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2"/>
  </bookViews>
  <sheets>
    <sheet name="women" sheetId="1" state="visible" r:id="rId2"/>
    <sheet name="men" sheetId="2" state="visible" r:id="rId3"/>
    <sheet name="ran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7" uniqueCount="766">
  <si>
    <t xml:space="preserve">XXXI traditional international ski marathon "Europe-Asia 2014" </t>
  </si>
  <si>
    <t xml:space="preserve">Russian Cup marathons "RUSSIALOPPET" </t>
  </si>
  <si>
    <t xml:space="preserve">Pervoural'sk - Yekaterinburg (Russia) </t>
  </si>
  <si>
    <t xml:space="preserve">Cross-Country Skiing</t>
  </si>
  <si>
    <t xml:space="preserve">March 9, 2014</t>
  </si>
  <si>
    <t xml:space="preserve">Women 53 km free style</t>
  </si>
  <si>
    <t xml:space="preserve">official results</t>
  </si>
  <si>
    <t xml:space="preserve">Beginning of competitions: 11.30</t>
  </si>
  <si>
    <t xml:space="preserve">Closing competitions: 16.45</t>
  </si>
  <si>
    <t xml:space="preserve">jury</t>
  </si>
  <si>
    <t xml:space="preserve">Feature tracks</t>
  </si>
  <si>
    <t xml:space="preserve">Technical Delegate </t>
  </si>
  <si>
    <t xml:space="preserve">G.Kadykov Moscow </t>
  </si>
  <si>
    <t xml:space="preserve">marathon</t>
  </si>
  <si>
    <t xml:space="preserve">Chief justice </t>
  </si>
  <si>
    <t xml:space="preserve">T.Muzipova Ekaterinburg</t>
  </si>
  <si>
    <t xml:space="preserve">Elevation (HD): </t>
  </si>
  <si>
    <t xml:space="preserve">161.0 m </t>
  </si>
  <si>
    <t xml:space="preserve">Deputy. Chief Judge for routes </t>
  </si>
  <si>
    <t xml:space="preserve">M. Poluhin Ekaterinburg</t>
  </si>
  <si>
    <t xml:space="preserve">maximum lift (MC): </t>
  </si>
  <si>
    <t xml:space="preserve">54.7 m </t>
  </si>
  <si>
    <t xml:space="preserve">sum of height differences (TC): </t>
  </si>
  <si>
    <t xml:space="preserve">455.5 m </t>
  </si>
  <si>
    <t xml:space="preserve">length:</t>
  </si>
  <si>
    <t xml:space="preserve">53 km</t>
  </si>
  <si>
    <t xml:space="preserve">pl.</t>
  </si>
  <si>
    <t xml:space="preserve">bib</t>
  </si>
  <si>
    <t xml:space="preserve">Name</t>
  </si>
  <si>
    <t xml:space="preserve">Year of birth</t>
  </si>
  <si>
    <t xml:space="preserve">Sports title, rank</t>
  </si>
  <si>
    <t xml:space="preserve">Territory, FSO, sports club</t>
  </si>
  <si>
    <t xml:space="preserve">result</t>
  </si>
  <si>
    <t xml:space="preserve">Behind the leader</t>
  </si>
  <si>
    <t xml:space="preserve">note</t>
  </si>
  <si>
    <t xml:space="preserve">Medvedeva Anna  </t>
  </si>
  <si>
    <t xml:space="preserve">Polevskoy STZ  </t>
  </si>
  <si>
    <t xml:space="preserve">Pridannikova Irina</t>
  </si>
  <si>
    <t xml:space="preserve">Chelyabinsk</t>
  </si>
  <si>
    <t xml:space="preserve">Chumakova Natalya </t>
  </si>
  <si>
    <t xml:space="preserve">Novouralsk Kedr </t>
  </si>
  <si>
    <t xml:space="preserve">Mitsan Yelena  </t>
  </si>
  <si>
    <t xml:space="preserve">Magnitogorsk </t>
  </si>
  <si>
    <t xml:space="preserve">Demeneva Nadezhda  </t>
  </si>
  <si>
    <t xml:space="preserve">Ekaterinburg DYuSSh-19</t>
  </si>
  <si>
    <t xml:space="preserve">Sidorik Darya</t>
  </si>
  <si>
    <t xml:space="preserve">Ekaterinburg</t>
  </si>
  <si>
    <t xml:space="preserve">Yunusova Liliana</t>
  </si>
  <si>
    <t xml:space="preserve">Ekaterinburg Rodonit</t>
  </si>
  <si>
    <t xml:space="preserve">Zhilina Mariya</t>
  </si>
  <si>
    <t xml:space="preserve">Podolsk</t>
  </si>
  <si>
    <t xml:space="preserve">Rakhmankulova Yelena</t>
  </si>
  <si>
    <t xml:space="preserve">Strokova Tatyana</t>
  </si>
  <si>
    <t xml:space="preserve">Krasnoturinsk</t>
  </si>
  <si>
    <t xml:space="preserve">Leonova Yekaterina</t>
  </si>
  <si>
    <t xml:space="preserve">Ekaterinburg DYuSSh VI</t>
  </si>
  <si>
    <t xml:space="preserve">Kleshchevnikova Nina </t>
  </si>
  <si>
    <t xml:space="preserve">Pervouralsk Start  </t>
  </si>
  <si>
    <t xml:space="preserve">Gulyayeva Irina</t>
  </si>
  <si>
    <t xml:space="preserve">Ivanovo</t>
  </si>
  <si>
    <t xml:space="preserve">Bezrukova Natalya</t>
  </si>
  <si>
    <t xml:space="preserve">Ozersk</t>
  </si>
  <si>
    <t xml:space="preserve">Koneva Yevgeniya</t>
  </si>
  <si>
    <t xml:space="preserve">Ekaterinburg UrFU</t>
  </si>
  <si>
    <t xml:space="preserve">Makurina Mariya</t>
  </si>
  <si>
    <t xml:space="preserve">Novouralsk</t>
  </si>
  <si>
    <t xml:space="preserve">Kosykh Natalya</t>
  </si>
  <si>
    <t xml:space="preserve">Ekaterinburg Belyye g</t>
  </si>
  <si>
    <t xml:space="preserve">Shagan Vera</t>
  </si>
  <si>
    <t xml:space="preserve">Magnitogorsk</t>
  </si>
  <si>
    <t xml:space="preserve">Babicheva Svetlana</t>
  </si>
  <si>
    <t xml:space="preserve">Skuratovich Natalya</t>
  </si>
  <si>
    <t xml:space="preserve">Omsk</t>
  </si>
  <si>
    <t xml:space="preserve">Prosenkova Violetta</t>
  </si>
  <si>
    <t xml:space="preserve">Voronezh</t>
  </si>
  <si>
    <t xml:space="preserve">Chuzhova Natalya</t>
  </si>
  <si>
    <t xml:space="preserve">Lesnoy Monolit</t>
  </si>
  <si>
    <t xml:space="preserve">Kosheleva Natalya</t>
  </si>
  <si>
    <t xml:space="preserve">Stepanova Natalya</t>
  </si>
  <si>
    <t xml:space="preserve">Sokolova Lidiya</t>
  </si>
  <si>
    <t xml:space="preserve">Akhunova Tatyana</t>
  </si>
  <si>
    <t xml:space="preserve">Ekaterinburg Voskhozhd</t>
  </si>
  <si>
    <t xml:space="preserve">Stayukhina Yelena</t>
  </si>
  <si>
    <t xml:space="preserve">Zolotukhtina Nadezhda</t>
  </si>
  <si>
    <t xml:space="preserve">Sysert</t>
  </si>
  <si>
    <t xml:space="preserve">Zatonskaya Nadezhda</t>
  </si>
  <si>
    <t xml:space="preserve">Magnitogorsk KPP OAO</t>
  </si>
  <si>
    <t xml:space="preserve">Nikitina Yelena</t>
  </si>
  <si>
    <t xml:space="preserve">Nazmiyeva Yelena</t>
  </si>
  <si>
    <t xml:space="preserve">Ekaterinburg Elma</t>
  </si>
  <si>
    <t xml:space="preserve">Shipitsina Kseniya</t>
  </si>
  <si>
    <t xml:space="preserve">Revda</t>
  </si>
  <si>
    <t xml:space="preserve">Maksimova Tatyana</t>
  </si>
  <si>
    <t xml:space="preserve">Voronezh VLLS</t>
  </si>
  <si>
    <t xml:space="preserve">Kucherenko Zhanna</t>
  </si>
  <si>
    <t xml:space="preserve">Nacharova Vera</t>
  </si>
  <si>
    <t xml:space="preserve">Berezovskiy</t>
  </si>
  <si>
    <t xml:space="preserve">DNF</t>
  </si>
  <si>
    <t xml:space="preserve">DNS</t>
  </si>
  <si>
    <t xml:space="preserve">Glazunova Inna</t>
  </si>
  <si>
    <t xml:space="preserve">Ekaterinburg </t>
  </si>
  <si>
    <t xml:space="preserve">Grechikhina Tatyana</t>
  </si>
  <si>
    <t xml:space="preserve">Uralmash Ekaterinburg</t>
  </si>
  <si>
    <t xml:space="preserve">DNQ</t>
  </si>
  <si>
    <t xml:space="preserve">weather</t>
  </si>
  <si>
    <t xml:space="preserve">Status Ski Trails </t>
  </si>
  <si>
    <t xml:space="preserve">temperature</t>
  </si>
  <si>
    <t xml:space="preserve">Statistics race</t>
  </si>
  <si>
    <t xml:space="preserve">cloudy</t>
  </si>
  <si>
    <t xml:space="preserve">satisfactory</t>
  </si>
  <si>
    <t xml:space="preserve">snow</t>
  </si>
  <si>
    <t xml:space="preserve">air</t>
  </si>
  <si>
    <t xml:space="preserve"> stated              finished distance            not finish the race</t>
  </si>
  <si>
    <t xml:space="preserve">not started</t>
  </si>
  <si>
    <t xml:space="preserve">disqualification</t>
  </si>
  <si>
    <t xml:space="preserve">-3/-1</t>
  </si>
  <si>
    <t xml:space="preserve">                37                    35                         0</t>
  </si>
  <si>
    <t xml:space="preserve">2</t>
  </si>
  <si>
    <t xml:space="preserve">0</t>
  </si>
  <si>
    <t xml:space="preserve">technical Delegate</t>
  </si>
  <si>
    <t xml:space="preserve">chief Secretary</t>
  </si>
  <si>
    <t xml:space="preserve">G.Kadykov (Moscow)</t>
  </si>
  <si>
    <t xml:space="preserve">E.Titova (Yekaterinburg)</t>
  </si>
  <si>
    <t xml:space="preserve">Men 53 km free style</t>
  </si>
  <si>
    <t xml:space="preserve">Closing competitions: 16.37</t>
  </si>
  <si>
    <t xml:space="preserve">Nesterov Vadim  </t>
  </si>
  <si>
    <t xml:space="preserve">Zlatoust RMK</t>
  </si>
  <si>
    <t xml:space="preserve">Savchuk Oleg</t>
  </si>
  <si>
    <t xml:space="preserve">Zlatoust            </t>
  </si>
  <si>
    <t xml:space="preserve">Golovin Anton  </t>
  </si>
  <si>
    <t xml:space="preserve">Kamyshlovskiy YeKFK  </t>
  </si>
  <si>
    <t xml:space="preserve">Fizlutdinov Valeriy</t>
  </si>
  <si>
    <t xml:space="preserve">Chelyabinsk           </t>
  </si>
  <si>
    <t xml:space="preserve">Kryuchkov Nikolay </t>
  </si>
  <si>
    <t xml:space="preserve">Kamyshlovskiy        </t>
  </si>
  <si>
    <t xml:space="preserve">Kurynov Sergey  </t>
  </si>
  <si>
    <t xml:space="preserve">Nizhniy Tagil Sputnik</t>
  </si>
  <si>
    <t xml:space="preserve">Eremen Dmitriy</t>
  </si>
  <si>
    <t xml:space="preserve">Surgut</t>
  </si>
  <si>
    <t xml:space="preserve">Anashkin Andrey</t>
  </si>
  <si>
    <t xml:space="preserve">Polevskoy STZ       </t>
  </si>
  <si>
    <t xml:space="preserve">Skulyberdin Pavel  </t>
  </si>
  <si>
    <t xml:space="preserve">Chelyabinsk Mechel     </t>
  </si>
  <si>
    <t xml:space="preserve">Kondryshev Andrey  </t>
  </si>
  <si>
    <t xml:space="preserve">Kazakhstan Kustanay  </t>
  </si>
  <si>
    <t xml:space="preserve">Kudinov Vasiliy</t>
  </si>
  <si>
    <t xml:space="preserve">Ozersk              </t>
  </si>
  <si>
    <t xml:space="preserve">Bersenev Aleksey</t>
  </si>
  <si>
    <t xml:space="preserve">Berzovskiy UrFU     </t>
  </si>
  <si>
    <t xml:space="preserve">Krylov Vladimir</t>
  </si>
  <si>
    <t xml:space="preserve">Novouralsk Kedr    </t>
  </si>
  <si>
    <t xml:space="preserve">Abramov Aleksandr</t>
  </si>
  <si>
    <t xml:space="preserve">Drygin Konstantin  </t>
  </si>
  <si>
    <t xml:space="preserve">Pervouralsk        </t>
  </si>
  <si>
    <t xml:space="preserve">Tikhonchik Aleksandr</t>
  </si>
  <si>
    <t xml:space="preserve">Trekhgornyy          </t>
  </si>
  <si>
    <t xml:space="preserve">Basyuk Zhorzh </t>
  </si>
  <si>
    <t xml:space="preserve">Ekaterinburg UGLTU-V</t>
  </si>
  <si>
    <t xml:space="preserve">Grachev Igor  </t>
  </si>
  <si>
    <t xml:space="preserve">Kasli               </t>
  </si>
  <si>
    <t xml:space="preserve">Bogdanov Ivan</t>
  </si>
  <si>
    <t xml:space="preserve">Perm               </t>
  </si>
  <si>
    <t xml:space="preserve">Popov Pavel  </t>
  </si>
  <si>
    <t xml:space="preserve">Perm               </t>
  </si>
  <si>
    <t xml:space="preserve">Tonkov Andrey  </t>
  </si>
  <si>
    <t xml:space="preserve">Ekaterinb. Kalininets</t>
  </si>
  <si>
    <t xml:space="preserve">Medvedev Denis</t>
  </si>
  <si>
    <t xml:space="preserve">Bogdanovich UEM      </t>
  </si>
  <si>
    <t xml:space="preserve">Lopatka Yevgeniy  </t>
  </si>
  <si>
    <t xml:space="preserve">Perm.kr. Gornozavods</t>
  </si>
  <si>
    <t xml:space="preserve">Kudryavtsev Valeriy </t>
  </si>
  <si>
    <t xml:space="preserve">Magnitogorsk        </t>
  </si>
  <si>
    <t xml:space="preserve">Sedelnikov Vladislav</t>
  </si>
  <si>
    <t xml:space="preserve">Ekaterinburg        </t>
  </si>
  <si>
    <t xml:space="preserve">Kuznetsov Aleksey </t>
  </si>
  <si>
    <t xml:space="preserve">Krasnoufimsk        </t>
  </si>
  <si>
    <t xml:space="preserve">Oparin Sergey</t>
  </si>
  <si>
    <t xml:space="preserve">Lesnoy Monolit      </t>
  </si>
  <si>
    <t xml:space="preserve">Skryabin Yevgeniy  </t>
  </si>
  <si>
    <t xml:space="preserve">Ekaterinburg Luch    </t>
  </si>
  <si>
    <t xml:space="preserve">Mingazhetdinov Artem  </t>
  </si>
  <si>
    <t xml:space="preserve">Tkachev Yevgeniy  </t>
  </si>
  <si>
    <t xml:space="preserve">Magnitogorsk OAO MMK</t>
  </si>
  <si>
    <t xml:space="preserve">Koshechkin Danila</t>
  </si>
  <si>
    <t xml:space="preserve">Verkhniy Ufaley      </t>
  </si>
  <si>
    <t xml:space="preserve">Shaymukhametov Marat </t>
  </si>
  <si>
    <t xml:space="preserve">Ekaterinburg        </t>
  </si>
  <si>
    <t xml:space="preserve">Kolobov Mikhail  </t>
  </si>
  <si>
    <t xml:space="preserve">Ekaterinburg SUVDT-U</t>
  </si>
  <si>
    <t xml:space="preserve">Kruglov Yegor </t>
  </si>
  <si>
    <t xml:space="preserve">Berezovskiy Lider   </t>
  </si>
  <si>
    <t xml:space="preserve">Shatalov Oleg  </t>
  </si>
  <si>
    <t xml:space="preserve">Arslanov Aynur</t>
  </si>
  <si>
    <t xml:space="preserve">Mezentsev Aleksandr  </t>
  </si>
  <si>
    <t xml:space="preserve">Zarechnyy BAES  </t>
  </si>
  <si>
    <t xml:space="preserve">Churkin Andrey </t>
  </si>
  <si>
    <t xml:space="preserve">Kamensk-Uralskiy   </t>
  </si>
  <si>
    <t xml:space="preserve">Khlobystov Aleksandr</t>
  </si>
  <si>
    <t xml:space="preserve">Kamensk-Uralskiy Ti</t>
  </si>
  <si>
    <t xml:space="preserve">Penzev Nikolay </t>
  </si>
  <si>
    <t xml:space="preserve">Serov               </t>
  </si>
  <si>
    <t xml:space="preserve">Romashov Sergey</t>
  </si>
  <si>
    <t xml:space="preserve">Chelyabinsk </t>
  </si>
  <si>
    <t xml:space="preserve">Minayev Andrey </t>
  </si>
  <si>
    <t xml:space="preserve">Fortygin Nikolay </t>
  </si>
  <si>
    <t xml:space="preserve">Kurtamysh            </t>
  </si>
  <si>
    <t xml:space="preserve">Polovodov Aleksey  </t>
  </si>
  <si>
    <t xml:space="preserve">Ilin Anton</t>
  </si>
  <si>
    <t xml:space="preserve">Kovrigin Andrey </t>
  </si>
  <si>
    <t xml:space="preserve">Balashov Aleksandr  </t>
  </si>
  <si>
    <t xml:space="preserve">Nevyansk Mayak       </t>
  </si>
  <si>
    <t xml:space="preserve">Ryabov Aleksey</t>
  </si>
  <si>
    <t xml:space="preserve">Moskva TECSO        </t>
  </si>
  <si>
    <t xml:space="preserve">Churakov Nikolay  </t>
  </si>
  <si>
    <t xml:space="preserve">Ilyasov Rashit</t>
  </si>
  <si>
    <t xml:space="preserve">Korzanov Artem</t>
  </si>
  <si>
    <t xml:space="preserve">Ekaterinburg YeETK-MT</t>
  </si>
  <si>
    <t xml:space="preserve">Voronin Petr</t>
  </si>
  <si>
    <t xml:space="preserve">Medvedev Aleksandr</t>
  </si>
  <si>
    <t xml:space="preserve">Alekseyenko Andrey</t>
  </si>
  <si>
    <t xml:space="preserve">Serov               </t>
  </si>
  <si>
    <t xml:space="preserve">Bychkov Vladimir  </t>
  </si>
  <si>
    <t xml:space="preserve">Minlikayev Yuriy  </t>
  </si>
  <si>
    <t xml:space="preserve">Kondratenko Yevgeniy</t>
  </si>
  <si>
    <t xml:space="preserve">Sotnikov Sergey</t>
  </si>
  <si>
    <t xml:space="preserve">Pankov Aleksey  </t>
  </si>
  <si>
    <t xml:space="preserve">Sysert             </t>
  </si>
  <si>
    <t xml:space="preserve">Selyutin Petr</t>
  </si>
  <si>
    <t xml:space="preserve">Novokuznetsk</t>
  </si>
  <si>
    <t xml:space="preserve">Gorokhov Mikhail</t>
  </si>
  <si>
    <t xml:space="preserve">Koksharov Aleksandr</t>
  </si>
  <si>
    <t xml:space="preserve">Iovenko Oleg</t>
  </si>
  <si>
    <t xml:space="preserve">Bushkov Konstantin </t>
  </si>
  <si>
    <t xml:space="preserve">Rukavishnikov Yevgeniy</t>
  </si>
  <si>
    <t xml:space="preserve">Gubaydullin Galimyan  </t>
  </si>
  <si>
    <t xml:space="preserve">Novaya Techa </t>
  </si>
  <si>
    <t xml:space="preserve">Timofeyev Oleg</t>
  </si>
  <si>
    <t xml:space="preserve">Kovalenko Aleksey</t>
  </si>
  <si>
    <t xml:space="preserve">Komsomolsk-na-Amure</t>
  </si>
  <si>
    <t xml:space="preserve">Shivkov Aleksandr </t>
  </si>
  <si>
    <t xml:space="preserve">Barancha Sinegorets   </t>
  </si>
  <si>
    <t xml:space="preserve">Ermakov Ilya</t>
  </si>
  <si>
    <t xml:space="preserve">Vokhmyakov Dmitriy </t>
  </si>
  <si>
    <t xml:space="preserve">Polevskoy STZ       </t>
  </si>
  <si>
    <t xml:space="preserve">Trifonov Valentin  </t>
  </si>
  <si>
    <t xml:space="preserve">Pivovarov Vladimir  </t>
  </si>
  <si>
    <t xml:space="preserve">Pervouralsk Start</t>
  </si>
  <si>
    <t xml:space="preserve">Zelenkin Konstantin</t>
  </si>
  <si>
    <t xml:space="preserve">Smolin Vyacheslav</t>
  </si>
  <si>
    <t xml:space="preserve">Nevyansk YeETK_MTO   </t>
  </si>
  <si>
    <t xml:space="preserve">Safonov Aleksandr  </t>
  </si>
  <si>
    <t xml:space="preserve">Yakushev Aleksandr</t>
  </si>
  <si>
    <t xml:space="preserve">Kresttsy Gazprom PKhG </t>
  </si>
  <si>
    <t xml:space="preserve">Pashnin Vyacheslav  </t>
  </si>
  <si>
    <t xml:space="preserve">Chelyabinsk           </t>
  </si>
  <si>
    <t xml:space="preserve">Demidov Vladimir  </t>
  </si>
  <si>
    <t xml:space="preserve">Ivanov Andrey  </t>
  </si>
  <si>
    <t xml:space="preserve">Boyakov Sergey</t>
  </si>
  <si>
    <t xml:space="preserve">Ekaterinburg UrFU   </t>
  </si>
  <si>
    <t xml:space="preserve">Del Stanislav</t>
  </si>
  <si>
    <t xml:space="preserve">Shishkanov Aleksandr </t>
  </si>
  <si>
    <t xml:space="preserve">Verkhnyaya Pyshma UEM   </t>
  </si>
  <si>
    <t xml:space="preserve">Khamyanov Mikhail</t>
  </si>
  <si>
    <t xml:space="preserve">Yugorsk</t>
  </si>
  <si>
    <t xml:space="preserve">Bedryagin Igor</t>
  </si>
  <si>
    <t xml:space="preserve">Emelyanov Petr  </t>
  </si>
  <si>
    <t xml:space="preserve">Pervouralsk        </t>
  </si>
  <si>
    <t xml:space="preserve">Babaurin Vasiliy</t>
  </si>
  <si>
    <t xml:space="preserve">Sokol Viitorul      </t>
  </si>
  <si>
    <t xml:space="preserve">Chervinskiy Aleksandr </t>
  </si>
  <si>
    <t xml:space="preserve">Zasypkin Valentin </t>
  </si>
  <si>
    <t xml:space="preserve">Ekaterin, Multi-Team</t>
  </si>
  <si>
    <t xml:space="preserve">Zhukov Sergey  </t>
  </si>
  <si>
    <t xml:space="preserve">Arti Start          </t>
  </si>
  <si>
    <t xml:space="preserve">Kondratyev Aleksey  </t>
  </si>
  <si>
    <t xml:space="preserve">Bakharev Dmitriy</t>
  </si>
  <si>
    <t xml:space="preserve">Sysert             </t>
  </si>
  <si>
    <t xml:space="preserve">Tarelkin Aleksandr  </t>
  </si>
  <si>
    <t xml:space="preserve">Miass </t>
  </si>
  <si>
    <t xml:space="preserve">Kostousov Aleksandr  </t>
  </si>
  <si>
    <t xml:space="preserve">Galyamov Radik  </t>
  </si>
  <si>
    <t xml:space="preserve">Iskenderov Vasiliy </t>
  </si>
  <si>
    <t xml:space="preserve">Miass               </t>
  </si>
  <si>
    <t xml:space="preserve">Biryukov Stanislav</t>
  </si>
  <si>
    <t xml:space="preserve">Talitsa              </t>
  </si>
  <si>
    <t xml:space="preserve">Zyryanov Vladimir </t>
  </si>
  <si>
    <t xml:space="preserve">Ekaterinburg Luch</t>
  </si>
  <si>
    <t xml:space="preserve">Shiganov Yevgeniy</t>
  </si>
  <si>
    <t xml:space="preserve">Abdulmanov Nikita</t>
  </si>
  <si>
    <t xml:space="preserve">Ekaterinburg UGGU</t>
  </si>
  <si>
    <t xml:space="preserve">Obozhin Pavel </t>
  </si>
  <si>
    <t xml:space="preserve">Yakovlev Andrey </t>
  </si>
  <si>
    <t xml:space="preserve">N.Tagil Sputnik UVZ </t>
  </si>
  <si>
    <t xml:space="preserve">Kobelev Andrey  </t>
  </si>
  <si>
    <t xml:space="preserve">Kungur              </t>
  </si>
  <si>
    <t xml:space="preserve">Pavlov Vyacheslav</t>
  </si>
  <si>
    <t xml:space="preserve">Mysov Vadim  </t>
  </si>
  <si>
    <t xml:space="preserve">Yarushin Sergey</t>
  </si>
  <si>
    <t xml:space="preserve">Chelyabinsk Mechel</t>
  </si>
  <si>
    <t xml:space="preserve">Litovkin Aleksey</t>
  </si>
  <si>
    <t xml:space="preserve">Shikunov Oleg  </t>
  </si>
  <si>
    <t xml:space="preserve">Rizvanov Danis  </t>
  </si>
  <si>
    <t xml:space="preserve">Ekaterinburg </t>
  </si>
  <si>
    <t xml:space="preserve">Vigulyar Pavel </t>
  </si>
  <si>
    <t xml:space="preserve">Kizel               </t>
  </si>
  <si>
    <t xml:space="preserve">Zyryanov Andrey</t>
  </si>
  <si>
    <t xml:space="preserve">Shadrinsk            </t>
  </si>
  <si>
    <t xml:space="preserve">Krinitsyn Dmitriy</t>
  </si>
  <si>
    <t xml:space="preserve">Barancha Sinegorets   </t>
  </si>
  <si>
    <t xml:space="preserve">Toots Aleksandr</t>
  </si>
  <si>
    <t xml:space="preserve">Slizov Ivan </t>
  </si>
  <si>
    <t xml:space="preserve">Verkhniye Sergi       </t>
  </si>
  <si>
    <t xml:space="preserve">Chusovitin Aleksey</t>
  </si>
  <si>
    <t xml:space="preserve">Ekaterinburg Kalinin</t>
  </si>
  <si>
    <t xml:space="preserve">Novozhilov Sergey</t>
  </si>
  <si>
    <t xml:space="preserve">Aleksandrov Ilya</t>
  </si>
  <si>
    <t xml:space="preserve">Ekat. Lokomotiv     </t>
  </si>
  <si>
    <t xml:space="preserve">Butikov Yuriy</t>
  </si>
  <si>
    <t xml:space="preserve">Yuzhnouralsk</t>
  </si>
  <si>
    <t xml:space="preserve">Mullakhmetov Mikhail </t>
  </si>
  <si>
    <t xml:space="preserve">Danilevich Aleksey</t>
  </si>
  <si>
    <t xml:space="preserve">Krivotishin Dmitriy</t>
  </si>
  <si>
    <t xml:space="preserve">Podobedov Nikolay </t>
  </si>
  <si>
    <t xml:space="preserve">Zarechnyy BAES       </t>
  </si>
  <si>
    <t xml:space="preserve">Nosov Mikhail  </t>
  </si>
  <si>
    <t xml:space="preserve">Kamyshlov Belyye gory </t>
  </si>
  <si>
    <t xml:space="preserve">Kolmakov Yegor </t>
  </si>
  <si>
    <t xml:space="preserve">Frolov Aleksey</t>
  </si>
  <si>
    <t xml:space="preserve">Kazan              </t>
  </si>
  <si>
    <t xml:space="preserve">Kovalev Sergey </t>
  </si>
  <si>
    <t xml:space="preserve">Ezhov Ivan  </t>
  </si>
  <si>
    <t xml:space="preserve">Karpukhin Valeriy</t>
  </si>
  <si>
    <t xml:space="preserve">Ekaterinburg UEM    </t>
  </si>
  <si>
    <t xml:space="preserve">Marzak Andrey</t>
  </si>
  <si>
    <t xml:space="preserve">Minayev Oleg</t>
  </si>
  <si>
    <t xml:space="preserve">Nosov Anton </t>
  </si>
  <si>
    <t xml:space="preserve">Berzovskiy          </t>
  </si>
  <si>
    <t xml:space="preserve">Rakhmanov Yevgeniy</t>
  </si>
  <si>
    <t xml:space="preserve">Torzhok Russkiy dvor </t>
  </si>
  <si>
    <t xml:space="preserve">Pankratov Ivan </t>
  </si>
  <si>
    <t xml:space="preserve">V.Pyshma             </t>
  </si>
  <si>
    <t xml:space="preserve">Balashov Mikhail</t>
  </si>
  <si>
    <t xml:space="preserve">Perezhogin Nikolay </t>
  </si>
  <si>
    <t xml:space="preserve">Kurtamysh </t>
  </si>
  <si>
    <t xml:space="preserve">Khamyanov Sergey</t>
  </si>
  <si>
    <t xml:space="preserve">Yugorsk              </t>
  </si>
  <si>
    <t xml:space="preserve">Novoselov Sergey </t>
  </si>
  <si>
    <t xml:space="preserve">Mukhin Roman</t>
  </si>
  <si>
    <t xml:space="preserve">Ershov Nikolay  </t>
  </si>
  <si>
    <t xml:space="preserve">Chelyabinsk Mechel  </t>
  </si>
  <si>
    <t xml:space="preserve">Voronin Aleksandr</t>
  </si>
  <si>
    <t xml:space="preserve">Pupyshev Vladimir</t>
  </si>
  <si>
    <t xml:space="preserve">Krasnoufimsk        </t>
  </si>
  <si>
    <t xml:space="preserve">Rumyantsev Ivan</t>
  </si>
  <si>
    <t xml:space="preserve">Perm</t>
  </si>
  <si>
    <t xml:space="preserve">Rotkov Nikolay</t>
  </si>
  <si>
    <t xml:space="preserve">Khalyavin Pavel</t>
  </si>
  <si>
    <t xml:space="preserve">Surgut              </t>
  </si>
  <si>
    <t xml:space="preserve">Shadrin Valeriy</t>
  </si>
  <si>
    <t xml:space="preserve">N.Salda</t>
  </si>
  <si>
    <t xml:space="preserve">Yanalin Albert </t>
  </si>
  <si>
    <t xml:space="preserve">Fedoseyev Vladimir  </t>
  </si>
  <si>
    <t xml:space="preserve">Valov Yegor</t>
  </si>
  <si>
    <t xml:space="preserve">Asbest ZAO Granula  </t>
  </si>
  <si>
    <t xml:space="preserve">Kniga Georgiy</t>
  </si>
  <si>
    <t xml:space="preserve">Kamyshlov Belyye gory </t>
  </si>
  <si>
    <t xml:space="preserve">Musikhin Sergey</t>
  </si>
  <si>
    <t xml:space="preserve">Grekhov Aleksandr </t>
  </si>
  <si>
    <t xml:space="preserve">Ekaterinburg URGUPS </t>
  </si>
  <si>
    <t xml:space="preserve">Muratov Rail </t>
  </si>
  <si>
    <t xml:space="preserve">Bagayev Alesandr</t>
  </si>
  <si>
    <t xml:space="preserve">Luzin Igor</t>
  </si>
  <si>
    <t xml:space="preserve">Pervomayskoye        </t>
  </si>
  <si>
    <t xml:space="preserve">Babitsin Aleksandr</t>
  </si>
  <si>
    <t xml:space="preserve">Sredneuralsk       </t>
  </si>
  <si>
    <t xml:space="preserve">Yablochkin Sergey</t>
  </si>
  <si>
    <t xml:space="preserve">Chistyakov Viktor</t>
  </si>
  <si>
    <t xml:space="preserve">Ulyanovsk UVAU GA(I)</t>
  </si>
  <si>
    <t xml:space="preserve">Kulikov Sergey</t>
  </si>
  <si>
    <t xml:space="preserve">Tsukanov Andrey</t>
  </si>
  <si>
    <t xml:space="preserve">Mityushov Aleksandr</t>
  </si>
  <si>
    <t xml:space="preserve">Pervouralsk Start  </t>
  </si>
  <si>
    <t xml:space="preserve">Sivunov Anton</t>
  </si>
  <si>
    <t xml:space="preserve">Bunin Pavel</t>
  </si>
  <si>
    <t xml:space="preserve">Pervouralsk        </t>
  </si>
  <si>
    <t xml:space="preserve">Murzin Ilnur</t>
  </si>
  <si>
    <t xml:space="preserve">Magnitogorsk KLL OAO</t>
  </si>
  <si>
    <t xml:space="preserve">Gagarin Yevgeniy</t>
  </si>
  <si>
    <t xml:space="preserve">Karamyshev Yuriy</t>
  </si>
  <si>
    <t xml:space="preserve">Mokerov Vladimir </t>
  </si>
  <si>
    <t xml:space="preserve">Ekat. Elektroprof </t>
  </si>
  <si>
    <t xml:space="preserve">Ovcharik Vladimir  </t>
  </si>
  <si>
    <t xml:space="preserve">Murzin Aleksey  </t>
  </si>
  <si>
    <t xml:space="preserve">Bulanash DYuSSh 25     </t>
  </si>
  <si>
    <t xml:space="preserve">Babkin Yuriy</t>
  </si>
  <si>
    <t xml:space="preserve">Belonogov Aleksey</t>
  </si>
  <si>
    <t xml:space="preserve">Perm Dinamo        </t>
  </si>
  <si>
    <t xml:space="preserve">Akhmadeyev Yulay  </t>
  </si>
  <si>
    <t xml:space="preserve">Lebedev Ilya </t>
  </si>
  <si>
    <t xml:space="preserve">Kokorin Aleksandr</t>
  </si>
  <si>
    <t xml:space="preserve">Malyshev Mikhail </t>
  </si>
  <si>
    <t xml:space="preserve">Gilimzyanov Marat</t>
  </si>
  <si>
    <t xml:space="preserve">Bykov Anton</t>
  </si>
  <si>
    <t xml:space="preserve">Ekaterinburg Yunost </t>
  </si>
  <si>
    <t xml:space="preserve">Parsyurov Aleksandr</t>
  </si>
  <si>
    <t xml:space="preserve">Efimov Maksim</t>
  </si>
  <si>
    <t xml:space="preserve">Shiryayev Andrey</t>
  </si>
  <si>
    <t xml:space="preserve">Chelyabinsk Mechel     </t>
  </si>
  <si>
    <t xml:space="preserve">Maltsev Vladimir </t>
  </si>
  <si>
    <t xml:space="preserve">Molchanov Nikolay</t>
  </si>
  <si>
    <t xml:space="preserve">Nizhniy Novgorod     </t>
  </si>
  <si>
    <t xml:space="preserve">Shemyatikhin Sergey</t>
  </si>
  <si>
    <t xml:space="preserve">Revda               </t>
  </si>
  <si>
    <t xml:space="preserve">Gaymaltdinov Aydar</t>
  </si>
  <si>
    <t xml:space="preserve">Ekaterinburg UrGUPS </t>
  </si>
  <si>
    <t xml:space="preserve">Sushko-Gushinskiy Pavel</t>
  </si>
  <si>
    <t xml:space="preserve">Samara              </t>
  </si>
  <si>
    <t xml:space="preserve">Lopatka Roman </t>
  </si>
  <si>
    <t xml:space="preserve">Gornozavodsk        </t>
  </si>
  <si>
    <t xml:space="preserve">Sibagatov Ayrat</t>
  </si>
  <si>
    <t xml:space="preserve">Khionin Yaroslav </t>
  </si>
  <si>
    <t xml:space="preserve">Petrov Gennadiy</t>
  </si>
  <si>
    <t xml:space="preserve">Steblev Aleksandr</t>
  </si>
  <si>
    <t xml:space="preserve">Musin Albert</t>
  </si>
  <si>
    <t xml:space="preserve">Nyazepetrovsk        </t>
  </si>
  <si>
    <t xml:space="preserve">Makarov Sergey</t>
  </si>
  <si>
    <t xml:space="preserve">Barnev Fakil</t>
  </si>
  <si>
    <t xml:space="preserve">Ayzarov Vyacheslav  </t>
  </si>
  <si>
    <t xml:space="preserve">Novouralsk Kedr    </t>
  </si>
  <si>
    <t xml:space="preserve">Kornev Ilya </t>
  </si>
  <si>
    <t xml:space="preserve">Nedoshitov Dmitriy</t>
  </si>
  <si>
    <t xml:space="preserve">Spasskoye            </t>
  </si>
  <si>
    <t xml:space="preserve">Rybas Veniamin</t>
  </si>
  <si>
    <t xml:space="preserve">Kuzmenko Yevgeniy</t>
  </si>
  <si>
    <t xml:space="preserve">Koshelev Yevgeniy</t>
  </si>
  <si>
    <t xml:space="preserve">N.Tagil Sputnik     </t>
  </si>
  <si>
    <t xml:space="preserve">Nilov Fedor  </t>
  </si>
  <si>
    <t xml:space="preserve">Yuzhnouralsk </t>
  </si>
  <si>
    <t xml:space="preserve">Shaydulin Dmitriy</t>
  </si>
  <si>
    <t xml:space="preserve">Smelyanskiy Dmitriy</t>
  </si>
  <si>
    <t xml:space="preserve">Moskva              </t>
  </si>
  <si>
    <t xml:space="preserve">Izhbuldin Yuriy</t>
  </si>
  <si>
    <t xml:space="preserve">Ekaterinburg Tamozhnya</t>
  </si>
  <si>
    <t xml:space="preserve">Popov Aleksandr</t>
  </si>
  <si>
    <t xml:space="preserve">Rodionov Andrey</t>
  </si>
  <si>
    <t xml:space="preserve">Zhiganov Anton</t>
  </si>
  <si>
    <t xml:space="preserve">Ekat. Multi Team    </t>
  </si>
  <si>
    <t xml:space="preserve">LoshnavskikhGeorgiy</t>
  </si>
  <si>
    <t xml:space="preserve">Sharipov Aleksandr  </t>
  </si>
  <si>
    <t xml:space="preserve">Ekaterinburg Yunost </t>
  </si>
  <si>
    <t xml:space="preserve">Povarnitsyn Sergey</t>
  </si>
  <si>
    <t xml:space="preserve">Chusovoy             </t>
  </si>
  <si>
    <t xml:space="preserve">Nazarov Valeriy</t>
  </si>
  <si>
    <t xml:space="preserve">Lesnoy              </t>
  </si>
  <si>
    <t xml:space="preserve">Stashkov Sergey </t>
  </si>
  <si>
    <t xml:space="preserve">Ekaterinburg VIZ-sta</t>
  </si>
  <si>
    <t xml:space="preserve">Rybin Yuriy </t>
  </si>
  <si>
    <t xml:space="preserve">Asbest Uralasbest   </t>
  </si>
  <si>
    <t xml:space="preserve">Zornikov Danila</t>
  </si>
  <si>
    <t xml:space="preserve">Ekaterinburg UgGMU  </t>
  </si>
  <si>
    <t xml:space="preserve">Kozlov Valeriy</t>
  </si>
  <si>
    <t xml:space="preserve">Emelyanov Oleg</t>
  </si>
  <si>
    <t xml:space="preserve">V.Salda             </t>
  </si>
  <si>
    <t xml:space="preserve">Kuimov Andrey</t>
  </si>
  <si>
    <t xml:space="preserve">Nekrasov Yuriy</t>
  </si>
  <si>
    <t xml:space="preserve">Kuznetsov Vladimir</t>
  </si>
  <si>
    <t xml:space="preserve">Gorodilov Aleksey</t>
  </si>
  <si>
    <t xml:space="preserve">Lysva              </t>
  </si>
  <si>
    <t xml:space="preserve">Stroganov Yuriy</t>
  </si>
  <si>
    <t xml:space="preserve">Magnitogosk KLL OAO </t>
  </si>
  <si>
    <t xml:space="preserve">Toots Aleksey</t>
  </si>
  <si>
    <t xml:space="preserve">Chernykh Vladimir</t>
  </si>
  <si>
    <t xml:space="preserve">Kolobov Leonid</t>
  </si>
  <si>
    <t xml:space="preserve">Pereslavl</t>
  </si>
  <si>
    <t xml:space="preserve">Zvonarev Aleksandr</t>
  </si>
  <si>
    <t xml:space="preserve">Parygin Vladimir</t>
  </si>
  <si>
    <t xml:space="preserve">Botagov Vasiliy</t>
  </si>
  <si>
    <t xml:space="preserve">Kurdamash            </t>
  </si>
  <si>
    <t xml:space="preserve">Zubarev Sergey</t>
  </si>
  <si>
    <t xml:space="preserve">V.Tagil Ural-1000    </t>
  </si>
  <si>
    <t xml:space="preserve">Gorshkov Valeriy</t>
  </si>
  <si>
    <t xml:space="preserve">Koposov Dmitriy</t>
  </si>
  <si>
    <t xml:space="preserve">Kotlas</t>
  </si>
  <si>
    <t xml:space="preserve">Blagodir Denis</t>
  </si>
  <si>
    <t xml:space="preserve">Ragozin Vyacheslav</t>
  </si>
  <si>
    <t xml:space="preserve">Zarechnyy BAES       </t>
  </si>
  <si>
    <t xml:space="preserve">Sorogin Anton</t>
  </si>
  <si>
    <t xml:space="preserve">Potorochin Nikolay </t>
  </si>
  <si>
    <t xml:space="preserve">Skolov Yuriy  </t>
  </si>
  <si>
    <t xml:space="preserve">Mukhametgaliyev Khaydar</t>
  </si>
  <si>
    <t xml:space="preserve">Chugayev Aleksandr</t>
  </si>
  <si>
    <t xml:space="preserve">Chermyaninov Aleksandr</t>
  </si>
  <si>
    <t xml:space="preserve">Shchelgachev Sergey</t>
  </si>
  <si>
    <t xml:space="preserve">Aleksandrovsk       </t>
  </si>
  <si>
    <t xml:space="preserve">Ponosharev Nikolay</t>
  </si>
  <si>
    <t xml:space="preserve">Bushkov Vladimir</t>
  </si>
  <si>
    <t xml:space="preserve">Malyarov Aleksey</t>
  </si>
  <si>
    <t xml:space="preserve">Borozdin Sergey</t>
  </si>
  <si>
    <t xml:space="preserve">Ekaterinburg Elma  </t>
  </si>
  <si>
    <t xml:space="preserve">Manannikov Yevgeniy</t>
  </si>
  <si>
    <t xml:space="preserve">Nikolayev Nikolay</t>
  </si>
  <si>
    <t xml:space="preserve">Ekaterinburg Ural-100</t>
  </si>
  <si>
    <t xml:space="preserve">Ivanov Yevgeniy</t>
  </si>
  <si>
    <t xml:space="preserve">Arti                </t>
  </si>
  <si>
    <t xml:space="preserve">Rizvanov Damir</t>
  </si>
  <si>
    <t xml:space="preserve">Shchelkun              </t>
  </si>
  <si>
    <t xml:space="preserve">Aristov Valeriy</t>
  </si>
  <si>
    <t xml:space="preserve">Ekaterinburg UEM</t>
  </si>
  <si>
    <t xml:space="preserve">Deryabin Aleksandr </t>
  </si>
  <si>
    <t xml:space="preserve">Novouralsk Kedr  </t>
  </si>
  <si>
    <t xml:space="preserve">Kuchev Sergey</t>
  </si>
  <si>
    <t xml:space="preserve">Berezniki           </t>
  </si>
  <si>
    <t xml:space="preserve">Cherepanov Vladimir</t>
  </si>
  <si>
    <t xml:space="preserve">Votynov Nikolay</t>
  </si>
  <si>
    <t xml:space="preserve">Alfimov Sergey</t>
  </si>
  <si>
    <t xml:space="preserve">Lubochnikov Denis</t>
  </si>
  <si>
    <t xml:space="preserve">Izhevsk              </t>
  </si>
  <si>
    <t xml:space="preserve">Zhilyakov Igor</t>
  </si>
  <si>
    <t xml:space="preserve">Kamensk-Uralskiy   </t>
  </si>
  <si>
    <t xml:space="preserve">Aleksandrov Denis</t>
  </si>
  <si>
    <t xml:space="preserve">S.Peterburg         </t>
  </si>
  <si>
    <t xml:space="preserve">Budko Mikhail</t>
  </si>
  <si>
    <t xml:space="preserve">Ekaterinburg Multi-T</t>
  </si>
  <si>
    <t xml:space="preserve">Vorfolomeyev Viktor</t>
  </si>
  <si>
    <t xml:space="preserve">Sidorov Alesandr</t>
  </si>
  <si>
    <t xml:space="preserve">Tavda               </t>
  </si>
  <si>
    <t xml:space="preserve">Rukovishnikov Sergey</t>
  </si>
  <si>
    <t xml:space="preserve">Sultanov Valeriy</t>
  </si>
  <si>
    <t xml:space="preserve">Pleshakov Nikita</t>
  </si>
  <si>
    <t xml:space="preserve">Kamensk-Uralskiy</t>
  </si>
  <si>
    <t xml:space="preserve">Ilin Vitaliy</t>
  </si>
  <si>
    <t xml:space="preserve">Pankin Mikhail</t>
  </si>
  <si>
    <t xml:space="preserve">Ovchinnikov Vladimir</t>
  </si>
  <si>
    <t xml:space="preserve">Kutev Yuriy</t>
  </si>
  <si>
    <t xml:space="preserve">Tarakanov Ruslan</t>
  </si>
  <si>
    <t xml:space="preserve">Vozyakov Yevgeniy</t>
  </si>
  <si>
    <t xml:space="preserve">Pervouralsk Dinur  </t>
  </si>
  <si>
    <t xml:space="preserve">Lenshin Vladimir</t>
  </si>
  <si>
    <t xml:space="preserve">N.Tagil Sputnik</t>
  </si>
  <si>
    <t xml:space="preserve">Nesgovorov Aleksandr</t>
  </si>
  <si>
    <t xml:space="preserve">Manaykin Dmitriy</t>
  </si>
  <si>
    <t xml:space="preserve">Mikhaylov Valeriy</t>
  </si>
  <si>
    <t xml:space="preserve">Vladimir            </t>
  </si>
  <si>
    <t xml:space="preserve">Boronnikov Oleg </t>
  </si>
  <si>
    <t xml:space="preserve">Grishin Ivan</t>
  </si>
  <si>
    <t xml:space="preserve">Novikov Valentin  </t>
  </si>
  <si>
    <t xml:space="preserve">Ekaterinburg Tsentr  </t>
  </si>
  <si>
    <t xml:space="preserve">Kuzin Anton</t>
  </si>
  <si>
    <t xml:space="preserve">Poteryayev Aleksey </t>
  </si>
  <si>
    <t xml:space="preserve">Kondratyev Sergey  </t>
  </si>
  <si>
    <t xml:space="preserve">Belozerov Ilya</t>
  </si>
  <si>
    <t xml:space="preserve">Sivkov Vladimir</t>
  </si>
  <si>
    <t xml:space="preserve">Shadrinsk</t>
  </si>
  <si>
    <t xml:space="preserve">Smirnov Aleksey</t>
  </si>
  <si>
    <t xml:space="preserve">Osipov Sergey</t>
  </si>
  <si>
    <t xml:space="preserve">Pavlyuchkov Andrey</t>
  </si>
  <si>
    <t xml:space="preserve">Vorobyev Vladislav</t>
  </si>
  <si>
    <t xml:space="preserve">Nuriakhmetov Rinat</t>
  </si>
  <si>
    <t xml:space="preserve">Novoselov Valeriy</t>
  </si>
  <si>
    <t xml:space="preserve">Yarkov Sergey </t>
  </si>
  <si>
    <t xml:space="preserve">Klimenkov Mikhail</t>
  </si>
  <si>
    <t xml:space="preserve">Kotugin Sergey</t>
  </si>
  <si>
    <t xml:space="preserve">Leontyev Dmitriy</t>
  </si>
  <si>
    <t xml:space="preserve">Mishkin Konstantin</t>
  </si>
  <si>
    <t xml:space="preserve">Grigoryev Andrey</t>
  </si>
  <si>
    <t xml:space="preserve">Patrushev Nikolay</t>
  </si>
  <si>
    <t xml:space="preserve">Borich Mikhail</t>
  </si>
  <si>
    <t xml:space="preserve">Malkov Valeriy</t>
  </si>
  <si>
    <t xml:space="preserve">Fedotov Ivan</t>
  </si>
  <si>
    <t xml:space="preserve">Shirykalov Igor</t>
  </si>
  <si>
    <t xml:space="preserve">Bezmaternykh Aleksey</t>
  </si>
  <si>
    <t xml:space="preserve">Galiyakbarov Gayfulla</t>
  </si>
  <si>
    <t xml:space="preserve">Miass               </t>
  </si>
  <si>
    <t xml:space="preserve">Volkov Alesandr</t>
  </si>
  <si>
    <t xml:space="preserve">N.Salda             </t>
  </si>
  <si>
    <t xml:space="preserve">Rozhkov Denis</t>
  </si>
  <si>
    <t xml:space="preserve">Moskva</t>
  </si>
  <si>
    <t xml:space="preserve">Mustafin Vladimir</t>
  </si>
  <si>
    <t xml:space="preserve">Vasilyev Konstantin</t>
  </si>
  <si>
    <t xml:space="preserve">Ufa MChS             </t>
  </si>
  <si>
    <t xml:space="preserve">Koshelev Aleksandr</t>
  </si>
  <si>
    <t xml:space="preserve">Subbotin Sergey</t>
  </si>
  <si>
    <t xml:space="preserve">Ivanov Vladimir</t>
  </si>
  <si>
    <t xml:space="preserve">Borisov Oleg</t>
  </si>
  <si>
    <t xml:space="preserve">Ekaterinburg MChS    </t>
  </si>
  <si>
    <t xml:space="preserve">Edeshskiy Nikolay</t>
  </si>
  <si>
    <t xml:space="preserve">Khabarovsk</t>
  </si>
  <si>
    <t xml:space="preserve">Berodulin Denis</t>
  </si>
  <si>
    <t xml:space="preserve">Arti Start          </t>
  </si>
  <si>
    <t xml:space="preserve">Minibayev Sergey</t>
  </si>
  <si>
    <t xml:space="preserve">Chekletsov Konstantin</t>
  </si>
  <si>
    <t xml:space="preserve">Grachev Sergey</t>
  </si>
  <si>
    <t xml:space="preserve">Nizhniy Tagil        </t>
  </si>
  <si>
    <t xml:space="preserve">Kondyurin Andrey</t>
  </si>
  <si>
    <t xml:space="preserve">Kostikov Igor</t>
  </si>
  <si>
    <t xml:space="preserve">Nikeyenkov Yuriy</t>
  </si>
  <si>
    <t xml:space="preserve">Trishin Aleksey</t>
  </si>
  <si>
    <t xml:space="preserve">Ivanov Aleksandr</t>
  </si>
  <si>
    <t xml:space="preserve">Eremin Vladimir</t>
  </si>
  <si>
    <t xml:space="preserve">Nikonov Viktor</t>
  </si>
  <si>
    <t xml:space="preserve">Angarsk</t>
  </si>
  <si>
    <t xml:space="preserve">Zoika Sergey</t>
  </si>
  <si>
    <t xml:space="preserve">Chudinov Aleksandr</t>
  </si>
  <si>
    <t xml:space="preserve">Trukhin Andrey</t>
  </si>
  <si>
    <t xml:space="preserve">Bakiyev Konstantin</t>
  </si>
  <si>
    <t xml:space="preserve">Vostretsov Oleg</t>
  </si>
  <si>
    <t xml:space="preserve">V.Pyshma UEM         </t>
  </si>
  <si>
    <t xml:space="preserve">Safronov Vasiliy</t>
  </si>
  <si>
    <t xml:space="preserve">Gryaznov Aleksey</t>
  </si>
  <si>
    <t xml:space="preserve">Gorislavtsev Andrey</t>
  </si>
  <si>
    <t xml:space="preserve">Belorussov Andrey</t>
  </si>
  <si>
    <t xml:space="preserve">Sidorik Sergey</t>
  </si>
  <si>
    <t xml:space="preserve">Shestakov Yuriy</t>
  </si>
  <si>
    <t xml:space="preserve">Sazhin Sergey</t>
  </si>
  <si>
    <t xml:space="preserve">Lyapin Nikolay</t>
  </si>
  <si>
    <t xml:space="preserve">Gabdulkhanov Rishat</t>
  </si>
  <si>
    <t xml:space="preserve">Ekaterinburg Luch    </t>
  </si>
  <si>
    <t xml:space="preserve">Koval Leonid</t>
  </si>
  <si>
    <t xml:space="preserve">Kurochkin Aleksey</t>
  </si>
  <si>
    <t xml:space="preserve">Berezovskiy         </t>
  </si>
  <si>
    <t xml:space="preserve">Kazantsev Aleksandr</t>
  </si>
  <si>
    <t xml:space="preserve">Ugryumov Aleksey</t>
  </si>
  <si>
    <t xml:space="preserve">Okhrimchuk Aleksey</t>
  </si>
  <si>
    <t xml:space="preserve">Dudin Vasiliy</t>
  </si>
  <si>
    <t xml:space="preserve">Borozdin Andrey</t>
  </si>
  <si>
    <t xml:space="preserve">Maksimov Vladimir</t>
  </si>
  <si>
    <t xml:space="preserve">Antonov Anatoliy</t>
  </si>
  <si>
    <t xml:space="preserve">Vodchinov Denis</t>
  </si>
  <si>
    <t xml:space="preserve">Bullo Arkadiy</t>
  </si>
  <si>
    <t xml:space="preserve">Brinkov Sergey</t>
  </si>
  <si>
    <t xml:space="preserve">V.Pyshma KUEM        </t>
  </si>
  <si>
    <t xml:space="preserve">Kazimirchik Semen</t>
  </si>
  <si>
    <t xml:space="preserve">Petrovskiy Aleksandr</t>
  </si>
  <si>
    <t xml:space="preserve">Satibakiyev Artur</t>
  </si>
  <si>
    <t xml:space="preserve">Rukin Danil</t>
  </si>
  <si>
    <t xml:space="preserve">Ozornin Mikhail</t>
  </si>
  <si>
    <t xml:space="preserve">Ekaterinburg UGMK   </t>
  </si>
  <si>
    <t xml:space="preserve">Tavrov Aleksandr</t>
  </si>
  <si>
    <t xml:space="preserve">Silonov Pavel</t>
  </si>
  <si>
    <t xml:space="preserve">Konopelko Fedor</t>
  </si>
  <si>
    <t xml:space="preserve">Shutemov Aleksandr</t>
  </si>
  <si>
    <t xml:space="preserve">Maltsev Oleg</t>
  </si>
  <si>
    <t xml:space="preserve">Chernykh Sergey</t>
  </si>
  <si>
    <t xml:space="preserve">Chumichev Andrey</t>
  </si>
  <si>
    <t xml:space="preserve">Uryutin Andrey</t>
  </si>
  <si>
    <t xml:space="preserve">Kostromkin Oleg</t>
  </si>
  <si>
    <t xml:space="preserve">Matveyev Sergey</t>
  </si>
  <si>
    <t xml:space="preserve">Izotov Stanislav </t>
  </si>
  <si>
    <t xml:space="preserve">Kostromin Ivan</t>
  </si>
  <si>
    <t xml:space="preserve">Kurgan              </t>
  </si>
  <si>
    <t xml:space="preserve">Mezentsev Maksim</t>
  </si>
  <si>
    <t xml:space="preserve">Nikolayev Alesandr</t>
  </si>
  <si>
    <t xml:space="preserve">Krasko Sergey</t>
  </si>
  <si>
    <t xml:space="preserve">Beloglazov Aleksandr</t>
  </si>
  <si>
    <t xml:space="preserve">Kalvinyaynen Mikhail</t>
  </si>
  <si>
    <t xml:space="preserve">Lebedev Vladimir</t>
  </si>
  <si>
    <t xml:space="preserve">Spiranskiy Sergey</t>
  </si>
  <si>
    <t xml:space="preserve">Loginov Dmitriy</t>
  </si>
  <si>
    <t xml:space="preserve">Fatkullov Eduard </t>
  </si>
  <si>
    <t xml:space="preserve">Salazkin Oleg</t>
  </si>
  <si>
    <t xml:space="preserve">Borisov Valeriy</t>
  </si>
  <si>
    <t xml:space="preserve">Leontyev Aleksandr</t>
  </si>
  <si>
    <t xml:space="preserve">Kapitonov Dmitriy</t>
  </si>
  <si>
    <t xml:space="preserve">Ustinov Anatoliy</t>
  </si>
  <si>
    <t xml:space="preserve">Moskva Rus         </t>
  </si>
  <si>
    <t xml:space="preserve">Kupriyenko Vasiliy</t>
  </si>
  <si>
    <t xml:space="preserve">Rodygin Andrey</t>
  </si>
  <si>
    <t xml:space="preserve">Sorokin Pavel</t>
  </si>
  <si>
    <t xml:space="preserve">Kosyakov Petr</t>
  </si>
  <si>
    <t xml:space="preserve">Fedorov Andrey</t>
  </si>
  <si>
    <t xml:space="preserve">Kruzhkov Dmitriy</t>
  </si>
  <si>
    <t xml:space="preserve">Usoltsev Aleksandr</t>
  </si>
  <si>
    <t xml:space="preserve">Baleyevskiy Vitaliy</t>
  </si>
  <si>
    <t xml:space="preserve">Polevskoy STZ</t>
  </si>
  <si>
    <t xml:space="preserve">Lukyanenko Eduard</t>
  </si>
  <si>
    <t xml:space="preserve">Korostelev Konstantin</t>
  </si>
  <si>
    <t xml:space="preserve">Yuryev Sergey</t>
  </si>
  <si>
    <t xml:space="preserve">Khokhryakov Pavel</t>
  </si>
  <si>
    <t xml:space="preserve">Krivenkov Sergey</t>
  </si>
  <si>
    <t xml:space="preserve">Moskva Romashkovo</t>
  </si>
  <si>
    <t xml:space="preserve">Kashnikov Valeriy</t>
  </si>
  <si>
    <t xml:space="preserve">Druzhkov Igor</t>
  </si>
  <si>
    <t xml:space="preserve">Ekaterinburg Manarag</t>
  </si>
  <si>
    <t xml:space="preserve">Rublev Artem</t>
  </si>
  <si>
    <t xml:space="preserve">Sirazhev Pavel</t>
  </si>
  <si>
    <t xml:space="preserve">Surchenko Igor</t>
  </si>
  <si>
    <t xml:space="preserve">Polevskoy           </t>
  </si>
  <si>
    <t xml:space="preserve">Ustinov Boris</t>
  </si>
  <si>
    <t xml:space="preserve">Zarechnyy</t>
  </si>
  <si>
    <t xml:space="preserve">Nechkin Roman</t>
  </si>
  <si>
    <t xml:space="preserve">Manuylov Mikhail</t>
  </si>
  <si>
    <t xml:space="preserve">Biryukov Viktor</t>
  </si>
  <si>
    <t xml:space="preserve">Tigrov Yevgeniy</t>
  </si>
  <si>
    <t xml:space="preserve">Bokhan Vladimir</t>
  </si>
  <si>
    <t xml:space="preserve">Stashkov Nikolay</t>
  </si>
  <si>
    <t xml:space="preserve">Ekaterinburg Tsentr  </t>
  </si>
  <si>
    <t xml:space="preserve">Oshchepkov Dmitriy</t>
  </si>
  <si>
    <t xml:space="preserve">Pestov Vasiliy</t>
  </si>
  <si>
    <t xml:space="preserve">Ryumin Aleksandr</t>
  </si>
  <si>
    <t xml:space="preserve">Shvedenko Vitaliy</t>
  </si>
  <si>
    <t xml:space="preserve">Tikhomirov Arnold</t>
  </si>
  <si>
    <t xml:space="preserve">Vazirov Albert</t>
  </si>
  <si>
    <t xml:space="preserve">Nachartov Mikhail</t>
  </si>
  <si>
    <t xml:space="preserve">Teplykh Mikhail</t>
  </si>
  <si>
    <t xml:space="preserve">Tanana Aleksandr</t>
  </si>
  <si>
    <t xml:space="preserve">Chadov Georgiy</t>
  </si>
  <si>
    <t xml:space="preserve">Ekaterinburg UZTM</t>
  </si>
  <si>
    <t xml:space="preserve">Mukharyamov Ruslan</t>
  </si>
  <si>
    <t xml:space="preserve">Bereznyaki           </t>
  </si>
  <si>
    <t xml:space="preserve">Egorov Igor</t>
  </si>
  <si>
    <t xml:space="preserve">Teykovo             </t>
  </si>
  <si>
    <t xml:space="preserve">Pavlov Yakov</t>
  </si>
  <si>
    <t xml:space="preserve">Glazunov Mikhail</t>
  </si>
  <si>
    <t xml:space="preserve">Gladyshev Andrey</t>
  </si>
  <si>
    <t xml:space="preserve">S.Log               </t>
  </si>
  <si>
    <t xml:space="preserve">Zhiltsov Igor</t>
  </si>
  <si>
    <t xml:space="preserve">Moskva Energiya</t>
  </si>
  <si>
    <t xml:space="preserve">Orlov Vyacheslav</t>
  </si>
  <si>
    <t xml:space="preserve">Ekaterinbrg Kant</t>
  </si>
  <si>
    <t xml:space="preserve">Astrakhantsev Andrey</t>
  </si>
  <si>
    <t xml:space="preserve">Pudov Konstantin</t>
  </si>
  <si>
    <t xml:space="preserve">Lopanin Vladimir</t>
  </si>
  <si>
    <t xml:space="preserve">Semenov Vladimir</t>
  </si>
  <si>
    <t xml:space="preserve">Sokolov Viktor</t>
  </si>
  <si>
    <t xml:space="preserve">Gusev Mikhail</t>
  </si>
  <si>
    <t xml:space="preserve">Snezhinsk Ural 100   </t>
  </si>
  <si>
    <t xml:space="preserve">Nezhdanov Sergey</t>
  </si>
  <si>
    <t xml:space="preserve">Sinyanskiy Eduard</t>
  </si>
  <si>
    <t xml:space="preserve">Puganov Viktor</t>
  </si>
  <si>
    <t xml:space="preserve">Ionin Igor</t>
  </si>
  <si>
    <t xml:space="preserve">Frantsuzov Vladimir</t>
  </si>
  <si>
    <t xml:space="preserve">Perebatov Vitaliy</t>
  </si>
  <si>
    <t xml:space="preserve"> Omelchenko Sergey</t>
  </si>
  <si>
    <t xml:space="preserve">Asbest Uralasbest</t>
  </si>
  <si>
    <t xml:space="preserve">Podgornykh Sergey</t>
  </si>
  <si>
    <t xml:space="preserve">Yekaterinburg Ural-100</t>
  </si>
  <si>
    <t xml:space="preserve">Nasykhov Rafail</t>
  </si>
  <si>
    <t xml:space="preserve">Komyagin Aleksandr </t>
  </si>
  <si>
    <t xml:space="preserve">Fedoreyev Yuriy</t>
  </si>
  <si>
    <t xml:space="preserve">Kayumov Aleksandr</t>
  </si>
  <si>
    <t xml:space="preserve">Zhukov Dmitriy</t>
  </si>
  <si>
    <t xml:space="preserve">S.Peterburg Gazprom </t>
  </si>
  <si>
    <t xml:space="preserve">                438                    431                         1</t>
  </si>
  <si>
    <t xml:space="preserve">6</t>
  </si>
  <si>
    <t xml:space="preserve">Marathon 53 km free style</t>
  </si>
  <si>
    <t xml:space="preserve">rank</t>
  </si>
  <si>
    <t xml:space="preserve">W0</t>
  </si>
  <si>
    <t xml:space="preserve">W1</t>
  </si>
  <si>
    <t xml:space="preserve">W2</t>
  </si>
  <si>
    <t xml:space="preserve">W3</t>
  </si>
  <si>
    <t xml:space="preserve">W4</t>
  </si>
  <si>
    <t xml:space="preserve">W5</t>
  </si>
  <si>
    <t xml:space="preserve">MY</t>
  </si>
  <si>
    <t xml:space="preserve">M0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Ekaterinburg UZTM   </t>
  </si>
  <si>
    <t xml:space="preserve">M7</t>
  </si>
  <si>
    <t xml:space="preserve">Ekaterinburg Uralmash</t>
  </si>
  <si>
    <t xml:space="preserve"> stated              finished distance            not finish the race                    not started</t>
  </si>
  <si>
    <t xml:space="preserve">     485                    476                              1</t>
  </si>
  <si>
    <t xml:space="preserve">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:ss.0"/>
    <numFmt numFmtId="166" formatCode="[h]:mm:ss.0"/>
    <numFmt numFmtId="167" formatCode="mm:ss.0"/>
    <numFmt numFmtId="168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sz val="16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7"/>
      <name val="Arial Cyr"/>
      <family val="0"/>
      <charset val="204"/>
    </font>
    <font>
      <b val="true"/>
      <sz val="8"/>
      <name val="Courier New Cyr"/>
      <family val="3"/>
      <charset val="204"/>
    </font>
    <font>
      <b val="true"/>
      <sz val="9"/>
      <name val="Arial Cyr"/>
      <family val="0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.7"/>
    <col collapsed="false" customWidth="true" hidden="false" outlineLevel="0" max="3" min="3" style="3" width="22.99"/>
    <col collapsed="false" customWidth="true" hidden="false" outlineLevel="0" max="4" min="4" style="4" width="5.41"/>
    <col collapsed="false" customWidth="true" hidden="false" outlineLevel="0" max="5" min="5" style="4" width="10.85"/>
    <col collapsed="false" customWidth="true" hidden="false" outlineLevel="0" max="6" min="6" style="3" width="36.85"/>
    <col collapsed="false" customWidth="true" hidden="false" outlineLevel="0" max="7" min="7" style="5" width="14.28"/>
    <col collapsed="false" customWidth="true" hidden="false" outlineLevel="0" max="8" min="8" style="6" width="9.41"/>
    <col collapsed="false" customWidth="true" hidden="false" outlineLevel="0" max="9" min="9" style="6" width="6.41"/>
    <col collapsed="false" customWidth="false" hidden="false" outlineLevel="0" max="257" min="10" style="1" width="9.14"/>
  </cols>
  <sheetData>
    <row r="1" s="8" customFormat="true" ht="20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8" customFormat="true" ht="20.2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customFormat="false" ht="20.25" hidden="false" customHeight="false" outlineLevel="0" collapsed="false">
      <c r="A3" s="10"/>
      <c r="B3" s="11" t="s">
        <v>2</v>
      </c>
      <c r="C3" s="11"/>
      <c r="D3" s="11"/>
      <c r="E3" s="11"/>
      <c r="F3" s="11"/>
      <c r="G3" s="11"/>
      <c r="H3" s="11"/>
      <c r="I3" s="11"/>
    </row>
    <row r="4" customFormat="false" ht="20.25" hidden="false" customHeight="false" outlineLevel="0" collapsed="false">
      <c r="A4" s="12"/>
      <c r="B4" s="13" t="s">
        <v>3</v>
      </c>
      <c r="C4" s="13"/>
      <c r="D4" s="13"/>
      <c r="E4" s="13"/>
      <c r="F4" s="13"/>
      <c r="G4" s="13"/>
      <c r="H4" s="13"/>
      <c r="I4" s="13"/>
    </row>
    <row r="5" customFormat="false" ht="4.5" hidden="false" customHeight="true" outlineLevel="0" collapsed="false">
      <c r="A5" s="4"/>
      <c r="B5" s="14"/>
      <c r="C5" s="15"/>
      <c r="F5" s="4"/>
      <c r="G5" s="4"/>
      <c r="H5" s="5"/>
      <c r="I5" s="5"/>
    </row>
    <row r="6" customFormat="false" ht="12.75" hidden="false" customHeight="false" outlineLevel="0" collapsed="false">
      <c r="A6" s="4"/>
      <c r="B6" s="14"/>
      <c r="C6" s="15"/>
      <c r="F6" s="4"/>
      <c r="H6" s="4"/>
      <c r="I6" s="16" t="s">
        <v>4</v>
      </c>
    </row>
    <row r="7" customFormat="false" ht="20.25" hidden="false" customHeight="fals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</row>
    <row r="8" customFormat="false" ht="8.25" hidden="false" customHeight="true" outlineLevel="0" collapsed="false">
      <c r="A8" s="4"/>
      <c r="B8" s="14"/>
      <c r="C8" s="15"/>
      <c r="F8" s="4"/>
      <c r="H8" s="4"/>
      <c r="I8" s="4"/>
    </row>
    <row r="9" customFormat="false" ht="20.25" hidden="false" customHeight="false" outlineLevel="0" collapsed="false">
      <c r="A9" s="17" t="s">
        <v>6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false" outlineLevel="0" collapsed="false">
      <c r="A10" s="18"/>
      <c r="C10" s="4"/>
      <c r="F10" s="4"/>
      <c r="I10" s="16" t="s">
        <v>7</v>
      </c>
    </row>
    <row r="11" customFormat="false" ht="12.75" hidden="false" customHeight="false" outlineLevel="0" collapsed="false">
      <c r="C11" s="1"/>
      <c r="F11" s="1"/>
      <c r="H11" s="1"/>
      <c r="I11" s="16" t="s">
        <v>8</v>
      </c>
    </row>
    <row r="12" s="20" customFormat="true" ht="14.25" hidden="false" customHeight="true" outlineLevel="0" collapsed="false">
      <c r="A12" s="19" t="s">
        <v>9</v>
      </c>
      <c r="B12" s="19"/>
      <c r="C12" s="19"/>
      <c r="D12" s="19"/>
      <c r="E12" s="19"/>
      <c r="F12" s="19" t="s">
        <v>10</v>
      </c>
      <c r="G12" s="19"/>
      <c r="H12" s="19"/>
      <c r="I12" s="19"/>
    </row>
    <row r="13" s="24" customFormat="true" ht="14.1" hidden="false" customHeight="true" outlineLevel="0" collapsed="false">
      <c r="A13" s="21" t="s">
        <v>11</v>
      </c>
      <c r="B13" s="22"/>
      <c r="C13" s="23"/>
      <c r="E13" s="25" t="s">
        <v>12</v>
      </c>
      <c r="F13" s="26"/>
      <c r="G13" s="27"/>
      <c r="H13" s="28"/>
      <c r="I13" s="29" t="s">
        <v>13</v>
      </c>
    </row>
    <row r="14" s="33" customFormat="true" ht="14.1" hidden="false" customHeight="true" outlineLevel="0" collapsed="false">
      <c r="A14" s="30" t="s">
        <v>14</v>
      </c>
      <c r="B14" s="31"/>
      <c r="C14" s="32"/>
      <c r="E14" s="34" t="s">
        <v>15</v>
      </c>
      <c r="F14" s="26" t="s">
        <v>16</v>
      </c>
      <c r="G14" s="27"/>
      <c r="H14" s="28"/>
      <c r="I14" s="35" t="s">
        <v>17</v>
      </c>
    </row>
    <row r="15" s="33" customFormat="true" ht="14.1" hidden="false" customHeight="true" outlineLevel="0" collapsed="false">
      <c r="A15" s="36" t="s">
        <v>18</v>
      </c>
      <c r="B15" s="31"/>
      <c r="C15" s="32"/>
      <c r="D15" s="37"/>
      <c r="E15" s="38" t="s">
        <v>19</v>
      </c>
      <c r="F15" s="26" t="s">
        <v>20</v>
      </c>
      <c r="G15" s="27"/>
      <c r="H15" s="28"/>
      <c r="I15" s="35" t="s">
        <v>21</v>
      </c>
    </row>
    <row r="16" s="33" customFormat="true" ht="14.1" hidden="false" customHeight="true" outlineLevel="0" collapsed="false">
      <c r="A16" s="39"/>
      <c r="B16" s="28"/>
      <c r="C16" s="28"/>
      <c r="D16" s="28"/>
      <c r="E16" s="40"/>
      <c r="F16" s="26" t="s">
        <v>22</v>
      </c>
      <c r="G16" s="27"/>
      <c r="H16" s="28"/>
      <c r="I16" s="35" t="s">
        <v>23</v>
      </c>
    </row>
    <row r="17" s="33" customFormat="true" ht="14.1" hidden="false" customHeight="true" outlineLevel="0" collapsed="false">
      <c r="A17" s="41"/>
      <c r="B17" s="31"/>
      <c r="C17" s="28"/>
      <c r="D17" s="42"/>
      <c r="E17" s="43"/>
      <c r="F17" s="26" t="s">
        <v>24</v>
      </c>
      <c r="G17" s="27"/>
      <c r="H17" s="28"/>
      <c r="I17" s="35" t="s">
        <v>25</v>
      </c>
    </row>
    <row r="18" s="33" customFormat="true" ht="5.25" hidden="false" customHeight="true" outlineLevel="0" collapsed="false">
      <c r="A18" s="44"/>
      <c r="B18" s="45"/>
      <c r="C18" s="46"/>
      <c r="D18" s="46"/>
      <c r="E18" s="47"/>
      <c r="F18" s="48"/>
      <c r="G18" s="49"/>
      <c r="H18" s="46"/>
      <c r="I18" s="50"/>
    </row>
    <row r="19" customFormat="false" ht="6.75" hidden="false" customHeight="true" outlineLevel="0" collapsed="false">
      <c r="C19" s="1"/>
      <c r="D19" s="1"/>
      <c r="E19" s="1"/>
      <c r="F19" s="1"/>
    </row>
    <row r="20" s="54" customFormat="true" ht="12" hidden="false" customHeight="true" outlineLevel="0" collapsed="false">
      <c r="A20" s="51" t="s">
        <v>26</v>
      </c>
      <c r="B20" s="51" t="s">
        <v>27</v>
      </c>
      <c r="C20" s="52" t="s">
        <v>28</v>
      </c>
      <c r="D20" s="51" t="s">
        <v>29</v>
      </c>
      <c r="E20" s="51" t="s">
        <v>30</v>
      </c>
      <c r="F20" s="52" t="s">
        <v>31</v>
      </c>
      <c r="G20" s="53" t="s">
        <v>32</v>
      </c>
      <c r="H20" s="51" t="s">
        <v>33</v>
      </c>
      <c r="I20" s="51" t="s">
        <v>34</v>
      </c>
    </row>
    <row r="21" s="54" customFormat="true" ht="12" hidden="false" customHeight="true" outlineLevel="0" collapsed="false">
      <c r="A21" s="51"/>
      <c r="B21" s="51"/>
      <c r="C21" s="52"/>
      <c r="D21" s="51"/>
      <c r="E21" s="51"/>
      <c r="F21" s="52"/>
      <c r="G21" s="53"/>
      <c r="H21" s="51"/>
      <c r="I21" s="51"/>
    </row>
    <row r="22" s="54" customFormat="true" ht="12" hidden="false" customHeight="true" outlineLevel="0" collapsed="false">
      <c r="A22" s="51"/>
      <c r="B22" s="51"/>
      <c r="C22" s="52"/>
      <c r="D22" s="51"/>
      <c r="E22" s="51"/>
      <c r="F22" s="52"/>
      <c r="G22" s="53"/>
      <c r="H22" s="51"/>
      <c r="I22" s="51"/>
    </row>
    <row r="23" s="54" customFormat="true" ht="12" hidden="false" customHeight="true" outlineLevel="0" collapsed="false">
      <c r="A23" s="51"/>
      <c r="B23" s="51"/>
      <c r="C23" s="52"/>
      <c r="D23" s="51"/>
      <c r="E23" s="51"/>
      <c r="F23" s="52"/>
      <c r="G23" s="53"/>
      <c r="H23" s="51"/>
      <c r="I23" s="51"/>
    </row>
    <row r="24" customFormat="false" ht="6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54" customFormat="true" ht="15" hidden="false" customHeight="true" outlineLevel="0" collapsed="false">
      <c r="A25" s="55" t="n">
        <v>1</v>
      </c>
      <c r="B25" s="56" t="n">
        <v>40</v>
      </c>
      <c r="C25" s="57" t="s">
        <v>35</v>
      </c>
      <c r="D25" s="58" t="n">
        <v>1989</v>
      </c>
      <c r="E25" s="58"/>
      <c r="F25" s="59" t="s">
        <v>36</v>
      </c>
      <c r="G25" s="60" t="n">
        <v>0.106868055555556</v>
      </c>
      <c r="H25" s="61" t="n">
        <v>0</v>
      </c>
      <c r="I25" s="52"/>
    </row>
    <row r="26" s="54" customFormat="true" ht="15" hidden="false" customHeight="true" outlineLevel="0" collapsed="false">
      <c r="A26" s="55" t="n">
        <v>2</v>
      </c>
      <c r="B26" s="56" t="n">
        <v>125</v>
      </c>
      <c r="C26" s="57" t="s">
        <v>37</v>
      </c>
      <c r="D26" s="58" t="n">
        <v>1971</v>
      </c>
      <c r="E26" s="58"/>
      <c r="F26" s="59" t="s">
        <v>38</v>
      </c>
      <c r="G26" s="60" t="n">
        <v>0.112809027777778</v>
      </c>
      <c r="H26" s="61" t="n">
        <v>0.00594097222222222</v>
      </c>
      <c r="I26" s="52"/>
    </row>
    <row r="27" s="54" customFormat="true" ht="15" hidden="false" customHeight="true" outlineLevel="0" collapsed="false">
      <c r="A27" s="55" t="n">
        <v>3</v>
      </c>
      <c r="B27" s="56" t="n">
        <v>67</v>
      </c>
      <c r="C27" s="57" t="s">
        <v>39</v>
      </c>
      <c r="D27" s="58" t="n">
        <v>1973</v>
      </c>
      <c r="E27" s="58"/>
      <c r="F27" s="59" t="s">
        <v>40</v>
      </c>
      <c r="G27" s="60" t="n">
        <v>0.113828703703704</v>
      </c>
      <c r="H27" s="61" t="n">
        <v>0.00696064814814813</v>
      </c>
      <c r="I27" s="52"/>
    </row>
    <row r="28" s="54" customFormat="true" ht="15" hidden="false" customHeight="true" outlineLevel="0" collapsed="false">
      <c r="A28" s="55" t="n">
        <v>4</v>
      </c>
      <c r="B28" s="56" t="n">
        <v>69</v>
      </c>
      <c r="C28" s="62" t="s">
        <v>41</v>
      </c>
      <c r="D28" s="58" t="n">
        <v>1977</v>
      </c>
      <c r="E28" s="58"/>
      <c r="F28" s="59" t="s">
        <v>42</v>
      </c>
      <c r="G28" s="60" t="n">
        <v>0.115543981481481</v>
      </c>
      <c r="H28" s="61" t="n">
        <v>0.00867592592592592</v>
      </c>
      <c r="I28" s="52"/>
    </row>
    <row r="29" s="54" customFormat="true" ht="15" hidden="false" customHeight="true" outlineLevel="0" collapsed="false">
      <c r="A29" s="55" t="n">
        <v>5</v>
      </c>
      <c r="B29" s="56" t="n">
        <v>159</v>
      </c>
      <c r="C29" s="57" t="s">
        <v>43</v>
      </c>
      <c r="D29" s="58" t="n">
        <v>1980</v>
      </c>
      <c r="E29" s="58"/>
      <c r="F29" s="59" t="s">
        <v>44</v>
      </c>
      <c r="G29" s="60" t="n">
        <v>0.117337962962963</v>
      </c>
      <c r="H29" s="61" t="n">
        <v>0.0104699074074074</v>
      </c>
      <c r="I29" s="52"/>
    </row>
    <row r="30" s="54" customFormat="true" ht="15" hidden="false" customHeight="true" outlineLevel="0" collapsed="false">
      <c r="A30" s="55" t="n">
        <v>6</v>
      </c>
      <c r="B30" s="56" t="n">
        <v>606</v>
      </c>
      <c r="C30" s="62" t="s">
        <v>45</v>
      </c>
      <c r="D30" s="58" t="n">
        <v>1987</v>
      </c>
      <c r="E30" s="58"/>
      <c r="F30" s="59" t="s">
        <v>46</v>
      </c>
      <c r="G30" s="60" t="n">
        <v>0.122914351851852</v>
      </c>
      <c r="H30" s="61" t="n">
        <v>0.0160462962962963</v>
      </c>
      <c r="I30" s="52"/>
    </row>
    <row r="31" s="54" customFormat="true" ht="15" hidden="false" customHeight="true" outlineLevel="0" collapsed="false">
      <c r="A31" s="55" t="n">
        <v>7</v>
      </c>
      <c r="B31" s="56" t="n">
        <v>653</v>
      </c>
      <c r="C31" s="57" t="s">
        <v>47</v>
      </c>
      <c r="D31" s="58" t="n">
        <v>1990</v>
      </c>
      <c r="E31" s="58"/>
      <c r="F31" s="59" t="s">
        <v>48</v>
      </c>
      <c r="G31" s="60" t="n">
        <v>0.124163194444444</v>
      </c>
      <c r="H31" s="61" t="n">
        <v>0.0172951388888889</v>
      </c>
      <c r="I31" s="52"/>
    </row>
    <row r="32" s="54" customFormat="true" ht="15" hidden="false" customHeight="true" outlineLevel="0" collapsed="false">
      <c r="A32" s="55" t="n">
        <v>8</v>
      </c>
      <c r="B32" s="56" t="n">
        <v>601</v>
      </c>
      <c r="C32" s="57" t="s">
        <v>49</v>
      </c>
      <c r="D32" s="58" t="n">
        <v>1985</v>
      </c>
      <c r="E32" s="58"/>
      <c r="F32" s="59" t="s">
        <v>50</v>
      </c>
      <c r="G32" s="60" t="n">
        <v>0.125491898148148</v>
      </c>
      <c r="H32" s="61" t="n">
        <v>0.0186238425925926</v>
      </c>
      <c r="I32" s="52"/>
    </row>
    <row r="33" s="54" customFormat="true" ht="15" hidden="false" customHeight="true" outlineLevel="0" collapsed="false">
      <c r="A33" s="55" t="n">
        <v>9</v>
      </c>
      <c r="B33" s="56" t="n">
        <v>656</v>
      </c>
      <c r="C33" s="57" t="s">
        <v>51</v>
      </c>
      <c r="D33" s="58" t="n">
        <v>1981</v>
      </c>
      <c r="E33" s="58"/>
      <c r="F33" s="59" t="s">
        <v>38</v>
      </c>
      <c r="G33" s="60" t="n">
        <v>0.126729166666667</v>
      </c>
      <c r="H33" s="61" t="n">
        <v>0.0198611111111111</v>
      </c>
      <c r="I33" s="52"/>
    </row>
    <row r="34" s="54" customFormat="true" ht="15" hidden="false" customHeight="true" outlineLevel="0" collapsed="false">
      <c r="A34" s="55" t="n">
        <v>10</v>
      </c>
      <c r="B34" s="56" t="n">
        <v>644</v>
      </c>
      <c r="C34" s="57" t="s">
        <v>52</v>
      </c>
      <c r="D34" s="58" t="n">
        <v>1991</v>
      </c>
      <c r="E34" s="58"/>
      <c r="F34" s="59" t="s">
        <v>53</v>
      </c>
      <c r="G34" s="60" t="n">
        <v>0.12833912037037</v>
      </c>
      <c r="H34" s="61" t="n">
        <v>0.0214710648148148</v>
      </c>
      <c r="I34" s="52"/>
    </row>
    <row r="35" s="54" customFormat="true" ht="15" hidden="false" customHeight="true" outlineLevel="0" collapsed="false">
      <c r="A35" s="55" t="n">
        <v>11</v>
      </c>
      <c r="B35" s="56" t="n">
        <v>666</v>
      </c>
      <c r="C35" s="62" t="s">
        <v>54</v>
      </c>
      <c r="D35" s="58" t="n">
        <v>1985</v>
      </c>
      <c r="E35" s="58"/>
      <c r="F35" s="59" t="s">
        <v>55</v>
      </c>
      <c r="G35" s="60" t="n">
        <v>0.128515046296296</v>
      </c>
      <c r="H35" s="61" t="n">
        <v>0.0216469907407407</v>
      </c>
      <c r="I35" s="52"/>
    </row>
    <row r="36" s="54" customFormat="true" ht="15" hidden="false" customHeight="true" outlineLevel="0" collapsed="false">
      <c r="A36" s="55" t="n">
        <v>12</v>
      </c>
      <c r="B36" s="56" t="n">
        <v>191</v>
      </c>
      <c r="C36" s="62" t="s">
        <v>56</v>
      </c>
      <c r="D36" s="58" t="n">
        <v>1963</v>
      </c>
      <c r="E36" s="58"/>
      <c r="F36" s="59" t="s">
        <v>57</v>
      </c>
      <c r="G36" s="60" t="n">
        <v>0.128659722222222</v>
      </c>
      <c r="H36" s="61" t="n">
        <v>0.0217916666666667</v>
      </c>
      <c r="I36" s="52"/>
    </row>
    <row r="37" s="54" customFormat="true" ht="15" hidden="false" customHeight="true" outlineLevel="0" collapsed="false">
      <c r="A37" s="55" t="n">
        <v>13</v>
      </c>
      <c r="B37" s="56" t="n">
        <v>650</v>
      </c>
      <c r="C37" s="62" t="s">
        <v>58</v>
      </c>
      <c r="D37" s="58" t="n">
        <v>1978</v>
      </c>
      <c r="E37" s="58"/>
      <c r="F37" s="59" t="s">
        <v>59</v>
      </c>
      <c r="G37" s="60" t="n">
        <v>0.129778935185185</v>
      </c>
      <c r="H37" s="61" t="n">
        <v>0.0229108796296296</v>
      </c>
      <c r="I37" s="52"/>
    </row>
    <row r="38" s="54" customFormat="true" ht="15" hidden="false" customHeight="true" outlineLevel="0" collapsed="false">
      <c r="A38" s="55" t="n">
        <v>14</v>
      </c>
      <c r="B38" s="56" t="n">
        <v>661</v>
      </c>
      <c r="C38" s="57" t="s">
        <v>60</v>
      </c>
      <c r="D38" s="58" t="n">
        <v>1971</v>
      </c>
      <c r="E38" s="58"/>
      <c r="F38" s="59" t="s">
        <v>61</v>
      </c>
      <c r="G38" s="60" t="n">
        <v>0.134023148148148</v>
      </c>
      <c r="H38" s="61" t="n">
        <v>0.0271550925925926</v>
      </c>
      <c r="I38" s="52"/>
    </row>
    <row r="39" s="54" customFormat="true" ht="15" hidden="false" customHeight="true" outlineLevel="0" collapsed="false">
      <c r="A39" s="55" t="n">
        <v>15</v>
      </c>
      <c r="B39" s="56" t="n">
        <v>665</v>
      </c>
      <c r="C39" s="57" t="s">
        <v>62</v>
      </c>
      <c r="D39" s="58" t="n">
        <v>1987</v>
      </c>
      <c r="E39" s="58"/>
      <c r="F39" s="59" t="s">
        <v>63</v>
      </c>
      <c r="G39" s="60" t="n">
        <v>0.138863425925926</v>
      </c>
      <c r="H39" s="61" t="n">
        <v>0.0319953703703704</v>
      </c>
      <c r="I39" s="52"/>
    </row>
    <row r="40" s="54" customFormat="true" ht="15" hidden="false" customHeight="true" outlineLevel="0" collapsed="false">
      <c r="A40" s="55" t="n">
        <v>16</v>
      </c>
      <c r="B40" s="56" t="n">
        <v>602</v>
      </c>
      <c r="C40" s="57" t="s">
        <v>64</v>
      </c>
      <c r="D40" s="58" t="n">
        <v>1991</v>
      </c>
      <c r="E40" s="58"/>
      <c r="F40" s="59" t="s">
        <v>65</v>
      </c>
      <c r="G40" s="60" t="n">
        <v>0.139934027777778</v>
      </c>
      <c r="H40" s="61" t="n">
        <v>0.0330659722222222</v>
      </c>
      <c r="I40" s="52"/>
    </row>
    <row r="41" s="54" customFormat="true" ht="15" hidden="false" customHeight="true" outlineLevel="0" collapsed="false">
      <c r="A41" s="55" t="n">
        <v>17</v>
      </c>
      <c r="B41" s="56" t="n">
        <v>651</v>
      </c>
      <c r="C41" s="62" t="s">
        <v>66</v>
      </c>
      <c r="D41" s="58" t="n">
        <v>1972</v>
      </c>
      <c r="E41" s="58"/>
      <c r="F41" s="59" t="s">
        <v>67</v>
      </c>
      <c r="G41" s="60" t="n">
        <v>0.14356712962963</v>
      </c>
      <c r="H41" s="61" t="n">
        <v>0.0366990740740741</v>
      </c>
      <c r="I41" s="52"/>
    </row>
    <row r="42" s="54" customFormat="true" ht="15" hidden="false" customHeight="true" outlineLevel="0" collapsed="false">
      <c r="A42" s="55" t="n">
        <v>18</v>
      </c>
      <c r="B42" s="56" t="n">
        <v>604</v>
      </c>
      <c r="C42" s="62" t="s">
        <v>68</v>
      </c>
      <c r="D42" s="58" t="n">
        <v>1991</v>
      </c>
      <c r="E42" s="58"/>
      <c r="F42" s="59" t="s">
        <v>69</v>
      </c>
      <c r="G42" s="60" t="n">
        <v>0.15021412037037</v>
      </c>
      <c r="H42" s="61" t="n">
        <v>0.0433460648148148</v>
      </c>
      <c r="I42" s="52"/>
    </row>
    <row r="43" s="54" customFormat="true" ht="15" hidden="false" customHeight="true" outlineLevel="0" collapsed="false">
      <c r="A43" s="55" t="n">
        <v>19</v>
      </c>
      <c r="B43" s="56" t="n">
        <v>603</v>
      </c>
      <c r="C43" s="62" t="s">
        <v>70</v>
      </c>
      <c r="D43" s="58" t="n">
        <v>1967</v>
      </c>
      <c r="E43" s="58"/>
      <c r="F43" s="59" t="s">
        <v>69</v>
      </c>
      <c r="G43" s="60" t="n">
        <v>0.150920138888889</v>
      </c>
      <c r="H43" s="61" t="n">
        <v>0.0440520833333333</v>
      </c>
      <c r="I43" s="52"/>
    </row>
    <row r="44" s="54" customFormat="true" ht="15" hidden="false" customHeight="true" outlineLevel="0" collapsed="false">
      <c r="A44" s="55" t="n">
        <v>20</v>
      </c>
      <c r="B44" s="56" t="n">
        <v>610</v>
      </c>
      <c r="C44" s="57" t="s">
        <v>71</v>
      </c>
      <c r="D44" s="58" t="n">
        <v>1991</v>
      </c>
      <c r="E44" s="58"/>
      <c r="F44" s="59" t="s">
        <v>72</v>
      </c>
      <c r="G44" s="60" t="n">
        <v>0.152313657407407</v>
      </c>
      <c r="H44" s="61" t="n">
        <v>0.0454456018518518</v>
      </c>
      <c r="I44" s="52"/>
    </row>
    <row r="45" s="54" customFormat="true" ht="15" hidden="false" customHeight="true" outlineLevel="0" collapsed="false">
      <c r="A45" s="55" t="n">
        <v>21</v>
      </c>
      <c r="B45" s="56" t="n">
        <v>609</v>
      </c>
      <c r="C45" s="57" t="s">
        <v>73</v>
      </c>
      <c r="D45" s="58" t="n">
        <v>1994</v>
      </c>
      <c r="E45" s="58"/>
      <c r="F45" s="59" t="s">
        <v>74</v>
      </c>
      <c r="G45" s="60" t="n">
        <v>0.15265625</v>
      </c>
      <c r="H45" s="61" t="n">
        <v>0.0457881944444444</v>
      </c>
      <c r="I45" s="52"/>
    </row>
    <row r="46" s="54" customFormat="true" ht="15" hidden="false" customHeight="true" outlineLevel="0" collapsed="false">
      <c r="A46" s="55" t="n">
        <v>22</v>
      </c>
      <c r="B46" s="56" t="n">
        <v>663</v>
      </c>
      <c r="C46" s="57" t="s">
        <v>75</v>
      </c>
      <c r="D46" s="58" t="n">
        <v>1970</v>
      </c>
      <c r="E46" s="58"/>
      <c r="F46" s="59" t="s">
        <v>76</v>
      </c>
      <c r="G46" s="60" t="n">
        <v>0.15443287037037</v>
      </c>
      <c r="H46" s="61" t="n">
        <v>0.0475648148148148</v>
      </c>
      <c r="I46" s="52"/>
    </row>
    <row r="47" s="54" customFormat="true" ht="15" hidden="false" customHeight="true" outlineLevel="0" collapsed="false">
      <c r="A47" s="55" t="n">
        <v>23</v>
      </c>
      <c r="B47" s="56" t="n">
        <v>605</v>
      </c>
      <c r="C47" s="57" t="s">
        <v>77</v>
      </c>
      <c r="D47" s="58" t="n">
        <v>1976</v>
      </c>
      <c r="E47" s="58"/>
      <c r="F47" s="59" t="s">
        <v>69</v>
      </c>
      <c r="G47" s="60" t="n">
        <v>0.159751157407407</v>
      </c>
      <c r="H47" s="61" t="n">
        <v>0.0528831018518518</v>
      </c>
      <c r="I47" s="52"/>
    </row>
    <row r="48" s="54" customFormat="true" ht="15" hidden="false" customHeight="true" outlineLevel="0" collapsed="false">
      <c r="A48" s="55" t="n">
        <v>24</v>
      </c>
      <c r="B48" s="56" t="n">
        <v>662</v>
      </c>
      <c r="C48" s="57" t="s">
        <v>78</v>
      </c>
      <c r="D48" s="58" t="n">
        <v>1983</v>
      </c>
      <c r="E48" s="58"/>
      <c r="F48" s="59" t="s">
        <v>46</v>
      </c>
      <c r="G48" s="60" t="n">
        <v>0.163299768518519</v>
      </c>
      <c r="H48" s="61" t="n">
        <v>0.056431712962963</v>
      </c>
      <c r="I48" s="52"/>
    </row>
    <row r="49" s="54" customFormat="true" ht="15" hidden="false" customHeight="true" outlineLevel="0" collapsed="false">
      <c r="A49" s="55" t="n">
        <v>25</v>
      </c>
      <c r="B49" s="56" t="n">
        <v>655</v>
      </c>
      <c r="C49" s="57" t="s">
        <v>79</v>
      </c>
      <c r="D49" s="58" t="n">
        <v>1981</v>
      </c>
      <c r="E49" s="58"/>
      <c r="F49" s="59" t="s">
        <v>46</v>
      </c>
      <c r="G49" s="60" t="n">
        <v>0.167326388888889</v>
      </c>
      <c r="H49" s="61" t="n">
        <v>0.0604583333333333</v>
      </c>
      <c r="I49" s="52"/>
    </row>
    <row r="50" s="54" customFormat="true" ht="15" hidden="false" customHeight="true" outlineLevel="0" collapsed="false">
      <c r="A50" s="55" t="n">
        <v>26</v>
      </c>
      <c r="B50" s="56" t="n">
        <v>608</v>
      </c>
      <c r="C50" s="62" t="s">
        <v>80</v>
      </c>
      <c r="D50" s="58" t="n">
        <v>1986</v>
      </c>
      <c r="E50" s="58"/>
      <c r="F50" s="59" t="s">
        <v>81</v>
      </c>
      <c r="G50" s="60" t="n">
        <v>0.170231481481481</v>
      </c>
      <c r="H50" s="61" t="n">
        <v>0.0633634259259259</v>
      </c>
      <c r="I50" s="52"/>
    </row>
    <row r="51" s="54" customFormat="true" ht="15" hidden="false" customHeight="true" outlineLevel="0" collapsed="false">
      <c r="A51" s="55" t="n">
        <v>27</v>
      </c>
      <c r="B51" s="56" t="n">
        <v>660</v>
      </c>
      <c r="C51" s="57" t="s">
        <v>82</v>
      </c>
      <c r="D51" s="58" t="n">
        <v>1982</v>
      </c>
      <c r="E51" s="58"/>
      <c r="F51" s="59" t="s">
        <v>46</v>
      </c>
      <c r="G51" s="60" t="n">
        <v>0.170255787037037</v>
      </c>
      <c r="H51" s="61" t="n">
        <v>0.0633877314814815</v>
      </c>
      <c r="I51" s="52"/>
    </row>
    <row r="52" s="54" customFormat="true" ht="15" hidden="false" customHeight="true" outlineLevel="0" collapsed="false">
      <c r="A52" s="55" t="n">
        <v>28</v>
      </c>
      <c r="B52" s="56" t="n">
        <v>652</v>
      </c>
      <c r="C52" s="57" t="s">
        <v>83</v>
      </c>
      <c r="D52" s="58" t="n">
        <v>1975</v>
      </c>
      <c r="E52" s="58"/>
      <c r="F52" s="59" t="s">
        <v>84</v>
      </c>
      <c r="G52" s="60" t="n">
        <v>0.173944444444444</v>
      </c>
      <c r="H52" s="61" t="n">
        <v>0.0670763888888889</v>
      </c>
      <c r="I52" s="52"/>
    </row>
    <row r="53" s="54" customFormat="true" ht="15" hidden="false" customHeight="true" outlineLevel="0" collapsed="false">
      <c r="A53" s="55" t="n">
        <v>29</v>
      </c>
      <c r="B53" s="56" t="n">
        <v>607</v>
      </c>
      <c r="C53" s="62" t="s">
        <v>85</v>
      </c>
      <c r="D53" s="58" t="n">
        <v>1966</v>
      </c>
      <c r="E53" s="58"/>
      <c r="F53" s="59" t="s">
        <v>86</v>
      </c>
      <c r="G53" s="60" t="n">
        <v>0.183582175925926</v>
      </c>
      <c r="H53" s="61" t="n">
        <v>0.0767141203703704</v>
      </c>
      <c r="I53" s="52"/>
    </row>
    <row r="54" s="54" customFormat="true" ht="15" hidden="false" customHeight="true" outlineLevel="0" collapsed="false">
      <c r="A54" s="55" t="n">
        <v>30</v>
      </c>
      <c r="B54" s="56" t="n">
        <v>664</v>
      </c>
      <c r="C54" s="57" t="s">
        <v>87</v>
      </c>
      <c r="D54" s="58" t="n">
        <v>1980</v>
      </c>
      <c r="E54" s="58"/>
      <c r="F54" s="59" t="s">
        <v>76</v>
      </c>
      <c r="G54" s="60" t="n">
        <v>0.183822916666667</v>
      </c>
      <c r="H54" s="61" t="n">
        <v>0.0769548611111111</v>
      </c>
      <c r="I54" s="52"/>
    </row>
    <row r="55" s="54" customFormat="true" ht="15" hidden="false" customHeight="true" outlineLevel="0" collapsed="false">
      <c r="A55" s="55" t="n">
        <v>31</v>
      </c>
      <c r="B55" s="56" t="n">
        <v>281</v>
      </c>
      <c r="C55" s="57" t="s">
        <v>88</v>
      </c>
      <c r="D55" s="58" t="n">
        <v>1964</v>
      </c>
      <c r="E55" s="58"/>
      <c r="F55" s="59" t="s">
        <v>89</v>
      </c>
      <c r="G55" s="60" t="n">
        <v>0.184047453703704</v>
      </c>
      <c r="H55" s="61" t="n">
        <v>0.0771793981481481</v>
      </c>
      <c r="I55" s="52"/>
    </row>
    <row r="56" s="54" customFormat="true" ht="15" hidden="false" customHeight="true" outlineLevel="0" collapsed="false">
      <c r="A56" s="55" t="n">
        <v>32</v>
      </c>
      <c r="B56" s="56" t="n">
        <v>657</v>
      </c>
      <c r="C56" s="57" t="s">
        <v>90</v>
      </c>
      <c r="D56" s="58" t="n">
        <v>1992</v>
      </c>
      <c r="E56" s="58"/>
      <c r="F56" s="59" t="s">
        <v>91</v>
      </c>
      <c r="G56" s="60" t="n">
        <v>0.196811342592593</v>
      </c>
      <c r="H56" s="61" t="n">
        <v>0.089943287037037</v>
      </c>
      <c r="I56" s="52"/>
    </row>
    <row r="57" s="54" customFormat="true" ht="15" hidden="false" customHeight="true" outlineLevel="0" collapsed="false">
      <c r="A57" s="55" t="n">
        <v>33</v>
      </c>
      <c r="B57" s="56" t="n">
        <v>616</v>
      </c>
      <c r="C57" s="57" t="s">
        <v>92</v>
      </c>
      <c r="D57" s="58" t="n">
        <v>1986</v>
      </c>
      <c r="E57" s="58"/>
      <c r="F57" s="59" t="s">
        <v>93</v>
      </c>
      <c r="G57" s="60" t="n">
        <v>0.204739583333333</v>
      </c>
      <c r="H57" s="61" t="n">
        <v>0.0978715277777778</v>
      </c>
      <c r="I57" s="52"/>
    </row>
    <row r="58" s="54" customFormat="true" ht="15" hidden="false" customHeight="true" outlineLevel="0" collapsed="false">
      <c r="A58" s="55" t="n">
        <v>34</v>
      </c>
      <c r="B58" s="56" t="n">
        <v>654</v>
      </c>
      <c r="C58" s="62" t="s">
        <v>94</v>
      </c>
      <c r="D58" s="58" t="n">
        <v>1968</v>
      </c>
      <c r="E58" s="58"/>
      <c r="F58" s="59" t="s">
        <v>89</v>
      </c>
      <c r="G58" s="60" t="n">
        <v>0.216144675925926</v>
      </c>
      <c r="H58" s="61" t="n">
        <v>0.10927662037037</v>
      </c>
      <c r="I58" s="52"/>
    </row>
    <row r="59" s="54" customFormat="true" ht="15" hidden="false" customHeight="true" outlineLevel="0" collapsed="false">
      <c r="A59" s="55" t="n">
        <v>35</v>
      </c>
      <c r="B59" s="56" t="n">
        <v>667</v>
      </c>
      <c r="C59" s="57" t="s">
        <v>95</v>
      </c>
      <c r="D59" s="58" t="n">
        <v>1961</v>
      </c>
      <c r="E59" s="58"/>
      <c r="F59" s="59" t="s">
        <v>96</v>
      </c>
      <c r="G59" s="60" t="n">
        <v>0.218440972222222</v>
      </c>
      <c r="H59" s="61" t="n">
        <v>0.111572916666667</v>
      </c>
      <c r="I59" s="52"/>
    </row>
    <row r="60" s="70" customFormat="true" ht="15" hidden="false" customHeight="true" outlineLevel="0" collapsed="false">
      <c r="A60" s="63" t="s">
        <v>97</v>
      </c>
      <c r="B60" s="64"/>
      <c r="C60" s="65"/>
      <c r="D60" s="66"/>
      <c r="E60" s="66"/>
      <c r="F60" s="67"/>
      <c r="G60" s="68"/>
      <c r="H60" s="68"/>
      <c r="I60" s="69"/>
    </row>
    <row r="61" s="54" customFormat="true" ht="15" hidden="false" customHeight="true" outlineLevel="0" collapsed="false">
      <c r="A61" s="52"/>
      <c r="B61" s="56"/>
      <c r="C61" s="57"/>
      <c r="D61" s="58"/>
      <c r="E61" s="58"/>
      <c r="F61" s="71"/>
      <c r="G61" s="72"/>
      <c r="H61" s="73"/>
      <c r="I61" s="74"/>
    </row>
    <row r="62" s="70" customFormat="true" ht="15" hidden="false" customHeight="true" outlineLevel="0" collapsed="false">
      <c r="A62" s="75" t="s">
        <v>98</v>
      </c>
      <c r="B62" s="75"/>
      <c r="C62" s="75"/>
      <c r="D62" s="75"/>
      <c r="E62" s="75"/>
      <c r="F62" s="75"/>
      <c r="G62" s="75"/>
      <c r="H62" s="75"/>
      <c r="I62" s="75"/>
    </row>
    <row r="63" s="54" customFormat="true" ht="15" hidden="false" customHeight="true" outlineLevel="0" collapsed="false">
      <c r="A63" s="52"/>
      <c r="B63" s="56" t="n">
        <v>658</v>
      </c>
      <c r="C63" s="62" t="s">
        <v>99</v>
      </c>
      <c r="D63" s="58" t="n">
        <v>1975</v>
      </c>
      <c r="E63" s="58"/>
      <c r="F63" s="71" t="s">
        <v>100</v>
      </c>
      <c r="G63" s="76"/>
      <c r="H63" s="73"/>
      <c r="I63" s="77"/>
    </row>
    <row r="64" s="54" customFormat="true" ht="15" hidden="false" customHeight="true" outlineLevel="0" collapsed="false">
      <c r="A64" s="52"/>
      <c r="B64" s="56" t="n">
        <v>659</v>
      </c>
      <c r="C64" s="62" t="s">
        <v>101</v>
      </c>
      <c r="D64" s="58" t="n">
        <v>1975</v>
      </c>
      <c r="E64" s="58"/>
      <c r="F64" s="59" t="s">
        <v>102</v>
      </c>
      <c r="G64" s="76"/>
      <c r="H64" s="73"/>
      <c r="I64" s="77"/>
    </row>
    <row r="65" s="70" customFormat="true" ht="15.75" hidden="false" customHeight="true" outlineLevel="0" collapsed="false">
      <c r="A65" s="70" t="s">
        <v>103</v>
      </c>
      <c r="B65" s="78"/>
      <c r="C65" s="79"/>
      <c r="D65" s="80"/>
      <c r="E65" s="80"/>
      <c r="F65" s="81"/>
      <c r="G65" s="82"/>
      <c r="H65" s="82"/>
      <c r="I65" s="83"/>
    </row>
    <row r="66" s="70" customFormat="true" ht="15" hidden="false" customHeight="true" outlineLevel="0" collapsed="false">
      <c r="A66" s="84"/>
      <c r="B66" s="85"/>
      <c r="C66" s="86"/>
      <c r="D66" s="87"/>
      <c r="E66" s="87"/>
      <c r="F66" s="88"/>
      <c r="G66" s="89"/>
      <c r="H66" s="89"/>
      <c r="I66" s="90"/>
    </row>
    <row r="67" customFormat="false" ht="8.2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s="54" customFormat="true" ht="21.75" hidden="false" customHeight="true" outlineLevel="0" collapsed="false">
      <c r="A68" s="91" t="s">
        <v>104</v>
      </c>
      <c r="B68" s="91"/>
      <c r="C68" s="92" t="s">
        <v>105</v>
      </c>
      <c r="D68" s="93" t="s">
        <v>106</v>
      </c>
      <c r="E68" s="93"/>
      <c r="F68" s="92" t="s">
        <v>107</v>
      </c>
      <c r="G68" s="92"/>
      <c r="H68" s="92"/>
      <c r="I68" s="92"/>
    </row>
    <row r="69" s="54" customFormat="true" ht="11.25" hidden="false" customHeight="true" outlineLevel="0" collapsed="false">
      <c r="A69" s="91" t="s">
        <v>108</v>
      </c>
      <c r="B69" s="91"/>
      <c r="C69" s="92" t="s">
        <v>109</v>
      </c>
      <c r="D69" s="94" t="s">
        <v>110</v>
      </c>
      <c r="E69" s="94" t="s">
        <v>111</v>
      </c>
      <c r="F69" s="95" t="s">
        <v>112</v>
      </c>
      <c r="G69" s="96" t="s">
        <v>113</v>
      </c>
      <c r="H69" s="97" t="s">
        <v>114</v>
      </c>
      <c r="I69" s="97"/>
    </row>
    <row r="70" s="54" customFormat="true" ht="11.25" hidden="false" customHeight="true" outlineLevel="0" collapsed="false">
      <c r="A70" s="91"/>
      <c r="B70" s="91"/>
      <c r="C70" s="92"/>
      <c r="D70" s="98" t="s">
        <v>115</v>
      </c>
      <c r="E70" s="98" t="s">
        <v>115</v>
      </c>
      <c r="F70" s="95" t="s">
        <v>116</v>
      </c>
      <c r="G70" s="99" t="s">
        <v>117</v>
      </c>
      <c r="H70" s="100" t="s">
        <v>118</v>
      </c>
      <c r="I70" s="100"/>
    </row>
    <row r="71" s="54" customFormat="true" ht="11.25" hidden="false" customHeight="false" outlineLevel="0" collapsed="false">
      <c r="A71" s="101"/>
      <c r="B71" s="102"/>
      <c r="C71" s="101"/>
      <c r="D71" s="101"/>
      <c r="E71" s="101"/>
      <c r="F71" s="101"/>
      <c r="G71" s="103"/>
      <c r="H71" s="103"/>
      <c r="I71" s="104"/>
    </row>
    <row r="72" s="20" customFormat="true" ht="11.25" hidden="false" customHeight="false" outlineLevel="0" collapsed="false">
      <c r="A72" s="105" t="s">
        <v>119</v>
      </c>
      <c r="B72" s="105"/>
      <c r="C72" s="105"/>
      <c r="D72" s="105"/>
      <c r="E72" s="105"/>
      <c r="F72" s="105" t="s">
        <v>120</v>
      </c>
      <c r="G72" s="105"/>
      <c r="H72" s="105"/>
      <c r="I72" s="105"/>
    </row>
    <row r="73" s="20" customFormat="true" ht="36.75" hidden="false" customHeight="true" outlineLevel="0" collapsed="false">
      <c r="A73" s="106"/>
      <c r="B73" s="107"/>
      <c r="C73" s="107"/>
      <c r="D73" s="107"/>
      <c r="E73" s="108"/>
      <c r="F73" s="106"/>
      <c r="G73" s="107"/>
      <c r="H73" s="107"/>
      <c r="I73" s="109"/>
    </row>
    <row r="74" s="20" customFormat="true" ht="30.75" hidden="false" customHeight="true" outlineLevel="0" collapsed="false">
      <c r="A74" s="110" t="s">
        <v>121</v>
      </c>
      <c r="B74" s="110"/>
      <c r="C74" s="110"/>
      <c r="D74" s="110"/>
      <c r="E74" s="110"/>
      <c r="F74" s="110" t="s">
        <v>122</v>
      </c>
      <c r="G74" s="110"/>
      <c r="H74" s="110"/>
      <c r="I74" s="110"/>
    </row>
    <row r="75" s="54" customFormat="true" ht="15" hidden="false" customHeight="true" outlineLevel="0" collapsed="false">
      <c r="B75" s="111"/>
      <c r="E75" s="112"/>
      <c r="G75" s="113"/>
      <c r="H75" s="113"/>
      <c r="I75" s="114"/>
    </row>
    <row r="76" s="54" customFormat="true" ht="15" hidden="false" customHeight="true" outlineLevel="0" collapsed="false">
      <c r="B76" s="111"/>
      <c r="E76" s="112"/>
      <c r="G76" s="113"/>
      <c r="H76" s="113"/>
      <c r="I76" s="114"/>
    </row>
    <row r="77" customFormat="false" ht="12.75" hidden="false" customHeight="false" outlineLevel="0" collapsed="false">
      <c r="I77" s="1"/>
    </row>
    <row r="82" s="5" customFormat="true" ht="12.75" hidden="false" customHeight="false" outlineLevel="0" collapsed="false">
      <c r="A82" s="1"/>
      <c r="B82" s="115"/>
      <c r="C82" s="1"/>
      <c r="D82" s="1"/>
      <c r="E82" s="1"/>
      <c r="F82" s="1"/>
      <c r="H82" s="6"/>
      <c r="I82" s="6"/>
      <c r="J82" s="1"/>
      <c r="K82" s="1"/>
    </row>
    <row r="83" s="5" customFormat="true" ht="12.75" hidden="false" customHeight="false" outlineLevel="0" collapsed="false">
      <c r="A83" s="1"/>
      <c r="B83" s="115"/>
      <c r="C83" s="1"/>
      <c r="D83" s="1"/>
      <c r="E83" s="1"/>
      <c r="F83" s="1"/>
      <c r="H83" s="6"/>
      <c r="I83" s="6"/>
      <c r="J83" s="1"/>
      <c r="K83" s="1"/>
    </row>
    <row r="84" s="5" customFormat="true" ht="12.75" hidden="false" customHeight="false" outlineLevel="0" collapsed="false">
      <c r="A84" s="1"/>
      <c r="B84" s="115"/>
      <c r="C84" s="1"/>
      <c r="D84" s="1"/>
      <c r="E84" s="1"/>
      <c r="F84" s="1"/>
      <c r="H84" s="6"/>
      <c r="I84" s="6"/>
      <c r="J84" s="1"/>
      <c r="K84" s="1"/>
    </row>
    <row r="94" s="5" customFormat="true" ht="12.75" hidden="false" customHeight="false" outlineLevel="0" collapsed="false">
      <c r="A94" s="1"/>
      <c r="B94" s="115"/>
      <c r="C94" s="1"/>
      <c r="D94" s="1"/>
      <c r="E94" s="1"/>
      <c r="F94" s="1"/>
      <c r="H94" s="6"/>
      <c r="I94" s="6"/>
      <c r="J94" s="1"/>
      <c r="K94" s="1"/>
    </row>
    <row r="95" s="5" customFormat="true" ht="12.75" hidden="false" customHeight="false" outlineLevel="0" collapsed="false">
      <c r="A95" s="1"/>
      <c r="B95" s="115"/>
      <c r="C95" s="1"/>
      <c r="D95" s="1"/>
      <c r="E95" s="1"/>
      <c r="F95" s="1"/>
      <c r="H95" s="6"/>
      <c r="I95" s="6"/>
      <c r="J95" s="1"/>
      <c r="K95" s="1"/>
    </row>
    <row r="96" s="5" customFormat="true" ht="12.75" hidden="false" customHeight="false" outlineLevel="0" collapsed="false">
      <c r="A96" s="1"/>
      <c r="B96" s="115"/>
      <c r="C96" s="1"/>
      <c r="D96" s="1"/>
      <c r="E96" s="1"/>
      <c r="F96" s="1"/>
      <c r="H96" s="6"/>
      <c r="I96" s="6"/>
      <c r="J96" s="1"/>
      <c r="K96" s="1"/>
    </row>
    <row r="97" s="5" customFormat="true" ht="12.75" hidden="false" customHeight="false" outlineLevel="0" collapsed="false">
      <c r="A97" s="1"/>
      <c r="B97" s="115"/>
      <c r="C97" s="1"/>
      <c r="D97" s="1"/>
      <c r="E97" s="1"/>
      <c r="F97" s="1"/>
      <c r="H97" s="6"/>
      <c r="I97" s="6"/>
      <c r="J97" s="1"/>
      <c r="K97" s="1"/>
    </row>
    <row r="98" s="5" customFormat="true" ht="12.75" hidden="false" customHeight="false" outlineLevel="0" collapsed="false">
      <c r="A98" s="1"/>
      <c r="B98" s="115"/>
      <c r="C98" s="1"/>
      <c r="D98" s="1"/>
      <c r="E98" s="1"/>
      <c r="F98" s="1"/>
      <c r="H98" s="6"/>
      <c r="I98" s="6"/>
      <c r="J98" s="1"/>
      <c r="K98" s="1"/>
    </row>
    <row r="99" s="5" customFormat="true" ht="12.75" hidden="false" customHeight="false" outlineLevel="0" collapsed="false">
      <c r="A99" s="1"/>
      <c r="B99" s="115"/>
      <c r="C99" s="1"/>
      <c r="D99" s="1"/>
      <c r="E99" s="1"/>
      <c r="F99" s="1"/>
      <c r="H99" s="6"/>
      <c r="I99" s="6"/>
      <c r="J99" s="1"/>
      <c r="K99" s="1"/>
    </row>
    <row r="100" s="5" customFormat="true" ht="12.75" hidden="false" customHeight="false" outlineLevel="0" collapsed="false">
      <c r="A100" s="1"/>
      <c r="B100" s="115"/>
      <c r="C100" s="1"/>
      <c r="D100" s="1"/>
      <c r="E100" s="1"/>
      <c r="F100" s="1"/>
      <c r="H100" s="6"/>
      <c r="I100" s="6"/>
      <c r="J100" s="1"/>
      <c r="K100" s="1"/>
    </row>
    <row r="101" s="5" customFormat="true" ht="12.75" hidden="false" customHeight="false" outlineLevel="0" collapsed="false">
      <c r="A101" s="1"/>
      <c r="B101" s="115"/>
      <c r="C101" s="1"/>
      <c r="D101" s="1"/>
      <c r="E101" s="1"/>
      <c r="F101" s="1"/>
      <c r="H101" s="6"/>
      <c r="I101" s="6"/>
      <c r="J101" s="1"/>
      <c r="K101" s="1"/>
    </row>
    <row r="102" s="5" customFormat="true" ht="12.75" hidden="false" customHeight="false" outlineLevel="0" collapsed="false">
      <c r="A102" s="1"/>
      <c r="B102" s="115"/>
      <c r="C102" s="1"/>
      <c r="D102" s="1"/>
      <c r="E102" s="1"/>
      <c r="F102" s="1"/>
      <c r="H102" s="6"/>
      <c r="I102" s="6"/>
      <c r="J102" s="1"/>
      <c r="K102" s="1"/>
    </row>
    <row r="103" s="5" customFormat="true" ht="12.75" hidden="false" customHeight="false" outlineLevel="0" collapsed="false">
      <c r="A103" s="1"/>
      <c r="B103" s="115"/>
      <c r="C103" s="1"/>
      <c r="D103" s="1"/>
      <c r="E103" s="1"/>
      <c r="F103" s="1"/>
      <c r="H103" s="6"/>
      <c r="I103" s="6"/>
      <c r="J103" s="1"/>
      <c r="K103" s="1"/>
    </row>
    <row r="104" s="5" customFormat="true" ht="12.75" hidden="false" customHeight="false" outlineLevel="0" collapsed="false">
      <c r="A104" s="1"/>
      <c r="B104" s="115"/>
      <c r="C104" s="1"/>
      <c r="D104" s="1"/>
      <c r="E104" s="1"/>
      <c r="F104" s="1"/>
      <c r="H104" s="6"/>
      <c r="I104" s="6"/>
      <c r="J104" s="1"/>
      <c r="K104" s="1"/>
    </row>
    <row r="105" s="5" customFormat="true" ht="12.75" hidden="false" customHeight="false" outlineLevel="0" collapsed="false">
      <c r="A105" s="1"/>
      <c r="B105" s="115"/>
      <c r="C105" s="1"/>
      <c r="D105" s="1"/>
      <c r="E105" s="1"/>
      <c r="F105" s="1"/>
      <c r="H105" s="6"/>
      <c r="I105" s="6"/>
      <c r="J105" s="1"/>
      <c r="K105" s="1"/>
    </row>
    <row r="106" s="5" customFormat="true" ht="12.75" hidden="false" customHeight="false" outlineLevel="0" collapsed="false">
      <c r="A106" s="1"/>
      <c r="B106" s="115"/>
      <c r="C106" s="1"/>
      <c r="D106" s="1"/>
      <c r="E106" s="1"/>
      <c r="F106" s="1"/>
      <c r="H106" s="6"/>
      <c r="I106" s="6"/>
      <c r="J106" s="1"/>
      <c r="K106" s="1"/>
    </row>
    <row r="107" s="5" customFormat="true" ht="12.75" hidden="false" customHeight="false" outlineLevel="0" collapsed="false">
      <c r="A107" s="1"/>
      <c r="B107" s="115"/>
      <c r="C107" s="1"/>
      <c r="D107" s="1"/>
      <c r="E107" s="1"/>
      <c r="F107" s="1"/>
      <c r="H107" s="6"/>
      <c r="I107" s="6"/>
      <c r="J107" s="1"/>
      <c r="K107" s="1"/>
    </row>
    <row r="108" s="5" customFormat="true" ht="12.75" hidden="false" customHeight="false" outlineLevel="0" collapsed="false">
      <c r="A108" s="1"/>
      <c r="B108" s="115"/>
      <c r="C108" s="1"/>
      <c r="D108" s="1"/>
      <c r="E108" s="1"/>
      <c r="F108" s="1"/>
      <c r="H108" s="6"/>
      <c r="I108" s="6"/>
      <c r="J108" s="1"/>
      <c r="K108" s="1"/>
    </row>
    <row r="109" s="5" customFormat="true" ht="12.75" hidden="false" customHeight="false" outlineLevel="0" collapsed="false">
      <c r="A109" s="1"/>
      <c r="B109" s="115"/>
      <c r="C109" s="1"/>
      <c r="D109" s="1"/>
      <c r="E109" s="1"/>
      <c r="F109" s="1"/>
      <c r="H109" s="6"/>
      <c r="I109" s="6"/>
      <c r="J109" s="1"/>
      <c r="K109" s="1"/>
    </row>
    <row r="110" s="5" customFormat="true" ht="12.75" hidden="false" customHeight="false" outlineLevel="0" collapsed="false">
      <c r="A110" s="1"/>
      <c r="B110" s="115"/>
      <c r="C110" s="1"/>
      <c r="D110" s="1"/>
      <c r="E110" s="1"/>
      <c r="F110" s="1"/>
      <c r="H110" s="6"/>
      <c r="I110" s="6"/>
      <c r="J110" s="1"/>
      <c r="K110" s="1"/>
    </row>
    <row r="111" s="5" customFormat="true" ht="12.75" hidden="false" customHeight="false" outlineLevel="0" collapsed="false">
      <c r="A111" s="1"/>
      <c r="B111" s="115"/>
      <c r="C111" s="1"/>
      <c r="D111" s="1"/>
      <c r="E111" s="1"/>
      <c r="F111" s="1"/>
      <c r="H111" s="6"/>
      <c r="I111" s="6"/>
      <c r="J111" s="1"/>
      <c r="K111" s="1"/>
    </row>
    <row r="112" s="5" customFormat="true" ht="12.75" hidden="false" customHeight="false" outlineLevel="0" collapsed="false">
      <c r="A112" s="1"/>
      <c r="B112" s="115"/>
      <c r="C112" s="1"/>
      <c r="D112" s="1"/>
      <c r="E112" s="1"/>
      <c r="F112" s="1"/>
      <c r="H112" s="6"/>
      <c r="I112" s="6"/>
      <c r="J112" s="1"/>
      <c r="K112" s="1"/>
    </row>
    <row r="113" s="5" customFormat="true" ht="12.75" hidden="false" customHeight="false" outlineLevel="0" collapsed="false">
      <c r="A113" s="1"/>
      <c r="B113" s="115"/>
      <c r="C113" s="1"/>
      <c r="D113" s="1"/>
      <c r="E113" s="1"/>
      <c r="F113" s="1"/>
      <c r="H113" s="6"/>
      <c r="I113" s="6"/>
      <c r="J113" s="1"/>
      <c r="K113" s="1"/>
    </row>
    <row r="114" s="5" customFormat="true" ht="12.75" hidden="false" customHeight="false" outlineLevel="0" collapsed="false">
      <c r="A114" s="1"/>
      <c r="B114" s="115"/>
      <c r="C114" s="1"/>
      <c r="D114" s="1"/>
      <c r="E114" s="1"/>
      <c r="F114" s="1"/>
      <c r="H114" s="6"/>
      <c r="I114" s="6"/>
      <c r="J114" s="1"/>
      <c r="K114" s="1"/>
    </row>
    <row r="115" s="5" customFormat="true" ht="12.75" hidden="false" customHeight="false" outlineLevel="0" collapsed="false">
      <c r="A115" s="1"/>
      <c r="B115" s="115"/>
      <c r="C115" s="1"/>
      <c r="D115" s="1"/>
      <c r="E115" s="1"/>
      <c r="F115" s="1"/>
      <c r="H115" s="6"/>
      <c r="I115" s="6"/>
      <c r="J115" s="1"/>
      <c r="K115" s="1"/>
    </row>
    <row r="116" s="5" customFormat="true" ht="12.75" hidden="false" customHeight="false" outlineLevel="0" collapsed="false">
      <c r="A116" s="1"/>
      <c r="B116" s="115"/>
      <c r="C116" s="1"/>
      <c r="D116" s="1"/>
      <c r="E116" s="1"/>
      <c r="F116" s="1"/>
      <c r="H116" s="6"/>
      <c r="I116" s="6"/>
      <c r="J116" s="1"/>
      <c r="K116" s="1"/>
    </row>
    <row r="117" s="5" customFormat="true" ht="12.75" hidden="false" customHeight="false" outlineLevel="0" collapsed="false">
      <c r="A117" s="1"/>
      <c r="B117" s="115"/>
      <c r="C117" s="1"/>
      <c r="D117" s="1"/>
      <c r="E117" s="1"/>
      <c r="F117" s="1"/>
      <c r="H117" s="6"/>
      <c r="I117" s="6"/>
      <c r="J117" s="1"/>
      <c r="K117" s="1"/>
    </row>
    <row r="118" s="5" customFormat="true" ht="12.75" hidden="false" customHeight="false" outlineLevel="0" collapsed="false">
      <c r="A118" s="1"/>
      <c r="B118" s="115"/>
      <c r="C118" s="1"/>
      <c r="D118" s="1"/>
      <c r="E118" s="1"/>
      <c r="F118" s="1"/>
      <c r="H118" s="6"/>
      <c r="I118" s="6"/>
      <c r="J118" s="1"/>
      <c r="K118" s="1"/>
    </row>
    <row r="119" s="5" customFormat="true" ht="12.75" hidden="false" customHeight="false" outlineLevel="0" collapsed="false">
      <c r="A119" s="1"/>
      <c r="B119" s="115"/>
      <c r="C119" s="1"/>
      <c r="D119" s="1"/>
      <c r="E119" s="1"/>
      <c r="F119" s="1"/>
      <c r="H119" s="6"/>
      <c r="I119" s="6"/>
      <c r="J119" s="1"/>
      <c r="K119" s="1"/>
    </row>
    <row r="120" s="5" customFormat="true" ht="12.75" hidden="false" customHeight="false" outlineLevel="0" collapsed="false">
      <c r="A120" s="1"/>
      <c r="B120" s="115"/>
      <c r="C120" s="1"/>
      <c r="D120" s="1"/>
      <c r="E120" s="1"/>
      <c r="F120" s="1"/>
      <c r="H120" s="6"/>
      <c r="I120" s="6"/>
      <c r="J120" s="1"/>
      <c r="K120" s="1"/>
    </row>
    <row r="121" s="5" customFormat="true" ht="12.75" hidden="false" customHeight="false" outlineLevel="0" collapsed="false">
      <c r="A121" s="1"/>
      <c r="B121" s="115"/>
      <c r="C121" s="1"/>
      <c r="D121" s="1"/>
      <c r="E121" s="1"/>
      <c r="F121" s="1"/>
      <c r="H121" s="6"/>
      <c r="I121" s="6"/>
      <c r="J121" s="1"/>
      <c r="K121" s="1"/>
    </row>
    <row r="122" s="5" customFormat="true" ht="12.75" hidden="false" customHeight="false" outlineLevel="0" collapsed="false">
      <c r="A122" s="1"/>
      <c r="B122" s="115"/>
      <c r="C122" s="1"/>
      <c r="D122" s="1"/>
      <c r="E122" s="1"/>
      <c r="F122" s="1"/>
      <c r="H122" s="6"/>
      <c r="I122" s="6"/>
      <c r="J122" s="1"/>
      <c r="K122" s="1"/>
    </row>
    <row r="123" s="5" customFormat="true" ht="12.75" hidden="false" customHeight="false" outlineLevel="0" collapsed="false">
      <c r="A123" s="1"/>
      <c r="B123" s="115"/>
      <c r="C123" s="1"/>
      <c r="D123" s="1"/>
      <c r="E123" s="1"/>
      <c r="F123" s="1"/>
      <c r="H123" s="6"/>
      <c r="I123" s="6"/>
      <c r="J123" s="1"/>
      <c r="K123" s="1"/>
    </row>
    <row r="124" s="5" customFormat="true" ht="12.75" hidden="false" customHeight="false" outlineLevel="0" collapsed="false">
      <c r="A124" s="1"/>
      <c r="B124" s="115"/>
      <c r="C124" s="1"/>
      <c r="D124" s="1"/>
      <c r="E124" s="1"/>
      <c r="F124" s="1"/>
      <c r="H124" s="6"/>
      <c r="I124" s="6"/>
      <c r="J124" s="1"/>
      <c r="K124" s="1"/>
    </row>
    <row r="125" s="5" customFormat="true" ht="12.75" hidden="false" customHeight="false" outlineLevel="0" collapsed="false">
      <c r="A125" s="1"/>
      <c r="B125" s="115"/>
      <c r="C125" s="1"/>
      <c r="D125" s="1"/>
      <c r="E125" s="1"/>
      <c r="F125" s="1"/>
      <c r="H125" s="6"/>
      <c r="I125" s="6"/>
      <c r="J125" s="1"/>
      <c r="K125" s="1"/>
    </row>
    <row r="126" s="5" customFormat="true" ht="12.75" hidden="false" customHeight="false" outlineLevel="0" collapsed="false">
      <c r="A126" s="1"/>
      <c r="B126" s="115"/>
      <c r="C126" s="1"/>
      <c r="D126" s="1"/>
      <c r="E126" s="1"/>
      <c r="F126" s="1"/>
      <c r="H126" s="6"/>
      <c r="I126" s="6"/>
      <c r="J126" s="1"/>
      <c r="K126" s="1"/>
    </row>
    <row r="127" s="5" customFormat="true" ht="12.75" hidden="false" customHeight="false" outlineLevel="0" collapsed="false">
      <c r="A127" s="1"/>
      <c r="B127" s="115"/>
      <c r="C127" s="1"/>
      <c r="D127" s="1"/>
      <c r="E127" s="1"/>
      <c r="F127" s="1"/>
      <c r="H127" s="6"/>
      <c r="I127" s="6"/>
      <c r="J127" s="1"/>
      <c r="K127" s="1"/>
    </row>
    <row r="128" s="5" customFormat="true" ht="12.75" hidden="false" customHeight="false" outlineLevel="0" collapsed="false">
      <c r="A128" s="1"/>
      <c r="B128" s="115"/>
      <c r="C128" s="1"/>
      <c r="D128" s="1"/>
      <c r="E128" s="1"/>
      <c r="F128" s="1"/>
      <c r="H128" s="6"/>
      <c r="I128" s="6"/>
      <c r="J128" s="1"/>
      <c r="K128" s="1"/>
    </row>
    <row r="129" s="5" customFormat="true" ht="12.75" hidden="false" customHeight="false" outlineLevel="0" collapsed="false">
      <c r="A129" s="1"/>
      <c r="B129" s="115"/>
      <c r="C129" s="1"/>
      <c r="D129" s="1"/>
      <c r="E129" s="1"/>
      <c r="F129" s="1"/>
      <c r="H129" s="6"/>
      <c r="I129" s="6"/>
      <c r="J129" s="1"/>
      <c r="K129" s="1"/>
    </row>
    <row r="130" s="5" customFormat="true" ht="12.75" hidden="false" customHeight="false" outlineLevel="0" collapsed="false">
      <c r="A130" s="1"/>
      <c r="B130" s="115"/>
      <c r="C130" s="1"/>
      <c r="D130" s="1"/>
      <c r="E130" s="1"/>
      <c r="F130" s="1"/>
      <c r="H130" s="6"/>
      <c r="I130" s="6"/>
      <c r="J130" s="1"/>
      <c r="K130" s="1"/>
    </row>
    <row r="131" s="5" customFormat="true" ht="12.75" hidden="false" customHeight="false" outlineLevel="0" collapsed="false">
      <c r="A131" s="1"/>
      <c r="B131" s="115"/>
      <c r="C131" s="1"/>
      <c r="D131" s="1"/>
      <c r="E131" s="1"/>
      <c r="F131" s="1"/>
      <c r="H131" s="6"/>
      <c r="I131" s="6"/>
      <c r="J131" s="1"/>
      <c r="K131" s="1"/>
    </row>
    <row r="132" s="5" customFormat="true" ht="12.75" hidden="false" customHeight="false" outlineLevel="0" collapsed="false">
      <c r="A132" s="1"/>
      <c r="B132" s="115"/>
      <c r="C132" s="1"/>
      <c r="D132" s="1"/>
      <c r="E132" s="1"/>
      <c r="F132" s="1"/>
      <c r="H132" s="6"/>
      <c r="I132" s="6"/>
      <c r="J132" s="1"/>
      <c r="K132" s="1"/>
    </row>
    <row r="133" s="5" customFormat="true" ht="12.75" hidden="false" customHeight="false" outlineLevel="0" collapsed="false">
      <c r="A133" s="1"/>
      <c r="B133" s="115"/>
      <c r="C133" s="1"/>
      <c r="D133" s="1"/>
      <c r="E133" s="1"/>
      <c r="F133" s="1"/>
      <c r="H133" s="6"/>
      <c r="I133" s="6"/>
      <c r="J133" s="1"/>
      <c r="K133" s="1"/>
    </row>
    <row r="134" s="5" customFormat="true" ht="12.75" hidden="false" customHeight="false" outlineLevel="0" collapsed="false">
      <c r="A134" s="1"/>
      <c r="B134" s="115"/>
      <c r="C134" s="1"/>
      <c r="D134" s="1"/>
      <c r="E134" s="1"/>
      <c r="F134" s="1"/>
      <c r="H134" s="6"/>
      <c r="I134" s="6"/>
      <c r="J134" s="1"/>
      <c r="K134" s="1"/>
    </row>
    <row r="135" s="5" customFormat="true" ht="12.75" hidden="false" customHeight="false" outlineLevel="0" collapsed="false">
      <c r="A135" s="1"/>
      <c r="B135" s="115"/>
      <c r="C135" s="1"/>
      <c r="D135" s="1"/>
      <c r="E135" s="1"/>
      <c r="F135" s="1"/>
      <c r="H135" s="6"/>
      <c r="I135" s="6"/>
      <c r="J135" s="1"/>
      <c r="K135" s="1"/>
    </row>
    <row r="136" s="5" customFormat="true" ht="12.75" hidden="false" customHeight="false" outlineLevel="0" collapsed="false">
      <c r="A136" s="1"/>
      <c r="B136" s="115"/>
      <c r="C136" s="1"/>
      <c r="D136" s="1"/>
      <c r="E136" s="1"/>
      <c r="F136" s="1"/>
      <c r="H136" s="6"/>
      <c r="I136" s="6"/>
      <c r="J136" s="1"/>
      <c r="K136" s="1"/>
    </row>
    <row r="137" s="5" customFormat="true" ht="12.75" hidden="false" customHeight="false" outlineLevel="0" collapsed="false">
      <c r="A137" s="1"/>
      <c r="B137" s="115"/>
      <c r="C137" s="1"/>
      <c r="D137" s="1"/>
      <c r="E137" s="1"/>
      <c r="F137" s="1"/>
      <c r="H137" s="6"/>
      <c r="I137" s="6"/>
      <c r="J137" s="1"/>
      <c r="K137" s="1"/>
    </row>
    <row r="138" s="5" customFormat="true" ht="12.75" hidden="false" customHeight="false" outlineLevel="0" collapsed="false">
      <c r="A138" s="1"/>
      <c r="B138" s="115"/>
      <c r="C138" s="1"/>
      <c r="D138" s="1"/>
      <c r="E138" s="1"/>
      <c r="F138" s="1"/>
      <c r="H138" s="6"/>
      <c r="I138" s="6"/>
      <c r="J138" s="1"/>
      <c r="K138" s="1"/>
    </row>
    <row r="139" s="5" customFormat="true" ht="12.75" hidden="false" customHeight="false" outlineLevel="0" collapsed="false">
      <c r="A139" s="1"/>
      <c r="B139" s="115"/>
      <c r="C139" s="1"/>
      <c r="D139" s="1"/>
      <c r="E139" s="1"/>
      <c r="F139" s="1"/>
      <c r="H139" s="6"/>
      <c r="I139" s="6"/>
      <c r="J139" s="1"/>
      <c r="K139" s="1"/>
    </row>
    <row r="140" s="5" customFormat="true" ht="12.75" hidden="false" customHeight="false" outlineLevel="0" collapsed="false">
      <c r="A140" s="1"/>
      <c r="B140" s="115"/>
      <c r="C140" s="1"/>
      <c r="D140" s="1"/>
      <c r="E140" s="1"/>
      <c r="F140" s="1"/>
      <c r="H140" s="6"/>
      <c r="I140" s="6"/>
      <c r="J140" s="1"/>
      <c r="K140" s="1"/>
    </row>
    <row r="141" s="5" customFormat="true" ht="12.75" hidden="false" customHeight="false" outlineLevel="0" collapsed="false">
      <c r="A141" s="1"/>
      <c r="B141" s="115"/>
      <c r="C141" s="1"/>
      <c r="D141" s="1"/>
      <c r="E141" s="1"/>
      <c r="F141" s="1"/>
      <c r="H141" s="6"/>
      <c r="I141" s="6"/>
      <c r="J141" s="1"/>
      <c r="K141" s="1"/>
    </row>
    <row r="142" s="5" customFormat="true" ht="12.75" hidden="false" customHeight="false" outlineLevel="0" collapsed="false">
      <c r="A142" s="1"/>
      <c r="B142" s="115"/>
      <c r="C142" s="1"/>
      <c r="D142" s="1"/>
      <c r="E142" s="1"/>
      <c r="F142" s="1"/>
      <c r="H142" s="6"/>
      <c r="I142" s="6"/>
      <c r="J142" s="1"/>
      <c r="K142" s="1"/>
    </row>
    <row r="143" s="5" customFormat="true" ht="12.75" hidden="false" customHeight="false" outlineLevel="0" collapsed="false">
      <c r="A143" s="1"/>
      <c r="B143" s="115"/>
      <c r="C143" s="1"/>
      <c r="D143" s="1"/>
      <c r="E143" s="1"/>
      <c r="F143" s="1"/>
      <c r="H143" s="6"/>
      <c r="I143" s="6"/>
      <c r="J143" s="1"/>
      <c r="K143" s="1"/>
    </row>
    <row r="144" s="5" customFormat="true" ht="12.75" hidden="false" customHeight="false" outlineLevel="0" collapsed="false">
      <c r="A144" s="1"/>
      <c r="B144" s="115"/>
      <c r="C144" s="1"/>
      <c r="D144" s="1"/>
      <c r="E144" s="1"/>
      <c r="F144" s="1"/>
      <c r="H144" s="6"/>
      <c r="I144" s="6"/>
      <c r="J144" s="1"/>
      <c r="K144" s="1"/>
    </row>
    <row r="145" s="5" customFormat="true" ht="12.75" hidden="false" customHeight="false" outlineLevel="0" collapsed="false">
      <c r="A145" s="1"/>
      <c r="B145" s="115"/>
      <c r="C145" s="1"/>
      <c r="D145" s="1"/>
      <c r="E145" s="1"/>
      <c r="F145" s="1"/>
      <c r="H145" s="6"/>
      <c r="I145" s="6"/>
      <c r="J145" s="1"/>
      <c r="K145" s="1"/>
    </row>
    <row r="146" s="5" customFormat="true" ht="12.75" hidden="false" customHeight="false" outlineLevel="0" collapsed="false">
      <c r="A146" s="1"/>
      <c r="B146" s="115"/>
      <c r="C146" s="1"/>
      <c r="D146" s="1"/>
      <c r="E146" s="1"/>
      <c r="F146" s="1"/>
      <c r="H146" s="6"/>
      <c r="I146" s="6"/>
      <c r="J146" s="1"/>
      <c r="K146" s="1"/>
    </row>
    <row r="147" s="5" customFormat="true" ht="12.75" hidden="false" customHeight="false" outlineLevel="0" collapsed="false">
      <c r="A147" s="1"/>
      <c r="B147" s="115"/>
      <c r="C147" s="1"/>
      <c r="D147" s="1"/>
      <c r="E147" s="1"/>
      <c r="F147" s="1"/>
      <c r="H147" s="6"/>
      <c r="I147" s="6"/>
      <c r="J147" s="1"/>
      <c r="K147" s="1"/>
    </row>
    <row r="148" s="5" customFormat="true" ht="12.75" hidden="false" customHeight="false" outlineLevel="0" collapsed="false">
      <c r="A148" s="1"/>
      <c r="B148" s="115"/>
      <c r="C148" s="1"/>
      <c r="D148" s="1"/>
      <c r="E148" s="1"/>
      <c r="F148" s="1"/>
      <c r="H148" s="6"/>
      <c r="I148" s="6"/>
      <c r="J148" s="1"/>
      <c r="K148" s="1"/>
    </row>
    <row r="149" s="5" customFormat="true" ht="12.75" hidden="false" customHeight="false" outlineLevel="0" collapsed="false">
      <c r="A149" s="1"/>
      <c r="B149" s="115"/>
      <c r="C149" s="1"/>
      <c r="D149" s="1"/>
      <c r="E149" s="1"/>
      <c r="F149" s="1"/>
      <c r="H149" s="6"/>
      <c r="I149" s="6"/>
      <c r="J149" s="1"/>
      <c r="K149" s="1"/>
    </row>
    <row r="150" s="5" customFormat="true" ht="12.75" hidden="false" customHeight="false" outlineLevel="0" collapsed="false">
      <c r="A150" s="1"/>
      <c r="B150" s="115"/>
      <c r="C150" s="1"/>
      <c r="D150" s="1"/>
      <c r="E150" s="1"/>
      <c r="F150" s="1"/>
      <c r="H150" s="6"/>
      <c r="I150" s="6"/>
      <c r="J150" s="1"/>
      <c r="K150" s="1"/>
    </row>
    <row r="151" s="5" customFormat="true" ht="12.75" hidden="false" customHeight="false" outlineLevel="0" collapsed="false">
      <c r="A151" s="1"/>
      <c r="B151" s="115"/>
      <c r="C151" s="1"/>
      <c r="D151" s="1"/>
      <c r="E151" s="1"/>
      <c r="F151" s="1"/>
      <c r="H151" s="6"/>
      <c r="I151" s="6"/>
      <c r="J151" s="1"/>
      <c r="K151" s="1"/>
    </row>
    <row r="152" s="5" customFormat="true" ht="12.75" hidden="false" customHeight="false" outlineLevel="0" collapsed="false">
      <c r="A152" s="1"/>
      <c r="B152" s="115"/>
      <c r="C152" s="1"/>
      <c r="D152" s="1"/>
      <c r="E152" s="1"/>
      <c r="F152" s="1"/>
      <c r="H152" s="6"/>
      <c r="I152" s="6"/>
      <c r="J152" s="1"/>
      <c r="K152" s="1"/>
    </row>
    <row r="153" s="5" customFormat="true" ht="12.75" hidden="false" customHeight="false" outlineLevel="0" collapsed="false">
      <c r="A153" s="1"/>
      <c r="B153" s="115"/>
      <c r="C153" s="1"/>
      <c r="D153" s="1"/>
      <c r="E153" s="1"/>
      <c r="F153" s="1"/>
      <c r="H153" s="6"/>
      <c r="I153" s="6"/>
      <c r="J153" s="1"/>
      <c r="K153" s="1"/>
    </row>
    <row r="154" s="5" customFormat="true" ht="12.75" hidden="false" customHeight="false" outlineLevel="0" collapsed="false">
      <c r="A154" s="1"/>
      <c r="B154" s="115"/>
      <c r="C154" s="1"/>
      <c r="D154" s="1"/>
      <c r="E154" s="1"/>
      <c r="F154" s="1"/>
      <c r="H154" s="6"/>
      <c r="I154" s="6"/>
      <c r="J154" s="1"/>
      <c r="K154" s="1"/>
    </row>
    <row r="155" s="5" customFormat="true" ht="12.75" hidden="false" customHeight="false" outlineLevel="0" collapsed="false">
      <c r="A155" s="1"/>
      <c r="B155" s="115"/>
      <c r="C155" s="1"/>
      <c r="D155" s="1"/>
      <c r="E155" s="1"/>
      <c r="F155" s="1"/>
      <c r="H155" s="6"/>
      <c r="I155" s="6"/>
      <c r="J155" s="1"/>
      <c r="K155" s="1"/>
    </row>
    <row r="156" s="5" customFormat="true" ht="12.75" hidden="false" customHeight="false" outlineLevel="0" collapsed="false">
      <c r="A156" s="1"/>
      <c r="B156" s="115"/>
      <c r="C156" s="1"/>
      <c r="D156" s="1"/>
      <c r="E156" s="1"/>
      <c r="F156" s="1"/>
      <c r="H156" s="6"/>
      <c r="I156" s="6"/>
      <c r="J156" s="1"/>
      <c r="K156" s="1"/>
    </row>
    <row r="157" s="5" customFormat="true" ht="12.75" hidden="false" customHeight="false" outlineLevel="0" collapsed="false">
      <c r="A157" s="1"/>
      <c r="B157" s="115"/>
      <c r="C157" s="1"/>
      <c r="D157" s="1"/>
      <c r="E157" s="1"/>
      <c r="F157" s="1"/>
      <c r="H157" s="6"/>
      <c r="I157" s="6"/>
      <c r="J157" s="1"/>
      <c r="K157" s="1"/>
    </row>
    <row r="158" s="5" customFormat="true" ht="12.75" hidden="false" customHeight="false" outlineLevel="0" collapsed="false">
      <c r="A158" s="1"/>
      <c r="B158" s="115"/>
      <c r="C158" s="1"/>
      <c r="D158" s="1"/>
      <c r="E158" s="1"/>
      <c r="F158" s="1"/>
      <c r="H158" s="6"/>
      <c r="I158" s="6"/>
      <c r="J158" s="1"/>
      <c r="K158" s="1"/>
    </row>
    <row r="159" s="5" customFormat="true" ht="12.75" hidden="false" customHeight="false" outlineLevel="0" collapsed="false">
      <c r="A159" s="1"/>
      <c r="B159" s="115"/>
      <c r="C159" s="1"/>
      <c r="D159" s="1"/>
      <c r="E159" s="1"/>
      <c r="F159" s="1"/>
      <c r="H159" s="6"/>
      <c r="I159" s="6"/>
      <c r="J159" s="1"/>
      <c r="K159" s="1"/>
    </row>
    <row r="160" s="5" customFormat="true" ht="12.75" hidden="false" customHeight="false" outlineLevel="0" collapsed="false">
      <c r="A160" s="1"/>
      <c r="B160" s="115"/>
      <c r="C160" s="1"/>
      <c r="D160" s="1"/>
      <c r="E160" s="1"/>
      <c r="F160" s="1"/>
      <c r="H160" s="6"/>
      <c r="I160" s="6"/>
      <c r="J160" s="1"/>
      <c r="K160" s="1"/>
    </row>
    <row r="161" s="5" customFormat="true" ht="12.75" hidden="false" customHeight="false" outlineLevel="0" collapsed="false">
      <c r="A161" s="1"/>
      <c r="B161" s="115"/>
      <c r="C161" s="1"/>
      <c r="D161" s="1"/>
      <c r="E161" s="1"/>
      <c r="F161" s="1"/>
      <c r="H161" s="6"/>
      <c r="I161" s="6"/>
      <c r="J161" s="1"/>
      <c r="K161" s="1"/>
    </row>
    <row r="162" s="5" customFormat="true" ht="12.75" hidden="false" customHeight="false" outlineLevel="0" collapsed="false">
      <c r="A162" s="1"/>
      <c r="B162" s="115"/>
      <c r="C162" s="1"/>
      <c r="D162" s="1"/>
      <c r="E162" s="1"/>
      <c r="F162" s="1"/>
      <c r="H162" s="6"/>
      <c r="I162" s="6"/>
      <c r="J162" s="1"/>
      <c r="K162" s="1"/>
    </row>
    <row r="163" s="5" customFormat="true" ht="12.75" hidden="false" customHeight="false" outlineLevel="0" collapsed="false">
      <c r="A163" s="1"/>
      <c r="B163" s="115"/>
      <c r="C163" s="1"/>
      <c r="D163" s="1"/>
      <c r="E163" s="1"/>
      <c r="F163" s="1"/>
      <c r="H163" s="6"/>
      <c r="I163" s="6"/>
      <c r="J163" s="1"/>
      <c r="K163" s="1"/>
    </row>
    <row r="164" s="5" customFormat="true" ht="12.75" hidden="false" customHeight="false" outlineLevel="0" collapsed="false">
      <c r="A164" s="1"/>
      <c r="B164" s="115"/>
      <c r="C164" s="1"/>
      <c r="D164" s="1"/>
      <c r="E164" s="1"/>
      <c r="F164" s="1"/>
      <c r="H164" s="6"/>
      <c r="I164" s="6"/>
      <c r="J164" s="1"/>
      <c r="K164" s="1"/>
    </row>
    <row r="165" s="5" customFormat="true" ht="12.75" hidden="false" customHeight="false" outlineLevel="0" collapsed="false">
      <c r="A165" s="1"/>
      <c r="B165" s="115"/>
      <c r="C165" s="1"/>
      <c r="D165" s="1"/>
      <c r="E165" s="1"/>
      <c r="F165" s="1"/>
      <c r="H165" s="6"/>
      <c r="I165" s="6"/>
      <c r="J165" s="1"/>
      <c r="K165" s="1"/>
    </row>
    <row r="166" s="5" customFormat="true" ht="12.75" hidden="false" customHeight="false" outlineLevel="0" collapsed="false">
      <c r="A166" s="1"/>
      <c r="B166" s="115"/>
      <c r="C166" s="1"/>
      <c r="D166" s="1"/>
      <c r="E166" s="1"/>
      <c r="F166" s="1"/>
      <c r="H166" s="6"/>
      <c r="I166" s="6"/>
      <c r="J166" s="1"/>
      <c r="K166" s="1"/>
    </row>
    <row r="167" s="5" customFormat="true" ht="12.75" hidden="false" customHeight="false" outlineLevel="0" collapsed="false">
      <c r="A167" s="1"/>
      <c r="B167" s="115"/>
      <c r="C167" s="1"/>
      <c r="D167" s="1"/>
      <c r="E167" s="1"/>
      <c r="F167" s="1"/>
      <c r="H167" s="6"/>
      <c r="I167" s="6"/>
      <c r="J167" s="1"/>
      <c r="K167" s="1"/>
    </row>
    <row r="168" s="5" customFormat="true" ht="12.75" hidden="false" customHeight="false" outlineLevel="0" collapsed="false">
      <c r="A168" s="1"/>
      <c r="B168" s="115"/>
      <c r="C168" s="1"/>
      <c r="D168" s="1"/>
      <c r="E168" s="1"/>
      <c r="F168" s="1"/>
      <c r="H168" s="6"/>
      <c r="I168" s="6"/>
      <c r="J168" s="1"/>
      <c r="K168" s="1"/>
    </row>
    <row r="169" s="5" customFormat="true" ht="12.75" hidden="false" customHeight="false" outlineLevel="0" collapsed="false">
      <c r="A169" s="1"/>
      <c r="B169" s="115"/>
      <c r="C169" s="1"/>
      <c r="D169" s="1"/>
      <c r="E169" s="1"/>
      <c r="F169" s="1"/>
      <c r="H169" s="6"/>
      <c r="I169" s="6"/>
      <c r="J169" s="1"/>
      <c r="K169" s="1"/>
    </row>
    <row r="170" s="5" customFormat="true" ht="12.75" hidden="false" customHeight="false" outlineLevel="0" collapsed="false">
      <c r="A170" s="1"/>
      <c r="B170" s="115"/>
      <c r="C170" s="1"/>
      <c r="D170" s="1"/>
      <c r="E170" s="1"/>
      <c r="F170" s="1"/>
      <c r="H170" s="6"/>
      <c r="I170" s="6"/>
      <c r="J170" s="1"/>
      <c r="K170" s="1"/>
    </row>
    <row r="171" s="5" customFormat="true" ht="12.75" hidden="false" customHeight="false" outlineLevel="0" collapsed="false">
      <c r="A171" s="1"/>
      <c r="B171" s="115"/>
      <c r="C171" s="1"/>
      <c r="D171" s="1"/>
      <c r="E171" s="1"/>
      <c r="F171" s="1"/>
      <c r="H171" s="6"/>
      <c r="I171" s="6"/>
      <c r="J171" s="1"/>
      <c r="K171" s="1"/>
    </row>
    <row r="172" s="5" customFormat="true" ht="12.75" hidden="false" customHeight="false" outlineLevel="0" collapsed="false">
      <c r="A172" s="1"/>
      <c r="B172" s="115"/>
      <c r="C172" s="1"/>
      <c r="D172" s="1"/>
      <c r="E172" s="1"/>
      <c r="F172" s="1"/>
      <c r="H172" s="6"/>
      <c r="I172" s="6"/>
      <c r="J172" s="1"/>
      <c r="K172" s="1"/>
    </row>
    <row r="173" s="5" customFormat="true" ht="12.75" hidden="false" customHeight="false" outlineLevel="0" collapsed="false">
      <c r="A173" s="1"/>
      <c r="B173" s="115"/>
      <c r="C173" s="1"/>
      <c r="D173" s="1"/>
      <c r="E173" s="1"/>
      <c r="F173" s="1"/>
      <c r="H173" s="6"/>
      <c r="I173" s="6"/>
      <c r="J173" s="1"/>
      <c r="K173" s="1"/>
    </row>
    <row r="174" s="5" customFormat="true" ht="12.75" hidden="false" customHeight="false" outlineLevel="0" collapsed="false">
      <c r="A174" s="1"/>
      <c r="B174" s="115"/>
      <c r="C174" s="1"/>
      <c r="D174" s="1"/>
      <c r="E174" s="1"/>
      <c r="F174" s="1"/>
      <c r="H174" s="6"/>
      <c r="I174" s="6"/>
      <c r="J174" s="1"/>
      <c r="K174" s="1"/>
    </row>
    <row r="175" s="5" customFormat="true" ht="12.75" hidden="false" customHeight="false" outlineLevel="0" collapsed="false">
      <c r="A175" s="1"/>
      <c r="B175" s="115"/>
      <c r="C175" s="1"/>
      <c r="D175" s="1"/>
      <c r="E175" s="1"/>
      <c r="F175" s="1"/>
      <c r="H175" s="6"/>
      <c r="I175" s="6"/>
      <c r="J175" s="1"/>
      <c r="K175" s="1"/>
    </row>
    <row r="176" s="5" customFormat="true" ht="12.75" hidden="false" customHeight="false" outlineLevel="0" collapsed="false">
      <c r="A176" s="1"/>
      <c r="B176" s="115"/>
      <c r="C176" s="1"/>
      <c r="D176" s="1"/>
      <c r="E176" s="1"/>
      <c r="F176" s="1"/>
      <c r="H176" s="6"/>
      <c r="I176" s="6"/>
      <c r="J176" s="1"/>
      <c r="K176" s="1"/>
    </row>
    <row r="177" s="5" customFormat="true" ht="12.75" hidden="false" customHeight="false" outlineLevel="0" collapsed="false">
      <c r="A177" s="1"/>
      <c r="B177" s="115"/>
      <c r="C177" s="1"/>
      <c r="D177" s="1"/>
      <c r="E177" s="1"/>
      <c r="F177" s="1"/>
      <c r="H177" s="6"/>
      <c r="I177" s="6"/>
      <c r="J177" s="1"/>
      <c r="K177" s="1"/>
    </row>
    <row r="178" s="5" customFormat="true" ht="12.75" hidden="false" customHeight="false" outlineLevel="0" collapsed="false">
      <c r="A178" s="1"/>
      <c r="B178" s="115"/>
      <c r="C178" s="1"/>
      <c r="D178" s="1"/>
      <c r="E178" s="1"/>
      <c r="F178" s="1"/>
      <c r="H178" s="6"/>
      <c r="I178" s="6"/>
      <c r="J178" s="1"/>
      <c r="K178" s="1"/>
    </row>
    <row r="179" s="5" customFormat="true" ht="12.75" hidden="false" customHeight="false" outlineLevel="0" collapsed="false">
      <c r="A179" s="1"/>
      <c r="B179" s="115"/>
      <c r="C179" s="1"/>
      <c r="D179" s="1"/>
      <c r="E179" s="1"/>
      <c r="F179" s="1"/>
      <c r="H179" s="6"/>
      <c r="I179" s="6"/>
      <c r="J179" s="1"/>
      <c r="K179" s="1"/>
    </row>
    <row r="180" s="5" customFormat="true" ht="12.75" hidden="false" customHeight="false" outlineLevel="0" collapsed="false">
      <c r="A180" s="1"/>
      <c r="B180" s="115"/>
      <c r="C180" s="1"/>
      <c r="D180" s="1"/>
      <c r="E180" s="1"/>
      <c r="F180" s="1"/>
      <c r="H180" s="6"/>
      <c r="I180" s="6"/>
      <c r="J180" s="1"/>
      <c r="K180" s="1"/>
    </row>
    <row r="181" s="5" customFormat="true" ht="12.75" hidden="false" customHeight="false" outlineLevel="0" collapsed="false">
      <c r="A181" s="1"/>
      <c r="B181" s="115"/>
      <c r="C181" s="1"/>
      <c r="D181" s="1"/>
      <c r="E181" s="1"/>
      <c r="F181" s="1"/>
      <c r="H181" s="6"/>
      <c r="I181" s="6"/>
      <c r="J181" s="1"/>
      <c r="K181" s="1"/>
    </row>
    <row r="182" s="5" customFormat="true" ht="12.75" hidden="false" customHeight="false" outlineLevel="0" collapsed="false">
      <c r="A182" s="1"/>
      <c r="B182" s="115"/>
      <c r="C182" s="1"/>
      <c r="D182" s="1"/>
      <c r="E182" s="1"/>
      <c r="F182" s="1"/>
      <c r="H182" s="6"/>
      <c r="I182" s="6"/>
      <c r="J182" s="1"/>
      <c r="K182" s="1"/>
    </row>
    <row r="183" s="5" customFormat="true" ht="12.75" hidden="false" customHeight="false" outlineLevel="0" collapsed="false">
      <c r="A183" s="1"/>
      <c r="B183" s="115"/>
      <c r="C183" s="1"/>
      <c r="D183" s="1"/>
      <c r="E183" s="1"/>
      <c r="F183" s="1"/>
      <c r="H183" s="6"/>
      <c r="I183" s="6"/>
      <c r="J183" s="1"/>
      <c r="K183" s="1"/>
    </row>
    <row r="184" s="5" customFormat="true" ht="12.75" hidden="false" customHeight="false" outlineLevel="0" collapsed="false">
      <c r="A184" s="1"/>
      <c r="B184" s="115"/>
      <c r="C184" s="1"/>
      <c r="D184" s="1"/>
      <c r="E184" s="1"/>
      <c r="F184" s="1"/>
      <c r="H184" s="6"/>
      <c r="I184" s="6"/>
      <c r="J184" s="1"/>
      <c r="K184" s="1"/>
    </row>
    <row r="185" s="5" customFormat="true" ht="12.75" hidden="false" customHeight="false" outlineLevel="0" collapsed="false">
      <c r="A185" s="1"/>
      <c r="B185" s="115"/>
      <c r="C185" s="1"/>
      <c r="D185" s="1"/>
      <c r="E185" s="1"/>
      <c r="F185" s="1"/>
      <c r="H185" s="6"/>
      <c r="I185" s="6"/>
      <c r="J185" s="1"/>
      <c r="K185" s="1"/>
    </row>
    <row r="186" s="5" customFormat="true" ht="12.75" hidden="false" customHeight="false" outlineLevel="0" collapsed="false">
      <c r="A186" s="1"/>
      <c r="B186" s="115"/>
      <c r="C186" s="1"/>
      <c r="D186" s="1"/>
      <c r="E186" s="1"/>
      <c r="F186" s="1"/>
      <c r="H186" s="6"/>
      <c r="I186" s="6"/>
      <c r="J186" s="1"/>
      <c r="K186" s="1"/>
    </row>
    <row r="187" s="5" customFormat="true" ht="12.75" hidden="false" customHeight="false" outlineLevel="0" collapsed="false">
      <c r="A187" s="1"/>
      <c r="B187" s="115"/>
      <c r="C187" s="1"/>
      <c r="D187" s="1"/>
      <c r="E187" s="1"/>
      <c r="F187" s="1"/>
      <c r="H187" s="6"/>
      <c r="I187" s="6"/>
      <c r="J187" s="1"/>
      <c r="K187" s="1"/>
    </row>
    <row r="188" s="5" customFormat="true" ht="12.75" hidden="false" customHeight="false" outlineLevel="0" collapsed="false">
      <c r="A188" s="1"/>
      <c r="B188" s="115"/>
      <c r="C188" s="1"/>
      <c r="D188" s="1"/>
      <c r="E188" s="1"/>
      <c r="F188" s="1"/>
      <c r="H188" s="6"/>
      <c r="I188" s="6"/>
      <c r="J188" s="1"/>
      <c r="K188" s="1"/>
    </row>
    <row r="189" s="5" customFormat="true" ht="12.75" hidden="false" customHeight="false" outlineLevel="0" collapsed="false">
      <c r="A189" s="1"/>
      <c r="B189" s="115"/>
      <c r="C189" s="1"/>
      <c r="D189" s="1"/>
      <c r="E189" s="1"/>
      <c r="F189" s="1"/>
      <c r="H189" s="6"/>
      <c r="I189" s="6"/>
      <c r="J189" s="1"/>
      <c r="K189" s="1"/>
    </row>
    <row r="190" s="5" customFormat="true" ht="12.75" hidden="false" customHeight="false" outlineLevel="0" collapsed="false">
      <c r="A190" s="1"/>
      <c r="B190" s="115"/>
      <c r="C190" s="1"/>
      <c r="D190" s="1"/>
      <c r="E190" s="1"/>
      <c r="F190" s="1"/>
      <c r="H190" s="6"/>
      <c r="I190" s="6"/>
      <c r="J190" s="1"/>
      <c r="K190" s="1"/>
    </row>
    <row r="191" s="5" customFormat="true" ht="12.75" hidden="false" customHeight="false" outlineLevel="0" collapsed="false">
      <c r="A191" s="1"/>
      <c r="B191" s="115"/>
      <c r="C191" s="1"/>
      <c r="D191" s="1"/>
      <c r="E191" s="1"/>
      <c r="F191" s="1"/>
      <c r="H191" s="6"/>
      <c r="I191" s="6"/>
      <c r="J191" s="1"/>
      <c r="K191" s="1"/>
    </row>
    <row r="192" s="5" customFormat="true" ht="12.75" hidden="false" customHeight="false" outlineLevel="0" collapsed="false">
      <c r="A192" s="1"/>
      <c r="B192" s="115"/>
      <c r="C192" s="1"/>
      <c r="D192" s="1"/>
      <c r="E192" s="1"/>
      <c r="F192" s="1"/>
      <c r="H192" s="6"/>
      <c r="I192" s="6"/>
      <c r="J192" s="1"/>
      <c r="K192" s="1"/>
    </row>
    <row r="193" s="5" customFormat="true" ht="12.75" hidden="false" customHeight="false" outlineLevel="0" collapsed="false">
      <c r="A193" s="1"/>
      <c r="B193" s="115"/>
      <c r="C193" s="1"/>
      <c r="D193" s="1"/>
      <c r="E193" s="1"/>
      <c r="F193" s="1"/>
      <c r="H193" s="6"/>
      <c r="I193" s="6"/>
      <c r="J193" s="1"/>
      <c r="K193" s="1"/>
    </row>
    <row r="194" s="5" customFormat="true" ht="12.75" hidden="false" customHeight="false" outlineLevel="0" collapsed="false">
      <c r="A194" s="1"/>
      <c r="B194" s="115"/>
      <c r="C194" s="1"/>
      <c r="D194" s="1"/>
      <c r="E194" s="1"/>
      <c r="F194" s="1"/>
      <c r="H194" s="6"/>
      <c r="I194" s="6"/>
      <c r="J194" s="1"/>
      <c r="K194" s="1"/>
    </row>
    <row r="195" s="5" customFormat="true" ht="12.75" hidden="false" customHeight="false" outlineLevel="0" collapsed="false">
      <c r="A195" s="1"/>
      <c r="B195" s="115"/>
      <c r="C195" s="1"/>
      <c r="D195" s="1"/>
      <c r="E195" s="1"/>
      <c r="F195" s="1"/>
      <c r="H195" s="6"/>
      <c r="I195" s="6"/>
      <c r="J195" s="1"/>
      <c r="K195" s="1"/>
    </row>
    <row r="196" s="5" customFormat="true" ht="12.75" hidden="false" customHeight="false" outlineLevel="0" collapsed="false">
      <c r="A196" s="1"/>
      <c r="B196" s="115"/>
      <c r="C196" s="1"/>
      <c r="D196" s="1"/>
      <c r="E196" s="1"/>
      <c r="F196" s="1"/>
      <c r="H196" s="6"/>
      <c r="I196" s="6"/>
      <c r="J196" s="1"/>
      <c r="K196" s="1"/>
    </row>
    <row r="197" s="5" customFormat="true" ht="12.75" hidden="false" customHeight="false" outlineLevel="0" collapsed="false">
      <c r="A197" s="1"/>
      <c r="B197" s="115"/>
      <c r="C197" s="1"/>
      <c r="D197" s="1"/>
      <c r="E197" s="1"/>
      <c r="F197" s="1"/>
      <c r="H197" s="6"/>
      <c r="I197" s="6"/>
      <c r="J197" s="1"/>
      <c r="K197" s="1"/>
    </row>
    <row r="198" s="5" customFormat="true" ht="12.75" hidden="false" customHeight="false" outlineLevel="0" collapsed="false">
      <c r="A198" s="1"/>
      <c r="B198" s="115"/>
      <c r="C198" s="1"/>
      <c r="D198" s="1"/>
      <c r="E198" s="1"/>
      <c r="F198" s="1"/>
      <c r="H198" s="6"/>
      <c r="I198" s="6"/>
      <c r="J198" s="1"/>
      <c r="K198" s="1"/>
    </row>
    <row r="199" s="5" customFormat="true" ht="12.75" hidden="false" customHeight="false" outlineLevel="0" collapsed="false">
      <c r="A199" s="1"/>
      <c r="B199" s="115"/>
      <c r="C199" s="1"/>
      <c r="D199" s="1"/>
      <c r="E199" s="1"/>
      <c r="F199" s="1"/>
      <c r="H199" s="6"/>
      <c r="I199" s="6"/>
      <c r="J199" s="1"/>
      <c r="K199" s="1"/>
    </row>
    <row r="200" s="5" customFormat="true" ht="12.75" hidden="false" customHeight="false" outlineLevel="0" collapsed="false">
      <c r="A200" s="1"/>
      <c r="B200" s="115"/>
      <c r="C200" s="1"/>
      <c r="D200" s="1"/>
      <c r="E200" s="1"/>
      <c r="F200" s="1"/>
      <c r="H200" s="6"/>
      <c r="I200" s="6"/>
      <c r="J200" s="1"/>
      <c r="K200" s="1"/>
    </row>
    <row r="201" s="5" customFormat="true" ht="12.75" hidden="false" customHeight="false" outlineLevel="0" collapsed="false">
      <c r="A201" s="1"/>
      <c r="B201" s="115"/>
      <c r="C201" s="1"/>
      <c r="D201" s="1"/>
      <c r="E201" s="1"/>
      <c r="F201" s="1"/>
      <c r="H201" s="6"/>
      <c r="I201" s="6"/>
      <c r="J201" s="1"/>
      <c r="K201" s="1"/>
    </row>
    <row r="202" s="5" customFormat="true" ht="12.75" hidden="false" customHeight="false" outlineLevel="0" collapsed="false">
      <c r="A202" s="1"/>
      <c r="B202" s="115"/>
      <c r="C202" s="1"/>
      <c r="D202" s="1"/>
      <c r="E202" s="1"/>
      <c r="F202" s="1"/>
      <c r="H202" s="6"/>
      <c r="I202" s="6"/>
      <c r="J202" s="1"/>
      <c r="K202" s="1"/>
    </row>
    <row r="203" s="5" customFormat="true" ht="12.75" hidden="false" customHeight="false" outlineLevel="0" collapsed="false">
      <c r="A203" s="1"/>
      <c r="B203" s="115"/>
      <c r="C203" s="1"/>
      <c r="D203" s="1"/>
      <c r="E203" s="1"/>
      <c r="F203" s="1"/>
      <c r="H203" s="6"/>
      <c r="I203" s="6"/>
      <c r="J203" s="1"/>
      <c r="K203" s="1"/>
    </row>
    <row r="204" s="5" customFormat="true" ht="12.75" hidden="false" customHeight="false" outlineLevel="0" collapsed="false">
      <c r="A204" s="1"/>
      <c r="B204" s="115"/>
      <c r="C204" s="1"/>
      <c r="D204" s="1"/>
      <c r="E204" s="1"/>
      <c r="F204" s="1"/>
      <c r="H204" s="6"/>
      <c r="I204" s="6"/>
      <c r="J204" s="1"/>
      <c r="K204" s="1"/>
    </row>
    <row r="205" s="5" customFormat="true" ht="12.75" hidden="false" customHeight="false" outlineLevel="0" collapsed="false">
      <c r="A205" s="1"/>
      <c r="B205" s="115"/>
      <c r="C205" s="1"/>
      <c r="D205" s="1"/>
      <c r="E205" s="1"/>
      <c r="F205" s="1"/>
      <c r="H205" s="6"/>
      <c r="I205" s="6"/>
      <c r="J205" s="1"/>
      <c r="K205" s="1"/>
    </row>
    <row r="206" s="5" customFormat="true" ht="12.75" hidden="false" customHeight="false" outlineLevel="0" collapsed="false">
      <c r="A206" s="1"/>
      <c r="B206" s="115"/>
      <c r="C206" s="1"/>
      <c r="D206" s="1"/>
      <c r="E206" s="1"/>
      <c r="F206" s="1"/>
      <c r="H206" s="6"/>
      <c r="I206" s="6"/>
      <c r="J206" s="1"/>
      <c r="K206" s="1"/>
    </row>
    <row r="207" s="5" customFormat="true" ht="12.75" hidden="false" customHeight="false" outlineLevel="0" collapsed="false">
      <c r="A207" s="1"/>
      <c r="B207" s="115"/>
      <c r="C207" s="1"/>
      <c r="D207" s="1"/>
      <c r="E207" s="1"/>
      <c r="F207" s="1"/>
      <c r="H207" s="6"/>
      <c r="I207" s="6"/>
      <c r="J207" s="1"/>
      <c r="K207" s="1"/>
    </row>
    <row r="208" s="5" customFormat="true" ht="12.75" hidden="false" customHeight="false" outlineLevel="0" collapsed="false">
      <c r="A208" s="1"/>
      <c r="B208" s="115"/>
      <c r="C208" s="1"/>
      <c r="D208" s="1"/>
      <c r="E208" s="1"/>
      <c r="F208" s="1"/>
      <c r="H208" s="6"/>
      <c r="I208" s="6"/>
      <c r="J208" s="1"/>
      <c r="K208" s="1"/>
    </row>
    <row r="209" s="5" customFormat="true" ht="12.75" hidden="false" customHeight="false" outlineLevel="0" collapsed="false">
      <c r="A209" s="1"/>
      <c r="B209" s="115"/>
      <c r="C209" s="1"/>
      <c r="D209" s="1"/>
      <c r="E209" s="1"/>
      <c r="F209" s="1"/>
      <c r="H209" s="6"/>
      <c r="I209" s="6"/>
      <c r="J209" s="1"/>
      <c r="K209" s="1"/>
    </row>
    <row r="210" s="5" customFormat="true" ht="12.75" hidden="false" customHeight="false" outlineLevel="0" collapsed="false">
      <c r="A210" s="1"/>
      <c r="B210" s="115"/>
      <c r="C210" s="1"/>
      <c r="D210" s="1"/>
      <c r="E210" s="1"/>
      <c r="F210" s="1"/>
      <c r="H210" s="6"/>
      <c r="I210" s="6"/>
      <c r="J210" s="1"/>
      <c r="K210" s="1"/>
    </row>
    <row r="211" s="5" customFormat="true" ht="12.75" hidden="false" customHeight="false" outlineLevel="0" collapsed="false">
      <c r="A211" s="1"/>
      <c r="B211" s="115"/>
      <c r="C211" s="1"/>
      <c r="D211" s="1"/>
      <c r="E211" s="1"/>
      <c r="F211" s="1"/>
      <c r="H211" s="6"/>
      <c r="I211" s="6"/>
      <c r="J211" s="1"/>
      <c r="K211" s="1"/>
    </row>
    <row r="212" s="5" customFormat="true" ht="12.75" hidden="false" customHeight="false" outlineLevel="0" collapsed="false">
      <c r="A212" s="1"/>
      <c r="B212" s="115"/>
      <c r="C212" s="1"/>
      <c r="D212" s="1"/>
      <c r="E212" s="1"/>
      <c r="F212" s="1"/>
      <c r="H212" s="6"/>
      <c r="I212" s="6"/>
      <c r="J212" s="1"/>
      <c r="K212" s="1"/>
    </row>
    <row r="213" s="5" customFormat="true" ht="12.75" hidden="false" customHeight="false" outlineLevel="0" collapsed="false">
      <c r="A213" s="1"/>
      <c r="B213" s="115"/>
      <c r="C213" s="1"/>
      <c r="D213" s="1"/>
      <c r="E213" s="1"/>
      <c r="F213" s="1"/>
      <c r="H213" s="6"/>
      <c r="I213" s="6"/>
      <c r="J213" s="1"/>
      <c r="K213" s="1"/>
    </row>
    <row r="214" s="5" customFormat="true" ht="12.75" hidden="false" customHeight="false" outlineLevel="0" collapsed="false">
      <c r="A214" s="1"/>
      <c r="B214" s="115"/>
      <c r="C214" s="1"/>
      <c r="D214" s="1"/>
      <c r="E214" s="1"/>
      <c r="F214" s="1"/>
      <c r="H214" s="6"/>
      <c r="I214" s="6"/>
      <c r="J214" s="1"/>
      <c r="K214" s="1"/>
    </row>
    <row r="215" s="5" customFormat="true" ht="12.75" hidden="false" customHeight="false" outlineLevel="0" collapsed="false">
      <c r="A215" s="1"/>
      <c r="B215" s="115"/>
      <c r="C215" s="1"/>
      <c r="D215" s="1"/>
      <c r="E215" s="1"/>
      <c r="F215" s="1"/>
      <c r="H215" s="6"/>
      <c r="I215" s="6"/>
      <c r="J215" s="1"/>
      <c r="K215" s="1"/>
    </row>
    <row r="216" s="5" customFormat="true" ht="12.75" hidden="false" customHeight="false" outlineLevel="0" collapsed="false">
      <c r="A216" s="1"/>
      <c r="B216" s="115"/>
      <c r="C216" s="1"/>
      <c r="D216" s="1"/>
      <c r="E216" s="1"/>
      <c r="F216" s="1"/>
      <c r="H216" s="6"/>
      <c r="I216" s="6"/>
      <c r="J216" s="1"/>
      <c r="K216" s="1"/>
    </row>
    <row r="217" s="5" customFormat="true" ht="12.75" hidden="false" customHeight="false" outlineLevel="0" collapsed="false">
      <c r="A217" s="1"/>
      <c r="B217" s="115"/>
      <c r="C217" s="1"/>
      <c r="D217" s="1"/>
      <c r="E217" s="1"/>
      <c r="F217" s="1"/>
      <c r="H217" s="6"/>
      <c r="I217" s="6"/>
      <c r="J217" s="1"/>
      <c r="K217" s="1"/>
    </row>
    <row r="218" s="5" customFormat="true" ht="12.75" hidden="false" customHeight="false" outlineLevel="0" collapsed="false">
      <c r="A218" s="1"/>
      <c r="B218" s="115"/>
      <c r="C218" s="1"/>
      <c r="D218" s="1"/>
      <c r="E218" s="1"/>
      <c r="F218" s="1"/>
      <c r="H218" s="6"/>
      <c r="I218" s="6"/>
      <c r="J218" s="1"/>
      <c r="K218" s="1"/>
    </row>
    <row r="219" s="5" customFormat="true" ht="12.75" hidden="false" customHeight="false" outlineLevel="0" collapsed="false">
      <c r="A219" s="1"/>
      <c r="B219" s="115"/>
      <c r="C219" s="1"/>
      <c r="D219" s="1"/>
      <c r="E219" s="1"/>
      <c r="F219" s="1"/>
      <c r="H219" s="6"/>
      <c r="I219" s="6"/>
      <c r="J219" s="1"/>
      <c r="K219" s="1"/>
    </row>
    <row r="220" s="5" customFormat="true" ht="12.75" hidden="false" customHeight="false" outlineLevel="0" collapsed="false">
      <c r="A220" s="1"/>
      <c r="B220" s="115"/>
      <c r="C220" s="1"/>
      <c r="D220" s="1"/>
      <c r="E220" s="1"/>
      <c r="F220" s="1"/>
      <c r="H220" s="6"/>
      <c r="I220" s="6"/>
      <c r="J220" s="1"/>
      <c r="K220" s="1"/>
    </row>
    <row r="221" s="5" customFormat="true" ht="12.75" hidden="false" customHeight="false" outlineLevel="0" collapsed="false">
      <c r="A221" s="1"/>
      <c r="B221" s="115"/>
      <c r="C221" s="1"/>
      <c r="D221" s="1"/>
      <c r="E221" s="1"/>
      <c r="F221" s="1"/>
      <c r="H221" s="6"/>
      <c r="I221" s="6"/>
      <c r="J221" s="1"/>
      <c r="K221" s="1"/>
    </row>
    <row r="222" s="5" customFormat="true" ht="12.75" hidden="false" customHeight="false" outlineLevel="0" collapsed="false">
      <c r="A222" s="1"/>
      <c r="B222" s="115"/>
      <c r="C222" s="1"/>
      <c r="D222" s="1"/>
      <c r="E222" s="1"/>
      <c r="F222" s="1"/>
      <c r="H222" s="6"/>
      <c r="I222" s="6"/>
      <c r="J222" s="1"/>
      <c r="K222" s="1"/>
    </row>
    <row r="223" s="5" customFormat="true" ht="12.75" hidden="false" customHeight="false" outlineLevel="0" collapsed="false">
      <c r="A223" s="1"/>
      <c r="B223" s="115"/>
      <c r="C223" s="1"/>
      <c r="D223" s="1"/>
      <c r="E223" s="1"/>
      <c r="F223" s="1"/>
      <c r="H223" s="6"/>
      <c r="I223" s="6"/>
      <c r="J223" s="1"/>
      <c r="K223" s="1"/>
    </row>
    <row r="224" s="5" customFormat="true" ht="12.75" hidden="false" customHeight="false" outlineLevel="0" collapsed="false">
      <c r="A224" s="1"/>
      <c r="B224" s="115"/>
      <c r="C224" s="1"/>
      <c r="D224" s="1"/>
      <c r="E224" s="1"/>
      <c r="F224" s="1"/>
      <c r="H224" s="6"/>
      <c r="I224" s="6"/>
      <c r="J224" s="1"/>
      <c r="K224" s="1"/>
    </row>
    <row r="225" s="5" customFormat="true" ht="12.75" hidden="false" customHeight="false" outlineLevel="0" collapsed="false">
      <c r="A225" s="1"/>
      <c r="B225" s="115"/>
      <c r="C225" s="1"/>
      <c r="D225" s="1"/>
      <c r="E225" s="1"/>
      <c r="F225" s="1"/>
      <c r="H225" s="6"/>
      <c r="I225" s="6"/>
      <c r="J225" s="1"/>
      <c r="K225" s="1"/>
    </row>
    <row r="226" s="5" customFormat="true" ht="12.75" hidden="false" customHeight="false" outlineLevel="0" collapsed="false">
      <c r="A226" s="1"/>
      <c r="B226" s="115"/>
      <c r="C226" s="1"/>
      <c r="D226" s="1"/>
      <c r="E226" s="1"/>
      <c r="F226" s="1"/>
      <c r="H226" s="6"/>
      <c r="I226" s="6"/>
      <c r="J226" s="1"/>
      <c r="K226" s="1"/>
    </row>
    <row r="227" s="5" customFormat="true" ht="12.75" hidden="false" customHeight="false" outlineLevel="0" collapsed="false">
      <c r="A227" s="1"/>
      <c r="B227" s="115"/>
      <c r="C227" s="1"/>
      <c r="D227" s="1"/>
      <c r="E227" s="1"/>
      <c r="F227" s="1"/>
      <c r="H227" s="6"/>
      <c r="I227" s="6"/>
      <c r="J227" s="1"/>
      <c r="K227" s="1"/>
    </row>
    <row r="228" s="5" customFormat="true" ht="12.75" hidden="false" customHeight="false" outlineLevel="0" collapsed="false">
      <c r="A228" s="1"/>
      <c r="B228" s="115"/>
      <c r="C228" s="1"/>
      <c r="D228" s="1"/>
      <c r="E228" s="1"/>
      <c r="F228" s="1"/>
      <c r="H228" s="6"/>
      <c r="I228" s="6"/>
      <c r="J228" s="1"/>
      <c r="K228" s="1"/>
    </row>
    <row r="229" s="5" customFormat="true" ht="12.75" hidden="false" customHeight="false" outlineLevel="0" collapsed="false">
      <c r="A229" s="1"/>
      <c r="B229" s="115"/>
      <c r="C229" s="1"/>
      <c r="D229" s="1"/>
      <c r="E229" s="1"/>
      <c r="F229" s="1"/>
      <c r="H229" s="6"/>
      <c r="I229" s="6"/>
      <c r="J229" s="1"/>
      <c r="K229" s="1"/>
    </row>
    <row r="230" s="5" customFormat="true" ht="12.75" hidden="false" customHeight="false" outlineLevel="0" collapsed="false">
      <c r="A230" s="1"/>
      <c r="B230" s="115"/>
      <c r="C230" s="1"/>
      <c r="D230" s="1"/>
      <c r="E230" s="1"/>
      <c r="F230" s="1"/>
      <c r="H230" s="6"/>
      <c r="I230" s="6"/>
      <c r="J230" s="1"/>
      <c r="K230" s="1"/>
    </row>
    <row r="231" s="5" customFormat="true" ht="12.75" hidden="false" customHeight="false" outlineLevel="0" collapsed="false">
      <c r="A231" s="1"/>
      <c r="B231" s="115"/>
      <c r="C231" s="1"/>
      <c r="D231" s="1"/>
      <c r="E231" s="1"/>
      <c r="F231" s="1"/>
      <c r="H231" s="6"/>
      <c r="I231" s="6"/>
      <c r="J231" s="1"/>
      <c r="K231" s="1"/>
    </row>
    <row r="232" s="5" customFormat="true" ht="12.75" hidden="false" customHeight="false" outlineLevel="0" collapsed="false">
      <c r="A232" s="1"/>
      <c r="B232" s="115"/>
      <c r="C232" s="1"/>
      <c r="D232" s="1"/>
      <c r="E232" s="1"/>
      <c r="F232" s="1"/>
      <c r="H232" s="6"/>
      <c r="I232" s="6"/>
      <c r="J232" s="1"/>
      <c r="K232" s="1"/>
    </row>
    <row r="233" s="5" customFormat="true" ht="12.75" hidden="false" customHeight="false" outlineLevel="0" collapsed="false">
      <c r="A233" s="1"/>
      <c r="B233" s="115"/>
      <c r="C233" s="1"/>
      <c r="D233" s="1"/>
      <c r="E233" s="1"/>
      <c r="F233" s="1"/>
      <c r="H233" s="6"/>
      <c r="I233" s="6"/>
      <c r="J233" s="1"/>
      <c r="K233" s="1"/>
    </row>
    <row r="234" s="5" customFormat="true" ht="12.75" hidden="false" customHeight="false" outlineLevel="0" collapsed="false">
      <c r="A234" s="1"/>
      <c r="B234" s="115"/>
      <c r="C234" s="1"/>
      <c r="D234" s="1"/>
      <c r="E234" s="1"/>
      <c r="F234" s="1"/>
      <c r="H234" s="6"/>
      <c r="I234" s="6"/>
      <c r="J234" s="1"/>
      <c r="K234" s="1"/>
    </row>
    <row r="235" s="5" customFormat="true" ht="12.75" hidden="false" customHeight="false" outlineLevel="0" collapsed="false">
      <c r="A235" s="1"/>
      <c r="B235" s="115"/>
      <c r="C235" s="1"/>
      <c r="D235" s="1"/>
      <c r="E235" s="1"/>
      <c r="F235" s="1"/>
      <c r="H235" s="6"/>
      <c r="I235" s="6"/>
      <c r="J235" s="1"/>
      <c r="K235" s="1"/>
    </row>
  </sheetData>
  <mergeCells count="29">
    <mergeCell ref="A1:I1"/>
    <mergeCell ref="A2:I2"/>
    <mergeCell ref="B3:I3"/>
    <mergeCell ref="B4:I4"/>
    <mergeCell ref="A7:I7"/>
    <mergeCell ref="A9:I9"/>
    <mergeCell ref="A12:E12"/>
    <mergeCell ref="F12:I12"/>
    <mergeCell ref="A20:A23"/>
    <mergeCell ref="B20:B23"/>
    <mergeCell ref="C20:C23"/>
    <mergeCell ref="D20:D23"/>
    <mergeCell ref="E20:E23"/>
    <mergeCell ref="F20:F23"/>
    <mergeCell ref="G20:G23"/>
    <mergeCell ref="H20:H23"/>
    <mergeCell ref="I20:I23"/>
    <mergeCell ref="A62:I62"/>
    <mergeCell ref="A68:B68"/>
    <mergeCell ref="D68:E68"/>
    <mergeCell ref="F68:I68"/>
    <mergeCell ref="A69:B70"/>
    <mergeCell ref="C69:C70"/>
    <mergeCell ref="H69:I69"/>
    <mergeCell ref="H70:I70"/>
    <mergeCell ref="A72:E72"/>
    <mergeCell ref="F72:I72"/>
    <mergeCell ref="A74:E74"/>
    <mergeCell ref="F74:I74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11805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1Результаты и протоколы получены электронной системой "Марафон-Электро"  www.marathon-e.ru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.7"/>
    <col collapsed="false" customWidth="true" hidden="false" outlineLevel="0" max="3" min="3" style="3" width="25.99"/>
    <col collapsed="false" customWidth="true" hidden="false" outlineLevel="0" max="4" min="4" style="4" width="5.41"/>
    <col collapsed="false" customWidth="true" hidden="false" outlineLevel="0" max="5" min="5" style="4" width="10.85"/>
    <col collapsed="false" customWidth="true" hidden="false" outlineLevel="0" max="6" min="6" style="3" width="40.99"/>
    <col collapsed="false" customWidth="true" hidden="false" outlineLevel="0" max="7" min="7" style="5" width="9.41"/>
    <col collapsed="false" customWidth="true" hidden="false" outlineLevel="0" max="8" min="8" style="6" width="8.56"/>
    <col collapsed="false" customWidth="true" hidden="false" outlineLevel="0" max="9" min="9" style="6" width="6.41"/>
    <col collapsed="false" customWidth="false" hidden="false" outlineLevel="0" max="257" min="10" style="1" width="9.14"/>
  </cols>
  <sheetData>
    <row r="1" s="8" customFormat="true" ht="20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8" customFormat="true" ht="20.2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customFormat="false" ht="20.25" hidden="false" customHeight="false" outlineLevel="0" collapsed="false">
      <c r="A3" s="10"/>
      <c r="B3" s="11" t="s">
        <v>2</v>
      </c>
      <c r="C3" s="11"/>
      <c r="D3" s="11"/>
      <c r="E3" s="11"/>
      <c r="F3" s="11"/>
      <c r="G3" s="11"/>
      <c r="H3" s="11"/>
      <c r="I3" s="11"/>
    </row>
    <row r="4" customFormat="false" ht="20.25" hidden="false" customHeight="false" outlineLevel="0" collapsed="false">
      <c r="A4" s="12"/>
      <c r="B4" s="13" t="s">
        <v>3</v>
      </c>
      <c r="C4" s="13"/>
      <c r="D4" s="13"/>
      <c r="E4" s="13"/>
      <c r="F4" s="13"/>
      <c r="G4" s="13"/>
      <c r="H4" s="13"/>
      <c r="I4" s="13"/>
    </row>
    <row r="5" customFormat="false" ht="12.75" hidden="false" customHeight="false" outlineLevel="0" collapsed="false">
      <c r="A5" s="4"/>
      <c r="B5" s="14"/>
      <c r="C5" s="15"/>
      <c r="F5" s="4"/>
      <c r="G5" s="4"/>
      <c r="H5" s="5"/>
      <c r="I5" s="5"/>
    </row>
    <row r="6" customFormat="false" ht="12.75" hidden="false" customHeight="false" outlineLevel="0" collapsed="false">
      <c r="A6" s="4"/>
      <c r="B6" s="14"/>
      <c r="C6" s="15"/>
      <c r="F6" s="4"/>
      <c r="H6" s="4"/>
      <c r="I6" s="16" t="s">
        <v>4</v>
      </c>
    </row>
    <row r="7" customFormat="false" ht="20.25" hidden="false" customHeight="false" outlineLevel="0" collapsed="false">
      <c r="A7" s="17" t="s">
        <v>123</v>
      </c>
      <c r="B7" s="17"/>
      <c r="C7" s="17"/>
      <c r="D7" s="17"/>
      <c r="E7" s="17"/>
      <c r="F7" s="17"/>
      <c r="G7" s="17"/>
      <c r="H7" s="17"/>
      <c r="I7" s="17"/>
    </row>
    <row r="8" customFormat="false" ht="8.25" hidden="false" customHeight="true" outlineLevel="0" collapsed="false">
      <c r="A8" s="4"/>
      <c r="B8" s="14"/>
      <c r="C8" s="15"/>
      <c r="F8" s="4"/>
      <c r="H8" s="4"/>
      <c r="I8" s="4"/>
    </row>
    <row r="9" customFormat="false" ht="20.25" hidden="false" customHeight="false" outlineLevel="0" collapsed="false">
      <c r="A9" s="17" t="s">
        <v>6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false" outlineLevel="0" collapsed="false">
      <c r="A10" s="18"/>
      <c r="C10" s="4"/>
      <c r="F10" s="4"/>
      <c r="I10" s="16" t="s">
        <v>7</v>
      </c>
    </row>
    <row r="11" customFormat="false" ht="12.75" hidden="false" customHeight="false" outlineLevel="0" collapsed="false">
      <c r="C11" s="1"/>
      <c r="F11" s="1"/>
      <c r="H11" s="1"/>
      <c r="I11" s="16" t="s">
        <v>124</v>
      </c>
    </row>
    <row r="12" s="20" customFormat="true" ht="14.25" hidden="false" customHeight="true" outlineLevel="0" collapsed="false">
      <c r="A12" s="19" t="s">
        <v>9</v>
      </c>
      <c r="B12" s="19"/>
      <c r="C12" s="19"/>
      <c r="D12" s="19"/>
      <c r="E12" s="19"/>
      <c r="F12" s="19" t="s">
        <v>10</v>
      </c>
      <c r="G12" s="19"/>
      <c r="H12" s="19"/>
      <c r="I12" s="19"/>
    </row>
    <row r="13" s="24" customFormat="true" ht="14.1" hidden="false" customHeight="true" outlineLevel="0" collapsed="false">
      <c r="A13" s="21" t="s">
        <v>11</v>
      </c>
      <c r="B13" s="22"/>
      <c r="C13" s="23"/>
      <c r="D13" s="32"/>
      <c r="E13" s="25" t="s">
        <v>12</v>
      </c>
      <c r="F13" s="26"/>
      <c r="G13" s="27"/>
      <c r="H13" s="28"/>
      <c r="I13" s="29" t="s">
        <v>13</v>
      </c>
    </row>
    <row r="14" s="33" customFormat="true" ht="14.1" hidden="false" customHeight="true" outlineLevel="0" collapsed="false">
      <c r="A14" s="30" t="s">
        <v>14</v>
      </c>
      <c r="B14" s="31"/>
      <c r="C14" s="32"/>
      <c r="D14" s="28"/>
      <c r="E14" s="34" t="s">
        <v>15</v>
      </c>
      <c r="F14" s="26" t="s">
        <v>16</v>
      </c>
      <c r="G14" s="27"/>
      <c r="H14" s="28"/>
      <c r="I14" s="35" t="s">
        <v>17</v>
      </c>
    </row>
    <row r="15" s="33" customFormat="true" ht="14.1" hidden="false" customHeight="true" outlineLevel="0" collapsed="false">
      <c r="A15" s="36" t="s">
        <v>18</v>
      </c>
      <c r="B15" s="31"/>
      <c r="C15" s="32"/>
      <c r="D15" s="37"/>
      <c r="E15" s="38" t="s">
        <v>19</v>
      </c>
      <c r="F15" s="26" t="s">
        <v>20</v>
      </c>
      <c r="G15" s="27"/>
      <c r="H15" s="28"/>
      <c r="I15" s="35" t="s">
        <v>21</v>
      </c>
    </row>
    <row r="16" s="33" customFormat="true" ht="14.1" hidden="false" customHeight="true" outlineLevel="0" collapsed="false">
      <c r="A16" s="39"/>
      <c r="B16" s="28"/>
      <c r="C16" s="28"/>
      <c r="D16" s="28"/>
      <c r="E16" s="40"/>
      <c r="F16" s="26" t="s">
        <v>22</v>
      </c>
      <c r="G16" s="27"/>
      <c r="H16" s="28"/>
      <c r="I16" s="35" t="s">
        <v>23</v>
      </c>
    </row>
    <row r="17" s="33" customFormat="true" ht="14.1" hidden="false" customHeight="true" outlineLevel="0" collapsed="false">
      <c r="A17" s="116"/>
      <c r="B17" s="117"/>
      <c r="C17" s="46"/>
      <c r="D17" s="118"/>
      <c r="E17" s="119"/>
      <c r="F17" s="48" t="s">
        <v>24</v>
      </c>
      <c r="G17" s="49"/>
      <c r="H17" s="46"/>
      <c r="I17" s="120" t="s">
        <v>25</v>
      </c>
    </row>
    <row r="18" customFormat="false" ht="6.75" hidden="false" customHeight="true" outlineLevel="0" collapsed="false">
      <c r="C18" s="1"/>
      <c r="D18" s="1"/>
      <c r="E18" s="1"/>
      <c r="F18" s="1"/>
    </row>
    <row r="19" s="54" customFormat="true" ht="12" hidden="false" customHeight="true" outlineLevel="0" collapsed="false">
      <c r="A19" s="51" t="s">
        <v>26</v>
      </c>
      <c r="B19" s="51" t="s">
        <v>27</v>
      </c>
      <c r="C19" s="52" t="s">
        <v>28</v>
      </c>
      <c r="D19" s="51" t="s">
        <v>29</v>
      </c>
      <c r="E19" s="51" t="s">
        <v>30</v>
      </c>
      <c r="F19" s="52" t="s">
        <v>31</v>
      </c>
      <c r="G19" s="53" t="s">
        <v>32</v>
      </c>
      <c r="H19" s="51" t="s">
        <v>33</v>
      </c>
      <c r="I19" s="51" t="s">
        <v>34</v>
      </c>
    </row>
    <row r="20" s="54" customFormat="true" ht="12" hidden="false" customHeight="true" outlineLevel="0" collapsed="false">
      <c r="A20" s="51"/>
      <c r="B20" s="51"/>
      <c r="C20" s="52"/>
      <c r="D20" s="51"/>
      <c r="E20" s="51"/>
      <c r="F20" s="52"/>
      <c r="G20" s="53"/>
      <c r="H20" s="51"/>
      <c r="I20" s="51"/>
    </row>
    <row r="21" s="54" customFormat="true" ht="12" hidden="false" customHeight="true" outlineLevel="0" collapsed="false">
      <c r="A21" s="51"/>
      <c r="B21" s="51"/>
      <c r="C21" s="52"/>
      <c r="D21" s="51"/>
      <c r="E21" s="51"/>
      <c r="F21" s="52"/>
      <c r="G21" s="53"/>
      <c r="H21" s="51"/>
      <c r="I21" s="51"/>
    </row>
    <row r="22" s="54" customFormat="true" ht="12" hidden="false" customHeight="true" outlineLevel="0" collapsed="false">
      <c r="A22" s="51"/>
      <c r="B22" s="51"/>
      <c r="C22" s="52"/>
      <c r="D22" s="51"/>
      <c r="E22" s="51"/>
      <c r="F22" s="52"/>
      <c r="G22" s="53"/>
      <c r="H22" s="51"/>
      <c r="I22" s="51"/>
    </row>
    <row r="23" customFormat="false" ht="6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54" customFormat="true" ht="15" hidden="false" customHeight="true" outlineLevel="0" collapsed="false">
      <c r="A24" s="55" t="n">
        <v>1</v>
      </c>
      <c r="B24" s="56" t="n">
        <v>2</v>
      </c>
      <c r="C24" s="57" t="s">
        <v>125</v>
      </c>
      <c r="D24" s="58" t="n">
        <v>1979</v>
      </c>
      <c r="E24" s="58"/>
      <c r="F24" s="59" t="s">
        <v>126</v>
      </c>
      <c r="G24" s="60" t="n">
        <v>0.0964490740740741</v>
      </c>
      <c r="H24" s="61"/>
      <c r="I24" s="52"/>
    </row>
    <row r="25" s="54" customFormat="true" ht="15" hidden="false" customHeight="true" outlineLevel="0" collapsed="false">
      <c r="A25" s="55" t="n">
        <v>2</v>
      </c>
      <c r="B25" s="56" t="n">
        <v>9</v>
      </c>
      <c r="C25" s="57" t="s">
        <v>127</v>
      </c>
      <c r="D25" s="58" t="n">
        <v>1969</v>
      </c>
      <c r="E25" s="58"/>
      <c r="F25" s="59" t="s">
        <v>128</v>
      </c>
      <c r="G25" s="60" t="n">
        <v>0.0969907407407408</v>
      </c>
      <c r="H25" s="61" t="n">
        <v>0.00054166666666669</v>
      </c>
      <c r="I25" s="52"/>
    </row>
    <row r="26" s="54" customFormat="true" ht="15" hidden="false" customHeight="true" outlineLevel="0" collapsed="false">
      <c r="A26" s="55" t="n">
        <v>3</v>
      </c>
      <c r="B26" s="56" t="n">
        <v>4</v>
      </c>
      <c r="C26" s="57" t="s">
        <v>129</v>
      </c>
      <c r="D26" s="58" t="n">
        <v>1986</v>
      </c>
      <c r="E26" s="58"/>
      <c r="F26" s="59" t="s">
        <v>130</v>
      </c>
      <c r="G26" s="60" t="n">
        <v>0.0983287037037037</v>
      </c>
      <c r="H26" s="61" t="n">
        <v>0.00187962962962965</v>
      </c>
      <c r="I26" s="52"/>
    </row>
    <row r="27" s="54" customFormat="true" ht="15" hidden="false" customHeight="true" outlineLevel="0" collapsed="false">
      <c r="A27" s="55" t="n">
        <v>4</v>
      </c>
      <c r="B27" s="56" t="n">
        <v>219</v>
      </c>
      <c r="C27" s="62" t="s">
        <v>131</v>
      </c>
      <c r="D27" s="58" t="n">
        <v>1968</v>
      </c>
      <c r="E27" s="58"/>
      <c r="F27" s="59" t="s">
        <v>132</v>
      </c>
      <c r="G27" s="60" t="n">
        <v>0.09903125</v>
      </c>
      <c r="H27" s="61" t="n">
        <v>0.00258217592592594</v>
      </c>
      <c r="I27" s="52"/>
    </row>
    <row r="28" s="54" customFormat="true" ht="15" hidden="false" customHeight="true" outlineLevel="0" collapsed="false">
      <c r="A28" s="55" t="n">
        <v>5</v>
      </c>
      <c r="B28" s="56" t="n">
        <v>30</v>
      </c>
      <c r="C28" s="57" t="s">
        <v>133</v>
      </c>
      <c r="D28" s="58" t="n">
        <v>1985</v>
      </c>
      <c r="E28" s="58"/>
      <c r="F28" s="59" t="s">
        <v>134</v>
      </c>
      <c r="G28" s="60" t="n">
        <v>0.100262731481481</v>
      </c>
      <c r="H28" s="61" t="n">
        <v>0.00381365740740741</v>
      </c>
      <c r="I28" s="52"/>
    </row>
    <row r="29" s="54" customFormat="true" ht="15" hidden="false" customHeight="true" outlineLevel="0" collapsed="false">
      <c r="A29" s="55" t="n">
        <v>6</v>
      </c>
      <c r="B29" s="56" t="n">
        <v>6</v>
      </c>
      <c r="C29" s="62" t="s">
        <v>135</v>
      </c>
      <c r="D29" s="58" t="n">
        <v>1982</v>
      </c>
      <c r="E29" s="58"/>
      <c r="F29" s="59" t="s">
        <v>136</v>
      </c>
      <c r="G29" s="60" t="n">
        <v>0.100944444444444</v>
      </c>
      <c r="H29" s="61" t="n">
        <v>0.00449537037037039</v>
      </c>
      <c r="I29" s="52"/>
    </row>
    <row r="30" s="54" customFormat="true" ht="15" hidden="false" customHeight="true" outlineLevel="0" collapsed="false">
      <c r="A30" s="55" t="n">
        <v>7</v>
      </c>
      <c r="B30" s="56" t="n">
        <v>220</v>
      </c>
      <c r="C30" s="57" t="s">
        <v>137</v>
      </c>
      <c r="D30" s="58" t="n">
        <v>1980</v>
      </c>
      <c r="E30" s="58"/>
      <c r="F30" s="59" t="s">
        <v>138</v>
      </c>
      <c r="G30" s="60" t="n">
        <v>0.101703703703704</v>
      </c>
      <c r="H30" s="61" t="n">
        <v>0.00525462962962964</v>
      </c>
      <c r="I30" s="52"/>
    </row>
    <row r="31" s="54" customFormat="true" ht="15" hidden="false" customHeight="true" outlineLevel="0" collapsed="false">
      <c r="A31" s="55" t="n">
        <v>8</v>
      </c>
      <c r="B31" s="56" t="n">
        <v>257</v>
      </c>
      <c r="C31" s="57" t="s">
        <v>139</v>
      </c>
      <c r="D31" s="58" t="n">
        <v>1985</v>
      </c>
      <c r="E31" s="58"/>
      <c r="F31" s="59" t="s">
        <v>140</v>
      </c>
      <c r="G31" s="60" t="n">
        <v>0.102219907407407</v>
      </c>
      <c r="H31" s="61" t="n">
        <v>0.00577083333333334</v>
      </c>
      <c r="I31" s="52"/>
    </row>
    <row r="32" s="54" customFormat="true" ht="15" hidden="false" customHeight="true" outlineLevel="0" collapsed="false">
      <c r="A32" s="55" t="n">
        <v>9</v>
      </c>
      <c r="B32" s="56" t="n">
        <v>78</v>
      </c>
      <c r="C32" s="57" t="s">
        <v>141</v>
      </c>
      <c r="D32" s="58" t="n">
        <v>1984</v>
      </c>
      <c r="E32" s="58"/>
      <c r="F32" s="59" t="s">
        <v>142</v>
      </c>
      <c r="G32" s="60" t="n">
        <v>0.102947916666667</v>
      </c>
      <c r="H32" s="61" t="n">
        <v>0.00649884259259259</v>
      </c>
      <c r="I32" s="52"/>
    </row>
    <row r="33" s="54" customFormat="true" ht="15" hidden="false" customHeight="true" outlineLevel="0" collapsed="false">
      <c r="A33" s="55" t="n">
        <v>10</v>
      </c>
      <c r="B33" s="56" t="n">
        <v>10</v>
      </c>
      <c r="C33" s="57" t="s">
        <v>143</v>
      </c>
      <c r="D33" s="58" t="n">
        <v>1983</v>
      </c>
      <c r="E33" s="58"/>
      <c r="F33" s="59" t="s">
        <v>144</v>
      </c>
      <c r="G33" s="60" t="n">
        <v>0.103405092592593</v>
      </c>
      <c r="H33" s="61" t="n">
        <v>0.00695601851851854</v>
      </c>
      <c r="I33" s="52"/>
    </row>
    <row r="34" s="54" customFormat="true" ht="15" hidden="false" customHeight="true" outlineLevel="0" collapsed="false">
      <c r="A34" s="55" t="n">
        <v>11</v>
      </c>
      <c r="B34" s="56" t="n">
        <v>411</v>
      </c>
      <c r="C34" s="62" t="s">
        <v>145</v>
      </c>
      <c r="D34" s="58" t="n">
        <v>1983</v>
      </c>
      <c r="E34" s="58"/>
      <c r="F34" s="59" t="s">
        <v>146</v>
      </c>
      <c r="G34" s="60" t="n">
        <v>0.103575231481481</v>
      </c>
      <c r="H34" s="61" t="n">
        <v>0.00712615740740741</v>
      </c>
      <c r="I34" s="52"/>
    </row>
    <row r="35" s="54" customFormat="true" ht="15" hidden="false" customHeight="true" outlineLevel="0" collapsed="false">
      <c r="A35" s="55" t="n">
        <v>12</v>
      </c>
      <c r="B35" s="56" t="n">
        <v>335</v>
      </c>
      <c r="C35" s="62" t="s">
        <v>147</v>
      </c>
      <c r="D35" s="58" t="n">
        <v>1991</v>
      </c>
      <c r="E35" s="58"/>
      <c r="F35" s="59" t="s">
        <v>148</v>
      </c>
      <c r="G35" s="60" t="n">
        <v>0.103811342592593</v>
      </c>
      <c r="H35" s="61" t="n">
        <v>0.00736226851851854</v>
      </c>
      <c r="I35" s="52"/>
    </row>
    <row r="36" s="54" customFormat="true" ht="15" hidden="false" customHeight="true" outlineLevel="0" collapsed="false">
      <c r="A36" s="55" t="n">
        <v>13</v>
      </c>
      <c r="B36" s="56" t="n">
        <v>201</v>
      </c>
      <c r="C36" s="62" t="s">
        <v>149</v>
      </c>
      <c r="D36" s="58" t="n">
        <v>1965</v>
      </c>
      <c r="E36" s="58"/>
      <c r="F36" s="59" t="s">
        <v>150</v>
      </c>
      <c r="G36" s="60" t="n">
        <v>0.103840277777778</v>
      </c>
      <c r="H36" s="61" t="n">
        <v>0.00739120370370372</v>
      </c>
      <c r="I36" s="52"/>
    </row>
    <row r="37" s="54" customFormat="true" ht="15" hidden="false" customHeight="true" outlineLevel="0" collapsed="false">
      <c r="A37" s="55" t="n">
        <v>14</v>
      </c>
      <c r="B37" s="56" t="n">
        <v>425</v>
      </c>
      <c r="C37" s="57" t="s">
        <v>151</v>
      </c>
      <c r="D37" s="58" t="n">
        <v>1995</v>
      </c>
      <c r="E37" s="58"/>
      <c r="F37" s="59" t="s">
        <v>132</v>
      </c>
      <c r="G37" s="60" t="n">
        <v>0.10428587962963</v>
      </c>
      <c r="H37" s="61" t="n">
        <v>0.00783680555555558</v>
      </c>
      <c r="I37" s="52"/>
    </row>
    <row r="38" s="54" customFormat="true" ht="15" hidden="false" customHeight="true" outlineLevel="0" collapsed="false">
      <c r="A38" s="55" t="n">
        <v>15</v>
      </c>
      <c r="B38" s="56" t="n">
        <v>26</v>
      </c>
      <c r="C38" s="57" t="s">
        <v>152</v>
      </c>
      <c r="D38" s="58" t="n">
        <v>1973</v>
      </c>
      <c r="E38" s="58"/>
      <c r="F38" s="59" t="s">
        <v>153</v>
      </c>
      <c r="G38" s="60" t="n">
        <v>0.104746527777778</v>
      </c>
      <c r="H38" s="61" t="n">
        <v>0.00829745370370372</v>
      </c>
      <c r="I38" s="52"/>
    </row>
    <row r="39" s="54" customFormat="true" ht="15" hidden="false" customHeight="true" outlineLevel="0" collapsed="false">
      <c r="A39" s="55" t="n">
        <v>16</v>
      </c>
      <c r="B39" s="56" t="n">
        <v>218</v>
      </c>
      <c r="C39" s="57" t="s">
        <v>154</v>
      </c>
      <c r="D39" s="58" t="n">
        <v>1974</v>
      </c>
      <c r="E39" s="58"/>
      <c r="F39" s="59" t="s">
        <v>155</v>
      </c>
      <c r="G39" s="60" t="n">
        <v>0.10533912037037</v>
      </c>
      <c r="H39" s="61" t="n">
        <v>0.00889004629629631</v>
      </c>
      <c r="I39" s="52"/>
    </row>
    <row r="40" s="54" customFormat="true" ht="15" hidden="false" customHeight="true" outlineLevel="0" collapsed="false">
      <c r="A40" s="55" t="n">
        <v>17</v>
      </c>
      <c r="B40" s="56" t="n">
        <v>44</v>
      </c>
      <c r="C40" s="62" t="s">
        <v>156</v>
      </c>
      <c r="D40" s="58" t="n">
        <v>1994</v>
      </c>
      <c r="E40" s="58"/>
      <c r="F40" s="59" t="s">
        <v>157</v>
      </c>
      <c r="G40" s="60" t="n">
        <v>0.106431712962963</v>
      </c>
      <c r="H40" s="61" t="n">
        <v>0.0099826388888889</v>
      </c>
      <c r="I40" s="52"/>
    </row>
    <row r="41" s="54" customFormat="true" ht="15" hidden="false" customHeight="true" outlineLevel="0" collapsed="false">
      <c r="A41" s="55" t="n">
        <v>18</v>
      </c>
      <c r="B41" s="56" t="n">
        <v>3</v>
      </c>
      <c r="C41" s="62" t="s">
        <v>158</v>
      </c>
      <c r="D41" s="58" t="n">
        <v>1979</v>
      </c>
      <c r="E41" s="58"/>
      <c r="F41" s="59" t="s">
        <v>159</v>
      </c>
      <c r="G41" s="60" t="n">
        <v>0.106631944444444</v>
      </c>
      <c r="H41" s="61" t="n">
        <v>0.0101828703703704</v>
      </c>
      <c r="I41" s="52"/>
    </row>
    <row r="42" s="54" customFormat="true" ht="15" hidden="false" customHeight="true" outlineLevel="0" collapsed="false">
      <c r="A42" s="55" t="n">
        <v>19</v>
      </c>
      <c r="B42" s="56" t="n">
        <v>208</v>
      </c>
      <c r="C42" s="62" t="s">
        <v>160</v>
      </c>
      <c r="D42" s="58" t="n">
        <v>1984</v>
      </c>
      <c r="E42" s="58"/>
      <c r="F42" s="59" t="s">
        <v>161</v>
      </c>
      <c r="G42" s="60" t="n">
        <v>0.106769675925926</v>
      </c>
      <c r="H42" s="61" t="n">
        <v>0.0103206018518519</v>
      </c>
      <c r="I42" s="52"/>
    </row>
    <row r="43" s="54" customFormat="true" ht="15" hidden="false" customHeight="true" outlineLevel="0" collapsed="false">
      <c r="A43" s="55" t="n">
        <v>20</v>
      </c>
      <c r="B43" s="56" t="n">
        <v>27</v>
      </c>
      <c r="C43" s="57" t="s">
        <v>162</v>
      </c>
      <c r="D43" s="58" t="n">
        <v>1989</v>
      </c>
      <c r="E43" s="58"/>
      <c r="F43" s="59" t="s">
        <v>163</v>
      </c>
      <c r="G43" s="60" t="n">
        <v>0.106778935185185</v>
      </c>
      <c r="H43" s="61" t="n">
        <v>0.0103298611111111</v>
      </c>
      <c r="I43" s="52"/>
    </row>
    <row r="44" s="54" customFormat="true" ht="15" hidden="false" customHeight="true" outlineLevel="0" collapsed="false">
      <c r="A44" s="55" t="n">
        <v>21</v>
      </c>
      <c r="B44" s="56" t="n">
        <v>29</v>
      </c>
      <c r="C44" s="57" t="s">
        <v>164</v>
      </c>
      <c r="D44" s="58" t="n">
        <v>1973</v>
      </c>
      <c r="E44" s="58"/>
      <c r="F44" s="59" t="s">
        <v>165</v>
      </c>
      <c r="G44" s="60" t="n">
        <v>0.106815972222222</v>
      </c>
      <c r="H44" s="61" t="n">
        <v>0.0103668981481482</v>
      </c>
      <c r="I44" s="52"/>
    </row>
    <row r="45" s="54" customFormat="true" ht="15" hidden="false" customHeight="true" outlineLevel="0" collapsed="false">
      <c r="A45" s="55" t="n">
        <v>22</v>
      </c>
      <c r="B45" s="56" t="n">
        <v>291</v>
      </c>
      <c r="C45" s="57" t="s">
        <v>166</v>
      </c>
      <c r="D45" s="58" t="n">
        <v>1975</v>
      </c>
      <c r="E45" s="58"/>
      <c r="F45" s="59" t="s">
        <v>167</v>
      </c>
      <c r="G45" s="60" t="n">
        <v>0.106837962962963</v>
      </c>
      <c r="H45" s="61" t="n">
        <v>0.0103888888888889</v>
      </c>
      <c r="I45" s="52"/>
    </row>
    <row r="46" s="54" customFormat="true" ht="15" hidden="false" customHeight="true" outlineLevel="0" collapsed="false">
      <c r="A46" s="55" t="n">
        <v>23</v>
      </c>
      <c r="B46" s="56" t="n">
        <v>24</v>
      </c>
      <c r="C46" s="57" t="s">
        <v>168</v>
      </c>
      <c r="D46" s="58" t="n">
        <v>1982</v>
      </c>
      <c r="E46" s="58"/>
      <c r="F46" s="59" t="s">
        <v>169</v>
      </c>
      <c r="G46" s="60" t="n">
        <v>0.107082175925926</v>
      </c>
      <c r="H46" s="61" t="n">
        <v>0.0106331018518519</v>
      </c>
      <c r="I46" s="52"/>
    </row>
    <row r="47" s="54" customFormat="true" ht="15" hidden="false" customHeight="true" outlineLevel="0" collapsed="false">
      <c r="A47" s="55" t="n">
        <v>24</v>
      </c>
      <c r="B47" s="56" t="n">
        <v>31</v>
      </c>
      <c r="C47" s="57" t="s">
        <v>170</v>
      </c>
      <c r="D47" s="58" t="n">
        <v>1974</v>
      </c>
      <c r="E47" s="58"/>
      <c r="F47" s="59" t="s">
        <v>171</v>
      </c>
      <c r="G47" s="60" t="n">
        <v>0.107202546296296</v>
      </c>
      <c r="H47" s="61" t="n">
        <v>0.0107534722222222</v>
      </c>
      <c r="I47" s="52"/>
    </row>
    <row r="48" s="54" customFormat="true" ht="15" hidden="false" customHeight="true" outlineLevel="0" collapsed="false">
      <c r="A48" s="55" t="n">
        <v>25</v>
      </c>
      <c r="B48" s="56" t="n">
        <v>515</v>
      </c>
      <c r="C48" s="57" t="s">
        <v>172</v>
      </c>
      <c r="D48" s="58" t="n">
        <v>1995</v>
      </c>
      <c r="E48" s="58"/>
      <c r="F48" s="59" t="s">
        <v>173</v>
      </c>
      <c r="G48" s="60" t="n">
        <v>0.1073125</v>
      </c>
      <c r="H48" s="61" t="n">
        <v>0.0108634259259259</v>
      </c>
      <c r="I48" s="52"/>
    </row>
    <row r="49" s="54" customFormat="true" ht="15" hidden="false" customHeight="true" outlineLevel="0" collapsed="false">
      <c r="A49" s="55" t="n">
        <v>26</v>
      </c>
      <c r="B49" s="56" t="n">
        <v>122</v>
      </c>
      <c r="C49" s="62" t="s">
        <v>174</v>
      </c>
      <c r="D49" s="58" t="n">
        <v>1988</v>
      </c>
      <c r="E49" s="58"/>
      <c r="F49" s="59" t="s">
        <v>175</v>
      </c>
      <c r="G49" s="60" t="n">
        <v>0.107664351851852</v>
      </c>
      <c r="H49" s="61" t="n">
        <v>0.0112152777777778</v>
      </c>
      <c r="I49" s="52"/>
    </row>
    <row r="50" s="54" customFormat="true" ht="15" hidden="false" customHeight="true" outlineLevel="0" collapsed="false">
      <c r="A50" s="55" t="n">
        <v>27</v>
      </c>
      <c r="B50" s="56" t="n">
        <v>470</v>
      </c>
      <c r="C50" s="57" t="s">
        <v>176</v>
      </c>
      <c r="D50" s="58" t="n">
        <v>1975</v>
      </c>
      <c r="E50" s="58"/>
      <c r="F50" s="59" t="s">
        <v>177</v>
      </c>
      <c r="G50" s="60" t="n">
        <v>0.107681712962963</v>
      </c>
      <c r="H50" s="61" t="n">
        <v>0.0112326388888889</v>
      </c>
      <c r="I50" s="52"/>
    </row>
    <row r="51" s="54" customFormat="true" ht="15" hidden="false" customHeight="true" outlineLevel="0" collapsed="false">
      <c r="A51" s="55" t="n">
        <v>28</v>
      </c>
      <c r="B51" s="56" t="n">
        <v>62</v>
      </c>
      <c r="C51" s="57" t="s">
        <v>178</v>
      </c>
      <c r="D51" s="58" t="n">
        <v>1967</v>
      </c>
      <c r="E51" s="58"/>
      <c r="F51" s="59" t="s">
        <v>179</v>
      </c>
      <c r="G51" s="60" t="n">
        <v>0.107716435185185</v>
      </c>
      <c r="H51" s="61" t="n">
        <v>0.0112673611111111</v>
      </c>
      <c r="I51" s="52"/>
    </row>
    <row r="52" s="54" customFormat="true" ht="15" hidden="false" customHeight="true" outlineLevel="0" collapsed="false">
      <c r="A52" s="55" t="n">
        <v>29</v>
      </c>
      <c r="B52" s="56" t="n">
        <v>20</v>
      </c>
      <c r="C52" s="62" t="s">
        <v>180</v>
      </c>
      <c r="D52" s="58" t="n">
        <v>1992</v>
      </c>
      <c r="E52" s="58"/>
      <c r="F52" s="59" t="s">
        <v>48</v>
      </c>
      <c r="G52" s="60" t="n">
        <v>0.108055555555556</v>
      </c>
      <c r="H52" s="61" t="n">
        <v>0.0116064814814815</v>
      </c>
      <c r="I52" s="52"/>
    </row>
    <row r="53" s="54" customFormat="true" ht="15" hidden="false" customHeight="true" outlineLevel="0" collapsed="false">
      <c r="A53" s="55" t="n">
        <v>30</v>
      </c>
      <c r="B53" s="56" t="n">
        <v>18</v>
      </c>
      <c r="C53" s="57" t="s">
        <v>181</v>
      </c>
      <c r="D53" s="58" t="n">
        <v>1981</v>
      </c>
      <c r="E53" s="58"/>
      <c r="F53" s="59" t="s">
        <v>182</v>
      </c>
      <c r="G53" s="60" t="n">
        <v>0.108414351851852</v>
      </c>
      <c r="H53" s="61" t="n">
        <v>0.0119652777777778</v>
      </c>
      <c r="I53" s="52"/>
    </row>
    <row r="54" s="54" customFormat="true" ht="15" hidden="false" customHeight="true" outlineLevel="0" collapsed="false">
      <c r="A54" s="55" t="n">
        <v>31</v>
      </c>
      <c r="B54" s="56" t="n">
        <v>276</v>
      </c>
      <c r="C54" s="57" t="s">
        <v>183</v>
      </c>
      <c r="D54" s="58" t="n">
        <v>1991</v>
      </c>
      <c r="E54" s="58"/>
      <c r="F54" s="59" t="s">
        <v>184</v>
      </c>
      <c r="G54" s="60" t="n">
        <v>0.108438657407407</v>
      </c>
      <c r="H54" s="61" t="n">
        <v>0.0119895833333333</v>
      </c>
      <c r="I54" s="52"/>
    </row>
    <row r="55" s="54" customFormat="true" ht="15" hidden="false" customHeight="true" outlineLevel="0" collapsed="false">
      <c r="A55" s="55" t="n">
        <v>32</v>
      </c>
      <c r="B55" s="56" t="n">
        <v>38</v>
      </c>
      <c r="C55" s="57" t="s">
        <v>185</v>
      </c>
      <c r="D55" s="58" t="n">
        <v>1972</v>
      </c>
      <c r="E55" s="58"/>
      <c r="F55" s="59" t="s">
        <v>186</v>
      </c>
      <c r="G55" s="60" t="n">
        <v>0.108452546296296</v>
      </c>
      <c r="H55" s="61" t="n">
        <v>0.0120034722222222</v>
      </c>
      <c r="I55" s="52"/>
    </row>
    <row r="56" s="54" customFormat="true" ht="15" hidden="false" customHeight="true" outlineLevel="0" collapsed="false">
      <c r="A56" s="55" t="n">
        <v>33</v>
      </c>
      <c r="B56" s="56" t="n">
        <v>17</v>
      </c>
      <c r="C56" s="57" t="s">
        <v>187</v>
      </c>
      <c r="D56" s="58" t="n">
        <v>1959</v>
      </c>
      <c r="E56" s="58"/>
      <c r="F56" s="59" t="s">
        <v>188</v>
      </c>
      <c r="G56" s="60" t="n">
        <v>0.108523148148148</v>
      </c>
      <c r="H56" s="61" t="n">
        <v>0.0120740740740741</v>
      </c>
      <c r="I56" s="52"/>
    </row>
    <row r="57" s="54" customFormat="true" ht="15" hidden="false" customHeight="true" outlineLevel="0" collapsed="false">
      <c r="A57" s="55" t="n">
        <v>34</v>
      </c>
      <c r="B57" s="56" t="n">
        <v>123</v>
      </c>
      <c r="C57" s="62" t="s">
        <v>189</v>
      </c>
      <c r="D57" s="58" t="n">
        <v>1993</v>
      </c>
      <c r="E57" s="58"/>
      <c r="F57" s="59" t="s">
        <v>190</v>
      </c>
      <c r="G57" s="60" t="n">
        <v>0.108607638888889</v>
      </c>
      <c r="H57" s="61" t="n">
        <v>0.0121585648148148</v>
      </c>
      <c r="I57" s="52"/>
    </row>
    <row r="58" s="54" customFormat="true" ht="15" hidden="false" customHeight="true" outlineLevel="0" collapsed="false">
      <c r="A58" s="55" t="n">
        <v>35</v>
      </c>
      <c r="B58" s="56" t="n">
        <v>54</v>
      </c>
      <c r="C58" s="57" t="s">
        <v>191</v>
      </c>
      <c r="D58" s="58" t="n">
        <v>1964</v>
      </c>
      <c r="E58" s="58"/>
      <c r="F58" s="59" t="s">
        <v>142</v>
      </c>
      <c r="G58" s="60" t="n">
        <v>0.10993287037037</v>
      </c>
      <c r="H58" s="61" t="n">
        <v>0.0134837962962963</v>
      </c>
      <c r="I58" s="52"/>
    </row>
    <row r="59" s="54" customFormat="true" ht="15" hidden="false" customHeight="true" outlineLevel="0" collapsed="false">
      <c r="A59" s="55" t="n">
        <v>36</v>
      </c>
      <c r="B59" s="56" t="n">
        <v>287</v>
      </c>
      <c r="C59" s="62" t="s">
        <v>192</v>
      </c>
      <c r="D59" s="58" t="n">
        <v>1991</v>
      </c>
      <c r="E59" s="58"/>
      <c r="F59" s="59" t="s">
        <v>48</v>
      </c>
      <c r="G59" s="60" t="n">
        <v>0.110145833333333</v>
      </c>
      <c r="H59" s="61" t="n">
        <v>0.0136967592592593</v>
      </c>
      <c r="I59" s="52"/>
    </row>
    <row r="60" s="54" customFormat="true" ht="15" hidden="false" customHeight="true" outlineLevel="0" collapsed="false">
      <c r="A60" s="55" t="n">
        <v>37</v>
      </c>
      <c r="B60" s="56" t="n">
        <v>53</v>
      </c>
      <c r="C60" s="62" t="s">
        <v>193</v>
      </c>
      <c r="D60" s="58" t="n">
        <v>1956</v>
      </c>
      <c r="E60" s="58"/>
      <c r="F60" s="59" t="s">
        <v>194</v>
      </c>
      <c r="G60" s="60" t="n">
        <v>0.110190972222222</v>
      </c>
      <c r="H60" s="61" t="n">
        <v>0.0137418981481482</v>
      </c>
      <c r="I60" s="52"/>
    </row>
    <row r="61" s="54" customFormat="true" ht="15" hidden="false" customHeight="true" outlineLevel="0" collapsed="false">
      <c r="A61" s="55" t="n">
        <v>38</v>
      </c>
      <c r="B61" s="56" t="n">
        <v>79</v>
      </c>
      <c r="C61" s="62" t="s">
        <v>195</v>
      </c>
      <c r="D61" s="58" t="n">
        <v>1974</v>
      </c>
      <c r="E61" s="58"/>
      <c r="F61" s="59" t="s">
        <v>196</v>
      </c>
      <c r="G61" s="60" t="n">
        <v>0.110377314814815</v>
      </c>
      <c r="H61" s="61" t="n">
        <v>0.0139282407407408</v>
      </c>
      <c r="I61" s="52"/>
    </row>
    <row r="62" s="54" customFormat="true" ht="15" hidden="false" customHeight="true" outlineLevel="0" collapsed="false">
      <c r="A62" s="55" t="n">
        <v>39</v>
      </c>
      <c r="B62" s="56" t="n">
        <v>346</v>
      </c>
      <c r="C62" s="57" t="s">
        <v>197</v>
      </c>
      <c r="D62" s="58" t="n">
        <v>1991</v>
      </c>
      <c r="E62" s="58"/>
      <c r="F62" s="59" t="s">
        <v>198</v>
      </c>
      <c r="G62" s="60" t="n">
        <v>0.110702546296296</v>
      </c>
      <c r="H62" s="61" t="n">
        <v>0.0142534722222222</v>
      </c>
      <c r="I62" s="52"/>
    </row>
    <row r="63" s="54" customFormat="true" ht="15" hidden="false" customHeight="true" outlineLevel="0" collapsed="false">
      <c r="A63" s="55" t="n">
        <v>40</v>
      </c>
      <c r="B63" s="56" t="n">
        <v>16</v>
      </c>
      <c r="C63" s="62" t="s">
        <v>199</v>
      </c>
      <c r="D63" s="58" t="n">
        <v>1982</v>
      </c>
      <c r="E63" s="58"/>
      <c r="F63" s="59" t="s">
        <v>200</v>
      </c>
      <c r="G63" s="60" t="n">
        <v>0.111216435185185</v>
      </c>
      <c r="H63" s="61" t="n">
        <v>0.0147673611111111</v>
      </c>
      <c r="I63" s="52"/>
    </row>
    <row r="64" s="54" customFormat="true" ht="15" hidden="false" customHeight="true" outlineLevel="0" collapsed="false">
      <c r="A64" s="55" t="n">
        <v>41</v>
      </c>
      <c r="B64" s="56" t="n">
        <v>84</v>
      </c>
      <c r="C64" s="57" t="s">
        <v>201</v>
      </c>
      <c r="D64" s="58" t="n">
        <v>1962</v>
      </c>
      <c r="E64" s="58"/>
      <c r="F64" s="59" t="s">
        <v>202</v>
      </c>
      <c r="G64" s="60" t="n">
        <v>0.111755787037037</v>
      </c>
      <c r="H64" s="61" t="n">
        <v>0.015306712962963</v>
      </c>
      <c r="I64" s="52"/>
    </row>
    <row r="65" s="54" customFormat="true" ht="15" hidden="false" customHeight="true" outlineLevel="0" collapsed="false">
      <c r="A65" s="55" t="n">
        <v>42</v>
      </c>
      <c r="B65" s="56" t="n">
        <v>94</v>
      </c>
      <c r="C65" s="57" t="s">
        <v>203</v>
      </c>
      <c r="D65" s="58" t="n">
        <v>1994</v>
      </c>
      <c r="E65" s="58"/>
      <c r="F65" s="59" t="s">
        <v>186</v>
      </c>
      <c r="G65" s="60" t="n">
        <v>0.112001157407407</v>
      </c>
      <c r="H65" s="61" t="n">
        <v>0.0155520833333333</v>
      </c>
      <c r="I65" s="52"/>
    </row>
    <row r="66" s="54" customFormat="true" ht="15" hidden="false" customHeight="true" outlineLevel="0" collapsed="false">
      <c r="A66" s="55" t="n">
        <v>43</v>
      </c>
      <c r="B66" s="56" t="n">
        <v>80</v>
      </c>
      <c r="C66" s="57" t="s">
        <v>204</v>
      </c>
      <c r="D66" s="58" t="n">
        <v>1994</v>
      </c>
      <c r="E66" s="58"/>
      <c r="F66" s="59" t="s">
        <v>205</v>
      </c>
      <c r="G66" s="60" t="n">
        <v>0.112082175925926</v>
      </c>
      <c r="H66" s="61" t="n">
        <v>0.0156331018518519</v>
      </c>
      <c r="I66" s="52"/>
    </row>
    <row r="67" s="54" customFormat="true" ht="15" hidden="false" customHeight="true" outlineLevel="0" collapsed="false">
      <c r="A67" s="55" t="n">
        <v>44</v>
      </c>
      <c r="B67" s="56" t="n">
        <v>93</v>
      </c>
      <c r="C67" s="57" t="s">
        <v>206</v>
      </c>
      <c r="D67" s="58" t="n">
        <v>1970</v>
      </c>
      <c r="E67" s="58"/>
      <c r="F67" s="59" t="s">
        <v>142</v>
      </c>
      <c r="G67" s="60" t="n">
        <v>0.112767361111111</v>
      </c>
      <c r="H67" s="61" t="n">
        <v>0.0163182870370371</v>
      </c>
      <c r="I67" s="52"/>
    </row>
    <row r="68" s="54" customFormat="true" ht="15" hidden="false" customHeight="true" outlineLevel="0" collapsed="false">
      <c r="A68" s="55" t="n">
        <v>45</v>
      </c>
      <c r="B68" s="56" t="n">
        <v>255</v>
      </c>
      <c r="C68" s="57" t="s">
        <v>207</v>
      </c>
      <c r="D68" s="58" t="n">
        <v>1995</v>
      </c>
      <c r="E68" s="58"/>
      <c r="F68" s="59" t="s">
        <v>140</v>
      </c>
      <c r="G68" s="60" t="n">
        <v>0.112795138888889</v>
      </c>
      <c r="H68" s="61" t="n">
        <v>0.0163460648148148</v>
      </c>
      <c r="I68" s="52"/>
    </row>
    <row r="69" s="54" customFormat="true" ht="15" hidden="false" customHeight="true" outlineLevel="0" collapsed="false">
      <c r="A69" s="55" t="n">
        <v>46</v>
      </c>
      <c r="B69" s="56" t="n">
        <v>56</v>
      </c>
      <c r="C69" s="57" t="s">
        <v>208</v>
      </c>
      <c r="D69" s="58" t="n">
        <v>1977</v>
      </c>
      <c r="E69" s="58"/>
      <c r="F69" s="59" t="s">
        <v>142</v>
      </c>
      <c r="G69" s="60" t="n">
        <v>0.112847222222222</v>
      </c>
      <c r="H69" s="61" t="n">
        <v>0.0163981481481482</v>
      </c>
      <c r="I69" s="52"/>
    </row>
    <row r="70" s="54" customFormat="true" ht="15" hidden="false" customHeight="true" outlineLevel="0" collapsed="false">
      <c r="A70" s="55" t="n">
        <v>47</v>
      </c>
      <c r="B70" s="56" t="n">
        <v>311</v>
      </c>
      <c r="C70" s="57" t="s">
        <v>209</v>
      </c>
      <c r="D70" s="58" t="n">
        <v>1968</v>
      </c>
      <c r="E70" s="58"/>
      <c r="F70" s="59" t="s">
        <v>210</v>
      </c>
      <c r="G70" s="60" t="n">
        <v>0.113277777777778</v>
      </c>
      <c r="H70" s="61" t="n">
        <v>0.0168287037037037</v>
      </c>
      <c r="I70" s="52"/>
    </row>
    <row r="71" s="54" customFormat="true" ht="15" hidden="false" customHeight="true" outlineLevel="0" collapsed="false">
      <c r="A71" s="55" t="n">
        <v>48</v>
      </c>
      <c r="B71" s="56" t="n">
        <v>214</v>
      </c>
      <c r="C71" s="57" t="s">
        <v>211</v>
      </c>
      <c r="D71" s="58" t="n">
        <v>1974</v>
      </c>
      <c r="E71" s="58"/>
      <c r="F71" s="59" t="s">
        <v>212</v>
      </c>
      <c r="G71" s="60" t="n">
        <v>0.113381944444444</v>
      </c>
      <c r="H71" s="61" t="n">
        <v>0.0169328703703704</v>
      </c>
      <c r="I71" s="52"/>
    </row>
    <row r="72" s="54" customFormat="true" ht="15" hidden="false" customHeight="true" outlineLevel="0" collapsed="false">
      <c r="A72" s="55" t="n">
        <v>49</v>
      </c>
      <c r="B72" s="56" t="n">
        <v>152</v>
      </c>
      <c r="C72" s="57" t="s">
        <v>213</v>
      </c>
      <c r="D72" s="58" t="n">
        <v>1973</v>
      </c>
      <c r="E72" s="58"/>
      <c r="F72" s="59" t="s">
        <v>200</v>
      </c>
      <c r="G72" s="60" t="n">
        <v>0.11349537037037</v>
      </c>
      <c r="H72" s="61" t="n">
        <v>0.0170462962962963</v>
      </c>
      <c r="I72" s="52"/>
    </row>
    <row r="73" s="54" customFormat="true" ht="15" hidden="false" customHeight="true" outlineLevel="0" collapsed="false">
      <c r="A73" s="55" t="n">
        <v>50</v>
      </c>
      <c r="B73" s="56" t="n">
        <v>147</v>
      </c>
      <c r="C73" s="57" t="s">
        <v>214</v>
      </c>
      <c r="D73" s="58" t="n">
        <v>1961</v>
      </c>
      <c r="E73" s="58"/>
      <c r="F73" s="59" t="s">
        <v>38</v>
      </c>
      <c r="G73" s="60" t="n">
        <v>0.113496527777778</v>
      </c>
      <c r="H73" s="61" t="n">
        <v>0.0170474537037037</v>
      </c>
      <c r="I73" s="52"/>
    </row>
    <row r="74" s="54" customFormat="true" ht="15" hidden="false" customHeight="true" outlineLevel="0" collapsed="false">
      <c r="A74" s="55" t="n">
        <v>51</v>
      </c>
      <c r="B74" s="56" t="n">
        <v>480</v>
      </c>
      <c r="C74" s="62" t="s">
        <v>215</v>
      </c>
      <c r="D74" s="58" t="n">
        <v>1993</v>
      </c>
      <c r="E74" s="58"/>
      <c r="F74" s="59" t="s">
        <v>216</v>
      </c>
      <c r="G74" s="60" t="n">
        <v>0.113707175925926</v>
      </c>
      <c r="H74" s="61" t="n">
        <v>0.0172581018518519</v>
      </c>
      <c r="I74" s="52"/>
    </row>
    <row r="75" s="111" customFormat="true" ht="15" hidden="false" customHeight="true" outlineLevel="0" collapsed="false">
      <c r="A75" s="55" t="n">
        <v>52</v>
      </c>
      <c r="B75" s="56" t="n">
        <v>414</v>
      </c>
      <c r="C75" s="57" t="s">
        <v>217</v>
      </c>
      <c r="D75" s="58" t="n">
        <v>1970</v>
      </c>
      <c r="E75" s="58"/>
      <c r="F75" s="59" t="s">
        <v>146</v>
      </c>
      <c r="G75" s="60" t="n">
        <v>0.113748842592593</v>
      </c>
      <c r="H75" s="61" t="n">
        <v>0.0172997685185185</v>
      </c>
      <c r="I75" s="52"/>
      <c r="J75" s="54"/>
    </row>
    <row r="76" s="54" customFormat="true" ht="15" hidden="false" customHeight="true" outlineLevel="0" collapsed="false">
      <c r="A76" s="55" t="n">
        <v>53</v>
      </c>
      <c r="B76" s="56" t="n">
        <v>286</v>
      </c>
      <c r="C76" s="57" t="s">
        <v>218</v>
      </c>
      <c r="D76" s="58" t="n">
        <v>1993</v>
      </c>
      <c r="E76" s="58"/>
      <c r="F76" s="59" t="s">
        <v>48</v>
      </c>
      <c r="G76" s="60" t="n">
        <v>0.113760416666667</v>
      </c>
      <c r="H76" s="61" t="n">
        <v>0.0173113425925926</v>
      </c>
      <c r="I76" s="52"/>
    </row>
    <row r="77" s="54" customFormat="true" ht="15" hidden="false" customHeight="true" outlineLevel="0" collapsed="false">
      <c r="A77" s="55" t="n">
        <v>54</v>
      </c>
      <c r="B77" s="56" t="n">
        <v>441</v>
      </c>
      <c r="C77" s="57" t="s">
        <v>219</v>
      </c>
      <c r="D77" s="58" t="n">
        <v>1974</v>
      </c>
      <c r="E77" s="58"/>
      <c r="F77" s="59" t="s">
        <v>220</v>
      </c>
      <c r="G77" s="60" t="n">
        <v>0.113766203703704</v>
      </c>
      <c r="H77" s="61" t="n">
        <v>0.0173171296296296</v>
      </c>
      <c r="I77" s="52"/>
    </row>
    <row r="78" s="54" customFormat="true" ht="15" hidden="false" customHeight="true" outlineLevel="0" collapsed="false">
      <c r="A78" s="55" t="n">
        <v>55</v>
      </c>
      <c r="B78" s="56" t="n">
        <v>36</v>
      </c>
      <c r="C78" s="57" t="s">
        <v>221</v>
      </c>
      <c r="D78" s="58" t="n">
        <v>1973</v>
      </c>
      <c r="E78" s="58"/>
      <c r="F78" s="59" t="s">
        <v>142</v>
      </c>
      <c r="G78" s="60" t="n">
        <v>0.113826388888889</v>
      </c>
      <c r="H78" s="61" t="n">
        <v>0.0173773148148148</v>
      </c>
      <c r="I78" s="52"/>
    </row>
    <row r="79" s="54" customFormat="true" ht="15" hidden="false" customHeight="true" outlineLevel="0" collapsed="false">
      <c r="A79" s="55" t="n">
        <v>56</v>
      </c>
      <c r="B79" s="56" t="n">
        <v>319</v>
      </c>
      <c r="C79" s="57" t="s">
        <v>222</v>
      </c>
      <c r="D79" s="58" t="n">
        <v>1965</v>
      </c>
      <c r="E79" s="58"/>
      <c r="F79" s="59" t="s">
        <v>210</v>
      </c>
      <c r="G79" s="60" t="n">
        <v>0.113854166666667</v>
      </c>
      <c r="H79" s="61" t="n">
        <v>0.0174050925925926</v>
      </c>
      <c r="I79" s="52"/>
    </row>
    <row r="80" s="54" customFormat="true" ht="15" hidden="false" customHeight="true" outlineLevel="0" collapsed="false">
      <c r="A80" s="55" t="n">
        <v>57</v>
      </c>
      <c r="B80" s="56" t="n">
        <v>481</v>
      </c>
      <c r="C80" s="57" t="s">
        <v>223</v>
      </c>
      <c r="D80" s="58" t="n">
        <v>1995</v>
      </c>
      <c r="E80" s="58"/>
      <c r="F80" s="59" t="s">
        <v>216</v>
      </c>
      <c r="G80" s="60" t="n">
        <v>0.114048611111111</v>
      </c>
      <c r="H80" s="61" t="n">
        <v>0.017599537037037</v>
      </c>
      <c r="I80" s="52"/>
    </row>
    <row r="81" s="54" customFormat="true" ht="15" hidden="false" customHeight="true" outlineLevel="0" collapsed="false">
      <c r="A81" s="55" t="n">
        <v>58</v>
      </c>
      <c r="B81" s="56" t="n">
        <v>233</v>
      </c>
      <c r="C81" s="62" t="s">
        <v>224</v>
      </c>
      <c r="D81" s="58" t="n">
        <v>1988</v>
      </c>
      <c r="E81" s="58"/>
      <c r="F81" s="59" t="s">
        <v>150</v>
      </c>
      <c r="G81" s="60" t="n">
        <v>0.114123842592593</v>
      </c>
      <c r="H81" s="61" t="n">
        <v>0.0176747685185185</v>
      </c>
      <c r="I81" s="52"/>
    </row>
    <row r="82" s="54" customFormat="true" ht="15" hidden="false" customHeight="true" outlineLevel="0" collapsed="false">
      <c r="A82" s="55" t="n">
        <v>59</v>
      </c>
      <c r="B82" s="56" t="n">
        <v>22</v>
      </c>
      <c r="C82" s="62" t="s">
        <v>225</v>
      </c>
      <c r="D82" s="58" t="n">
        <v>1990</v>
      </c>
      <c r="E82" s="58"/>
      <c r="F82" s="59" t="s">
        <v>226</v>
      </c>
      <c r="G82" s="60" t="n">
        <v>0.11422337962963</v>
      </c>
      <c r="H82" s="61" t="n">
        <v>0.0177743055555556</v>
      </c>
      <c r="I82" s="52"/>
    </row>
    <row r="83" s="54" customFormat="true" ht="15" hidden="false" customHeight="true" outlineLevel="0" collapsed="false">
      <c r="A83" s="55" t="n">
        <v>60</v>
      </c>
      <c r="B83" s="56" t="n">
        <v>285</v>
      </c>
      <c r="C83" s="57" t="s">
        <v>227</v>
      </c>
      <c r="D83" s="58" t="n">
        <v>1955</v>
      </c>
      <c r="E83" s="58"/>
      <c r="F83" s="59" t="s">
        <v>228</v>
      </c>
      <c r="G83" s="60" t="n">
        <v>0.114344907407407</v>
      </c>
      <c r="H83" s="61" t="n">
        <v>0.0178958333333333</v>
      </c>
      <c r="I83" s="52"/>
    </row>
    <row r="84" s="54" customFormat="true" ht="15" hidden="false" customHeight="true" outlineLevel="0" collapsed="false">
      <c r="A84" s="55" t="n">
        <v>61</v>
      </c>
      <c r="B84" s="56" t="n">
        <v>275</v>
      </c>
      <c r="C84" s="57" t="s">
        <v>229</v>
      </c>
      <c r="D84" s="58" t="n">
        <v>1990</v>
      </c>
      <c r="E84" s="58"/>
      <c r="F84" s="59" t="s">
        <v>184</v>
      </c>
      <c r="G84" s="60" t="n">
        <v>0.115334490740741</v>
      </c>
      <c r="H84" s="61" t="n">
        <v>0.0188854166666667</v>
      </c>
      <c r="I84" s="52"/>
    </row>
    <row r="85" s="54" customFormat="true" ht="15" hidden="false" customHeight="true" outlineLevel="0" collapsed="false">
      <c r="A85" s="55" t="n">
        <v>62</v>
      </c>
      <c r="B85" s="56" t="n">
        <v>479</v>
      </c>
      <c r="C85" s="57" t="s">
        <v>230</v>
      </c>
      <c r="D85" s="58" t="n">
        <v>1994</v>
      </c>
      <c r="E85" s="58"/>
      <c r="F85" s="59" t="s">
        <v>216</v>
      </c>
      <c r="G85" s="60" t="n">
        <v>0.115430555555556</v>
      </c>
      <c r="H85" s="61" t="n">
        <v>0.0189814814814815</v>
      </c>
      <c r="I85" s="52"/>
    </row>
    <row r="86" s="54" customFormat="true" ht="15" hidden="false" customHeight="true" outlineLevel="0" collapsed="false">
      <c r="A86" s="55" t="n">
        <v>63</v>
      </c>
      <c r="B86" s="56" t="n">
        <v>420</v>
      </c>
      <c r="C86" s="62" t="s">
        <v>231</v>
      </c>
      <c r="D86" s="58" t="n">
        <v>1968</v>
      </c>
      <c r="E86" s="58"/>
      <c r="F86" s="59" t="s">
        <v>132</v>
      </c>
      <c r="G86" s="60" t="n">
        <v>0.115490740740741</v>
      </c>
      <c r="H86" s="61" t="n">
        <v>0.0190416666666667</v>
      </c>
      <c r="I86" s="52"/>
    </row>
    <row r="87" s="54" customFormat="true" ht="15" hidden="false" customHeight="true" outlineLevel="0" collapsed="false">
      <c r="A87" s="55" t="n">
        <v>64</v>
      </c>
      <c r="B87" s="56" t="n">
        <v>150</v>
      </c>
      <c r="C87" s="57" t="s">
        <v>232</v>
      </c>
      <c r="D87" s="58" t="n">
        <v>1967</v>
      </c>
      <c r="E87" s="58"/>
      <c r="F87" s="59" t="s">
        <v>186</v>
      </c>
      <c r="G87" s="60" t="n">
        <v>0.115491898148148</v>
      </c>
      <c r="H87" s="61" t="n">
        <v>0.0190428240740741</v>
      </c>
      <c r="I87" s="52"/>
    </row>
    <row r="88" s="54" customFormat="true" ht="15" hidden="false" customHeight="true" outlineLevel="0" collapsed="false">
      <c r="A88" s="55" t="n">
        <v>65</v>
      </c>
      <c r="B88" s="56" t="n">
        <v>307</v>
      </c>
      <c r="C88" s="57" t="s">
        <v>233</v>
      </c>
      <c r="D88" s="58" t="n">
        <v>1991</v>
      </c>
      <c r="E88" s="58"/>
      <c r="F88" s="59" t="s">
        <v>210</v>
      </c>
      <c r="G88" s="60" t="n">
        <v>0.115528935185185</v>
      </c>
      <c r="H88" s="61" t="n">
        <v>0.0190798611111111</v>
      </c>
      <c r="I88" s="52"/>
    </row>
    <row r="89" s="54" customFormat="true" ht="15" hidden="false" customHeight="true" outlineLevel="0" collapsed="false">
      <c r="A89" s="55" t="n">
        <v>66</v>
      </c>
      <c r="B89" s="56" t="n">
        <v>154</v>
      </c>
      <c r="C89" s="57" t="s">
        <v>234</v>
      </c>
      <c r="D89" s="58" t="n">
        <v>1953</v>
      </c>
      <c r="E89" s="58"/>
      <c r="F89" s="59" t="s">
        <v>235</v>
      </c>
      <c r="G89" s="60" t="n">
        <v>0.11575</v>
      </c>
      <c r="H89" s="61" t="n">
        <v>0.0193009259259259</v>
      </c>
      <c r="I89" s="52"/>
    </row>
    <row r="90" s="54" customFormat="true" ht="15" hidden="false" customHeight="true" outlineLevel="0" collapsed="false">
      <c r="A90" s="55" t="n">
        <v>67</v>
      </c>
      <c r="B90" s="56" t="n">
        <v>160</v>
      </c>
      <c r="C90" s="57" t="s">
        <v>236</v>
      </c>
      <c r="D90" s="58" t="n">
        <v>1965</v>
      </c>
      <c r="E90" s="58"/>
      <c r="F90" s="59" t="s">
        <v>132</v>
      </c>
      <c r="G90" s="60" t="n">
        <v>0.115907407407407</v>
      </c>
      <c r="H90" s="61" t="n">
        <v>0.0194583333333333</v>
      </c>
      <c r="I90" s="52"/>
    </row>
    <row r="91" s="54" customFormat="true" ht="15" hidden="false" customHeight="true" outlineLevel="0" collapsed="false">
      <c r="A91" s="55" t="n">
        <v>68</v>
      </c>
      <c r="B91" s="56" t="n">
        <v>203</v>
      </c>
      <c r="C91" s="57" t="s">
        <v>237</v>
      </c>
      <c r="D91" s="58" t="n">
        <v>1983</v>
      </c>
      <c r="E91" s="58"/>
      <c r="F91" s="59" t="s">
        <v>238</v>
      </c>
      <c r="G91" s="60" t="n">
        <v>0.115945601851852</v>
      </c>
      <c r="H91" s="61" t="n">
        <v>0.0194965277777778</v>
      </c>
      <c r="I91" s="52"/>
    </row>
    <row r="92" s="54" customFormat="true" ht="15" hidden="false" customHeight="true" outlineLevel="0" collapsed="false">
      <c r="A92" s="55" t="n">
        <v>69</v>
      </c>
      <c r="B92" s="56" t="n">
        <v>184</v>
      </c>
      <c r="C92" s="62" t="s">
        <v>239</v>
      </c>
      <c r="D92" s="58" t="n">
        <v>1988</v>
      </c>
      <c r="E92" s="58"/>
      <c r="F92" s="59" t="s">
        <v>240</v>
      </c>
      <c r="G92" s="60" t="n">
        <v>0.116137731481481</v>
      </c>
      <c r="H92" s="61" t="n">
        <v>0.0196886574074074</v>
      </c>
      <c r="I92" s="52"/>
    </row>
    <row r="93" s="54" customFormat="true" ht="15" hidden="false" customHeight="true" outlineLevel="0" collapsed="false">
      <c r="A93" s="55" t="n">
        <v>70</v>
      </c>
      <c r="B93" s="56" t="n">
        <v>316</v>
      </c>
      <c r="C93" s="62" t="s">
        <v>241</v>
      </c>
      <c r="D93" s="58" t="n">
        <v>1982</v>
      </c>
      <c r="E93" s="58"/>
      <c r="F93" s="59" t="s">
        <v>210</v>
      </c>
      <c r="G93" s="60" t="n">
        <v>0.116202546296296</v>
      </c>
      <c r="H93" s="61" t="n">
        <v>0.0197534722222222</v>
      </c>
      <c r="I93" s="52"/>
    </row>
    <row r="94" s="54" customFormat="true" ht="15" hidden="false" customHeight="true" outlineLevel="0" collapsed="false">
      <c r="A94" s="55" t="n">
        <v>71</v>
      </c>
      <c r="B94" s="56" t="n">
        <v>136</v>
      </c>
      <c r="C94" s="57" t="s">
        <v>242</v>
      </c>
      <c r="D94" s="58" t="n">
        <v>1984</v>
      </c>
      <c r="E94" s="58"/>
      <c r="F94" s="59" t="s">
        <v>243</v>
      </c>
      <c r="G94" s="60" t="n">
        <v>0.116273148148148</v>
      </c>
      <c r="H94" s="61" t="n">
        <v>0.0198240740740741</v>
      </c>
      <c r="I94" s="52"/>
    </row>
    <row r="95" s="54" customFormat="true" ht="15" hidden="false" customHeight="true" outlineLevel="0" collapsed="false">
      <c r="A95" s="55" t="n">
        <v>72</v>
      </c>
      <c r="B95" s="56" t="n">
        <v>48</v>
      </c>
      <c r="C95" s="62" t="s">
        <v>244</v>
      </c>
      <c r="D95" s="58" t="n">
        <v>1991</v>
      </c>
      <c r="E95" s="58"/>
      <c r="F95" s="59" t="s">
        <v>205</v>
      </c>
      <c r="G95" s="60" t="n">
        <v>0.116373842592593</v>
      </c>
      <c r="H95" s="61" t="n">
        <v>0.0199247685185185</v>
      </c>
      <c r="I95" s="52"/>
    </row>
    <row r="96" s="54" customFormat="true" ht="15" hidden="false" customHeight="true" outlineLevel="0" collapsed="false">
      <c r="A96" s="55" t="n">
        <v>73</v>
      </c>
      <c r="B96" s="56" t="n">
        <v>41</v>
      </c>
      <c r="C96" s="57" t="s">
        <v>245</v>
      </c>
      <c r="D96" s="58" t="n">
        <v>1961</v>
      </c>
      <c r="E96" s="58"/>
      <c r="F96" s="59" t="s">
        <v>246</v>
      </c>
      <c r="G96" s="60" t="n">
        <v>0.116393518518519</v>
      </c>
      <c r="H96" s="61" t="n">
        <v>0.0199444444444445</v>
      </c>
      <c r="I96" s="52"/>
    </row>
    <row r="97" s="54" customFormat="true" ht="15" hidden="false" customHeight="true" outlineLevel="0" collapsed="false">
      <c r="A97" s="55" t="n">
        <v>74</v>
      </c>
      <c r="B97" s="56" t="n">
        <v>277</v>
      </c>
      <c r="C97" s="62" t="s">
        <v>247</v>
      </c>
      <c r="D97" s="58" t="n">
        <v>1984</v>
      </c>
      <c r="E97" s="58"/>
      <c r="F97" s="59" t="s">
        <v>184</v>
      </c>
      <c r="G97" s="60" t="n">
        <v>0.116476851851852</v>
      </c>
      <c r="H97" s="61" t="n">
        <v>0.0200277777777778</v>
      </c>
      <c r="I97" s="52"/>
    </row>
    <row r="98" s="54" customFormat="true" ht="15" hidden="false" customHeight="true" outlineLevel="0" collapsed="false">
      <c r="A98" s="55" t="n">
        <v>75</v>
      </c>
      <c r="B98" s="56" t="n">
        <v>478</v>
      </c>
      <c r="C98" s="57" t="s">
        <v>248</v>
      </c>
      <c r="D98" s="58" t="n">
        <v>1993</v>
      </c>
      <c r="E98" s="58"/>
      <c r="F98" s="59" t="s">
        <v>249</v>
      </c>
      <c r="G98" s="60" t="n">
        <v>0.117084490740741</v>
      </c>
      <c r="H98" s="61" t="n">
        <v>0.0206354166666667</v>
      </c>
      <c r="I98" s="52"/>
    </row>
    <row r="99" s="54" customFormat="true" ht="15" hidden="false" customHeight="true" outlineLevel="0" collapsed="false">
      <c r="A99" s="55" t="n">
        <v>76</v>
      </c>
      <c r="B99" s="56" t="n">
        <v>98</v>
      </c>
      <c r="C99" s="57" t="s">
        <v>250</v>
      </c>
      <c r="D99" s="58" t="n">
        <v>1975</v>
      </c>
      <c r="E99" s="58"/>
      <c r="F99" s="59" t="s">
        <v>175</v>
      </c>
      <c r="G99" s="60" t="n">
        <v>0.117168981481481</v>
      </c>
      <c r="H99" s="61" t="n">
        <v>0.0207199074074074</v>
      </c>
      <c r="I99" s="52"/>
    </row>
    <row r="100" s="54" customFormat="true" ht="15" hidden="false" customHeight="true" outlineLevel="0" collapsed="false">
      <c r="A100" s="55" t="n">
        <v>77</v>
      </c>
      <c r="B100" s="56" t="n">
        <v>450</v>
      </c>
      <c r="C100" s="62" t="s">
        <v>251</v>
      </c>
      <c r="D100" s="58" t="n">
        <v>1972</v>
      </c>
      <c r="E100" s="58"/>
      <c r="F100" s="59" t="s">
        <v>252</v>
      </c>
      <c r="G100" s="60" t="n">
        <v>0.117173611111111</v>
      </c>
      <c r="H100" s="61" t="n">
        <v>0.0207245370370371</v>
      </c>
      <c r="I100" s="52"/>
    </row>
    <row r="101" s="54" customFormat="true" ht="15" hidden="false" customHeight="true" outlineLevel="0" collapsed="false">
      <c r="A101" s="55" t="n">
        <v>78</v>
      </c>
      <c r="B101" s="56" t="n">
        <v>129</v>
      </c>
      <c r="C101" s="57" t="s">
        <v>253</v>
      </c>
      <c r="D101" s="58" t="n">
        <v>1967</v>
      </c>
      <c r="E101" s="58"/>
      <c r="F101" s="59" t="s">
        <v>254</v>
      </c>
      <c r="G101" s="60" t="n">
        <v>0.117318287037037</v>
      </c>
      <c r="H101" s="61" t="n">
        <v>0.020869212962963</v>
      </c>
      <c r="I101" s="52"/>
    </row>
    <row r="102" s="54" customFormat="true" ht="15" hidden="false" customHeight="true" outlineLevel="0" collapsed="false">
      <c r="A102" s="55" t="n">
        <v>79</v>
      </c>
      <c r="B102" s="56" t="n">
        <v>213</v>
      </c>
      <c r="C102" s="62" t="s">
        <v>255</v>
      </c>
      <c r="D102" s="58" t="n">
        <v>1957</v>
      </c>
      <c r="E102" s="58"/>
      <c r="F102" s="59" t="s">
        <v>173</v>
      </c>
      <c r="G102" s="60" t="n">
        <v>0.117446759259259</v>
      </c>
      <c r="H102" s="61" t="n">
        <v>0.0209976851851852</v>
      </c>
      <c r="I102" s="52"/>
    </row>
    <row r="103" s="54" customFormat="true" ht="15" hidden="false" customHeight="true" outlineLevel="0" collapsed="false">
      <c r="A103" s="55" t="n">
        <v>80</v>
      </c>
      <c r="B103" s="56" t="n">
        <v>114</v>
      </c>
      <c r="C103" s="62" t="s">
        <v>256</v>
      </c>
      <c r="D103" s="58" t="n">
        <v>1967</v>
      </c>
      <c r="E103" s="58"/>
      <c r="F103" s="59" t="s">
        <v>182</v>
      </c>
      <c r="G103" s="60" t="n">
        <v>0.11762962962963</v>
      </c>
      <c r="H103" s="61" t="n">
        <v>0.0211805555555556</v>
      </c>
      <c r="I103" s="52"/>
    </row>
    <row r="104" s="54" customFormat="true" ht="15" hidden="false" customHeight="true" outlineLevel="0" collapsed="false">
      <c r="A104" s="55" t="n">
        <v>81</v>
      </c>
      <c r="B104" s="56" t="n">
        <v>338</v>
      </c>
      <c r="C104" s="62" t="s">
        <v>257</v>
      </c>
      <c r="D104" s="58" t="n">
        <v>1995</v>
      </c>
      <c r="E104" s="58"/>
      <c r="F104" s="59" t="s">
        <v>258</v>
      </c>
      <c r="G104" s="60" t="n">
        <v>0.117708333333333</v>
      </c>
      <c r="H104" s="61" t="n">
        <v>0.0212592592592593</v>
      </c>
      <c r="I104" s="52"/>
    </row>
    <row r="105" s="54" customFormat="true" ht="15" hidden="false" customHeight="true" outlineLevel="0" collapsed="false">
      <c r="A105" s="55" t="n">
        <v>82</v>
      </c>
      <c r="B105" s="56" t="n">
        <v>205</v>
      </c>
      <c r="C105" s="57" t="s">
        <v>259</v>
      </c>
      <c r="D105" s="58" t="n">
        <v>1970</v>
      </c>
      <c r="E105" s="58"/>
      <c r="F105" s="59" t="s">
        <v>238</v>
      </c>
      <c r="G105" s="60" t="n">
        <v>0.117748842592593</v>
      </c>
      <c r="H105" s="61" t="n">
        <v>0.0212997685185185</v>
      </c>
      <c r="I105" s="52"/>
    </row>
    <row r="106" s="54" customFormat="true" ht="15" hidden="false" customHeight="true" outlineLevel="0" collapsed="false">
      <c r="A106" s="55" t="n">
        <v>83</v>
      </c>
      <c r="B106" s="56" t="n">
        <v>138</v>
      </c>
      <c r="C106" s="62" t="s">
        <v>260</v>
      </c>
      <c r="D106" s="58" t="n">
        <v>1967</v>
      </c>
      <c r="E106" s="58"/>
      <c r="F106" s="59" t="s">
        <v>261</v>
      </c>
      <c r="G106" s="60" t="n">
        <v>0.11775462962963</v>
      </c>
      <c r="H106" s="61" t="n">
        <v>0.0213055555555556</v>
      </c>
      <c r="I106" s="52"/>
    </row>
    <row r="107" s="54" customFormat="true" ht="15" hidden="false" customHeight="true" outlineLevel="0" collapsed="false">
      <c r="A107" s="55" t="n">
        <v>84</v>
      </c>
      <c r="B107" s="56" t="n">
        <v>404</v>
      </c>
      <c r="C107" s="62" t="s">
        <v>262</v>
      </c>
      <c r="D107" s="58" t="n">
        <v>1960</v>
      </c>
      <c r="E107" s="58"/>
      <c r="F107" s="59" t="s">
        <v>263</v>
      </c>
      <c r="G107" s="60" t="n">
        <v>0.11778125</v>
      </c>
      <c r="H107" s="61" t="n">
        <v>0.0213321759259259</v>
      </c>
      <c r="I107" s="52"/>
    </row>
    <row r="108" s="54" customFormat="true" ht="15" hidden="false" customHeight="true" outlineLevel="0" collapsed="false">
      <c r="A108" s="55" t="n">
        <v>85</v>
      </c>
      <c r="B108" s="56" t="n">
        <v>413</v>
      </c>
      <c r="C108" s="57" t="s">
        <v>264</v>
      </c>
      <c r="D108" s="58" t="n">
        <v>1971</v>
      </c>
      <c r="E108" s="58"/>
      <c r="F108" s="59" t="s">
        <v>146</v>
      </c>
      <c r="G108" s="60" t="n">
        <v>0.117927083333333</v>
      </c>
      <c r="H108" s="61" t="n">
        <v>0.0214780092592593</v>
      </c>
      <c r="I108" s="52"/>
    </row>
    <row r="109" s="54" customFormat="true" ht="15" hidden="false" customHeight="true" outlineLevel="0" collapsed="false">
      <c r="A109" s="55" t="n">
        <v>86</v>
      </c>
      <c r="B109" s="56" t="n">
        <v>52</v>
      </c>
      <c r="C109" s="62" t="s">
        <v>265</v>
      </c>
      <c r="D109" s="58" t="n">
        <v>1972</v>
      </c>
      <c r="E109" s="58"/>
      <c r="F109" s="59" t="s">
        <v>266</v>
      </c>
      <c r="G109" s="60" t="n">
        <v>0.117930555555556</v>
      </c>
      <c r="H109" s="61" t="n">
        <v>0.0214814814814815</v>
      </c>
      <c r="I109" s="52"/>
    </row>
    <row r="110" s="54" customFormat="true" ht="15" hidden="false" customHeight="true" outlineLevel="0" collapsed="false">
      <c r="A110" s="55" t="n">
        <v>87</v>
      </c>
      <c r="B110" s="56" t="n">
        <v>381</v>
      </c>
      <c r="C110" s="57" t="s">
        <v>267</v>
      </c>
      <c r="D110" s="58" t="n">
        <v>1969</v>
      </c>
      <c r="E110" s="58"/>
      <c r="F110" s="59" t="s">
        <v>268</v>
      </c>
      <c r="G110" s="60" t="n">
        <v>0.118030092592593</v>
      </c>
      <c r="H110" s="61" t="n">
        <v>0.0215810185185185</v>
      </c>
      <c r="I110" s="52"/>
    </row>
    <row r="111" s="54" customFormat="true" ht="15" hidden="false" customHeight="true" outlineLevel="0" collapsed="false">
      <c r="A111" s="55" t="n">
        <v>88</v>
      </c>
      <c r="B111" s="56" t="n">
        <v>95</v>
      </c>
      <c r="C111" s="57" t="s">
        <v>269</v>
      </c>
      <c r="D111" s="58" t="n">
        <v>1994</v>
      </c>
      <c r="E111" s="58"/>
      <c r="F111" s="59" t="s">
        <v>186</v>
      </c>
      <c r="G111" s="60" t="n">
        <v>0.11831712962963</v>
      </c>
      <c r="H111" s="61" t="n">
        <v>0.0218680555555556</v>
      </c>
      <c r="I111" s="52"/>
    </row>
    <row r="112" s="54" customFormat="true" ht="15" hidden="false" customHeight="true" outlineLevel="0" collapsed="false">
      <c r="A112" s="55" t="n">
        <v>89</v>
      </c>
      <c r="B112" s="56" t="n">
        <v>83</v>
      </c>
      <c r="C112" s="57" t="s">
        <v>270</v>
      </c>
      <c r="D112" s="58" t="n">
        <v>1988</v>
      </c>
      <c r="E112" s="58"/>
      <c r="F112" s="59" t="s">
        <v>271</v>
      </c>
      <c r="G112" s="60" t="n">
        <v>0.118337962962963</v>
      </c>
      <c r="H112" s="61" t="n">
        <v>0.0218888888888889</v>
      </c>
      <c r="I112" s="52"/>
    </row>
    <row r="113" s="54" customFormat="true" ht="15" hidden="false" customHeight="true" outlineLevel="0" collapsed="false">
      <c r="A113" s="55" t="n">
        <v>90</v>
      </c>
      <c r="B113" s="56" t="n">
        <v>47</v>
      </c>
      <c r="C113" s="57" t="s">
        <v>272</v>
      </c>
      <c r="D113" s="58" t="n">
        <v>1966</v>
      </c>
      <c r="E113" s="58"/>
      <c r="F113" s="59" t="s">
        <v>273</v>
      </c>
      <c r="G113" s="60" t="n">
        <v>0.11840625</v>
      </c>
      <c r="H113" s="61" t="n">
        <v>0.0219571759259259</v>
      </c>
      <c r="I113" s="52"/>
    </row>
    <row r="114" s="54" customFormat="true" ht="15" hidden="false" customHeight="true" outlineLevel="0" collapsed="false">
      <c r="A114" s="55" t="n">
        <v>91</v>
      </c>
      <c r="B114" s="56" t="n">
        <v>309</v>
      </c>
      <c r="C114" s="62" t="s">
        <v>274</v>
      </c>
      <c r="D114" s="58" t="n">
        <v>1968</v>
      </c>
      <c r="E114" s="58"/>
      <c r="F114" s="59" t="s">
        <v>210</v>
      </c>
      <c r="G114" s="60" t="n">
        <v>0.118565972222222</v>
      </c>
      <c r="H114" s="61" t="n">
        <v>0.0221168981481482</v>
      </c>
      <c r="I114" s="52"/>
    </row>
    <row r="115" s="54" customFormat="true" ht="15" hidden="false" customHeight="true" outlineLevel="0" collapsed="false">
      <c r="A115" s="55" t="n">
        <v>92</v>
      </c>
      <c r="B115" s="56" t="n">
        <v>241</v>
      </c>
      <c r="C115" s="62" t="s">
        <v>275</v>
      </c>
      <c r="D115" s="58" t="n">
        <v>1995</v>
      </c>
      <c r="E115" s="58"/>
      <c r="F115" s="59" t="s">
        <v>276</v>
      </c>
      <c r="G115" s="60" t="n">
        <v>0.118712962962963</v>
      </c>
      <c r="H115" s="61" t="n">
        <v>0.0222638888888889</v>
      </c>
      <c r="I115" s="52"/>
    </row>
    <row r="116" s="54" customFormat="true" ht="15" hidden="false" customHeight="true" outlineLevel="0" collapsed="false">
      <c r="A116" s="55" t="n">
        <v>93</v>
      </c>
      <c r="B116" s="56" t="n">
        <v>113</v>
      </c>
      <c r="C116" s="62" t="s">
        <v>277</v>
      </c>
      <c r="D116" s="58" t="n">
        <v>1961</v>
      </c>
      <c r="E116" s="58"/>
      <c r="F116" s="59" t="s">
        <v>278</v>
      </c>
      <c r="G116" s="60" t="n">
        <v>0.118787037037037</v>
      </c>
      <c r="H116" s="61" t="n">
        <v>0.022337962962963</v>
      </c>
      <c r="I116" s="52"/>
    </row>
    <row r="117" s="54" customFormat="true" ht="15" hidden="false" customHeight="true" outlineLevel="0" collapsed="false">
      <c r="A117" s="55" t="n">
        <v>94</v>
      </c>
      <c r="B117" s="56" t="n">
        <v>119</v>
      </c>
      <c r="C117" s="62" t="s">
        <v>279</v>
      </c>
      <c r="D117" s="58" t="n">
        <v>1972</v>
      </c>
      <c r="E117" s="58"/>
      <c r="F117" s="59" t="s">
        <v>186</v>
      </c>
      <c r="G117" s="60" t="n">
        <v>0.118787037037037</v>
      </c>
      <c r="H117" s="61" t="n">
        <v>0.022337962962963</v>
      </c>
      <c r="I117" s="52"/>
    </row>
    <row r="118" s="54" customFormat="true" ht="15" hidden="false" customHeight="true" outlineLevel="0" collapsed="false">
      <c r="A118" s="55" t="n">
        <v>95</v>
      </c>
      <c r="B118" s="56" t="n">
        <v>103</v>
      </c>
      <c r="C118" s="62" t="s">
        <v>280</v>
      </c>
      <c r="D118" s="58" t="n">
        <v>1979</v>
      </c>
      <c r="E118" s="58"/>
      <c r="F118" s="59" t="s">
        <v>165</v>
      </c>
      <c r="G118" s="60" t="n">
        <v>0.118930555555556</v>
      </c>
      <c r="H118" s="61" t="n">
        <v>0.0224814814814815</v>
      </c>
      <c r="I118" s="52"/>
    </row>
    <row r="119" s="54" customFormat="true" ht="15" hidden="false" customHeight="true" outlineLevel="0" collapsed="false">
      <c r="A119" s="55" t="n">
        <v>96</v>
      </c>
      <c r="B119" s="56" t="n">
        <v>109</v>
      </c>
      <c r="C119" s="57" t="s">
        <v>281</v>
      </c>
      <c r="D119" s="58" t="n">
        <v>1958</v>
      </c>
      <c r="E119" s="58"/>
      <c r="F119" s="59" t="s">
        <v>282</v>
      </c>
      <c r="G119" s="60" t="n">
        <v>0.119118055555556</v>
      </c>
      <c r="H119" s="61" t="n">
        <v>0.0226689814814815</v>
      </c>
      <c r="I119" s="52"/>
    </row>
    <row r="120" s="54" customFormat="true" ht="15" hidden="false" customHeight="true" outlineLevel="0" collapsed="false">
      <c r="A120" s="55" t="n">
        <v>97</v>
      </c>
      <c r="B120" s="56" t="n">
        <v>245</v>
      </c>
      <c r="C120" s="57" t="s">
        <v>283</v>
      </c>
      <c r="D120" s="58" t="n">
        <v>1990</v>
      </c>
      <c r="E120" s="58"/>
      <c r="F120" s="59" t="s">
        <v>284</v>
      </c>
      <c r="G120" s="60" t="n">
        <v>0.119253472222222</v>
      </c>
      <c r="H120" s="61" t="n">
        <v>0.0228043981481482</v>
      </c>
      <c r="I120" s="52"/>
    </row>
    <row r="121" s="54" customFormat="true" ht="15" hidden="false" customHeight="true" outlineLevel="0" collapsed="false">
      <c r="A121" s="55" t="n">
        <v>98</v>
      </c>
      <c r="B121" s="56" t="n">
        <v>378</v>
      </c>
      <c r="C121" s="57" t="s">
        <v>285</v>
      </c>
      <c r="D121" s="58" t="n">
        <v>1951</v>
      </c>
      <c r="E121" s="58"/>
      <c r="F121" s="59" t="s">
        <v>286</v>
      </c>
      <c r="G121" s="60" t="n">
        <v>0.119380787037037</v>
      </c>
      <c r="H121" s="61" t="n">
        <v>0.022931712962963</v>
      </c>
      <c r="I121" s="52"/>
    </row>
    <row r="122" s="111" customFormat="true" ht="15" hidden="false" customHeight="true" outlineLevel="0" collapsed="false">
      <c r="A122" s="55" t="n">
        <v>99</v>
      </c>
      <c r="B122" s="56" t="n">
        <v>315</v>
      </c>
      <c r="C122" s="57" t="s">
        <v>287</v>
      </c>
      <c r="D122" s="58" t="n">
        <v>1994</v>
      </c>
      <c r="E122" s="58"/>
      <c r="F122" s="59" t="s">
        <v>210</v>
      </c>
      <c r="G122" s="60" t="n">
        <v>0.119486111111111</v>
      </c>
      <c r="H122" s="61" t="n">
        <v>0.0230370370370371</v>
      </c>
      <c r="I122" s="52"/>
      <c r="J122" s="54"/>
    </row>
    <row r="123" s="111" customFormat="true" ht="15" hidden="false" customHeight="true" outlineLevel="0" collapsed="false">
      <c r="A123" s="55" t="n">
        <v>100</v>
      </c>
      <c r="B123" s="56" t="n">
        <v>215</v>
      </c>
      <c r="C123" s="57" t="s">
        <v>288</v>
      </c>
      <c r="D123" s="58" t="n">
        <v>1995</v>
      </c>
      <c r="E123" s="58"/>
      <c r="F123" s="59" t="s">
        <v>289</v>
      </c>
      <c r="G123" s="60" t="n">
        <v>0.119577546296296</v>
      </c>
      <c r="H123" s="61" t="n">
        <v>0.0231284722222222</v>
      </c>
      <c r="I123" s="52"/>
      <c r="J123" s="54"/>
    </row>
    <row r="124" s="54" customFormat="true" ht="15" hidden="false" customHeight="true" outlineLevel="0" collapsed="false">
      <c r="A124" s="55" t="n">
        <v>101</v>
      </c>
      <c r="B124" s="56" t="n">
        <v>312</v>
      </c>
      <c r="C124" s="57" t="s">
        <v>290</v>
      </c>
      <c r="D124" s="58" t="n">
        <v>1984</v>
      </c>
      <c r="E124" s="58"/>
      <c r="F124" s="59" t="s">
        <v>210</v>
      </c>
      <c r="G124" s="60" t="n">
        <v>0.119583333333333</v>
      </c>
      <c r="H124" s="61" t="n">
        <v>0.0231342592592593</v>
      </c>
      <c r="I124" s="52"/>
    </row>
    <row r="125" s="54" customFormat="true" ht="15" hidden="false" customHeight="true" outlineLevel="0" collapsed="false">
      <c r="A125" s="55" t="n">
        <v>102</v>
      </c>
      <c r="B125" s="56" t="n">
        <v>112</v>
      </c>
      <c r="C125" s="62" t="s">
        <v>291</v>
      </c>
      <c r="D125" s="58" t="n">
        <v>1982</v>
      </c>
      <c r="E125" s="58"/>
      <c r="F125" s="59" t="s">
        <v>292</v>
      </c>
      <c r="G125" s="60" t="n">
        <v>0.119587962962963</v>
      </c>
      <c r="H125" s="61" t="n">
        <v>0.0231388888888889</v>
      </c>
      <c r="I125" s="52"/>
    </row>
    <row r="126" s="54" customFormat="true" ht="15" hidden="false" customHeight="true" outlineLevel="0" collapsed="false">
      <c r="A126" s="55" t="n">
        <v>103</v>
      </c>
      <c r="B126" s="56" t="n">
        <v>126</v>
      </c>
      <c r="C126" s="57" t="s">
        <v>293</v>
      </c>
      <c r="D126" s="58" t="n">
        <v>1978</v>
      </c>
      <c r="E126" s="58"/>
      <c r="F126" s="59" t="s">
        <v>294</v>
      </c>
      <c r="G126" s="60" t="n">
        <v>0.119671296296296</v>
      </c>
      <c r="H126" s="61" t="n">
        <v>0.0232222222222222</v>
      </c>
      <c r="I126" s="52"/>
    </row>
    <row r="127" s="54" customFormat="true" ht="15" hidden="false" customHeight="true" outlineLevel="0" collapsed="false">
      <c r="A127" s="55" t="n">
        <v>104</v>
      </c>
      <c r="B127" s="56" t="n">
        <v>252</v>
      </c>
      <c r="C127" s="57" t="s">
        <v>295</v>
      </c>
      <c r="D127" s="58" t="n">
        <v>1979</v>
      </c>
      <c r="E127" s="58"/>
      <c r="F127" s="59" t="s">
        <v>140</v>
      </c>
      <c r="G127" s="60" t="n">
        <v>0.11987962962963</v>
      </c>
      <c r="H127" s="61" t="n">
        <v>0.0234305555555556</v>
      </c>
      <c r="I127" s="52"/>
    </row>
    <row r="128" s="54" customFormat="true" ht="15" hidden="false" customHeight="true" outlineLevel="0" collapsed="false">
      <c r="A128" s="55" t="n">
        <v>105</v>
      </c>
      <c r="B128" s="56" t="n">
        <v>172</v>
      </c>
      <c r="C128" s="57" t="s">
        <v>296</v>
      </c>
      <c r="D128" s="58" t="n">
        <v>1968</v>
      </c>
      <c r="E128" s="58"/>
      <c r="F128" s="59" t="s">
        <v>186</v>
      </c>
      <c r="G128" s="60" t="n">
        <v>0.119954861111111</v>
      </c>
      <c r="H128" s="61" t="n">
        <v>0.023505787037037</v>
      </c>
      <c r="I128" s="52"/>
    </row>
    <row r="129" s="54" customFormat="true" ht="15" hidden="false" customHeight="true" outlineLevel="0" collapsed="false">
      <c r="A129" s="55" t="n">
        <v>106</v>
      </c>
      <c r="B129" s="56" t="n">
        <v>350</v>
      </c>
      <c r="C129" s="62" t="s">
        <v>297</v>
      </c>
      <c r="D129" s="58" t="n">
        <v>1962</v>
      </c>
      <c r="E129" s="58"/>
      <c r="F129" s="59" t="s">
        <v>298</v>
      </c>
      <c r="G129" s="60" t="n">
        <v>0.120313657407407</v>
      </c>
      <c r="H129" s="61" t="n">
        <v>0.0238645833333333</v>
      </c>
      <c r="I129" s="52"/>
    </row>
    <row r="130" s="54" customFormat="true" ht="15" hidden="false" customHeight="true" outlineLevel="0" collapsed="false">
      <c r="A130" s="55" t="n">
        <v>107</v>
      </c>
      <c r="B130" s="121" t="n">
        <v>347</v>
      </c>
      <c r="C130" s="122" t="s">
        <v>299</v>
      </c>
      <c r="D130" s="123" t="n">
        <v>1995</v>
      </c>
      <c r="E130" s="123"/>
      <c r="F130" s="122" t="s">
        <v>198</v>
      </c>
      <c r="G130" s="60" t="n">
        <v>0.120368055555556</v>
      </c>
      <c r="H130" s="61" t="n">
        <v>0.0239189814814815</v>
      </c>
      <c r="I130" s="52"/>
    </row>
    <row r="131" s="54" customFormat="true" ht="15" hidden="false" customHeight="true" outlineLevel="0" collapsed="false">
      <c r="A131" s="55" t="n">
        <v>108</v>
      </c>
      <c r="B131" s="56" t="n">
        <v>88</v>
      </c>
      <c r="C131" s="62" t="s">
        <v>300</v>
      </c>
      <c r="D131" s="58" t="n">
        <v>1964</v>
      </c>
      <c r="E131" s="58"/>
      <c r="F131" s="59" t="s">
        <v>182</v>
      </c>
      <c r="G131" s="60" t="n">
        <v>0.120431712962963</v>
      </c>
      <c r="H131" s="61" t="n">
        <v>0.0239826388888889</v>
      </c>
      <c r="I131" s="52"/>
    </row>
    <row r="132" s="54" customFormat="true" ht="15" hidden="false" customHeight="true" outlineLevel="0" collapsed="false">
      <c r="A132" s="55" t="n">
        <v>109</v>
      </c>
      <c r="B132" s="56" t="n">
        <v>118</v>
      </c>
      <c r="C132" s="57" t="s">
        <v>301</v>
      </c>
      <c r="D132" s="58" t="n">
        <v>1960</v>
      </c>
      <c r="E132" s="58"/>
      <c r="F132" s="59" t="s">
        <v>302</v>
      </c>
      <c r="G132" s="60" t="n">
        <v>0.120474537037037</v>
      </c>
      <c r="H132" s="61" t="n">
        <v>0.024025462962963</v>
      </c>
      <c r="I132" s="52"/>
    </row>
    <row r="133" s="54" customFormat="true" ht="15" hidden="false" customHeight="true" outlineLevel="0" collapsed="false">
      <c r="A133" s="55" t="n">
        <v>110</v>
      </c>
      <c r="B133" s="56" t="n">
        <v>130</v>
      </c>
      <c r="C133" s="57" t="s">
        <v>303</v>
      </c>
      <c r="D133" s="58" t="n">
        <v>1973</v>
      </c>
      <c r="E133" s="58"/>
      <c r="F133" s="59" t="s">
        <v>304</v>
      </c>
      <c r="G133" s="60" t="n">
        <v>0.12055787037037</v>
      </c>
      <c r="H133" s="61" t="n">
        <v>0.0241087962962963</v>
      </c>
      <c r="I133" s="52"/>
    </row>
    <row r="134" s="54" customFormat="true" ht="15" hidden="false" customHeight="true" outlineLevel="0" collapsed="false">
      <c r="A134" s="55" t="n">
        <v>111</v>
      </c>
      <c r="B134" s="56" t="n">
        <v>261</v>
      </c>
      <c r="C134" s="57" t="s">
        <v>305</v>
      </c>
      <c r="D134" s="58" t="n">
        <v>1988</v>
      </c>
      <c r="E134" s="58"/>
      <c r="F134" s="59" t="s">
        <v>306</v>
      </c>
      <c r="G134" s="60" t="n">
        <v>0.120631944444444</v>
      </c>
      <c r="H134" s="61" t="n">
        <v>0.0241828703703704</v>
      </c>
      <c r="I134" s="52"/>
    </row>
    <row r="135" s="54" customFormat="true" ht="15" hidden="false" customHeight="true" outlineLevel="0" collapsed="false">
      <c r="A135" s="55" t="n">
        <v>112</v>
      </c>
      <c r="B135" s="56" t="n">
        <v>269</v>
      </c>
      <c r="C135" s="62" t="s">
        <v>307</v>
      </c>
      <c r="D135" s="58" t="n">
        <v>1974</v>
      </c>
      <c r="E135" s="58"/>
      <c r="F135" s="59" t="s">
        <v>308</v>
      </c>
      <c r="G135" s="60" t="n">
        <v>0.120665509259259</v>
      </c>
      <c r="H135" s="61" t="n">
        <v>0.0242164351851852</v>
      </c>
      <c r="I135" s="52"/>
    </row>
    <row r="136" s="54" customFormat="true" ht="15" hidden="false" customHeight="true" outlineLevel="0" collapsed="false">
      <c r="A136" s="55" t="n">
        <v>113</v>
      </c>
      <c r="B136" s="56" t="n">
        <v>438</v>
      </c>
      <c r="C136" s="57" t="s">
        <v>309</v>
      </c>
      <c r="D136" s="58" t="n">
        <v>1973</v>
      </c>
      <c r="E136" s="58"/>
      <c r="F136" s="59" t="s">
        <v>220</v>
      </c>
      <c r="G136" s="60" t="n">
        <v>0.120740740740741</v>
      </c>
      <c r="H136" s="61" t="n">
        <v>0.0242916666666667</v>
      </c>
      <c r="I136" s="52"/>
    </row>
    <row r="137" s="54" customFormat="true" ht="15" hidden="false" customHeight="true" outlineLevel="0" collapsed="false">
      <c r="A137" s="55" t="n">
        <v>114</v>
      </c>
      <c r="B137" s="56" t="n">
        <v>23</v>
      </c>
      <c r="C137" s="57" t="s">
        <v>310</v>
      </c>
      <c r="D137" s="58" t="n">
        <v>1994</v>
      </c>
      <c r="E137" s="58"/>
      <c r="F137" s="59" t="s">
        <v>311</v>
      </c>
      <c r="G137" s="60" t="n">
        <v>0.120988425925926</v>
      </c>
      <c r="H137" s="61" t="n">
        <v>0.0245393518518519</v>
      </c>
      <c r="I137" s="52"/>
    </row>
    <row r="138" s="54" customFormat="true" ht="15" hidden="false" customHeight="true" outlineLevel="0" collapsed="false">
      <c r="A138" s="55" t="n">
        <v>115</v>
      </c>
      <c r="B138" s="56" t="n">
        <v>14</v>
      </c>
      <c r="C138" s="57" t="s">
        <v>312</v>
      </c>
      <c r="D138" s="58" t="n">
        <v>1975</v>
      </c>
      <c r="E138" s="58"/>
      <c r="F138" s="59" t="s">
        <v>313</v>
      </c>
      <c r="G138" s="60" t="n">
        <v>0.121</v>
      </c>
      <c r="H138" s="61" t="n">
        <v>0.0245509259259259</v>
      </c>
      <c r="I138" s="52"/>
    </row>
    <row r="139" s="54" customFormat="true" ht="15" hidden="false" customHeight="true" outlineLevel="0" collapsed="false">
      <c r="A139" s="55" t="n">
        <v>116</v>
      </c>
      <c r="B139" s="56" t="n">
        <v>382</v>
      </c>
      <c r="C139" s="62" t="s">
        <v>314</v>
      </c>
      <c r="D139" s="58" t="n">
        <v>1979</v>
      </c>
      <c r="E139" s="58"/>
      <c r="F139" s="59" t="s">
        <v>268</v>
      </c>
      <c r="G139" s="60" t="n">
        <v>0.121208333333333</v>
      </c>
      <c r="H139" s="61" t="n">
        <v>0.0247592592592593</v>
      </c>
      <c r="I139" s="52"/>
    </row>
    <row r="140" s="54" customFormat="true" ht="15" hidden="false" customHeight="true" outlineLevel="0" collapsed="false">
      <c r="A140" s="55" t="n">
        <v>117</v>
      </c>
      <c r="B140" s="56" t="n">
        <v>263</v>
      </c>
      <c r="C140" s="57" t="s">
        <v>315</v>
      </c>
      <c r="D140" s="58" t="n">
        <v>1993</v>
      </c>
      <c r="E140" s="58"/>
      <c r="F140" s="59" t="s">
        <v>316</v>
      </c>
      <c r="G140" s="60" t="n">
        <v>0.121310185185185</v>
      </c>
      <c r="H140" s="61" t="n">
        <v>0.0248611111111111</v>
      </c>
      <c r="I140" s="52"/>
    </row>
    <row r="141" s="54" customFormat="true" ht="15" hidden="false" customHeight="true" outlineLevel="0" collapsed="false">
      <c r="A141" s="55" t="n">
        <v>118</v>
      </c>
      <c r="B141" s="56" t="n">
        <v>466</v>
      </c>
      <c r="C141" s="62" t="s">
        <v>317</v>
      </c>
      <c r="D141" s="58" t="n">
        <v>1950</v>
      </c>
      <c r="E141" s="58"/>
      <c r="F141" s="59" t="s">
        <v>318</v>
      </c>
      <c r="G141" s="60" t="n">
        <v>0.121497685185185</v>
      </c>
      <c r="H141" s="61" t="n">
        <v>0.0250486111111111</v>
      </c>
      <c r="I141" s="52"/>
    </row>
    <row r="142" s="54" customFormat="true" ht="15" hidden="false" customHeight="true" outlineLevel="0" collapsed="false">
      <c r="A142" s="55" t="n">
        <v>119</v>
      </c>
      <c r="B142" s="56" t="n">
        <v>72</v>
      </c>
      <c r="C142" s="62" t="s">
        <v>319</v>
      </c>
      <c r="D142" s="58" t="n">
        <v>1990</v>
      </c>
      <c r="E142" s="58"/>
      <c r="F142" s="59" t="s">
        <v>243</v>
      </c>
      <c r="G142" s="60" t="n">
        <v>0.121630787037037</v>
      </c>
      <c r="H142" s="61" t="n">
        <v>0.025181712962963</v>
      </c>
      <c r="I142" s="52"/>
    </row>
    <row r="143" s="54" customFormat="true" ht="15" hidden="false" customHeight="true" outlineLevel="0" collapsed="false">
      <c r="A143" s="55" t="n">
        <v>120</v>
      </c>
      <c r="B143" s="56" t="n">
        <v>500</v>
      </c>
      <c r="C143" s="62" t="s">
        <v>320</v>
      </c>
      <c r="D143" s="58" t="n">
        <v>1971</v>
      </c>
      <c r="E143" s="58"/>
      <c r="F143" s="59" t="s">
        <v>177</v>
      </c>
      <c r="G143" s="60" t="n">
        <v>0.121800925925926</v>
      </c>
      <c r="H143" s="61" t="n">
        <v>0.0253518518518518</v>
      </c>
      <c r="I143" s="52"/>
    </row>
    <row r="144" s="54" customFormat="true" ht="15" hidden="false" customHeight="true" outlineLevel="0" collapsed="false">
      <c r="A144" s="55" t="n">
        <v>121</v>
      </c>
      <c r="B144" s="56" t="n">
        <v>408</v>
      </c>
      <c r="C144" s="57" t="s">
        <v>321</v>
      </c>
      <c r="D144" s="58" t="n">
        <v>1967</v>
      </c>
      <c r="E144" s="58"/>
      <c r="F144" s="59" t="s">
        <v>173</v>
      </c>
      <c r="G144" s="60" t="n">
        <v>0.121912037037037</v>
      </c>
      <c r="H144" s="61" t="n">
        <v>0.025462962962963</v>
      </c>
      <c r="I144" s="52"/>
    </row>
    <row r="145" s="54" customFormat="true" ht="15" hidden="false" customHeight="true" outlineLevel="0" collapsed="false">
      <c r="A145" s="55" t="n">
        <v>122</v>
      </c>
      <c r="B145" s="56" t="n">
        <v>132</v>
      </c>
      <c r="C145" s="57" t="s">
        <v>322</v>
      </c>
      <c r="D145" s="58" t="n">
        <v>1957</v>
      </c>
      <c r="E145" s="58"/>
      <c r="F145" s="59" t="s">
        <v>323</v>
      </c>
      <c r="G145" s="60" t="n">
        <v>0.121976851851852</v>
      </c>
      <c r="H145" s="61" t="n">
        <v>0.0255277777777778</v>
      </c>
      <c r="I145" s="52"/>
    </row>
    <row r="146" s="54" customFormat="true" ht="15" hidden="false" customHeight="true" outlineLevel="0" collapsed="false">
      <c r="A146" s="55" t="n">
        <v>123</v>
      </c>
      <c r="B146" s="56" t="n">
        <v>110</v>
      </c>
      <c r="C146" s="57" t="s">
        <v>324</v>
      </c>
      <c r="D146" s="58" t="n">
        <v>1968</v>
      </c>
      <c r="E146" s="58"/>
      <c r="F146" s="59" t="s">
        <v>325</v>
      </c>
      <c r="G146" s="60" t="n">
        <v>0.122165509259259</v>
      </c>
      <c r="H146" s="61" t="n">
        <v>0.0257164351851852</v>
      </c>
      <c r="I146" s="52"/>
    </row>
    <row r="147" s="54" customFormat="true" ht="15" hidden="false" customHeight="true" outlineLevel="0" collapsed="false">
      <c r="A147" s="55" t="n">
        <v>124</v>
      </c>
      <c r="B147" s="56" t="n">
        <v>186</v>
      </c>
      <c r="C147" s="62" t="s">
        <v>326</v>
      </c>
      <c r="D147" s="58" t="n">
        <v>1994</v>
      </c>
      <c r="E147" s="58"/>
      <c r="F147" s="59" t="s">
        <v>157</v>
      </c>
      <c r="G147" s="60" t="n">
        <v>0.122229166666667</v>
      </c>
      <c r="H147" s="61" t="n">
        <v>0.0257800925925926</v>
      </c>
      <c r="I147" s="52"/>
    </row>
    <row r="148" s="54" customFormat="true" ht="15" hidden="false" customHeight="true" outlineLevel="0" collapsed="false">
      <c r="A148" s="55" t="n">
        <v>125</v>
      </c>
      <c r="B148" s="56" t="n">
        <v>503</v>
      </c>
      <c r="C148" s="57" t="s">
        <v>327</v>
      </c>
      <c r="D148" s="58" t="n">
        <v>1965</v>
      </c>
      <c r="E148" s="58"/>
      <c r="F148" s="59" t="s">
        <v>328</v>
      </c>
      <c r="G148" s="60" t="n">
        <v>0.122240740740741</v>
      </c>
      <c r="H148" s="61" t="n">
        <v>0.0257916666666667</v>
      </c>
      <c r="I148" s="52"/>
    </row>
    <row r="149" s="54" customFormat="true" ht="15" hidden="false" customHeight="true" outlineLevel="0" collapsed="false">
      <c r="A149" s="55" t="n">
        <v>126</v>
      </c>
      <c r="B149" s="56" t="n">
        <v>134</v>
      </c>
      <c r="C149" s="57" t="s">
        <v>329</v>
      </c>
      <c r="D149" s="58" t="n">
        <v>1959</v>
      </c>
      <c r="E149" s="58"/>
      <c r="F149" s="59" t="s">
        <v>302</v>
      </c>
      <c r="G149" s="60" t="n">
        <v>0.122482638888889</v>
      </c>
      <c r="H149" s="61" t="n">
        <v>0.0260335648148148</v>
      </c>
      <c r="I149" s="52"/>
    </row>
    <row r="150" s="54" customFormat="true" ht="15" hidden="false" customHeight="true" outlineLevel="0" collapsed="false">
      <c r="A150" s="55" t="n">
        <v>127</v>
      </c>
      <c r="B150" s="56" t="n">
        <v>304</v>
      </c>
      <c r="C150" s="62" t="s">
        <v>330</v>
      </c>
      <c r="D150" s="58" t="n">
        <v>1986</v>
      </c>
      <c r="E150" s="58"/>
      <c r="F150" s="59" t="s">
        <v>210</v>
      </c>
      <c r="G150" s="60" t="n">
        <v>0.12262962962963</v>
      </c>
      <c r="H150" s="61" t="n">
        <v>0.0261805555555556</v>
      </c>
      <c r="I150" s="52"/>
    </row>
    <row r="151" s="54" customFormat="true" ht="15" hidden="false" customHeight="true" outlineLevel="0" collapsed="false">
      <c r="A151" s="55" t="n">
        <v>128</v>
      </c>
      <c r="B151" s="56" t="n">
        <v>456</v>
      </c>
      <c r="C151" s="57" t="s">
        <v>331</v>
      </c>
      <c r="D151" s="58" t="n">
        <v>1956</v>
      </c>
      <c r="E151" s="58"/>
      <c r="F151" s="59" t="s">
        <v>332</v>
      </c>
      <c r="G151" s="60" t="n">
        <v>0.122675925925926</v>
      </c>
      <c r="H151" s="61" t="n">
        <v>0.0262268518518519</v>
      </c>
      <c r="I151" s="52"/>
    </row>
    <row r="152" s="54" customFormat="true" ht="15" hidden="false" customHeight="true" outlineLevel="0" collapsed="false">
      <c r="A152" s="55" t="n">
        <v>129</v>
      </c>
      <c r="B152" s="56" t="n">
        <v>469</v>
      </c>
      <c r="C152" s="57" t="s">
        <v>333</v>
      </c>
      <c r="D152" s="58" t="n">
        <v>1980</v>
      </c>
      <c r="E152" s="58"/>
      <c r="F152" s="59" t="s">
        <v>177</v>
      </c>
      <c r="G152" s="60" t="n">
        <v>0.122725694444444</v>
      </c>
      <c r="H152" s="61" t="n">
        <v>0.0262766203703704</v>
      </c>
      <c r="I152" s="52"/>
    </row>
    <row r="153" s="54" customFormat="true" ht="15" hidden="false" customHeight="true" outlineLevel="0" collapsed="false">
      <c r="A153" s="55" t="n">
        <v>130</v>
      </c>
      <c r="B153" s="56" t="n">
        <v>342</v>
      </c>
      <c r="C153" s="62" t="s">
        <v>334</v>
      </c>
      <c r="D153" s="58" t="n">
        <v>1962</v>
      </c>
      <c r="E153" s="58"/>
      <c r="F153" s="59" t="s">
        <v>46</v>
      </c>
      <c r="G153" s="60" t="n">
        <v>0.122822916666667</v>
      </c>
      <c r="H153" s="61" t="n">
        <v>0.0263738425925926</v>
      </c>
      <c r="I153" s="52"/>
    </row>
    <row r="154" s="54" customFormat="true" ht="15" hidden="false" customHeight="true" outlineLevel="0" collapsed="false">
      <c r="A154" s="55" t="n">
        <v>131</v>
      </c>
      <c r="B154" s="56" t="n">
        <v>336</v>
      </c>
      <c r="C154" s="57" t="s">
        <v>335</v>
      </c>
      <c r="D154" s="58" t="n">
        <v>1989</v>
      </c>
      <c r="E154" s="58"/>
      <c r="F154" s="59" t="s">
        <v>336</v>
      </c>
      <c r="G154" s="124" t="n">
        <v>0.12290162037037</v>
      </c>
      <c r="H154" s="61" t="n">
        <v>0.0264525462962963</v>
      </c>
      <c r="I154" s="52"/>
    </row>
    <row r="155" s="54" customFormat="true" ht="15" hidden="false" customHeight="true" outlineLevel="0" collapsed="false">
      <c r="A155" s="55" t="n">
        <v>132</v>
      </c>
      <c r="B155" s="56" t="n">
        <v>447</v>
      </c>
      <c r="C155" s="62" t="s">
        <v>337</v>
      </c>
      <c r="D155" s="58" t="n">
        <v>1978</v>
      </c>
      <c r="E155" s="58"/>
      <c r="F155" s="59" t="s">
        <v>338</v>
      </c>
      <c r="G155" s="60" t="n">
        <v>0.123052083333333</v>
      </c>
      <c r="H155" s="61" t="n">
        <v>0.0266030092592593</v>
      </c>
      <c r="I155" s="52"/>
    </row>
    <row r="156" s="54" customFormat="true" ht="15" hidden="false" customHeight="true" outlineLevel="0" collapsed="false">
      <c r="A156" s="55" t="n">
        <v>133</v>
      </c>
      <c r="B156" s="56" t="n">
        <v>495</v>
      </c>
      <c r="C156" s="57" t="s">
        <v>339</v>
      </c>
      <c r="D156" s="58" t="n">
        <v>1987</v>
      </c>
      <c r="E156" s="58"/>
      <c r="F156" s="59" t="s">
        <v>340</v>
      </c>
      <c r="G156" s="60" t="n">
        <v>0.123106481481481</v>
      </c>
      <c r="H156" s="61" t="n">
        <v>0.0266574074074074</v>
      </c>
      <c r="I156" s="52"/>
    </row>
    <row r="157" s="54" customFormat="true" ht="15" hidden="false" customHeight="true" outlineLevel="0" collapsed="false">
      <c r="A157" s="55" t="n">
        <v>134</v>
      </c>
      <c r="B157" s="56" t="n">
        <v>302</v>
      </c>
      <c r="C157" s="62" t="s">
        <v>341</v>
      </c>
      <c r="D157" s="58" t="n">
        <v>1994</v>
      </c>
      <c r="E157" s="58"/>
      <c r="F157" s="59" t="s">
        <v>210</v>
      </c>
      <c r="G157" s="60" t="n">
        <v>0.123518518518519</v>
      </c>
      <c r="H157" s="61" t="n">
        <v>0.0270694444444445</v>
      </c>
      <c r="I157" s="52"/>
    </row>
    <row r="158" s="54" customFormat="true" ht="15" hidden="false" customHeight="true" outlineLevel="0" collapsed="false">
      <c r="A158" s="55" t="n">
        <v>135</v>
      </c>
      <c r="B158" s="56" t="n">
        <v>106</v>
      </c>
      <c r="C158" s="57" t="s">
        <v>342</v>
      </c>
      <c r="D158" s="58" t="n">
        <v>1960</v>
      </c>
      <c r="E158" s="58"/>
      <c r="F158" s="59" t="s">
        <v>343</v>
      </c>
      <c r="G158" s="60" t="n">
        <v>0.123648148148148</v>
      </c>
      <c r="H158" s="61" t="n">
        <v>0.0271990740740741</v>
      </c>
      <c r="I158" s="52"/>
    </row>
    <row r="159" s="54" customFormat="true" ht="15" hidden="false" customHeight="true" outlineLevel="0" collapsed="false">
      <c r="A159" s="55" t="n">
        <v>136</v>
      </c>
      <c r="B159" s="56" t="n">
        <v>405</v>
      </c>
      <c r="C159" s="57" t="s">
        <v>344</v>
      </c>
      <c r="D159" s="58" t="n">
        <v>1983</v>
      </c>
      <c r="E159" s="58"/>
      <c r="F159" s="59" t="s">
        <v>345</v>
      </c>
      <c r="G159" s="60" t="n">
        <v>0.123946759259259</v>
      </c>
      <c r="H159" s="61" t="n">
        <v>0.0274976851851852</v>
      </c>
      <c r="I159" s="52"/>
    </row>
    <row r="160" s="54" customFormat="true" ht="15" hidden="false" customHeight="true" outlineLevel="0" collapsed="false">
      <c r="A160" s="55" t="n">
        <v>137</v>
      </c>
      <c r="B160" s="56" t="n">
        <v>144</v>
      </c>
      <c r="C160" s="57" t="s">
        <v>346</v>
      </c>
      <c r="D160" s="58" t="n">
        <v>1972</v>
      </c>
      <c r="E160" s="58"/>
      <c r="F160" s="59" t="s">
        <v>163</v>
      </c>
      <c r="G160" s="60" t="n">
        <v>0.124256944444444</v>
      </c>
      <c r="H160" s="61" t="n">
        <v>0.0278078703703704</v>
      </c>
      <c r="I160" s="52"/>
    </row>
    <row r="161" s="54" customFormat="true" ht="15" hidden="false" customHeight="true" outlineLevel="0" collapsed="false">
      <c r="A161" s="55" t="n">
        <v>138</v>
      </c>
      <c r="B161" s="56" t="n">
        <v>210</v>
      </c>
      <c r="C161" s="62" t="s">
        <v>347</v>
      </c>
      <c r="D161" s="58" t="n">
        <v>1980</v>
      </c>
      <c r="E161" s="58"/>
      <c r="F161" s="59" t="s">
        <v>161</v>
      </c>
      <c r="G161" s="60" t="n">
        <v>0.124258101851852</v>
      </c>
      <c r="H161" s="61" t="n">
        <v>0.0278090277777778</v>
      </c>
      <c r="I161" s="52"/>
    </row>
    <row r="162" s="54" customFormat="true" ht="15" hidden="false" customHeight="true" outlineLevel="0" collapsed="false">
      <c r="A162" s="55" t="n">
        <v>139</v>
      </c>
      <c r="B162" s="56" t="n">
        <v>153</v>
      </c>
      <c r="C162" s="57" t="s">
        <v>348</v>
      </c>
      <c r="D162" s="58" t="n">
        <v>1972</v>
      </c>
      <c r="E162" s="58"/>
      <c r="F162" s="59" t="s">
        <v>349</v>
      </c>
      <c r="G162" s="60" t="n">
        <v>0.124332175925926</v>
      </c>
      <c r="H162" s="61" t="n">
        <v>0.0278831018518519</v>
      </c>
      <c r="I162" s="52"/>
    </row>
    <row r="163" s="54" customFormat="true" ht="15" hidden="false" customHeight="true" outlineLevel="0" collapsed="false">
      <c r="A163" s="55" t="n">
        <v>140</v>
      </c>
      <c r="B163" s="56" t="n">
        <v>412</v>
      </c>
      <c r="C163" s="57" t="s">
        <v>350</v>
      </c>
      <c r="D163" s="58" t="n">
        <v>1995</v>
      </c>
      <c r="E163" s="58"/>
      <c r="F163" s="59" t="s">
        <v>146</v>
      </c>
      <c r="G163" s="60" t="n">
        <v>0.124633101851852</v>
      </c>
      <c r="H163" s="61" t="n">
        <v>0.0281840277777778</v>
      </c>
      <c r="I163" s="52"/>
    </row>
    <row r="164" s="54" customFormat="true" ht="15" hidden="false" customHeight="true" outlineLevel="0" collapsed="false">
      <c r="A164" s="55" t="n">
        <v>141</v>
      </c>
      <c r="B164" s="56" t="n">
        <v>519</v>
      </c>
      <c r="C164" s="62" t="s">
        <v>351</v>
      </c>
      <c r="D164" s="58" t="n">
        <v>1971</v>
      </c>
      <c r="E164" s="58"/>
      <c r="F164" s="59" t="s">
        <v>352</v>
      </c>
      <c r="G164" s="60" t="n">
        <v>0.124738425925926</v>
      </c>
      <c r="H164" s="61" t="n">
        <v>0.0282893518518519</v>
      </c>
      <c r="I164" s="52"/>
    </row>
    <row r="165" s="54" customFormat="true" ht="15" hidden="false" customHeight="true" outlineLevel="0" collapsed="false">
      <c r="A165" s="55" t="n">
        <v>142</v>
      </c>
      <c r="B165" s="56" t="n">
        <v>533</v>
      </c>
      <c r="C165" s="62" t="s">
        <v>353</v>
      </c>
      <c r="D165" s="58" t="n">
        <v>1964</v>
      </c>
      <c r="E165" s="58"/>
      <c r="F165" s="59" t="s">
        <v>354</v>
      </c>
      <c r="G165" s="60" t="n">
        <v>0.125023148148148</v>
      </c>
      <c r="H165" s="61" t="n">
        <v>0.0285740740740741</v>
      </c>
      <c r="I165" s="52"/>
    </row>
    <row r="166" s="54" customFormat="true" ht="15" hidden="false" customHeight="true" outlineLevel="0" collapsed="false">
      <c r="A166" s="55" t="n">
        <v>143</v>
      </c>
      <c r="B166" s="56" t="n">
        <v>523</v>
      </c>
      <c r="C166" s="57" t="s">
        <v>355</v>
      </c>
      <c r="D166" s="58" t="n">
        <v>1976</v>
      </c>
      <c r="E166" s="58"/>
      <c r="F166" s="59" t="s">
        <v>352</v>
      </c>
      <c r="G166" s="60" t="n">
        <v>0.125028935185185</v>
      </c>
      <c r="H166" s="61" t="n">
        <v>0.0285798611111111</v>
      </c>
      <c r="I166" s="52"/>
    </row>
    <row r="167" s="54" customFormat="true" ht="15" hidden="false" customHeight="true" outlineLevel="0" collapsed="false">
      <c r="A167" s="55" t="n">
        <v>144</v>
      </c>
      <c r="B167" s="56" t="n">
        <v>424</v>
      </c>
      <c r="C167" s="62" t="s">
        <v>356</v>
      </c>
      <c r="D167" s="58" t="n">
        <v>1985</v>
      </c>
      <c r="E167" s="58"/>
      <c r="F167" s="59" t="s">
        <v>357</v>
      </c>
      <c r="G167" s="60" t="n">
        <v>0.125028935185185</v>
      </c>
      <c r="H167" s="61" t="n">
        <v>0.0285798611111111</v>
      </c>
      <c r="I167" s="52"/>
    </row>
    <row r="168" s="54" customFormat="true" ht="15" hidden="false" customHeight="true" outlineLevel="0" collapsed="false">
      <c r="A168" s="55" t="n">
        <v>145</v>
      </c>
      <c r="B168" s="56" t="n">
        <v>204</v>
      </c>
      <c r="C168" s="62" t="s">
        <v>358</v>
      </c>
      <c r="D168" s="58" t="n">
        <v>1959</v>
      </c>
      <c r="E168" s="58"/>
      <c r="F168" s="59" t="s">
        <v>359</v>
      </c>
      <c r="G168" s="60" t="n">
        <v>0.125075231481481</v>
      </c>
      <c r="H168" s="61" t="n">
        <v>0.0286261574074074</v>
      </c>
      <c r="I168" s="52"/>
    </row>
    <row r="169" s="54" customFormat="true" ht="15" hidden="false" customHeight="true" outlineLevel="0" collapsed="false">
      <c r="A169" s="55" t="n">
        <v>146</v>
      </c>
      <c r="B169" s="56" t="n">
        <v>171</v>
      </c>
      <c r="C169" s="57" t="s">
        <v>360</v>
      </c>
      <c r="D169" s="58" t="n">
        <v>1984</v>
      </c>
      <c r="E169" s="58"/>
      <c r="F169" s="59" t="s">
        <v>182</v>
      </c>
      <c r="G169" s="60" t="n">
        <v>0.125212962962963</v>
      </c>
      <c r="H169" s="61" t="n">
        <v>0.0287638888888889</v>
      </c>
      <c r="I169" s="52"/>
    </row>
    <row r="170" s="54" customFormat="true" ht="15" hidden="false" customHeight="true" outlineLevel="0" collapsed="false">
      <c r="A170" s="55" t="n">
        <v>147</v>
      </c>
      <c r="B170" s="56" t="n">
        <v>415</v>
      </c>
      <c r="C170" s="57" t="s">
        <v>361</v>
      </c>
      <c r="D170" s="58" t="n">
        <v>1966</v>
      </c>
      <c r="E170" s="58"/>
      <c r="F170" s="59" t="s">
        <v>146</v>
      </c>
      <c r="G170" s="60" t="n">
        <v>0.125282407407407</v>
      </c>
      <c r="H170" s="61" t="n">
        <v>0.0288333333333333</v>
      </c>
      <c r="I170" s="52"/>
    </row>
    <row r="171" s="54" customFormat="true" ht="15" hidden="false" customHeight="true" outlineLevel="0" collapsed="false">
      <c r="A171" s="55" t="n">
        <v>148</v>
      </c>
      <c r="B171" s="56" t="n">
        <v>388</v>
      </c>
      <c r="C171" s="57" t="s">
        <v>362</v>
      </c>
      <c r="D171" s="58" t="n">
        <v>1981</v>
      </c>
      <c r="E171" s="58"/>
      <c r="F171" s="59" t="s">
        <v>363</v>
      </c>
      <c r="G171" s="60" t="n">
        <v>0.125369212962963</v>
      </c>
      <c r="H171" s="61" t="n">
        <v>0.0289201388888889</v>
      </c>
      <c r="I171" s="52"/>
    </row>
    <row r="172" s="54" customFormat="true" ht="15" hidden="false" customHeight="true" outlineLevel="0" collapsed="false">
      <c r="A172" s="55" t="n">
        <v>149</v>
      </c>
      <c r="B172" s="56" t="n">
        <v>401</v>
      </c>
      <c r="C172" s="57" t="s">
        <v>364</v>
      </c>
      <c r="D172" s="58" t="n">
        <v>1968</v>
      </c>
      <c r="E172" s="58"/>
      <c r="F172" s="59" t="s">
        <v>365</v>
      </c>
      <c r="G172" s="60" t="n">
        <v>0.125740740740741</v>
      </c>
      <c r="H172" s="61" t="n">
        <v>0.0292916666666667</v>
      </c>
      <c r="I172" s="52"/>
    </row>
    <row r="173" s="54" customFormat="true" ht="15" hidden="false" customHeight="true" outlineLevel="0" collapsed="false">
      <c r="A173" s="55" t="n">
        <v>150</v>
      </c>
      <c r="B173" s="56" t="n">
        <v>348</v>
      </c>
      <c r="C173" s="57" t="s">
        <v>366</v>
      </c>
      <c r="D173" s="58" t="n">
        <v>1980</v>
      </c>
      <c r="E173" s="58"/>
      <c r="F173" s="59" t="s">
        <v>198</v>
      </c>
      <c r="G173" s="60" t="n">
        <v>0.125959490740741</v>
      </c>
      <c r="H173" s="61" t="n">
        <v>0.0295104166666667</v>
      </c>
      <c r="I173" s="52"/>
    </row>
    <row r="174" s="54" customFormat="true" ht="15" hidden="false" customHeight="true" outlineLevel="0" collapsed="false">
      <c r="A174" s="55" t="n">
        <v>151</v>
      </c>
      <c r="B174" s="56" t="n">
        <v>127</v>
      </c>
      <c r="C174" s="62" t="s">
        <v>367</v>
      </c>
      <c r="D174" s="58" t="n">
        <v>1994</v>
      </c>
      <c r="E174" s="58"/>
      <c r="F174" s="59" t="s">
        <v>368</v>
      </c>
      <c r="G174" s="60" t="n">
        <v>0.12609375</v>
      </c>
      <c r="H174" s="61" t="n">
        <v>0.0296446759259259</v>
      </c>
      <c r="I174" s="52"/>
    </row>
    <row r="175" s="54" customFormat="true" ht="15" hidden="false" customHeight="true" outlineLevel="0" collapsed="false">
      <c r="A175" s="55" t="n">
        <v>152</v>
      </c>
      <c r="B175" s="56" t="n">
        <v>193</v>
      </c>
      <c r="C175" s="62" t="s">
        <v>369</v>
      </c>
      <c r="D175" s="58" t="n">
        <v>1966</v>
      </c>
      <c r="E175" s="58"/>
      <c r="F175" s="59" t="s">
        <v>196</v>
      </c>
      <c r="G175" s="60" t="n">
        <v>0.126274305555556</v>
      </c>
      <c r="H175" s="61" t="n">
        <v>0.0298252314814815</v>
      </c>
      <c r="I175" s="52"/>
    </row>
    <row r="176" s="54" customFormat="true" ht="15" hidden="false" customHeight="true" outlineLevel="0" collapsed="false">
      <c r="A176" s="55" t="n">
        <v>153</v>
      </c>
      <c r="B176" s="56" t="n">
        <v>547</v>
      </c>
      <c r="C176" s="57" t="s">
        <v>370</v>
      </c>
      <c r="D176" s="58" t="n">
        <v>1983</v>
      </c>
      <c r="E176" s="58"/>
      <c r="F176" s="59" t="s">
        <v>354</v>
      </c>
      <c r="G176" s="60" t="n">
        <v>0.126306712962963</v>
      </c>
      <c r="H176" s="61" t="n">
        <v>0.0298576388888889</v>
      </c>
      <c r="I176" s="52"/>
    </row>
    <row r="177" s="54" customFormat="true" ht="15" hidden="false" customHeight="true" outlineLevel="0" collapsed="false">
      <c r="A177" s="55" t="n">
        <v>154</v>
      </c>
      <c r="B177" s="56" t="n">
        <v>323</v>
      </c>
      <c r="C177" s="62" t="s">
        <v>371</v>
      </c>
      <c r="D177" s="58" t="n">
        <v>1978</v>
      </c>
      <c r="E177" s="58"/>
      <c r="F177" s="59" t="s">
        <v>372</v>
      </c>
      <c r="G177" s="60" t="n">
        <v>0.126476851851852</v>
      </c>
      <c r="H177" s="61" t="n">
        <v>0.0300277777777778</v>
      </c>
      <c r="I177" s="52"/>
    </row>
    <row r="178" s="54" customFormat="true" ht="15" hidden="false" customHeight="true" outlineLevel="0" collapsed="false">
      <c r="A178" s="55" t="n">
        <v>155</v>
      </c>
      <c r="B178" s="56" t="n">
        <v>324</v>
      </c>
      <c r="C178" s="62" t="s">
        <v>373</v>
      </c>
      <c r="D178" s="58" t="n">
        <v>1985</v>
      </c>
      <c r="E178" s="58"/>
      <c r="F178" s="59" t="s">
        <v>374</v>
      </c>
      <c r="G178" s="60" t="n">
        <v>0.126513888888889</v>
      </c>
      <c r="H178" s="61" t="n">
        <v>0.0300648148148148</v>
      </c>
      <c r="I178" s="52"/>
    </row>
    <row r="179" s="54" customFormat="true" ht="15" hidden="false" customHeight="true" outlineLevel="0" collapsed="false">
      <c r="A179" s="55" t="n">
        <v>156</v>
      </c>
      <c r="B179" s="56" t="n">
        <v>433</v>
      </c>
      <c r="C179" s="57" t="s">
        <v>375</v>
      </c>
      <c r="D179" s="58" t="n">
        <v>1960</v>
      </c>
      <c r="E179" s="58"/>
      <c r="F179" s="59" t="s">
        <v>46</v>
      </c>
      <c r="G179" s="60" t="n">
        <v>0.126659722222222</v>
      </c>
      <c r="H179" s="61" t="n">
        <v>0.0302106481481482</v>
      </c>
      <c r="I179" s="52"/>
    </row>
    <row r="180" s="54" customFormat="true" ht="15" hidden="false" customHeight="true" outlineLevel="0" collapsed="false">
      <c r="A180" s="55" t="n">
        <v>157</v>
      </c>
      <c r="B180" s="56" t="n">
        <v>327</v>
      </c>
      <c r="C180" s="57" t="s">
        <v>376</v>
      </c>
      <c r="D180" s="58" t="n">
        <v>1995</v>
      </c>
      <c r="E180" s="58"/>
      <c r="F180" s="59" t="s">
        <v>377</v>
      </c>
      <c r="G180" s="60" t="n">
        <v>0.126731481481481</v>
      </c>
      <c r="H180" s="61" t="n">
        <v>0.0302824074074074</v>
      </c>
      <c r="I180" s="52"/>
    </row>
    <row r="181" s="54" customFormat="true" ht="15" hidden="false" customHeight="true" outlineLevel="0" collapsed="false">
      <c r="A181" s="55" t="n">
        <v>158</v>
      </c>
      <c r="B181" s="56" t="n">
        <v>102</v>
      </c>
      <c r="C181" s="62" t="s">
        <v>378</v>
      </c>
      <c r="D181" s="58" t="n">
        <v>1950</v>
      </c>
      <c r="E181" s="58"/>
      <c r="F181" s="59" t="s">
        <v>38</v>
      </c>
      <c r="G181" s="60" t="n">
        <v>0.126851851851852</v>
      </c>
      <c r="H181" s="61" t="n">
        <v>0.0304027777777778</v>
      </c>
      <c r="I181" s="52"/>
    </row>
    <row r="182" s="54" customFormat="true" ht="15" hidden="false" customHeight="true" outlineLevel="0" collapsed="false">
      <c r="A182" s="55" t="n">
        <v>159</v>
      </c>
      <c r="B182" s="56" t="n">
        <v>345</v>
      </c>
      <c r="C182" s="57" t="s">
        <v>379</v>
      </c>
      <c r="D182" s="58" t="n">
        <v>1987</v>
      </c>
      <c r="E182" s="58"/>
      <c r="F182" s="59" t="s">
        <v>198</v>
      </c>
      <c r="G182" s="60" t="n">
        <v>0.126971064814815</v>
      </c>
      <c r="H182" s="61" t="n">
        <v>0.0305219907407408</v>
      </c>
      <c r="I182" s="52"/>
    </row>
    <row r="183" s="54" customFormat="true" ht="15" hidden="false" customHeight="true" outlineLevel="0" collapsed="false">
      <c r="A183" s="55" t="n">
        <v>160</v>
      </c>
      <c r="B183" s="56" t="n">
        <v>236</v>
      </c>
      <c r="C183" s="62" t="s">
        <v>380</v>
      </c>
      <c r="D183" s="58" t="n">
        <v>1965</v>
      </c>
      <c r="E183" s="58"/>
      <c r="F183" s="59" t="s">
        <v>381</v>
      </c>
      <c r="G183" s="60" t="n">
        <v>0.127106481481482</v>
      </c>
      <c r="H183" s="61" t="n">
        <v>0.0306574074074074</v>
      </c>
      <c r="I183" s="52"/>
    </row>
    <row r="184" s="54" customFormat="true" ht="15" hidden="false" customHeight="true" outlineLevel="0" collapsed="false">
      <c r="A184" s="55" t="n">
        <v>161</v>
      </c>
      <c r="B184" s="56" t="n">
        <v>458</v>
      </c>
      <c r="C184" s="57" t="s">
        <v>382</v>
      </c>
      <c r="D184" s="58" t="n">
        <v>1988</v>
      </c>
      <c r="E184" s="58"/>
      <c r="F184" s="59" t="s">
        <v>173</v>
      </c>
      <c r="G184" s="60" t="n">
        <v>0.127106481481482</v>
      </c>
      <c r="H184" s="61" t="n">
        <v>0.0306574074074074</v>
      </c>
      <c r="I184" s="52"/>
    </row>
    <row r="185" s="54" customFormat="true" ht="15" hidden="false" customHeight="true" outlineLevel="0" collapsed="false">
      <c r="A185" s="55" t="n">
        <v>162</v>
      </c>
      <c r="B185" s="56" t="n">
        <v>457</v>
      </c>
      <c r="C185" s="57" t="s">
        <v>383</v>
      </c>
      <c r="D185" s="58" t="n">
        <v>1992</v>
      </c>
      <c r="E185" s="58"/>
      <c r="F185" s="59" t="s">
        <v>384</v>
      </c>
      <c r="G185" s="60" t="n">
        <v>0.127125</v>
      </c>
      <c r="H185" s="61" t="n">
        <v>0.030675925925926</v>
      </c>
      <c r="I185" s="52"/>
    </row>
    <row r="186" s="54" customFormat="true" ht="15" hidden="false" customHeight="true" outlineLevel="0" collapsed="false">
      <c r="A186" s="55" t="n">
        <v>163</v>
      </c>
      <c r="B186" s="56" t="n">
        <v>527</v>
      </c>
      <c r="C186" s="57" t="s">
        <v>385</v>
      </c>
      <c r="D186" s="58" t="n">
        <v>1984</v>
      </c>
      <c r="E186" s="58"/>
      <c r="F186" s="59" t="s">
        <v>386</v>
      </c>
      <c r="G186" s="60" t="n">
        <v>0.127140046296296</v>
      </c>
      <c r="H186" s="61" t="n">
        <v>0.0306909722222222</v>
      </c>
      <c r="I186" s="52"/>
    </row>
    <row r="187" s="54" customFormat="true" ht="15" hidden="false" customHeight="true" outlineLevel="0" collapsed="false">
      <c r="A187" s="55" t="n">
        <v>164</v>
      </c>
      <c r="B187" s="56" t="n">
        <v>390</v>
      </c>
      <c r="C187" s="57" t="s">
        <v>387</v>
      </c>
      <c r="D187" s="58" t="n">
        <v>1994</v>
      </c>
      <c r="E187" s="58"/>
      <c r="F187" s="59" t="s">
        <v>381</v>
      </c>
      <c r="G187" s="60" t="n">
        <v>0.12728587962963</v>
      </c>
      <c r="H187" s="61" t="n">
        <v>0.0308368055555556</v>
      </c>
      <c r="I187" s="52"/>
    </row>
    <row r="188" s="54" customFormat="true" ht="15" hidden="false" customHeight="true" outlineLevel="0" collapsed="false">
      <c r="A188" s="55" t="n">
        <v>165</v>
      </c>
      <c r="B188" s="56" t="n">
        <v>440</v>
      </c>
      <c r="C188" s="57" t="s">
        <v>388</v>
      </c>
      <c r="D188" s="58" t="n">
        <v>1973</v>
      </c>
      <c r="E188" s="58"/>
      <c r="F188" s="59" t="s">
        <v>220</v>
      </c>
      <c r="G188" s="60" t="n">
        <v>0.127496527777778</v>
      </c>
      <c r="H188" s="61" t="n">
        <v>0.0310474537037037</v>
      </c>
      <c r="I188" s="52"/>
    </row>
    <row r="189" s="54" customFormat="true" ht="15" hidden="false" customHeight="true" outlineLevel="0" collapsed="false">
      <c r="A189" s="55" t="n">
        <v>166</v>
      </c>
      <c r="B189" s="56" t="n">
        <v>164</v>
      </c>
      <c r="C189" s="57" t="s">
        <v>389</v>
      </c>
      <c r="D189" s="58" t="n">
        <v>1962</v>
      </c>
      <c r="E189" s="58"/>
      <c r="F189" s="59" t="s">
        <v>390</v>
      </c>
      <c r="G189" s="60" t="n">
        <v>0.127666666666667</v>
      </c>
      <c r="H189" s="61" t="n">
        <v>0.0312175925925926</v>
      </c>
      <c r="I189" s="52"/>
    </row>
    <row r="190" s="54" customFormat="true" ht="15" hidden="false" customHeight="true" outlineLevel="0" collapsed="false">
      <c r="A190" s="55" t="n">
        <v>167</v>
      </c>
      <c r="B190" s="56" t="n">
        <v>168</v>
      </c>
      <c r="C190" s="62" t="s">
        <v>391</v>
      </c>
      <c r="D190" s="58" t="n">
        <v>1963</v>
      </c>
      <c r="E190" s="58"/>
      <c r="F190" s="59" t="s">
        <v>349</v>
      </c>
      <c r="G190" s="60" t="n">
        <v>0.127719907407407</v>
      </c>
      <c r="H190" s="61" t="n">
        <v>0.0312708333333333</v>
      </c>
      <c r="I190" s="52"/>
    </row>
    <row r="191" s="54" customFormat="true" ht="15" hidden="false" customHeight="true" outlineLevel="0" collapsed="false">
      <c r="A191" s="55" t="n">
        <v>168</v>
      </c>
      <c r="B191" s="56" t="n">
        <v>137</v>
      </c>
      <c r="C191" s="62" t="s">
        <v>392</v>
      </c>
      <c r="D191" s="58" t="n">
        <v>1985</v>
      </c>
      <c r="E191" s="58"/>
      <c r="F191" s="59" t="s">
        <v>393</v>
      </c>
      <c r="G191" s="60" t="n">
        <v>0.127722222222222</v>
      </c>
      <c r="H191" s="61" t="n">
        <v>0.0312731481481482</v>
      </c>
      <c r="I191" s="52"/>
    </row>
    <row r="192" s="54" customFormat="true" ht="15" hidden="false" customHeight="true" outlineLevel="0" collapsed="false">
      <c r="A192" s="55" t="n">
        <v>169</v>
      </c>
      <c r="B192" s="121" t="n">
        <v>308</v>
      </c>
      <c r="C192" s="125" t="s">
        <v>394</v>
      </c>
      <c r="D192" s="123" t="n">
        <v>1964</v>
      </c>
      <c r="E192" s="123"/>
      <c r="F192" s="126" t="s">
        <v>210</v>
      </c>
      <c r="G192" s="60" t="n">
        <v>0.127849537037037</v>
      </c>
      <c r="H192" s="61" t="n">
        <v>0.031400462962963</v>
      </c>
      <c r="I192" s="52"/>
    </row>
    <row r="193" s="54" customFormat="true" ht="15" hidden="false" customHeight="true" outlineLevel="0" collapsed="false">
      <c r="A193" s="55" t="n">
        <v>170</v>
      </c>
      <c r="B193" s="56" t="n">
        <v>453</v>
      </c>
      <c r="C193" s="57" t="s">
        <v>395</v>
      </c>
      <c r="D193" s="58" t="n">
        <v>1977</v>
      </c>
      <c r="E193" s="58"/>
      <c r="F193" s="59" t="s">
        <v>396</v>
      </c>
      <c r="G193" s="60" t="n">
        <v>0.127952546296296</v>
      </c>
      <c r="H193" s="61" t="n">
        <v>0.0315034722222222</v>
      </c>
      <c r="I193" s="52"/>
    </row>
    <row r="194" s="54" customFormat="true" ht="15" hidden="false" customHeight="true" outlineLevel="0" collapsed="false">
      <c r="A194" s="55" t="n">
        <v>171</v>
      </c>
      <c r="B194" s="56" t="n">
        <v>196</v>
      </c>
      <c r="C194" s="62" t="s">
        <v>397</v>
      </c>
      <c r="D194" s="58" t="n">
        <v>1954</v>
      </c>
      <c r="E194" s="58"/>
      <c r="F194" s="59" t="s">
        <v>142</v>
      </c>
      <c r="G194" s="60" t="n">
        <v>0.128020833333333</v>
      </c>
      <c r="H194" s="61" t="n">
        <v>0.0315717592592593</v>
      </c>
      <c r="I194" s="52"/>
    </row>
    <row r="195" s="54" customFormat="true" ht="15" hidden="false" customHeight="true" outlineLevel="0" collapsed="false">
      <c r="A195" s="55" t="n">
        <v>172</v>
      </c>
      <c r="B195" s="56" t="n">
        <v>155</v>
      </c>
      <c r="C195" s="57" t="s">
        <v>398</v>
      </c>
      <c r="D195" s="58" t="n">
        <v>1973</v>
      </c>
      <c r="E195" s="58"/>
      <c r="F195" s="59" t="s">
        <v>46</v>
      </c>
      <c r="G195" s="60" t="n">
        <v>0.128023148148148</v>
      </c>
      <c r="H195" s="61" t="n">
        <v>0.0315740740740741</v>
      </c>
      <c r="I195" s="52"/>
    </row>
    <row r="196" s="54" customFormat="true" ht="15" hidden="false" customHeight="true" outlineLevel="0" collapsed="false">
      <c r="A196" s="55" t="n">
        <v>173</v>
      </c>
      <c r="B196" s="56" t="n">
        <v>260</v>
      </c>
      <c r="C196" s="62" t="s">
        <v>399</v>
      </c>
      <c r="D196" s="58" t="n">
        <v>1954</v>
      </c>
      <c r="E196" s="58"/>
      <c r="F196" s="59" t="s">
        <v>140</v>
      </c>
      <c r="G196" s="60" t="n">
        <v>0.128138888888889</v>
      </c>
      <c r="H196" s="61" t="n">
        <v>0.0316898148148148</v>
      </c>
      <c r="I196" s="52"/>
    </row>
    <row r="197" s="54" customFormat="true" ht="15" hidden="false" customHeight="true" outlineLevel="0" collapsed="false">
      <c r="A197" s="55" t="n">
        <v>174</v>
      </c>
      <c r="B197" s="56" t="n">
        <v>86</v>
      </c>
      <c r="C197" s="62" t="s">
        <v>400</v>
      </c>
      <c r="D197" s="58" t="n">
        <v>1987</v>
      </c>
      <c r="E197" s="58"/>
      <c r="F197" s="59" t="s">
        <v>273</v>
      </c>
      <c r="G197" s="60" t="n">
        <v>0.128331018518519</v>
      </c>
      <c r="H197" s="61" t="n">
        <v>0.0318819444444445</v>
      </c>
      <c r="I197" s="52"/>
    </row>
    <row r="198" s="54" customFormat="true" ht="15" hidden="false" customHeight="true" outlineLevel="0" collapsed="false">
      <c r="A198" s="55" t="n">
        <v>175</v>
      </c>
      <c r="B198" s="56" t="n">
        <v>238</v>
      </c>
      <c r="C198" s="57" t="s">
        <v>401</v>
      </c>
      <c r="D198" s="58" t="n">
        <v>1962</v>
      </c>
      <c r="E198" s="58"/>
      <c r="F198" s="59" t="s">
        <v>46</v>
      </c>
      <c r="G198" s="60" t="n">
        <v>0.128392361111111</v>
      </c>
      <c r="H198" s="61" t="n">
        <v>0.031943287037037</v>
      </c>
      <c r="I198" s="52"/>
    </row>
    <row r="199" s="54" customFormat="true" ht="15" hidden="false" customHeight="true" outlineLevel="0" collapsed="false">
      <c r="A199" s="55" t="n">
        <v>176</v>
      </c>
      <c r="B199" s="56" t="n">
        <v>265</v>
      </c>
      <c r="C199" s="57" t="s">
        <v>402</v>
      </c>
      <c r="D199" s="58" t="n">
        <v>1995</v>
      </c>
      <c r="E199" s="58"/>
      <c r="F199" s="59" t="s">
        <v>403</v>
      </c>
      <c r="G199" s="60" t="n">
        <v>0.128421296296296</v>
      </c>
      <c r="H199" s="61" t="n">
        <v>0.0319722222222223</v>
      </c>
      <c r="I199" s="52"/>
    </row>
    <row r="200" s="54" customFormat="true" ht="15" hidden="false" customHeight="true" outlineLevel="0" collapsed="false">
      <c r="A200" s="55" t="n">
        <v>177</v>
      </c>
      <c r="B200" s="56" t="n">
        <v>224</v>
      </c>
      <c r="C200" s="57" t="s">
        <v>404</v>
      </c>
      <c r="D200" s="58" t="n">
        <v>1960</v>
      </c>
      <c r="E200" s="58"/>
      <c r="F200" s="59" t="s">
        <v>365</v>
      </c>
      <c r="G200" s="60" t="n">
        <v>0.128440972222222</v>
      </c>
      <c r="H200" s="61" t="n">
        <v>0.0319918981481482</v>
      </c>
      <c r="I200" s="52"/>
    </row>
    <row r="201" s="54" customFormat="true" ht="15" hidden="false" customHeight="true" outlineLevel="0" collapsed="false">
      <c r="A201" s="55" t="n">
        <v>178</v>
      </c>
      <c r="B201" s="56" t="n">
        <v>274</v>
      </c>
      <c r="C201" s="62" t="s">
        <v>405</v>
      </c>
      <c r="D201" s="58" t="n">
        <v>1990</v>
      </c>
      <c r="E201" s="58"/>
      <c r="F201" s="59" t="s">
        <v>184</v>
      </c>
      <c r="G201" s="60" t="n">
        <v>0.128440972222222</v>
      </c>
      <c r="H201" s="61" t="n">
        <v>0.0319918981481482</v>
      </c>
      <c r="I201" s="52"/>
    </row>
    <row r="202" s="54" customFormat="true" ht="15" hidden="false" customHeight="true" outlineLevel="0" collapsed="false">
      <c r="A202" s="55" t="n">
        <v>179</v>
      </c>
      <c r="B202" s="56" t="n">
        <v>353</v>
      </c>
      <c r="C202" s="62" t="s">
        <v>406</v>
      </c>
      <c r="D202" s="58" t="n">
        <v>1965</v>
      </c>
      <c r="E202" s="58"/>
      <c r="F202" s="59" t="s">
        <v>407</v>
      </c>
      <c r="G202" s="60" t="n">
        <v>0.128444444444444</v>
      </c>
      <c r="H202" s="61" t="n">
        <v>0.0319953703703704</v>
      </c>
      <c r="I202" s="52"/>
    </row>
    <row r="203" s="54" customFormat="true" ht="15" hidden="false" customHeight="true" outlineLevel="0" collapsed="false">
      <c r="A203" s="55" t="n">
        <v>180</v>
      </c>
      <c r="B203" s="56" t="n">
        <v>175</v>
      </c>
      <c r="C203" s="62" t="s">
        <v>408</v>
      </c>
      <c r="D203" s="58" t="n">
        <v>1951</v>
      </c>
      <c r="E203" s="58"/>
      <c r="F203" s="59" t="s">
        <v>57</v>
      </c>
      <c r="G203" s="60" t="n">
        <v>0.128508101851852</v>
      </c>
      <c r="H203" s="61" t="n">
        <v>0.0320590277777778</v>
      </c>
      <c r="I203" s="52"/>
    </row>
    <row r="204" s="54" customFormat="true" ht="15" hidden="false" customHeight="true" outlineLevel="0" collapsed="false">
      <c r="A204" s="55" t="n">
        <v>181</v>
      </c>
      <c r="B204" s="56" t="n">
        <v>430</v>
      </c>
      <c r="C204" s="62" t="s">
        <v>409</v>
      </c>
      <c r="D204" s="58" t="n">
        <v>1957</v>
      </c>
      <c r="E204" s="58"/>
      <c r="F204" s="59" t="s">
        <v>410</v>
      </c>
      <c r="G204" s="60" t="n">
        <v>0.12852662037037</v>
      </c>
      <c r="H204" s="61" t="n">
        <v>0.0320775462962963</v>
      </c>
      <c r="I204" s="52"/>
    </row>
    <row r="205" s="54" customFormat="true" ht="15" hidden="false" customHeight="true" outlineLevel="0" collapsed="false">
      <c r="A205" s="55" t="n">
        <v>182</v>
      </c>
      <c r="B205" s="56" t="n">
        <v>368</v>
      </c>
      <c r="C205" s="62" t="s">
        <v>411</v>
      </c>
      <c r="D205" s="58" t="n">
        <v>1967</v>
      </c>
      <c r="E205" s="58"/>
      <c r="F205" s="59" t="s">
        <v>412</v>
      </c>
      <c r="G205" s="60" t="n">
        <v>0.128542824074074</v>
      </c>
      <c r="H205" s="61" t="n">
        <v>0.03209375</v>
      </c>
      <c r="I205" s="52"/>
    </row>
    <row r="206" s="54" customFormat="true" ht="15" hidden="false" customHeight="true" outlineLevel="0" collapsed="false">
      <c r="A206" s="55" t="n">
        <v>183</v>
      </c>
      <c r="B206" s="56" t="n">
        <v>326</v>
      </c>
      <c r="C206" s="62" t="s">
        <v>413</v>
      </c>
      <c r="D206" s="58" t="n">
        <v>1995</v>
      </c>
      <c r="E206" s="58"/>
      <c r="F206" s="59" t="s">
        <v>414</v>
      </c>
      <c r="G206" s="60" t="n">
        <v>0.128545138888889</v>
      </c>
      <c r="H206" s="61" t="n">
        <v>0.0320960648148148</v>
      </c>
      <c r="I206" s="52"/>
    </row>
    <row r="207" s="54" customFormat="true" ht="15" hidden="false" customHeight="true" outlineLevel="0" collapsed="false">
      <c r="A207" s="55" t="n">
        <v>184</v>
      </c>
      <c r="B207" s="56" t="n">
        <v>464</v>
      </c>
      <c r="C207" s="57" t="s">
        <v>415</v>
      </c>
      <c r="D207" s="58" t="n">
        <v>1957</v>
      </c>
      <c r="E207" s="58"/>
      <c r="F207" s="59" t="s">
        <v>416</v>
      </c>
      <c r="G207" s="60" t="n">
        <v>0.128547453703704</v>
      </c>
      <c r="H207" s="61" t="n">
        <v>0.0320983796296297</v>
      </c>
      <c r="I207" s="52"/>
    </row>
    <row r="208" s="54" customFormat="true" ht="15" hidden="false" customHeight="true" outlineLevel="0" collapsed="false">
      <c r="A208" s="55" t="n">
        <v>185</v>
      </c>
      <c r="B208" s="56" t="n">
        <v>181</v>
      </c>
      <c r="C208" s="57" t="s">
        <v>417</v>
      </c>
      <c r="D208" s="58" t="n">
        <v>1961</v>
      </c>
      <c r="E208" s="58"/>
      <c r="F208" s="59" t="s">
        <v>418</v>
      </c>
      <c r="G208" s="60" t="n">
        <v>0.128607638888889</v>
      </c>
      <c r="H208" s="61" t="n">
        <v>0.0321585648148148</v>
      </c>
      <c r="I208" s="52"/>
    </row>
    <row r="209" s="54" customFormat="true" ht="15" hidden="false" customHeight="true" outlineLevel="0" collapsed="false">
      <c r="A209" s="55" t="n">
        <v>186</v>
      </c>
      <c r="B209" s="56" t="n">
        <v>256</v>
      </c>
      <c r="C209" s="57" t="s">
        <v>419</v>
      </c>
      <c r="D209" s="58" t="n">
        <v>1989</v>
      </c>
      <c r="E209" s="58"/>
      <c r="F209" s="59" t="s">
        <v>140</v>
      </c>
      <c r="G209" s="60" t="n">
        <v>0.128680555555556</v>
      </c>
      <c r="H209" s="61" t="n">
        <v>0.0322314814814815</v>
      </c>
      <c r="I209" s="52"/>
    </row>
    <row r="210" s="54" customFormat="true" ht="15" hidden="false" customHeight="true" outlineLevel="0" collapsed="false">
      <c r="A210" s="55" t="n">
        <v>187</v>
      </c>
      <c r="B210" s="56" t="n">
        <v>303</v>
      </c>
      <c r="C210" s="62" t="s">
        <v>420</v>
      </c>
      <c r="D210" s="58" t="n">
        <v>1976</v>
      </c>
      <c r="E210" s="58"/>
      <c r="F210" s="59" t="s">
        <v>210</v>
      </c>
      <c r="G210" s="60" t="n">
        <v>0.128858796296296</v>
      </c>
      <c r="H210" s="61" t="n">
        <v>0.0324097222222222</v>
      </c>
      <c r="I210" s="52"/>
    </row>
    <row r="211" s="54" customFormat="true" ht="15" hidden="false" customHeight="true" outlineLevel="0" collapsed="false">
      <c r="A211" s="55" t="n">
        <v>188</v>
      </c>
      <c r="B211" s="56" t="n">
        <v>514</v>
      </c>
      <c r="C211" s="57" t="s">
        <v>421</v>
      </c>
      <c r="D211" s="58" t="n">
        <v>1952</v>
      </c>
      <c r="E211" s="58"/>
      <c r="F211" s="59" t="s">
        <v>318</v>
      </c>
      <c r="G211" s="60" t="n">
        <v>0.129186342592593</v>
      </c>
      <c r="H211" s="61" t="n">
        <v>0.0327372685185185</v>
      </c>
      <c r="I211" s="52"/>
    </row>
    <row r="212" s="54" customFormat="true" ht="15" hidden="false" customHeight="true" outlineLevel="0" collapsed="false">
      <c r="A212" s="55" t="n">
        <v>189</v>
      </c>
      <c r="B212" s="56" t="n">
        <v>352</v>
      </c>
      <c r="C212" s="57" t="s">
        <v>422</v>
      </c>
      <c r="D212" s="58" t="n">
        <v>1962</v>
      </c>
      <c r="E212" s="58"/>
      <c r="F212" s="59" t="s">
        <v>407</v>
      </c>
      <c r="G212" s="60" t="n">
        <v>0.129240740740741</v>
      </c>
      <c r="H212" s="61" t="n">
        <v>0.0327916666666667</v>
      </c>
      <c r="I212" s="52"/>
    </row>
    <row r="213" s="54" customFormat="true" ht="15" hidden="false" customHeight="true" outlineLevel="0" collapsed="false">
      <c r="A213" s="55" t="n">
        <v>190</v>
      </c>
      <c r="B213" s="56" t="n">
        <v>339</v>
      </c>
      <c r="C213" s="62" t="s">
        <v>423</v>
      </c>
      <c r="D213" s="58" t="n">
        <v>1978</v>
      </c>
      <c r="E213" s="58"/>
      <c r="F213" s="59" t="s">
        <v>424</v>
      </c>
      <c r="G213" s="60" t="n">
        <v>0.129288194444444</v>
      </c>
      <c r="H213" s="61" t="n">
        <v>0.0328391203703704</v>
      </c>
      <c r="I213" s="52"/>
    </row>
    <row r="214" s="54" customFormat="true" ht="15" hidden="false" customHeight="true" outlineLevel="0" collapsed="false">
      <c r="A214" s="55" t="n">
        <v>191</v>
      </c>
      <c r="B214" s="56" t="n">
        <v>251</v>
      </c>
      <c r="C214" s="57" t="s">
        <v>425</v>
      </c>
      <c r="D214" s="58" t="n">
        <v>1967</v>
      </c>
      <c r="E214" s="58"/>
      <c r="F214" s="59" t="s">
        <v>140</v>
      </c>
      <c r="G214" s="60" t="n">
        <v>0.129498842592593</v>
      </c>
      <c r="H214" s="61" t="n">
        <v>0.0330497685185185</v>
      </c>
      <c r="I214" s="52"/>
    </row>
    <row r="215" s="54" customFormat="true" ht="15" hidden="false" customHeight="true" outlineLevel="0" collapsed="false">
      <c r="A215" s="55" t="n">
        <v>192</v>
      </c>
      <c r="B215" s="56" t="n">
        <v>392</v>
      </c>
      <c r="C215" s="62" t="s">
        <v>426</v>
      </c>
      <c r="D215" s="58" t="n">
        <v>1967</v>
      </c>
      <c r="E215" s="58"/>
      <c r="F215" s="59" t="s">
        <v>352</v>
      </c>
      <c r="G215" s="60" t="n">
        <v>0.129527777777778</v>
      </c>
      <c r="H215" s="61" t="n">
        <v>0.0330787037037037</v>
      </c>
      <c r="I215" s="52"/>
    </row>
    <row r="216" s="54" customFormat="true" ht="15" hidden="false" customHeight="true" outlineLevel="0" collapsed="false">
      <c r="A216" s="55" t="n">
        <v>193</v>
      </c>
      <c r="B216" s="56" t="n">
        <v>174</v>
      </c>
      <c r="C216" s="57" t="s">
        <v>427</v>
      </c>
      <c r="D216" s="58" t="n">
        <v>1962</v>
      </c>
      <c r="E216" s="58"/>
      <c r="F216" s="59" t="s">
        <v>428</v>
      </c>
      <c r="G216" s="60" t="n">
        <v>0.129828703703704</v>
      </c>
      <c r="H216" s="61" t="n">
        <v>0.0333796296296296</v>
      </c>
      <c r="I216" s="52"/>
    </row>
    <row r="217" s="54" customFormat="true" ht="15" hidden="false" customHeight="true" outlineLevel="0" collapsed="false">
      <c r="A217" s="55" t="n">
        <v>194</v>
      </c>
      <c r="B217" s="56" t="n">
        <v>198</v>
      </c>
      <c r="C217" s="62" t="s">
        <v>429</v>
      </c>
      <c r="D217" s="58" t="n">
        <v>1977</v>
      </c>
      <c r="E217" s="58"/>
      <c r="F217" s="59" t="s">
        <v>182</v>
      </c>
      <c r="G217" s="60" t="n">
        <v>0.129939814814815</v>
      </c>
      <c r="H217" s="61" t="n">
        <v>0.0334907407407408</v>
      </c>
      <c r="I217" s="52"/>
    </row>
    <row r="218" s="54" customFormat="true" ht="15" hidden="false" customHeight="true" outlineLevel="0" collapsed="false">
      <c r="A218" s="55" t="n">
        <v>195</v>
      </c>
      <c r="B218" s="56" t="n">
        <v>364</v>
      </c>
      <c r="C218" s="57" t="s">
        <v>430</v>
      </c>
      <c r="D218" s="58" t="n">
        <v>1971</v>
      </c>
      <c r="E218" s="58"/>
      <c r="F218" s="59" t="s">
        <v>431</v>
      </c>
      <c r="G218" s="60" t="n">
        <v>0.130342592592593</v>
      </c>
      <c r="H218" s="61" t="n">
        <v>0.0338935185185185</v>
      </c>
      <c r="I218" s="52"/>
    </row>
    <row r="219" s="54" customFormat="true" ht="15" hidden="false" customHeight="true" outlineLevel="0" collapsed="false">
      <c r="A219" s="55" t="n">
        <v>196</v>
      </c>
      <c r="B219" s="56" t="n">
        <v>248</v>
      </c>
      <c r="C219" s="62" t="s">
        <v>432</v>
      </c>
      <c r="D219" s="58" t="n">
        <v>1968</v>
      </c>
      <c r="E219" s="58"/>
      <c r="F219" s="59" t="s">
        <v>140</v>
      </c>
      <c r="G219" s="60" t="n">
        <v>0.130453703703704</v>
      </c>
      <c r="H219" s="61" t="n">
        <v>0.0340046296296297</v>
      </c>
      <c r="I219" s="52"/>
    </row>
    <row r="220" s="54" customFormat="true" ht="15" hidden="false" customHeight="true" outlineLevel="0" collapsed="false">
      <c r="A220" s="55" t="n">
        <v>197</v>
      </c>
      <c r="B220" s="56" t="n">
        <v>272</v>
      </c>
      <c r="C220" s="57" t="s">
        <v>433</v>
      </c>
      <c r="D220" s="58" t="n">
        <v>1968</v>
      </c>
      <c r="E220" s="58"/>
      <c r="F220" s="59" t="s">
        <v>173</v>
      </c>
      <c r="G220" s="60" t="n">
        <v>0.130474537037037</v>
      </c>
      <c r="H220" s="61" t="n">
        <v>0.034025462962963</v>
      </c>
      <c r="I220" s="52"/>
    </row>
    <row r="221" s="54" customFormat="true" ht="15" hidden="false" customHeight="true" outlineLevel="0" collapsed="false">
      <c r="A221" s="55" t="n">
        <v>198</v>
      </c>
      <c r="B221" s="56" t="n">
        <v>394</v>
      </c>
      <c r="C221" s="57" t="s">
        <v>434</v>
      </c>
      <c r="D221" s="58" t="n">
        <v>1980</v>
      </c>
      <c r="E221" s="58"/>
      <c r="F221" s="59" t="s">
        <v>435</v>
      </c>
      <c r="G221" s="60" t="n">
        <v>0.130539351851852</v>
      </c>
      <c r="H221" s="61" t="n">
        <v>0.0340902777777778</v>
      </c>
      <c r="I221" s="52"/>
    </row>
    <row r="222" s="54" customFormat="true" ht="15" hidden="false" customHeight="true" outlineLevel="0" collapsed="false">
      <c r="A222" s="55" t="n">
        <v>199</v>
      </c>
      <c r="B222" s="56" t="n">
        <v>177</v>
      </c>
      <c r="C222" s="57" t="s">
        <v>436</v>
      </c>
      <c r="D222" s="58" t="n">
        <v>1952</v>
      </c>
      <c r="E222" s="58"/>
      <c r="F222" s="59" t="s">
        <v>437</v>
      </c>
      <c r="G222" s="60" t="n">
        <v>0.130746527777778</v>
      </c>
      <c r="H222" s="61" t="n">
        <v>0.0342974537037037</v>
      </c>
      <c r="I222" s="52"/>
    </row>
    <row r="223" s="54" customFormat="true" ht="15" hidden="false" customHeight="true" outlineLevel="0" collapsed="false">
      <c r="A223" s="55" t="n">
        <v>200</v>
      </c>
      <c r="B223" s="56" t="n">
        <v>485</v>
      </c>
      <c r="C223" s="57" t="s">
        <v>438</v>
      </c>
      <c r="D223" s="58" t="n">
        <v>1970</v>
      </c>
      <c r="E223" s="58"/>
      <c r="F223" s="59" t="s">
        <v>173</v>
      </c>
      <c r="G223" s="60" t="n">
        <v>0.130777777777778</v>
      </c>
      <c r="H223" s="61" t="n">
        <v>0.0343287037037037</v>
      </c>
      <c r="I223" s="52"/>
    </row>
    <row r="224" s="54" customFormat="true" ht="15" hidden="false" customHeight="true" outlineLevel="0" collapsed="false">
      <c r="A224" s="55" t="n">
        <v>201</v>
      </c>
      <c r="B224" s="56" t="n">
        <v>423</v>
      </c>
      <c r="C224" s="57" t="s">
        <v>439</v>
      </c>
      <c r="D224" s="58" t="n">
        <v>1983</v>
      </c>
      <c r="E224" s="58"/>
      <c r="F224" s="59" t="s">
        <v>440</v>
      </c>
      <c r="G224" s="60" t="n">
        <v>0.130828703703704</v>
      </c>
      <c r="H224" s="61" t="n">
        <v>0.0343796296296296</v>
      </c>
      <c r="I224" s="52"/>
    </row>
    <row r="225" s="54" customFormat="true" ht="15" hidden="false" customHeight="true" outlineLevel="0" collapsed="false">
      <c r="A225" s="55" t="n">
        <v>202</v>
      </c>
      <c r="B225" s="56" t="n">
        <v>268</v>
      </c>
      <c r="C225" s="57" t="s">
        <v>441</v>
      </c>
      <c r="D225" s="58" t="n">
        <v>1978</v>
      </c>
      <c r="E225" s="58"/>
      <c r="F225" s="59" t="s">
        <v>442</v>
      </c>
      <c r="G225" s="60" t="n">
        <v>0.130862268518519</v>
      </c>
      <c r="H225" s="61" t="n">
        <v>0.0344131944444445</v>
      </c>
      <c r="I225" s="52"/>
    </row>
    <row r="226" s="54" customFormat="true" ht="15" hidden="false" customHeight="true" outlineLevel="0" collapsed="false">
      <c r="A226" s="55" t="n">
        <v>203</v>
      </c>
      <c r="B226" s="56" t="n">
        <v>462</v>
      </c>
      <c r="C226" s="57" t="s">
        <v>443</v>
      </c>
      <c r="D226" s="58" t="n">
        <v>1978</v>
      </c>
      <c r="E226" s="58"/>
      <c r="F226" s="59" t="s">
        <v>173</v>
      </c>
      <c r="G226" s="60" t="n">
        <v>0.130863425925926</v>
      </c>
      <c r="H226" s="61" t="n">
        <v>0.0344143518518519</v>
      </c>
      <c r="I226" s="52"/>
    </row>
    <row r="227" s="54" customFormat="true" ht="15" hidden="false" customHeight="true" outlineLevel="0" collapsed="false">
      <c r="A227" s="55" t="n">
        <v>204</v>
      </c>
      <c r="B227" s="56" t="n">
        <v>262</v>
      </c>
      <c r="C227" s="57" t="s">
        <v>444</v>
      </c>
      <c r="D227" s="58" t="n">
        <v>1958</v>
      </c>
      <c r="E227" s="58"/>
      <c r="F227" s="59" t="s">
        <v>173</v>
      </c>
      <c r="G227" s="60" t="n">
        <v>0.131194444444444</v>
      </c>
      <c r="H227" s="61" t="n">
        <v>0.0347453703703704</v>
      </c>
      <c r="I227" s="52"/>
    </row>
    <row r="228" s="54" customFormat="true" ht="15" hidden="false" customHeight="true" outlineLevel="0" collapsed="false">
      <c r="A228" s="55" t="n">
        <v>205</v>
      </c>
      <c r="B228" s="56" t="n">
        <v>545</v>
      </c>
      <c r="C228" s="57" t="s">
        <v>445</v>
      </c>
      <c r="D228" s="58" t="n">
        <v>1982</v>
      </c>
      <c r="E228" s="58"/>
      <c r="F228" s="59" t="s">
        <v>446</v>
      </c>
      <c r="G228" s="60" t="n">
        <v>0.131195601851852</v>
      </c>
      <c r="H228" s="61" t="n">
        <v>0.0347465277777778</v>
      </c>
      <c r="I228" s="52"/>
    </row>
    <row r="229" s="54" customFormat="true" ht="15" hidden="false" customHeight="true" outlineLevel="0" collapsed="false">
      <c r="A229" s="55" t="n">
        <v>206</v>
      </c>
      <c r="B229" s="56" t="n">
        <v>365</v>
      </c>
      <c r="C229" s="62" t="s">
        <v>447</v>
      </c>
      <c r="D229" s="58" t="n">
        <v>1965</v>
      </c>
      <c r="E229" s="58"/>
      <c r="F229" s="59" t="s">
        <v>412</v>
      </c>
      <c r="G229" s="60" t="n">
        <v>0.131646990740741</v>
      </c>
      <c r="H229" s="61" t="n">
        <v>0.0351979166666667</v>
      </c>
      <c r="I229" s="52"/>
    </row>
    <row r="230" s="54" customFormat="true" ht="15" hidden="false" customHeight="true" outlineLevel="0" collapsed="false">
      <c r="A230" s="55" t="n">
        <v>207</v>
      </c>
      <c r="B230" s="56" t="n">
        <v>92</v>
      </c>
      <c r="C230" s="57" t="s">
        <v>448</v>
      </c>
      <c r="D230" s="58" t="n">
        <v>1987</v>
      </c>
      <c r="E230" s="58"/>
      <c r="F230" s="59" t="s">
        <v>449</v>
      </c>
      <c r="G230" s="60" t="n">
        <v>0.131707175925926</v>
      </c>
      <c r="H230" s="61" t="n">
        <v>0.0352581018518519</v>
      </c>
      <c r="I230" s="52"/>
    </row>
    <row r="231" s="54" customFormat="true" ht="15" hidden="false" customHeight="true" outlineLevel="0" collapsed="false">
      <c r="A231" s="55" t="n">
        <v>208</v>
      </c>
      <c r="B231" s="56" t="n">
        <v>455</v>
      </c>
      <c r="C231" s="62" t="s">
        <v>450</v>
      </c>
      <c r="D231" s="58" t="n">
        <v>1961</v>
      </c>
      <c r="E231" s="58"/>
      <c r="F231" s="59" t="s">
        <v>451</v>
      </c>
      <c r="G231" s="60" t="n">
        <v>0.131797453703704</v>
      </c>
      <c r="H231" s="61" t="n">
        <v>0.0353483796296296</v>
      </c>
      <c r="I231" s="52"/>
    </row>
    <row r="232" s="54" customFormat="true" ht="15" hidden="false" customHeight="true" outlineLevel="0" collapsed="false">
      <c r="A232" s="55" t="n">
        <v>209</v>
      </c>
      <c r="B232" s="56" t="n">
        <v>463</v>
      </c>
      <c r="C232" s="57" t="s">
        <v>452</v>
      </c>
      <c r="D232" s="58" t="n">
        <v>1963</v>
      </c>
      <c r="E232" s="58"/>
      <c r="F232" s="59" t="s">
        <v>453</v>
      </c>
      <c r="G232" s="60" t="n">
        <v>0.131862268518519</v>
      </c>
      <c r="H232" s="61" t="n">
        <v>0.0354131944444445</v>
      </c>
      <c r="I232" s="52"/>
    </row>
    <row r="233" s="54" customFormat="true" ht="15" hidden="false" customHeight="true" outlineLevel="0" collapsed="false">
      <c r="A233" s="55" t="n">
        <v>210</v>
      </c>
      <c r="B233" s="56" t="n">
        <v>187</v>
      </c>
      <c r="C233" s="57" t="s">
        <v>454</v>
      </c>
      <c r="D233" s="58" t="n">
        <v>1952</v>
      </c>
      <c r="E233" s="58"/>
      <c r="F233" s="59" t="s">
        <v>455</v>
      </c>
      <c r="G233" s="60" t="n">
        <v>0.131958333333333</v>
      </c>
      <c r="H233" s="61" t="n">
        <v>0.0355092592592593</v>
      </c>
      <c r="I233" s="52"/>
    </row>
    <row r="234" s="54" customFormat="true" ht="15" hidden="false" customHeight="true" outlineLevel="0" collapsed="false">
      <c r="A234" s="55" t="n">
        <v>211</v>
      </c>
      <c r="B234" s="56" t="n">
        <v>221</v>
      </c>
      <c r="C234" s="57" t="s">
        <v>456</v>
      </c>
      <c r="D234" s="58" t="n">
        <v>1961</v>
      </c>
      <c r="E234" s="58"/>
      <c r="F234" s="59" t="s">
        <v>457</v>
      </c>
      <c r="G234" s="60" t="n">
        <v>0.13199537037037</v>
      </c>
      <c r="H234" s="61" t="n">
        <v>0.0355462962962963</v>
      </c>
      <c r="I234" s="52"/>
    </row>
    <row r="235" s="54" customFormat="true" ht="15" hidden="false" customHeight="true" outlineLevel="0" collapsed="false">
      <c r="A235" s="55" t="n">
        <v>212</v>
      </c>
      <c r="B235" s="56" t="n">
        <v>432</v>
      </c>
      <c r="C235" s="62" t="s">
        <v>458</v>
      </c>
      <c r="D235" s="58" t="n">
        <v>1990</v>
      </c>
      <c r="E235" s="58"/>
      <c r="F235" s="59" t="s">
        <v>459</v>
      </c>
      <c r="G235" s="60" t="n">
        <v>0.132081018518519</v>
      </c>
      <c r="H235" s="61" t="n">
        <v>0.0356319444444445</v>
      </c>
      <c r="I235" s="52"/>
    </row>
    <row r="236" s="54" customFormat="true" ht="15" hidden="false" customHeight="true" outlineLevel="0" collapsed="false">
      <c r="A236" s="55" t="n">
        <v>213</v>
      </c>
      <c r="B236" s="56" t="n">
        <v>434</v>
      </c>
      <c r="C236" s="57" t="s">
        <v>460</v>
      </c>
      <c r="D236" s="58" t="n">
        <v>1958</v>
      </c>
      <c r="E236" s="58"/>
      <c r="F236" s="59" t="s">
        <v>173</v>
      </c>
      <c r="G236" s="60" t="n">
        <v>0.132138888888889</v>
      </c>
      <c r="H236" s="61" t="n">
        <v>0.0356898148148148</v>
      </c>
      <c r="I236" s="52"/>
    </row>
    <row r="237" s="54" customFormat="true" ht="15" hidden="false" customHeight="true" outlineLevel="0" collapsed="false">
      <c r="A237" s="55" t="n">
        <v>214</v>
      </c>
      <c r="B237" s="56" t="n">
        <v>349</v>
      </c>
      <c r="C237" s="62" t="s">
        <v>461</v>
      </c>
      <c r="D237" s="58" t="n">
        <v>1967</v>
      </c>
      <c r="E237" s="58"/>
      <c r="F237" s="59" t="s">
        <v>462</v>
      </c>
      <c r="G237" s="60" t="n">
        <v>0.132209490740741</v>
      </c>
      <c r="H237" s="61" t="n">
        <v>0.0357604166666667</v>
      </c>
      <c r="I237" s="52"/>
    </row>
    <row r="238" s="54" customFormat="true" ht="15" hidden="false" customHeight="true" outlineLevel="0" collapsed="false">
      <c r="A238" s="55" t="n">
        <v>215</v>
      </c>
      <c r="B238" s="56" t="n">
        <v>230</v>
      </c>
      <c r="C238" s="57" t="s">
        <v>463</v>
      </c>
      <c r="D238" s="58" t="n">
        <v>1982</v>
      </c>
      <c r="E238" s="58"/>
      <c r="F238" s="59" t="s">
        <v>150</v>
      </c>
      <c r="G238" s="60" t="n">
        <v>0.13221875</v>
      </c>
      <c r="H238" s="61" t="n">
        <v>0.0357696759259259</v>
      </c>
      <c r="I238" s="52"/>
    </row>
    <row r="239" s="54" customFormat="true" ht="15" hidden="false" customHeight="true" outlineLevel="0" collapsed="false">
      <c r="A239" s="55" t="n">
        <v>216</v>
      </c>
      <c r="B239" s="56" t="n">
        <v>295</v>
      </c>
      <c r="C239" s="62" t="s">
        <v>464</v>
      </c>
      <c r="D239" s="58" t="n">
        <v>1973</v>
      </c>
      <c r="E239" s="58"/>
      <c r="F239" s="59" t="s">
        <v>374</v>
      </c>
      <c r="G239" s="60" t="n">
        <v>0.132233796296296</v>
      </c>
      <c r="H239" s="61" t="n">
        <v>0.0357847222222222</v>
      </c>
      <c r="I239" s="52"/>
    </row>
    <row r="240" s="54" customFormat="true" ht="15" hidden="false" customHeight="true" outlineLevel="0" collapsed="false">
      <c r="A240" s="55" t="n">
        <v>217</v>
      </c>
      <c r="B240" s="56" t="n">
        <v>223</v>
      </c>
      <c r="C240" s="57" t="s">
        <v>465</v>
      </c>
      <c r="D240" s="58" t="n">
        <v>1957</v>
      </c>
      <c r="E240" s="58"/>
      <c r="F240" s="59" t="s">
        <v>457</v>
      </c>
      <c r="G240" s="60" t="n">
        <v>0.132266203703704</v>
      </c>
      <c r="H240" s="61" t="n">
        <v>0.0358171296296296</v>
      </c>
      <c r="I240" s="52"/>
    </row>
    <row r="241" s="54" customFormat="true" ht="15" hidden="false" customHeight="true" outlineLevel="0" collapsed="false">
      <c r="A241" s="55" t="n">
        <v>218</v>
      </c>
      <c r="B241" s="56" t="n">
        <v>496</v>
      </c>
      <c r="C241" s="62" t="s">
        <v>466</v>
      </c>
      <c r="D241" s="58" t="n">
        <v>1960</v>
      </c>
      <c r="E241" s="58"/>
      <c r="F241" s="59" t="s">
        <v>467</v>
      </c>
      <c r="G241" s="60" t="n">
        <v>0.132747685185185</v>
      </c>
      <c r="H241" s="61" t="n">
        <v>0.0362986111111111</v>
      </c>
      <c r="I241" s="52"/>
    </row>
    <row r="242" s="54" customFormat="true" ht="15" hidden="false" customHeight="true" outlineLevel="0" collapsed="false">
      <c r="A242" s="55" t="n">
        <v>219</v>
      </c>
      <c r="B242" s="56" t="n">
        <v>518</v>
      </c>
      <c r="C242" s="57" t="s">
        <v>468</v>
      </c>
      <c r="D242" s="58" t="n">
        <v>1960</v>
      </c>
      <c r="E242" s="58"/>
      <c r="F242" s="59" t="s">
        <v>469</v>
      </c>
      <c r="G242" s="60" t="n">
        <v>0.132769675925926</v>
      </c>
      <c r="H242" s="61" t="n">
        <v>0.0363206018518519</v>
      </c>
      <c r="I242" s="52"/>
    </row>
    <row r="243" s="54" customFormat="true" ht="15" hidden="false" customHeight="true" outlineLevel="0" collapsed="false">
      <c r="A243" s="55" t="n">
        <v>220</v>
      </c>
      <c r="B243" s="56" t="n">
        <v>437</v>
      </c>
      <c r="C243" s="62" t="s">
        <v>470</v>
      </c>
      <c r="D243" s="58" t="n">
        <v>1971</v>
      </c>
      <c r="E243" s="58"/>
      <c r="F243" s="59" t="s">
        <v>220</v>
      </c>
      <c r="G243" s="60" t="n">
        <v>0.132832175925926</v>
      </c>
      <c r="H243" s="61" t="n">
        <v>0.0363831018518519</v>
      </c>
      <c r="I243" s="52"/>
    </row>
    <row r="244" s="54" customFormat="true" ht="15" hidden="false" customHeight="true" outlineLevel="0" collapsed="false">
      <c r="A244" s="55" t="n">
        <v>221</v>
      </c>
      <c r="B244" s="56" t="n">
        <v>387</v>
      </c>
      <c r="C244" s="57" t="s">
        <v>471</v>
      </c>
      <c r="D244" s="58" t="n">
        <v>1971</v>
      </c>
      <c r="E244" s="58"/>
      <c r="F244" s="59" t="s">
        <v>173</v>
      </c>
      <c r="G244" s="60" t="n">
        <v>0.132847222222222</v>
      </c>
      <c r="H244" s="61" t="n">
        <v>0.0363981481481482</v>
      </c>
      <c r="I244" s="52"/>
    </row>
    <row r="245" s="54" customFormat="true" ht="15" hidden="false" customHeight="true" outlineLevel="0" collapsed="false">
      <c r="A245" s="55" t="n">
        <v>222</v>
      </c>
      <c r="B245" s="56" t="n">
        <v>542</v>
      </c>
      <c r="C245" s="57" t="s">
        <v>472</v>
      </c>
      <c r="D245" s="58" t="n">
        <v>1954</v>
      </c>
      <c r="E245" s="58"/>
      <c r="F245" s="59" t="s">
        <v>473</v>
      </c>
      <c r="G245" s="60" t="n">
        <v>0.133069444444444</v>
      </c>
      <c r="H245" s="61" t="n">
        <v>0.0366203703703704</v>
      </c>
      <c r="I245" s="52"/>
    </row>
    <row r="246" s="54" customFormat="true" ht="15" hidden="false" customHeight="true" outlineLevel="0" collapsed="false">
      <c r="A246" s="55" t="n">
        <v>223</v>
      </c>
      <c r="B246" s="56" t="n">
        <v>362</v>
      </c>
      <c r="C246" s="57" t="s">
        <v>474</v>
      </c>
      <c r="D246" s="58" t="n">
        <v>1961</v>
      </c>
      <c r="E246" s="58"/>
      <c r="F246" s="59" t="s">
        <v>407</v>
      </c>
      <c r="G246" s="60" t="n">
        <v>0.133170138888889</v>
      </c>
      <c r="H246" s="61" t="n">
        <v>0.0367210648148148</v>
      </c>
      <c r="I246" s="52"/>
    </row>
    <row r="247" s="54" customFormat="true" ht="15" hidden="false" customHeight="true" outlineLevel="0" collapsed="false">
      <c r="A247" s="55" t="n">
        <v>224</v>
      </c>
      <c r="B247" s="56" t="n">
        <v>206</v>
      </c>
      <c r="C247" s="57" t="s">
        <v>475</v>
      </c>
      <c r="D247" s="58" t="n">
        <v>1990</v>
      </c>
      <c r="E247" s="58"/>
      <c r="F247" s="59" t="s">
        <v>173</v>
      </c>
      <c r="G247" s="60" t="n">
        <v>0.133324074074074</v>
      </c>
      <c r="H247" s="61" t="n">
        <v>0.036875</v>
      </c>
      <c r="I247" s="52"/>
    </row>
    <row r="248" s="54" customFormat="true" ht="15" hidden="false" customHeight="true" outlineLevel="0" collapsed="false">
      <c r="A248" s="55" t="n">
        <v>225</v>
      </c>
      <c r="B248" s="56" t="n">
        <v>473</v>
      </c>
      <c r="C248" s="57" t="s">
        <v>476</v>
      </c>
      <c r="D248" s="58" t="n">
        <v>1958</v>
      </c>
      <c r="E248" s="58"/>
      <c r="F248" s="59" t="s">
        <v>477</v>
      </c>
      <c r="G248" s="60" t="n">
        <v>0.133582175925926</v>
      </c>
      <c r="H248" s="61" t="n">
        <v>0.0371331018518519</v>
      </c>
      <c r="I248" s="52"/>
    </row>
    <row r="249" s="54" customFormat="true" ht="15" hidden="false" customHeight="true" outlineLevel="0" collapsed="false">
      <c r="A249" s="55" t="n">
        <v>226</v>
      </c>
      <c r="B249" s="56" t="n">
        <v>337</v>
      </c>
      <c r="C249" s="57" t="s">
        <v>478</v>
      </c>
      <c r="D249" s="58" t="n">
        <v>1974</v>
      </c>
      <c r="E249" s="58"/>
      <c r="F249" s="59" t="s">
        <v>479</v>
      </c>
      <c r="G249" s="60" t="n">
        <v>0.133638888888889</v>
      </c>
      <c r="H249" s="61" t="n">
        <v>0.0371898148148148</v>
      </c>
      <c r="I249" s="52"/>
    </row>
    <row r="250" s="54" customFormat="true" ht="15" hidden="false" customHeight="true" outlineLevel="0" collapsed="false">
      <c r="A250" s="55" t="n">
        <v>227</v>
      </c>
      <c r="B250" s="56" t="n">
        <v>532</v>
      </c>
      <c r="C250" s="62" t="s">
        <v>480</v>
      </c>
      <c r="D250" s="58" t="n">
        <v>1971</v>
      </c>
      <c r="E250" s="58"/>
      <c r="F250" s="59" t="s">
        <v>161</v>
      </c>
      <c r="G250" s="60" t="n">
        <v>0.133685185185185</v>
      </c>
      <c r="H250" s="61" t="n">
        <v>0.0372361111111111</v>
      </c>
      <c r="I250" s="52"/>
    </row>
    <row r="251" s="54" customFormat="true" ht="15" hidden="false" customHeight="true" outlineLevel="0" collapsed="false">
      <c r="A251" s="55" t="n">
        <v>228</v>
      </c>
      <c r="B251" s="56" t="n">
        <v>209</v>
      </c>
      <c r="C251" s="57" t="s">
        <v>481</v>
      </c>
      <c r="D251" s="58" t="n">
        <v>1979</v>
      </c>
      <c r="E251" s="58"/>
      <c r="F251" s="59" t="s">
        <v>482</v>
      </c>
      <c r="G251" s="60" t="n">
        <v>0.133686342592593</v>
      </c>
      <c r="H251" s="61" t="n">
        <v>0.0372372685185185</v>
      </c>
      <c r="I251" s="52"/>
    </row>
    <row r="252" s="54" customFormat="true" ht="15" hidden="false" customHeight="true" outlineLevel="0" collapsed="false">
      <c r="A252" s="55" t="n">
        <v>229</v>
      </c>
      <c r="B252" s="56" t="n">
        <v>442</v>
      </c>
      <c r="C252" s="57" t="s">
        <v>483</v>
      </c>
      <c r="D252" s="58" t="n">
        <v>1974</v>
      </c>
      <c r="E252" s="58"/>
      <c r="F252" s="59" t="s">
        <v>220</v>
      </c>
      <c r="G252" s="60" t="n">
        <v>0.13375</v>
      </c>
      <c r="H252" s="61" t="n">
        <v>0.0373009259259259</v>
      </c>
      <c r="I252" s="52"/>
    </row>
    <row r="253" s="54" customFormat="true" ht="15" hidden="false" customHeight="true" outlineLevel="0" collapsed="false">
      <c r="A253" s="55" t="n">
        <v>230</v>
      </c>
      <c r="B253" s="56" t="n">
        <v>226</v>
      </c>
      <c r="C253" s="62" t="s">
        <v>484</v>
      </c>
      <c r="D253" s="58" t="n">
        <v>1975</v>
      </c>
      <c r="E253" s="58"/>
      <c r="F253" s="59" t="s">
        <v>485</v>
      </c>
      <c r="G253" s="60" t="n">
        <v>0.13381712962963</v>
      </c>
      <c r="H253" s="61" t="n">
        <v>0.0373680555555556</v>
      </c>
      <c r="I253" s="52"/>
    </row>
    <row r="254" s="54" customFormat="true" ht="15" hidden="false" customHeight="true" outlineLevel="0" collapsed="false">
      <c r="A254" s="55" t="n">
        <v>231</v>
      </c>
      <c r="B254" s="56" t="n">
        <v>320</v>
      </c>
      <c r="C254" s="62" t="s">
        <v>486</v>
      </c>
      <c r="D254" s="58" t="n">
        <v>1986</v>
      </c>
      <c r="E254" s="58"/>
      <c r="F254" s="59" t="s">
        <v>210</v>
      </c>
      <c r="G254" s="60" t="n">
        <v>0.133821759259259</v>
      </c>
      <c r="H254" s="61" t="n">
        <v>0.0373726851851852</v>
      </c>
      <c r="I254" s="52"/>
    </row>
    <row r="255" s="54" customFormat="true" ht="15" hidden="false" customHeight="true" outlineLevel="0" collapsed="false">
      <c r="A255" s="55" t="n">
        <v>232</v>
      </c>
      <c r="B255" s="56" t="n">
        <v>396</v>
      </c>
      <c r="C255" s="57" t="s">
        <v>487</v>
      </c>
      <c r="D255" s="58" t="n">
        <v>1955</v>
      </c>
      <c r="E255" s="58"/>
      <c r="F255" s="59" t="s">
        <v>435</v>
      </c>
      <c r="G255" s="60" t="n">
        <v>0.133982638888889</v>
      </c>
      <c r="H255" s="61" t="n">
        <v>0.0375335648148148</v>
      </c>
      <c r="I255" s="52"/>
    </row>
    <row r="256" s="54" customFormat="true" ht="15" hidden="false" customHeight="true" outlineLevel="0" collapsed="false">
      <c r="A256" s="55" t="n">
        <v>233</v>
      </c>
      <c r="B256" s="56" t="n">
        <v>306</v>
      </c>
      <c r="C256" s="57" t="s">
        <v>488</v>
      </c>
      <c r="D256" s="58" t="n">
        <v>1971</v>
      </c>
      <c r="E256" s="58"/>
      <c r="F256" s="59" t="s">
        <v>210</v>
      </c>
      <c r="G256" s="60" t="n">
        <v>0.134091435185185</v>
      </c>
      <c r="H256" s="61" t="n">
        <v>0.0376423611111111</v>
      </c>
      <c r="I256" s="52"/>
    </row>
    <row r="257" s="54" customFormat="true" ht="15" hidden="false" customHeight="true" outlineLevel="0" collapsed="false">
      <c r="A257" s="55" t="n">
        <v>234</v>
      </c>
      <c r="B257" s="56" t="n">
        <v>504</v>
      </c>
      <c r="C257" s="57" t="s">
        <v>489</v>
      </c>
      <c r="D257" s="58" t="n">
        <v>1956</v>
      </c>
      <c r="E257" s="58"/>
      <c r="F257" s="59" t="s">
        <v>328</v>
      </c>
      <c r="G257" s="60" t="n">
        <v>0.1346875</v>
      </c>
      <c r="H257" s="61" t="n">
        <v>0.0382384259259259</v>
      </c>
      <c r="I257" s="52"/>
    </row>
    <row r="258" s="54" customFormat="true" ht="15" hidden="false" customHeight="true" outlineLevel="0" collapsed="false">
      <c r="A258" s="55" t="n">
        <v>235</v>
      </c>
      <c r="B258" s="56" t="n">
        <v>499</v>
      </c>
      <c r="C258" s="62" t="s">
        <v>490</v>
      </c>
      <c r="D258" s="58" t="n">
        <v>1951</v>
      </c>
      <c r="E258" s="58"/>
      <c r="F258" s="59" t="s">
        <v>76</v>
      </c>
      <c r="G258" s="60" t="n">
        <v>0.134782407407407</v>
      </c>
      <c r="H258" s="61" t="n">
        <v>0.0383333333333333</v>
      </c>
      <c r="I258" s="52"/>
    </row>
    <row r="259" s="54" customFormat="true" ht="15" hidden="false" customHeight="true" outlineLevel="0" collapsed="false">
      <c r="A259" s="55" t="n">
        <v>236</v>
      </c>
      <c r="B259" s="56" t="n">
        <v>242</v>
      </c>
      <c r="C259" s="57" t="s">
        <v>491</v>
      </c>
      <c r="D259" s="58" t="n">
        <v>1995</v>
      </c>
      <c r="E259" s="58"/>
      <c r="F259" s="59" t="s">
        <v>276</v>
      </c>
      <c r="G259" s="60" t="n">
        <v>0.134915509259259</v>
      </c>
      <c r="H259" s="61" t="n">
        <v>0.0384664351851852</v>
      </c>
      <c r="I259" s="52"/>
    </row>
    <row r="260" s="54" customFormat="true" ht="15" hidden="false" customHeight="true" outlineLevel="0" collapsed="false">
      <c r="A260" s="55" t="n">
        <v>237</v>
      </c>
      <c r="B260" s="56" t="n">
        <v>454</v>
      </c>
      <c r="C260" s="62" t="s">
        <v>492</v>
      </c>
      <c r="D260" s="58" t="n">
        <v>1963</v>
      </c>
      <c r="E260" s="58"/>
      <c r="F260" s="59" t="s">
        <v>493</v>
      </c>
      <c r="G260" s="60" t="n">
        <v>0.135061342592593</v>
      </c>
      <c r="H260" s="61" t="n">
        <v>0.0386122685185185</v>
      </c>
      <c r="I260" s="52"/>
    </row>
    <row r="261" s="54" customFormat="true" ht="15" hidden="false" customHeight="true" outlineLevel="0" collapsed="false">
      <c r="A261" s="55" t="n">
        <v>238</v>
      </c>
      <c r="B261" s="56" t="n">
        <v>465</v>
      </c>
      <c r="C261" s="62" t="s">
        <v>494</v>
      </c>
      <c r="D261" s="58" t="n">
        <v>1951</v>
      </c>
      <c r="E261" s="58"/>
      <c r="F261" s="59" t="s">
        <v>46</v>
      </c>
      <c r="G261" s="60" t="n">
        <v>0.135153935185185</v>
      </c>
      <c r="H261" s="61" t="n">
        <v>0.0387048611111111</v>
      </c>
      <c r="I261" s="52"/>
    </row>
    <row r="262" s="54" customFormat="true" ht="15" hidden="false" customHeight="true" outlineLevel="0" collapsed="false">
      <c r="A262" s="55" t="n">
        <v>239</v>
      </c>
      <c r="B262" s="56" t="n">
        <v>535</v>
      </c>
      <c r="C262" s="57" t="s">
        <v>495</v>
      </c>
      <c r="D262" s="58" t="n">
        <v>1973</v>
      </c>
      <c r="E262" s="58"/>
      <c r="F262" s="59" t="s">
        <v>161</v>
      </c>
      <c r="G262" s="60" t="n">
        <v>0.13522337962963</v>
      </c>
      <c r="H262" s="61" t="n">
        <v>0.0387743055555556</v>
      </c>
      <c r="I262" s="52"/>
    </row>
    <row r="263" s="54" customFormat="true" ht="15" hidden="false" customHeight="true" outlineLevel="0" collapsed="false">
      <c r="A263" s="55" t="n">
        <v>240</v>
      </c>
      <c r="B263" s="56" t="n">
        <v>282</v>
      </c>
      <c r="C263" s="57" t="s">
        <v>496</v>
      </c>
      <c r="D263" s="58" t="n">
        <v>1986</v>
      </c>
      <c r="E263" s="58"/>
      <c r="F263" s="59" t="s">
        <v>173</v>
      </c>
      <c r="G263" s="60" t="n">
        <v>0.13522337962963</v>
      </c>
      <c r="H263" s="61" t="n">
        <v>0.0387743055555556</v>
      </c>
      <c r="I263" s="52"/>
    </row>
    <row r="264" s="54" customFormat="true" ht="15" hidden="false" customHeight="true" outlineLevel="0" collapsed="false">
      <c r="A264" s="55" t="n">
        <v>241</v>
      </c>
      <c r="B264" s="56" t="n">
        <v>279</v>
      </c>
      <c r="C264" s="57" t="s">
        <v>497</v>
      </c>
      <c r="D264" s="58" t="n">
        <v>1993</v>
      </c>
      <c r="E264" s="58"/>
      <c r="F264" s="59" t="s">
        <v>498</v>
      </c>
      <c r="G264" s="60" t="n">
        <v>0.135282407407407</v>
      </c>
      <c r="H264" s="61" t="n">
        <v>0.0388333333333333</v>
      </c>
      <c r="I264" s="52"/>
    </row>
    <row r="265" s="54" customFormat="true" ht="15" hidden="false" customHeight="true" outlineLevel="0" collapsed="false">
      <c r="A265" s="55" t="n">
        <v>242</v>
      </c>
      <c r="B265" s="56" t="n">
        <v>501</v>
      </c>
      <c r="C265" s="57" t="s">
        <v>499</v>
      </c>
      <c r="D265" s="58" t="n">
        <v>1970</v>
      </c>
      <c r="E265" s="58"/>
      <c r="F265" s="59" t="s">
        <v>177</v>
      </c>
      <c r="G265" s="60" t="n">
        <v>0.135422453703704</v>
      </c>
      <c r="H265" s="61" t="n">
        <v>0.0389733796296296</v>
      </c>
      <c r="I265" s="52"/>
    </row>
    <row r="266" s="54" customFormat="true" ht="15" hidden="false" customHeight="true" outlineLevel="0" collapsed="false">
      <c r="A266" s="55" t="n">
        <v>243</v>
      </c>
      <c r="B266" s="56" t="n">
        <v>517</v>
      </c>
      <c r="C266" s="62" t="s">
        <v>500</v>
      </c>
      <c r="D266" s="58" t="n">
        <v>1990</v>
      </c>
      <c r="E266" s="58"/>
      <c r="F266" s="59" t="s">
        <v>501</v>
      </c>
      <c r="G266" s="60" t="n">
        <v>0.135636574074074</v>
      </c>
      <c r="H266" s="61" t="n">
        <v>0.0391875</v>
      </c>
      <c r="I266" s="52"/>
    </row>
    <row r="267" s="54" customFormat="true" ht="15" hidden="false" customHeight="true" outlineLevel="0" collapsed="false">
      <c r="A267" s="55" t="n">
        <v>244</v>
      </c>
      <c r="B267" s="56" t="n">
        <v>511</v>
      </c>
      <c r="C267" s="62" t="s">
        <v>502</v>
      </c>
      <c r="D267" s="58" t="n">
        <v>1990</v>
      </c>
      <c r="E267" s="58"/>
      <c r="F267" s="59" t="s">
        <v>503</v>
      </c>
      <c r="G267" s="60" t="n">
        <v>0.135644675925926</v>
      </c>
      <c r="H267" s="61" t="n">
        <v>0.0391956018518519</v>
      </c>
      <c r="I267" s="52"/>
    </row>
    <row r="268" s="54" customFormat="true" ht="15" hidden="false" customHeight="true" outlineLevel="0" collapsed="false">
      <c r="A268" s="55" t="n">
        <v>245</v>
      </c>
      <c r="B268" s="56" t="n">
        <v>273</v>
      </c>
      <c r="C268" s="57" t="s">
        <v>504</v>
      </c>
      <c r="D268" s="58" t="n">
        <v>1986</v>
      </c>
      <c r="E268" s="58"/>
      <c r="F268" s="59" t="s">
        <v>505</v>
      </c>
      <c r="G268" s="60" t="n">
        <v>0.135752314814815</v>
      </c>
      <c r="H268" s="61" t="n">
        <v>0.0393032407407408</v>
      </c>
      <c r="I268" s="52"/>
    </row>
    <row r="269" s="54" customFormat="true" ht="15" hidden="false" customHeight="true" outlineLevel="0" collapsed="false">
      <c r="A269" s="55" t="n">
        <v>246</v>
      </c>
      <c r="B269" s="56" t="n">
        <v>460</v>
      </c>
      <c r="C269" s="57" t="s">
        <v>506</v>
      </c>
      <c r="D269" s="58" t="n">
        <v>1950</v>
      </c>
      <c r="E269" s="58"/>
      <c r="F269" s="59" t="s">
        <v>507</v>
      </c>
      <c r="G269" s="60" t="n">
        <v>0.135770833333333</v>
      </c>
      <c r="H269" s="61" t="n">
        <v>0.0393217592592593</v>
      </c>
      <c r="I269" s="52"/>
    </row>
    <row r="270" s="54" customFormat="true" ht="15" hidden="false" customHeight="true" outlineLevel="0" collapsed="false">
      <c r="A270" s="55" t="n">
        <v>247</v>
      </c>
      <c r="B270" s="56" t="n">
        <v>173</v>
      </c>
      <c r="C270" s="62" t="s">
        <v>508</v>
      </c>
      <c r="D270" s="58" t="n">
        <v>1950</v>
      </c>
      <c r="E270" s="58"/>
      <c r="F270" s="59" t="s">
        <v>509</v>
      </c>
      <c r="G270" s="60" t="n">
        <v>0.13603125</v>
      </c>
      <c r="H270" s="61" t="n">
        <v>0.0395821759259259</v>
      </c>
      <c r="I270" s="52"/>
    </row>
    <row r="271" s="54" customFormat="true" ht="15" hidden="false" customHeight="true" outlineLevel="0" collapsed="false">
      <c r="A271" s="55" t="n">
        <v>248</v>
      </c>
      <c r="B271" s="56" t="n">
        <v>409</v>
      </c>
      <c r="C271" s="62" t="s">
        <v>510</v>
      </c>
      <c r="D271" s="58" t="n">
        <v>1983</v>
      </c>
      <c r="E271" s="58"/>
      <c r="F271" s="59" t="s">
        <v>511</v>
      </c>
      <c r="G271" s="60" t="n">
        <v>0.136063657407407</v>
      </c>
      <c r="H271" s="61" t="n">
        <v>0.0396145833333334</v>
      </c>
      <c r="I271" s="52"/>
    </row>
    <row r="272" s="54" customFormat="true" ht="15" hidden="false" customHeight="true" outlineLevel="0" collapsed="false">
      <c r="A272" s="55" t="n">
        <v>249</v>
      </c>
      <c r="B272" s="56" t="n">
        <v>288</v>
      </c>
      <c r="C272" s="62" t="s">
        <v>512</v>
      </c>
      <c r="D272" s="58" t="n">
        <v>1957</v>
      </c>
      <c r="E272" s="58"/>
      <c r="F272" s="59" t="s">
        <v>184</v>
      </c>
      <c r="G272" s="60" t="n">
        <v>0.136200231481482</v>
      </c>
      <c r="H272" s="61" t="n">
        <v>0.0397511574074074</v>
      </c>
      <c r="I272" s="52"/>
    </row>
    <row r="273" s="54" customFormat="true" ht="15" hidden="false" customHeight="true" outlineLevel="0" collapsed="false">
      <c r="A273" s="55" t="n">
        <v>250</v>
      </c>
      <c r="B273" s="56" t="n">
        <v>497</v>
      </c>
      <c r="C273" s="57" t="s">
        <v>513</v>
      </c>
      <c r="D273" s="58" t="n">
        <v>1959</v>
      </c>
      <c r="E273" s="58"/>
      <c r="F273" s="59" t="s">
        <v>467</v>
      </c>
      <c r="G273" s="60" t="n">
        <v>0.136238425925926</v>
      </c>
      <c r="H273" s="61" t="n">
        <v>0.0397893518518519</v>
      </c>
      <c r="I273" s="52"/>
    </row>
    <row r="274" s="54" customFormat="true" ht="15" hidden="false" customHeight="true" outlineLevel="0" collapsed="false">
      <c r="A274" s="55" t="n">
        <v>251</v>
      </c>
      <c r="B274" s="56" t="n">
        <v>228</v>
      </c>
      <c r="C274" s="57" t="s">
        <v>514</v>
      </c>
      <c r="D274" s="58" t="n">
        <v>1958</v>
      </c>
      <c r="E274" s="58"/>
      <c r="F274" s="59" t="s">
        <v>150</v>
      </c>
      <c r="G274" s="60" t="n">
        <v>0.1363125</v>
      </c>
      <c r="H274" s="61" t="n">
        <v>0.0398634259259259</v>
      </c>
      <c r="I274" s="52"/>
    </row>
    <row r="275" s="54" customFormat="true" ht="15" hidden="false" customHeight="true" outlineLevel="0" collapsed="false">
      <c r="A275" s="55" t="n">
        <v>252</v>
      </c>
      <c r="B275" s="56" t="n">
        <v>278</v>
      </c>
      <c r="C275" s="62" t="s">
        <v>515</v>
      </c>
      <c r="D275" s="58" t="n">
        <v>1979</v>
      </c>
      <c r="E275" s="58"/>
      <c r="F275" s="59" t="s">
        <v>516</v>
      </c>
      <c r="G275" s="60" t="n">
        <v>0.136364583333333</v>
      </c>
      <c r="H275" s="61" t="n">
        <v>0.0399155092592593</v>
      </c>
      <c r="I275" s="52"/>
    </row>
    <row r="276" s="54" customFormat="true" ht="15" hidden="false" customHeight="true" outlineLevel="0" collapsed="false">
      <c r="A276" s="55" t="n">
        <v>253</v>
      </c>
      <c r="B276" s="56" t="n">
        <v>333</v>
      </c>
      <c r="C276" s="57" t="s">
        <v>517</v>
      </c>
      <c r="D276" s="58" t="n">
        <v>1964</v>
      </c>
      <c r="E276" s="58"/>
      <c r="F276" s="127" t="s">
        <v>518</v>
      </c>
      <c r="G276" s="60" t="n">
        <v>0.136388888888889</v>
      </c>
      <c r="H276" s="61" t="n">
        <v>0.0399398148148148</v>
      </c>
      <c r="I276" s="52"/>
    </row>
    <row r="277" s="54" customFormat="true" ht="15" hidden="false" customHeight="true" outlineLevel="0" collapsed="false">
      <c r="A277" s="55" t="n">
        <v>254</v>
      </c>
      <c r="B277" s="56" t="n">
        <v>216</v>
      </c>
      <c r="C277" s="57" t="s">
        <v>519</v>
      </c>
      <c r="D277" s="58" t="n">
        <v>1974</v>
      </c>
      <c r="E277" s="58"/>
      <c r="F277" s="59" t="s">
        <v>520</v>
      </c>
      <c r="G277" s="60" t="n">
        <v>0.136461805555556</v>
      </c>
      <c r="H277" s="61" t="n">
        <v>0.0400127314814815</v>
      </c>
      <c r="I277" s="52"/>
    </row>
    <row r="278" s="54" customFormat="true" ht="15" hidden="false" customHeight="true" outlineLevel="0" collapsed="false">
      <c r="A278" s="55" t="n">
        <v>255</v>
      </c>
      <c r="B278" s="56" t="n">
        <v>328</v>
      </c>
      <c r="C278" s="62" t="s">
        <v>521</v>
      </c>
      <c r="D278" s="58" t="n">
        <v>1986</v>
      </c>
      <c r="E278" s="58"/>
      <c r="F278" s="59" t="s">
        <v>522</v>
      </c>
      <c r="G278" s="60" t="n">
        <v>0.136509259259259</v>
      </c>
      <c r="H278" s="61" t="n">
        <v>0.0400601851851852</v>
      </c>
      <c r="I278" s="52"/>
    </row>
    <row r="279" s="54" customFormat="true" ht="15" hidden="false" customHeight="true" outlineLevel="0" collapsed="false">
      <c r="A279" s="55" t="n">
        <v>256</v>
      </c>
      <c r="B279" s="56" t="n">
        <v>355</v>
      </c>
      <c r="C279" s="62" t="s">
        <v>523</v>
      </c>
      <c r="D279" s="58" t="n">
        <v>1954</v>
      </c>
      <c r="E279" s="58"/>
      <c r="F279" s="59" t="s">
        <v>407</v>
      </c>
      <c r="G279" s="60" t="n">
        <v>0.136677083333333</v>
      </c>
      <c r="H279" s="61" t="n">
        <v>0.0402280092592593</v>
      </c>
      <c r="I279" s="52"/>
    </row>
    <row r="280" s="54" customFormat="true" ht="15" hidden="false" customHeight="true" outlineLevel="0" collapsed="false">
      <c r="A280" s="55" t="n">
        <v>257</v>
      </c>
      <c r="B280" s="56" t="n">
        <v>512</v>
      </c>
      <c r="C280" s="62" t="s">
        <v>524</v>
      </c>
      <c r="D280" s="58" t="n">
        <v>1986</v>
      </c>
      <c r="E280" s="58"/>
      <c r="F280" s="59" t="s">
        <v>525</v>
      </c>
      <c r="G280" s="60" t="n">
        <v>0.136737268518519</v>
      </c>
      <c r="H280" s="61" t="n">
        <v>0.0402881944444445</v>
      </c>
      <c r="I280" s="52"/>
    </row>
    <row r="281" s="54" customFormat="true" ht="15" hidden="false" customHeight="true" outlineLevel="0" collapsed="false">
      <c r="A281" s="55" t="n">
        <v>258</v>
      </c>
      <c r="B281" s="56" t="n">
        <v>284</v>
      </c>
      <c r="C281" s="57" t="s">
        <v>526</v>
      </c>
      <c r="D281" s="58" t="n">
        <v>1959</v>
      </c>
      <c r="E281" s="58"/>
      <c r="F281" s="59" t="s">
        <v>173</v>
      </c>
      <c r="G281" s="60" t="n">
        <v>0.137019675925926</v>
      </c>
      <c r="H281" s="61" t="n">
        <v>0.0405706018518519</v>
      </c>
      <c r="I281" s="52"/>
    </row>
    <row r="282" s="54" customFormat="true" ht="15" hidden="false" customHeight="true" outlineLevel="0" collapsed="false">
      <c r="A282" s="55" t="n">
        <v>259</v>
      </c>
      <c r="B282" s="56" t="n">
        <v>435</v>
      </c>
      <c r="C282" s="57" t="s">
        <v>527</v>
      </c>
      <c r="D282" s="58" t="n">
        <v>1972</v>
      </c>
      <c r="E282" s="58"/>
      <c r="F282" s="59" t="s">
        <v>173</v>
      </c>
      <c r="G282" s="60" t="n">
        <v>0.137020833333333</v>
      </c>
      <c r="H282" s="61" t="n">
        <v>0.0405717592592593</v>
      </c>
      <c r="I282" s="52"/>
    </row>
    <row r="283" s="54" customFormat="true" ht="15" hidden="false" customHeight="true" outlineLevel="0" collapsed="false">
      <c r="A283" s="55" t="n">
        <v>260</v>
      </c>
      <c r="B283" s="56" t="n">
        <v>548</v>
      </c>
      <c r="C283" s="57" t="s">
        <v>528</v>
      </c>
      <c r="D283" s="58" t="n">
        <v>1993</v>
      </c>
      <c r="E283" s="58"/>
      <c r="F283" s="59" t="s">
        <v>529</v>
      </c>
      <c r="G283" s="60" t="n">
        <v>0.137233796296296</v>
      </c>
      <c r="H283" s="61" t="n">
        <v>0.0407847222222223</v>
      </c>
      <c r="I283" s="52"/>
    </row>
    <row r="284" s="54" customFormat="true" ht="15" hidden="false" customHeight="true" outlineLevel="0" collapsed="false">
      <c r="A284" s="55" t="n">
        <v>261</v>
      </c>
      <c r="B284" s="56" t="n">
        <v>410</v>
      </c>
      <c r="C284" s="57" t="s">
        <v>530</v>
      </c>
      <c r="D284" s="58" t="n">
        <v>1976</v>
      </c>
      <c r="E284" s="58"/>
      <c r="F284" s="59" t="s">
        <v>173</v>
      </c>
      <c r="G284" s="60" t="n">
        <v>0.137299768518519</v>
      </c>
      <c r="H284" s="61" t="n">
        <v>0.0408506944444445</v>
      </c>
      <c r="I284" s="52"/>
    </row>
    <row r="285" s="54" customFormat="true" ht="15" hidden="false" customHeight="true" outlineLevel="0" collapsed="false">
      <c r="A285" s="55" t="n">
        <v>262</v>
      </c>
      <c r="B285" s="56" t="n">
        <v>231</v>
      </c>
      <c r="C285" s="62" t="s">
        <v>531</v>
      </c>
      <c r="D285" s="58" t="n">
        <v>1950</v>
      </c>
      <c r="E285" s="58"/>
      <c r="F285" s="59" t="s">
        <v>150</v>
      </c>
      <c r="G285" s="60" t="n">
        <v>0.137637731481481</v>
      </c>
      <c r="H285" s="61" t="n">
        <v>0.0411886574074074</v>
      </c>
      <c r="I285" s="52"/>
    </row>
    <row r="286" s="54" customFormat="true" ht="15" hidden="false" customHeight="true" outlineLevel="0" collapsed="false">
      <c r="A286" s="55" t="n">
        <v>263</v>
      </c>
      <c r="B286" s="56" t="n">
        <v>426</v>
      </c>
      <c r="C286" s="57" t="s">
        <v>532</v>
      </c>
      <c r="D286" s="58" t="n">
        <v>1985</v>
      </c>
      <c r="E286" s="58"/>
      <c r="F286" s="59" t="s">
        <v>173</v>
      </c>
      <c r="G286" s="60" t="n">
        <v>0.137734953703704</v>
      </c>
      <c r="H286" s="61" t="n">
        <v>0.0412858796296296</v>
      </c>
      <c r="I286" s="52"/>
    </row>
    <row r="287" s="54" customFormat="true" ht="15" hidden="false" customHeight="true" outlineLevel="0" collapsed="false">
      <c r="A287" s="55" t="n">
        <v>264</v>
      </c>
      <c r="B287" s="56" t="n">
        <v>380</v>
      </c>
      <c r="C287" s="57" t="s">
        <v>533</v>
      </c>
      <c r="D287" s="58" t="n">
        <v>1969</v>
      </c>
      <c r="E287" s="58"/>
      <c r="F287" s="127" t="s">
        <v>268</v>
      </c>
      <c r="G287" s="60" t="n">
        <v>0.137771990740741</v>
      </c>
      <c r="H287" s="61" t="n">
        <v>0.0413229166666667</v>
      </c>
      <c r="I287" s="52"/>
    </row>
    <row r="288" s="54" customFormat="true" ht="15" hidden="false" customHeight="true" outlineLevel="0" collapsed="false">
      <c r="A288" s="55" t="n">
        <v>265</v>
      </c>
      <c r="B288" s="56" t="n">
        <v>486</v>
      </c>
      <c r="C288" s="57" t="s">
        <v>534</v>
      </c>
      <c r="D288" s="58" t="n">
        <v>1976</v>
      </c>
      <c r="E288" s="58"/>
      <c r="F288" s="59" t="s">
        <v>173</v>
      </c>
      <c r="G288" s="60" t="n">
        <v>0.137824074074074</v>
      </c>
      <c r="H288" s="61" t="n">
        <v>0.041375</v>
      </c>
      <c r="I288" s="52"/>
    </row>
    <row r="289" s="54" customFormat="true" ht="15" hidden="false" customHeight="true" outlineLevel="0" collapsed="false">
      <c r="A289" s="55" t="n">
        <v>266</v>
      </c>
      <c r="B289" s="56" t="n">
        <v>299</v>
      </c>
      <c r="C289" s="57" t="s">
        <v>535</v>
      </c>
      <c r="D289" s="58" t="n">
        <v>1992</v>
      </c>
      <c r="E289" s="58"/>
      <c r="F289" s="59" t="s">
        <v>536</v>
      </c>
      <c r="G289" s="60" t="n">
        <v>0.137976851851852</v>
      </c>
      <c r="H289" s="61" t="n">
        <v>0.0415277777777778</v>
      </c>
      <c r="I289" s="52"/>
    </row>
    <row r="290" s="54" customFormat="true" ht="15" hidden="false" customHeight="true" outlineLevel="0" collapsed="false">
      <c r="A290" s="55" t="n">
        <v>267</v>
      </c>
      <c r="B290" s="56" t="n">
        <v>395</v>
      </c>
      <c r="C290" s="57" t="s">
        <v>537</v>
      </c>
      <c r="D290" s="58" t="n">
        <v>1949</v>
      </c>
      <c r="E290" s="58"/>
      <c r="F290" s="59" t="s">
        <v>538</v>
      </c>
      <c r="G290" s="60" t="n">
        <v>0.138015046296296</v>
      </c>
      <c r="H290" s="61" t="n">
        <v>0.0415659722222222</v>
      </c>
      <c r="I290" s="52"/>
    </row>
    <row r="291" s="54" customFormat="true" ht="15" hidden="false" customHeight="true" outlineLevel="0" collapsed="false">
      <c r="A291" s="55" t="n">
        <v>268</v>
      </c>
      <c r="B291" s="56" t="n">
        <v>487</v>
      </c>
      <c r="C291" s="57" t="s">
        <v>539</v>
      </c>
      <c r="D291" s="58" t="n">
        <v>1979</v>
      </c>
      <c r="E291" s="58"/>
      <c r="F291" s="59" t="s">
        <v>173</v>
      </c>
      <c r="G291" s="60" t="n">
        <v>0.138023148148148</v>
      </c>
      <c r="H291" s="61" t="n">
        <v>0.0415740740740741</v>
      </c>
      <c r="I291" s="52"/>
    </row>
    <row r="292" s="54" customFormat="true" ht="15" hidden="false" customHeight="true" outlineLevel="0" collapsed="false">
      <c r="A292" s="55" t="n">
        <v>269</v>
      </c>
      <c r="B292" s="56" t="n">
        <v>225</v>
      </c>
      <c r="C292" s="62" t="s">
        <v>540</v>
      </c>
      <c r="D292" s="58" t="n">
        <v>1973</v>
      </c>
      <c r="E292" s="58"/>
      <c r="F292" s="59" t="s">
        <v>173</v>
      </c>
      <c r="G292" s="60" t="n">
        <v>0.138045138888889</v>
      </c>
      <c r="H292" s="61" t="n">
        <v>0.0415960648148148</v>
      </c>
      <c r="I292" s="52"/>
    </row>
    <row r="293" s="54" customFormat="true" ht="15" hidden="false" customHeight="true" outlineLevel="0" collapsed="false">
      <c r="A293" s="55" t="n">
        <v>270</v>
      </c>
      <c r="B293" s="56" t="n">
        <v>540</v>
      </c>
      <c r="C293" s="62" t="s">
        <v>541</v>
      </c>
      <c r="D293" s="58" t="n">
        <v>1960</v>
      </c>
      <c r="E293" s="58"/>
      <c r="F293" s="59" t="s">
        <v>542</v>
      </c>
      <c r="G293" s="60" t="n">
        <v>0.138230324074074</v>
      </c>
      <c r="H293" s="61" t="n">
        <v>0.04178125</v>
      </c>
      <c r="I293" s="52"/>
    </row>
    <row r="294" s="54" customFormat="true" ht="15" hidden="false" customHeight="true" outlineLevel="0" collapsed="false">
      <c r="A294" s="55" t="n">
        <v>271</v>
      </c>
      <c r="B294" s="56" t="n">
        <v>149</v>
      </c>
      <c r="C294" s="62" t="s">
        <v>543</v>
      </c>
      <c r="D294" s="58" t="n">
        <v>1970</v>
      </c>
      <c r="E294" s="58"/>
      <c r="F294" s="59" t="s">
        <v>142</v>
      </c>
      <c r="G294" s="60" t="n">
        <v>0.138314814814815</v>
      </c>
      <c r="H294" s="61" t="n">
        <v>0.0418657407407407</v>
      </c>
      <c r="I294" s="52"/>
    </row>
    <row r="295" s="54" customFormat="true" ht="15" hidden="false" customHeight="true" outlineLevel="0" collapsed="false">
      <c r="A295" s="55" t="n">
        <v>272</v>
      </c>
      <c r="B295" s="56" t="n">
        <v>266</v>
      </c>
      <c r="C295" s="62" t="s">
        <v>544</v>
      </c>
      <c r="D295" s="58" t="n">
        <v>1990</v>
      </c>
      <c r="E295" s="58"/>
      <c r="F295" s="59" t="s">
        <v>173</v>
      </c>
      <c r="G295" s="60" t="n">
        <v>0.13856712962963</v>
      </c>
      <c r="H295" s="61" t="n">
        <v>0.0421180555555556</v>
      </c>
      <c r="I295" s="52"/>
    </row>
    <row r="296" s="54" customFormat="true" ht="15" hidden="false" customHeight="true" outlineLevel="0" collapsed="false">
      <c r="A296" s="55" t="n">
        <v>273</v>
      </c>
      <c r="B296" s="56" t="n">
        <v>162</v>
      </c>
      <c r="C296" s="62" t="s">
        <v>545</v>
      </c>
      <c r="D296" s="58" t="n">
        <v>1959</v>
      </c>
      <c r="E296" s="58"/>
      <c r="F296" s="59" t="s">
        <v>546</v>
      </c>
      <c r="G296" s="60" t="n">
        <v>0.138586805555556</v>
      </c>
      <c r="H296" s="61" t="n">
        <v>0.0421377314814815</v>
      </c>
      <c r="I296" s="52"/>
    </row>
    <row r="297" s="54" customFormat="true" ht="15" hidden="false" customHeight="true" outlineLevel="0" collapsed="false">
      <c r="A297" s="55" t="n">
        <v>274</v>
      </c>
      <c r="B297" s="56" t="n">
        <v>229</v>
      </c>
      <c r="C297" s="57" t="s">
        <v>547</v>
      </c>
      <c r="D297" s="58" t="n">
        <v>1983</v>
      </c>
      <c r="E297" s="58"/>
      <c r="F297" s="59" t="s">
        <v>150</v>
      </c>
      <c r="G297" s="60" t="n">
        <v>0.13858912037037</v>
      </c>
      <c r="H297" s="61" t="n">
        <v>0.0421400462962963</v>
      </c>
      <c r="I297" s="52"/>
    </row>
    <row r="298" s="54" customFormat="true" ht="15" hidden="false" customHeight="true" outlineLevel="0" collapsed="false">
      <c r="A298" s="55" t="n">
        <v>275</v>
      </c>
      <c r="B298" s="56" t="n">
        <v>243</v>
      </c>
      <c r="C298" s="62" t="s">
        <v>548</v>
      </c>
      <c r="D298" s="58" t="n">
        <v>1969</v>
      </c>
      <c r="E298" s="58"/>
      <c r="F298" s="59" t="s">
        <v>276</v>
      </c>
      <c r="G298" s="60" t="n">
        <v>0.138814814814815</v>
      </c>
      <c r="H298" s="61" t="n">
        <v>0.0423657407407407</v>
      </c>
      <c r="I298" s="52"/>
    </row>
    <row r="299" s="54" customFormat="true" ht="15" hidden="false" customHeight="true" outlineLevel="0" collapsed="false">
      <c r="A299" s="55" t="n">
        <v>276</v>
      </c>
      <c r="B299" s="56" t="n">
        <v>314</v>
      </c>
      <c r="C299" s="57" t="s">
        <v>549</v>
      </c>
      <c r="D299" s="58" t="n">
        <v>1968</v>
      </c>
      <c r="E299" s="58"/>
      <c r="F299" s="59" t="s">
        <v>210</v>
      </c>
      <c r="G299" s="60" t="n">
        <v>0.138903935185185</v>
      </c>
      <c r="H299" s="61" t="n">
        <v>0.0424548611111111</v>
      </c>
      <c r="I299" s="52"/>
    </row>
    <row r="300" s="54" customFormat="true" ht="15" hidden="false" customHeight="true" outlineLevel="0" collapsed="false">
      <c r="A300" s="55" t="n">
        <v>277</v>
      </c>
      <c r="B300" s="56" t="n">
        <v>249</v>
      </c>
      <c r="C300" s="57" t="s">
        <v>550</v>
      </c>
      <c r="D300" s="58" t="n">
        <v>1969</v>
      </c>
      <c r="E300" s="58"/>
      <c r="F300" s="59" t="s">
        <v>140</v>
      </c>
      <c r="G300" s="60" t="n">
        <v>0.139081018518519</v>
      </c>
      <c r="H300" s="61" t="n">
        <v>0.0426319444444445</v>
      </c>
      <c r="I300" s="52"/>
    </row>
    <row r="301" s="54" customFormat="true" ht="15" hidden="false" customHeight="true" outlineLevel="0" collapsed="false">
      <c r="A301" s="55" t="n">
        <v>278</v>
      </c>
      <c r="B301" s="56" t="n">
        <v>418</v>
      </c>
      <c r="C301" s="62" t="s">
        <v>551</v>
      </c>
      <c r="D301" s="58" t="n">
        <v>1950</v>
      </c>
      <c r="E301" s="58"/>
      <c r="F301" s="59" t="s">
        <v>552</v>
      </c>
      <c r="G301" s="60" t="n">
        <v>0.139253472222222</v>
      </c>
      <c r="H301" s="61" t="n">
        <v>0.0428043981481481</v>
      </c>
      <c r="I301" s="52"/>
    </row>
    <row r="302" s="54" customFormat="true" ht="15" hidden="false" customHeight="true" outlineLevel="0" collapsed="false">
      <c r="A302" s="55" t="n">
        <v>279</v>
      </c>
      <c r="B302" s="56" t="n">
        <v>528</v>
      </c>
      <c r="C302" s="57" t="s">
        <v>553</v>
      </c>
      <c r="D302" s="58" t="n">
        <v>1986</v>
      </c>
      <c r="E302" s="58"/>
      <c r="F302" s="59" t="s">
        <v>173</v>
      </c>
      <c r="G302" s="60" t="n">
        <v>0.139322916666667</v>
      </c>
      <c r="H302" s="61" t="n">
        <v>0.0428738425925926</v>
      </c>
      <c r="I302" s="52"/>
    </row>
    <row r="303" s="54" customFormat="true" ht="15" hidden="false" customHeight="true" outlineLevel="0" collapsed="false">
      <c r="A303" s="55" t="n">
        <v>280</v>
      </c>
      <c r="B303" s="56" t="n">
        <v>439</v>
      </c>
      <c r="C303" s="62" t="s">
        <v>554</v>
      </c>
      <c r="D303" s="58" t="n">
        <v>1963</v>
      </c>
      <c r="E303" s="58"/>
      <c r="F303" s="59" t="s">
        <v>173</v>
      </c>
      <c r="G303" s="60" t="n">
        <v>0.139542824074074</v>
      </c>
      <c r="H303" s="61" t="n">
        <v>0.04309375</v>
      </c>
      <c r="I303" s="52"/>
    </row>
    <row r="304" s="54" customFormat="true" ht="15" hidden="false" customHeight="true" outlineLevel="0" collapsed="false">
      <c r="A304" s="55" t="n">
        <v>281</v>
      </c>
      <c r="B304" s="56" t="n">
        <v>360</v>
      </c>
      <c r="C304" s="57" t="s">
        <v>555</v>
      </c>
      <c r="D304" s="58" t="n">
        <v>1968</v>
      </c>
      <c r="E304" s="58"/>
      <c r="F304" s="59" t="s">
        <v>407</v>
      </c>
      <c r="G304" s="60" t="n">
        <v>0.139946759259259</v>
      </c>
      <c r="H304" s="61" t="n">
        <v>0.0434976851851852</v>
      </c>
      <c r="I304" s="52"/>
    </row>
    <row r="305" s="54" customFormat="true" ht="15" hidden="false" customHeight="true" outlineLevel="0" collapsed="false">
      <c r="A305" s="55" t="n">
        <v>282</v>
      </c>
      <c r="B305" s="56" t="n">
        <v>332</v>
      </c>
      <c r="C305" s="57" t="s">
        <v>556</v>
      </c>
      <c r="D305" s="58" t="n">
        <v>1970</v>
      </c>
      <c r="E305" s="58"/>
      <c r="F305" s="59" t="s">
        <v>518</v>
      </c>
      <c r="G305" s="60" t="n">
        <v>0.140064814814815</v>
      </c>
      <c r="H305" s="61" t="n">
        <v>0.0436157407407408</v>
      </c>
      <c r="I305" s="52"/>
    </row>
    <row r="306" s="54" customFormat="true" ht="15" hidden="false" customHeight="true" outlineLevel="0" collapsed="false">
      <c r="A306" s="55" t="n">
        <v>283</v>
      </c>
      <c r="B306" s="56" t="n">
        <v>292</v>
      </c>
      <c r="C306" s="62" t="s">
        <v>557</v>
      </c>
      <c r="D306" s="58" t="n">
        <v>1962</v>
      </c>
      <c r="E306" s="58"/>
      <c r="F306" s="59" t="s">
        <v>173</v>
      </c>
      <c r="G306" s="60" t="n">
        <v>0.140172453703704</v>
      </c>
      <c r="H306" s="61" t="n">
        <v>0.0437233796296297</v>
      </c>
      <c r="I306" s="52"/>
    </row>
    <row r="307" s="54" customFormat="true" ht="15" hidden="false" customHeight="true" outlineLevel="0" collapsed="false">
      <c r="A307" s="55" t="n">
        <v>284</v>
      </c>
      <c r="B307" s="56" t="n">
        <v>539</v>
      </c>
      <c r="C307" s="57" t="s">
        <v>558</v>
      </c>
      <c r="D307" s="58" t="n">
        <v>1968</v>
      </c>
      <c r="E307" s="58"/>
      <c r="F307" s="59" t="s">
        <v>161</v>
      </c>
      <c r="G307" s="60" t="n">
        <v>0.140174768518519</v>
      </c>
      <c r="H307" s="61" t="n">
        <v>0.0437256944444445</v>
      </c>
      <c r="I307" s="52"/>
    </row>
    <row r="308" s="54" customFormat="true" ht="15" hidden="false" customHeight="true" outlineLevel="0" collapsed="false">
      <c r="A308" s="55" t="n">
        <v>285</v>
      </c>
      <c r="B308" s="56" t="n">
        <v>239</v>
      </c>
      <c r="C308" s="62" t="s">
        <v>559</v>
      </c>
      <c r="D308" s="58" t="n">
        <v>1949</v>
      </c>
      <c r="E308" s="58"/>
      <c r="F308" s="59" t="s">
        <v>84</v>
      </c>
      <c r="G308" s="60" t="n">
        <v>0.140197916666667</v>
      </c>
      <c r="H308" s="61" t="n">
        <v>0.0437488425925926</v>
      </c>
      <c r="I308" s="52"/>
    </row>
    <row r="309" s="54" customFormat="true" ht="15" hidden="false" customHeight="true" outlineLevel="0" collapsed="false">
      <c r="A309" s="55" t="n">
        <v>286</v>
      </c>
      <c r="B309" s="56" t="n">
        <v>325</v>
      </c>
      <c r="C309" s="57" t="s">
        <v>560</v>
      </c>
      <c r="D309" s="58" t="n">
        <v>1960</v>
      </c>
      <c r="E309" s="58"/>
      <c r="F309" s="59" t="s">
        <v>173</v>
      </c>
      <c r="G309" s="60" t="n">
        <v>0.140206018518519</v>
      </c>
      <c r="H309" s="61" t="n">
        <v>0.0437569444444445</v>
      </c>
      <c r="I309" s="52"/>
    </row>
    <row r="310" s="54" customFormat="true" ht="15" hidden="false" customHeight="true" outlineLevel="0" collapsed="false">
      <c r="A310" s="55" t="n">
        <v>287</v>
      </c>
      <c r="B310" s="56" t="n">
        <v>513</v>
      </c>
      <c r="C310" s="57" t="s">
        <v>561</v>
      </c>
      <c r="D310" s="58" t="n">
        <v>1958</v>
      </c>
      <c r="E310" s="58"/>
      <c r="F310" s="59" t="s">
        <v>518</v>
      </c>
      <c r="G310" s="60" t="n">
        <v>0.140556712962963</v>
      </c>
      <c r="H310" s="61" t="n">
        <v>0.0441076388888889</v>
      </c>
      <c r="I310" s="52"/>
    </row>
    <row r="311" s="54" customFormat="true" ht="15" hidden="false" customHeight="true" outlineLevel="0" collapsed="false">
      <c r="A311" s="55" t="n">
        <v>288</v>
      </c>
      <c r="B311" s="56" t="n">
        <v>253</v>
      </c>
      <c r="C311" s="57" t="s">
        <v>562</v>
      </c>
      <c r="D311" s="58" t="n">
        <v>1980</v>
      </c>
      <c r="E311" s="58"/>
      <c r="F311" s="59" t="s">
        <v>140</v>
      </c>
      <c r="G311" s="60" t="n">
        <v>0.140701388888889</v>
      </c>
      <c r="H311" s="61" t="n">
        <v>0.0442523148148148</v>
      </c>
      <c r="I311" s="52"/>
    </row>
    <row r="312" s="54" customFormat="true" ht="15" hidden="false" customHeight="true" outlineLevel="0" collapsed="false">
      <c r="A312" s="55" t="n">
        <v>289</v>
      </c>
      <c r="B312" s="56" t="n">
        <v>516</v>
      </c>
      <c r="C312" s="62" t="s">
        <v>563</v>
      </c>
      <c r="D312" s="58" t="n">
        <v>1990</v>
      </c>
      <c r="E312" s="58"/>
      <c r="F312" s="59" t="s">
        <v>501</v>
      </c>
      <c r="G312" s="60" t="n">
        <v>0.140739583333333</v>
      </c>
      <c r="H312" s="61" t="n">
        <v>0.0442905092592593</v>
      </c>
      <c r="I312" s="52"/>
    </row>
    <row r="313" s="54" customFormat="true" ht="15" hidden="false" customHeight="true" outlineLevel="0" collapsed="false">
      <c r="A313" s="55" t="n">
        <v>290</v>
      </c>
      <c r="B313" s="56" t="n">
        <v>331</v>
      </c>
      <c r="C313" s="57" t="s">
        <v>564</v>
      </c>
      <c r="D313" s="58" t="n">
        <v>1972</v>
      </c>
      <c r="E313" s="58"/>
      <c r="F313" s="59" t="s">
        <v>518</v>
      </c>
      <c r="G313" s="60" t="n">
        <v>0.140913194444444</v>
      </c>
      <c r="H313" s="61" t="n">
        <v>0.0444641203703704</v>
      </c>
      <c r="I313" s="52"/>
    </row>
    <row r="314" s="54" customFormat="true" ht="15" hidden="false" customHeight="true" outlineLevel="0" collapsed="false">
      <c r="A314" s="55" t="n">
        <v>291</v>
      </c>
      <c r="B314" s="56" t="n">
        <v>305</v>
      </c>
      <c r="C314" s="57" t="s">
        <v>565</v>
      </c>
      <c r="D314" s="58" t="n">
        <v>1956</v>
      </c>
      <c r="E314" s="58"/>
      <c r="F314" s="59" t="s">
        <v>210</v>
      </c>
      <c r="G314" s="60" t="n">
        <v>0.140976851851852</v>
      </c>
      <c r="H314" s="61" t="n">
        <v>0.0445277777777778</v>
      </c>
      <c r="I314" s="52"/>
    </row>
    <row r="315" s="54" customFormat="true" ht="15" hidden="false" customHeight="true" outlineLevel="0" collapsed="false">
      <c r="A315" s="55" t="n">
        <v>292</v>
      </c>
      <c r="B315" s="56" t="n">
        <v>507</v>
      </c>
      <c r="C315" s="62" t="s">
        <v>566</v>
      </c>
      <c r="D315" s="58" t="n">
        <v>1979</v>
      </c>
      <c r="E315" s="58"/>
      <c r="F315" s="59" t="s">
        <v>173</v>
      </c>
      <c r="G315" s="60" t="n">
        <v>0.141333333333333</v>
      </c>
      <c r="H315" s="61" t="n">
        <v>0.0448842592592593</v>
      </c>
      <c r="I315" s="52"/>
    </row>
    <row r="316" s="54" customFormat="true" ht="15" hidden="false" customHeight="true" outlineLevel="0" collapsed="false">
      <c r="A316" s="55" t="n">
        <v>293</v>
      </c>
      <c r="B316" s="56" t="n">
        <v>351</v>
      </c>
      <c r="C316" s="57" t="s">
        <v>567</v>
      </c>
      <c r="D316" s="58" t="n">
        <v>1960</v>
      </c>
      <c r="E316" s="58"/>
      <c r="F316" s="59" t="s">
        <v>407</v>
      </c>
      <c r="G316" s="60" t="n">
        <v>0.141459490740741</v>
      </c>
      <c r="H316" s="61" t="n">
        <v>0.0450104166666667</v>
      </c>
      <c r="I316" s="52"/>
    </row>
    <row r="317" s="54" customFormat="true" ht="15" hidden="false" customHeight="true" outlineLevel="0" collapsed="false">
      <c r="A317" s="55" t="n">
        <v>294</v>
      </c>
      <c r="B317" s="56" t="n">
        <v>259</v>
      </c>
      <c r="C317" s="57" t="s">
        <v>568</v>
      </c>
      <c r="D317" s="58" t="n">
        <v>1962</v>
      </c>
      <c r="E317" s="58"/>
      <c r="F317" s="59" t="s">
        <v>140</v>
      </c>
      <c r="G317" s="60" t="n">
        <v>0.141658564814815</v>
      </c>
      <c r="H317" s="61" t="n">
        <v>0.0452094907407408</v>
      </c>
      <c r="I317" s="52"/>
    </row>
    <row r="318" s="54" customFormat="true" ht="15" hidden="false" customHeight="true" outlineLevel="0" collapsed="false">
      <c r="A318" s="55" t="n">
        <v>295</v>
      </c>
      <c r="B318" s="56" t="n">
        <v>240</v>
      </c>
      <c r="C318" s="57" t="s">
        <v>569</v>
      </c>
      <c r="D318" s="58" t="n">
        <v>1963</v>
      </c>
      <c r="E318" s="58"/>
      <c r="F318" s="59" t="s">
        <v>276</v>
      </c>
      <c r="G318" s="60" t="n">
        <v>0.141771990740741</v>
      </c>
      <c r="H318" s="61" t="n">
        <v>0.0453229166666667</v>
      </c>
      <c r="I318" s="52"/>
    </row>
    <row r="319" s="54" customFormat="true" ht="15" hidden="false" customHeight="true" outlineLevel="0" collapsed="false">
      <c r="A319" s="55" t="n">
        <v>296</v>
      </c>
      <c r="B319" s="56" t="n">
        <v>446</v>
      </c>
      <c r="C319" s="57" t="s">
        <v>570</v>
      </c>
      <c r="D319" s="58" t="n">
        <v>1978</v>
      </c>
      <c r="E319" s="58"/>
      <c r="F319" s="59" t="s">
        <v>220</v>
      </c>
      <c r="G319" s="60" t="n">
        <v>0.142332175925926</v>
      </c>
      <c r="H319" s="61" t="n">
        <v>0.0458831018518519</v>
      </c>
      <c r="I319" s="52"/>
    </row>
    <row r="320" s="54" customFormat="true" ht="15" hidden="false" customHeight="true" outlineLevel="0" collapsed="false">
      <c r="A320" s="55" t="n">
        <v>297</v>
      </c>
      <c r="B320" s="56" t="n">
        <v>406</v>
      </c>
      <c r="C320" s="62" t="s">
        <v>571</v>
      </c>
      <c r="D320" s="58" t="n">
        <v>1956</v>
      </c>
      <c r="E320" s="58"/>
      <c r="F320" s="59" t="s">
        <v>572</v>
      </c>
      <c r="G320" s="60" t="n">
        <v>0.142377314814815</v>
      </c>
      <c r="H320" s="61" t="n">
        <v>0.0459282407407408</v>
      </c>
      <c r="I320" s="52"/>
    </row>
    <row r="321" s="54" customFormat="true" ht="15" hidden="false" customHeight="true" outlineLevel="0" collapsed="false">
      <c r="A321" s="55" t="n">
        <v>298</v>
      </c>
      <c r="B321" s="56" t="n">
        <v>371</v>
      </c>
      <c r="C321" s="57" t="s">
        <v>573</v>
      </c>
      <c r="D321" s="58" t="n">
        <v>1986</v>
      </c>
      <c r="E321" s="58"/>
      <c r="F321" s="59" t="s">
        <v>574</v>
      </c>
      <c r="G321" s="60" t="n">
        <v>0.142627314814815</v>
      </c>
      <c r="H321" s="61" t="n">
        <v>0.0461782407407407</v>
      </c>
      <c r="I321" s="52"/>
    </row>
    <row r="322" s="54" customFormat="true" ht="15" hidden="false" customHeight="true" outlineLevel="0" collapsed="false">
      <c r="A322" s="55" t="n">
        <v>299</v>
      </c>
      <c r="B322" s="56" t="n">
        <v>543</v>
      </c>
      <c r="C322" s="57" t="s">
        <v>575</v>
      </c>
      <c r="D322" s="58" t="n">
        <v>1976</v>
      </c>
      <c r="E322" s="58"/>
      <c r="F322" s="59" t="s">
        <v>576</v>
      </c>
      <c r="G322" s="60" t="n">
        <v>0.142784722222222</v>
      </c>
      <c r="H322" s="61" t="n">
        <v>0.0463356481481482</v>
      </c>
      <c r="I322" s="52"/>
    </row>
    <row r="323" s="54" customFormat="true" ht="15" hidden="false" customHeight="true" outlineLevel="0" collapsed="false">
      <c r="A323" s="55" t="n">
        <v>300</v>
      </c>
      <c r="B323" s="56" t="n">
        <v>459</v>
      </c>
      <c r="C323" s="57" t="s">
        <v>577</v>
      </c>
      <c r="D323" s="58" t="n">
        <v>1949</v>
      </c>
      <c r="E323" s="58"/>
      <c r="F323" s="59"/>
      <c r="G323" s="60" t="n">
        <v>0.142851851851852</v>
      </c>
      <c r="H323" s="61" t="n">
        <v>0.0464027777777778</v>
      </c>
      <c r="I323" s="52"/>
    </row>
    <row r="324" s="54" customFormat="true" ht="15" hidden="false" customHeight="true" outlineLevel="0" collapsed="false">
      <c r="A324" s="55" t="n">
        <v>301</v>
      </c>
      <c r="B324" s="56" t="n">
        <v>489</v>
      </c>
      <c r="C324" s="62" t="s">
        <v>578</v>
      </c>
      <c r="D324" s="58" t="n">
        <v>1980</v>
      </c>
      <c r="E324" s="58"/>
      <c r="F324" s="59" t="s">
        <v>579</v>
      </c>
      <c r="G324" s="60" t="n">
        <v>0.142925925925926</v>
      </c>
      <c r="H324" s="61" t="n">
        <v>0.0464768518518519</v>
      </c>
      <c r="I324" s="52"/>
    </row>
    <row r="325" s="54" customFormat="true" ht="15" hidden="false" customHeight="true" outlineLevel="0" collapsed="false">
      <c r="A325" s="55" t="n">
        <v>302</v>
      </c>
      <c r="B325" s="56" t="n">
        <v>531</v>
      </c>
      <c r="C325" s="57" t="s">
        <v>580</v>
      </c>
      <c r="D325" s="58" t="n">
        <v>1967</v>
      </c>
      <c r="E325" s="58"/>
      <c r="F325" s="59" t="s">
        <v>146</v>
      </c>
      <c r="G325" s="60" t="n">
        <v>0.142993055555556</v>
      </c>
      <c r="H325" s="61" t="n">
        <v>0.0465439814814815</v>
      </c>
      <c r="I325" s="52"/>
    </row>
    <row r="326" s="54" customFormat="true" ht="15" hidden="false" customHeight="true" outlineLevel="0" collapsed="false">
      <c r="A326" s="55" t="n">
        <v>303</v>
      </c>
      <c r="B326" s="56" t="n">
        <v>422</v>
      </c>
      <c r="C326" s="57" t="s">
        <v>581</v>
      </c>
      <c r="D326" s="58" t="n">
        <v>1974</v>
      </c>
      <c r="E326" s="58"/>
      <c r="F326" s="59" t="s">
        <v>173</v>
      </c>
      <c r="G326" s="60" t="n">
        <v>0.143202546296296</v>
      </c>
      <c r="H326" s="61" t="n">
        <v>0.0467534722222222</v>
      </c>
      <c r="I326" s="52"/>
    </row>
    <row r="327" s="54" customFormat="true" ht="15" hidden="false" customHeight="true" outlineLevel="0" collapsed="false">
      <c r="A327" s="55" t="n">
        <v>304</v>
      </c>
      <c r="B327" s="56" t="n">
        <v>334</v>
      </c>
      <c r="C327" s="62" t="s">
        <v>582</v>
      </c>
      <c r="D327" s="58" t="n">
        <v>1986</v>
      </c>
      <c r="E327" s="58"/>
      <c r="F327" s="59" t="s">
        <v>173</v>
      </c>
      <c r="G327" s="60" t="n">
        <v>0.143329861111111</v>
      </c>
      <c r="H327" s="61" t="n">
        <v>0.046880787037037</v>
      </c>
      <c r="I327" s="52"/>
    </row>
    <row r="328" s="54" customFormat="true" ht="15" hidden="false" customHeight="true" outlineLevel="0" collapsed="false">
      <c r="A328" s="55" t="n">
        <v>305</v>
      </c>
      <c r="B328" s="56" t="n">
        <v>492</v>
      </c>
      <c r="C328" s="57" t="s">
        <v>583</v>
      </c>
      <c r="D328" s="58" t="n">
        <v>1971</v>
      </c>
      <c r="E328" s="58"/>
      <c r="F328" s="59" t="s">
        <v>584</v>
      </c>
      <c r="G328" s="60" t="n">
        <v>0.14346875</v>
      </c>
      <c r="H328" s="61" t="n">
        <v>0.0470196759259259</v>
      </c>
      <c r="I328" s="52"/>
    </row>
    <row r="329" s="54" customFormat="true" ht="15" hidden="false" customHeight="true" outlineLevel="0" collapsed="false">
      <c r="A329" s="55" t="n">
        <v>306</v>
      </c>
      <c r="B329" s="56" t="n">
        <v>385</v>
      </c>
      <c r="C329" s="62" t="s">
        <v>585</v>
      </c>
      <c r="D329" s="58" t="n">
        <v>1952</v>
      </c>
      <c r="E329" s="58"/>
      <c r="F329" s="59" t="s">
        <v>586</v>
      </c>
      <c r="G329" s="60" t="n">
        <v>0.143587962962963</v>
      </c>
      <c r="H329" s="61" t="n">
        <v>0.0471388888888889</v>
      </c>
      <c r="I329" s="52"/>
    </row>
    <row r="330" s="54" customFormat="true" ht="15" hidden="false" customHeight="true" outlineLevel="0" collapsed="false">
      <c r="A330" s="55" t="n">
        <v>307</v>
      </c>
      <c r="B330" s="56" t="n">
        <v>483</v>
      </c>
      <c r="C330" s="57" t="s">
        <v>587</v>
      </c>
      <c r="D330" s="58" t="n">
        <v>1992</v>
      </c>
      <c r="E330" s="58"/>
      <c r="F330" s="59" t="s">
        <v>588</v>
      </c>
      <c r="G330" s="60" t="n">
        <v>0.14415625</v>
      </c>
      <c r="H330" s="61" t="n">
        <v>0.047707175925926</v>
      </c>
      <c r="I330" s="52"/>
    </row>
    <row r="331" s="54" customFormat="true" ht="15" hidden="false" customHeight="true" outlineLevel="0" collapsed="false">
      <c r="A331" s="55" t="n">
        <v>308</v>
      </c>
      <c r="B331" s="56" t="n">
        <v>445</v>
      </c>
      <c r="C331" s="57" t="s">
        <v>589</v>
      </c>
      <c r="D331" s="58" t="n">
        <v>1960</v>
      </c>
      <c r="E331" s="58"/>
      <c r="F331" s="59" t="s">
        <v>220</v>
      </c>
      <c r="G331" s="60" t="n">
        <v>0.144185185185185</v>
      </c>
      <c r="H331" s="61" t="n">
        <v>0.0477361111111111</v>
      </c>
      <c r="I331" s="52"/>
    </row>
    <row r="332" s="54" customFormat="true" ht="15" hidden="false" customHeight="true" outlineLevel="0" collapsed="false">
      <c r="A332" s="55" t="n">
        <v>309</v>
      </c>
      <c r="B332" s="56" t="n">
        <v>443</v>
      </c>
      <c r="C332" s="57" t="s">
        <v>590</v>
      </c>
      <c r="D332" s="58" t="n">
        <v>1967</v>
      </c>
      <c r="E332" s="58"/>
      <c r="F332" s="59" t="s">
        <v>220</v>
      </c>
      <c r="G332" s="60" t="n">
        <v>0.144195601851852</v>
      </c>
      <c r="H332" s="61" t="n">
        <v>0.0477465277777778</v>
      </c>
      <c r="I332" s="52"/>
    </row>
    <row r="333" s="54" customFormat="true" ht="15" hidden="false" customHeight="true" outlineLevel="0" collapsed="false">
      <c r="A333" s="55" t="n">
        <v>310</v>
      </c>
      <c r="B333" s="56" t="n">
        <v>428</v>
      </c>
      <c r="C333" s="62" t="s">
        <v>591</v>
      </c>
      <c r="D333" s="58" t="n">
        <v>1980</v>
      </c>
      <c r="E333" s="58"/>
      <c r="F333" s="59" t="s">
        <v>592</v>
      </c>
      <c r="G333" s="60" t="n">
        <v>0.144236111111111</v>
      </c>
      <c r="H333" s="61" t="n">
        <v>0.0477870370370371</v>
      </c>
      <c r="I333" s="52"/>
    </row>
    <row r="334" s="54" customFormat="true" ht="15" hidden="false" customHeight="true" outlineLevel="0" collapsed="false">
      <c r="A334" s="55" t="n">
        <v>311</v>
      </c>
      <c r="B334" s="56" t="n">
        <v>322</v>
      </c>
      <c r="C334" s="62" t="s">
        <v>593</v>
      </c>
      <c r="D334" s="58" t="n">
        <v>1983</v>
      </c>
      <c r="E334" s="58"/>
      <c r="F334" s="59" t="s">
        <v>210</v>
      </c>
      <c r="G334" s="60" t="n">
        <v>0.144332175925926</v>
      </c>
      <c r="H334" s="61" t="n">
        <v>0.0478831018518519</v>
      </c>
      <c r="I334" s="52"/>
    </row>
    <row r="335" s="54" customFormat="true" ht="15" hidden="false" customHeight="true" outlineLevel="0" collapsed="false">
      <c r="A335" s="55" t="n">
        <v>312</v>
      </c>
      <c r="B335" s="56" t="n">
        <v>546</v>
      </c>
      <c r="C335" s="57" t="s">
        <v>594</v>
      </c>
      <c r="D335" s="58" t="n">
        <v>1983</v>
      </c>
      <c r="E335" s="58"/>
      <c r="F335" s="59" t="s">
        <v>354</v>
      </c>
      <c r="G335" s="60" t="n">
        <v>0.144684027777778</v>
      </c>
      <c r="H335" s="61" t="n">
        <v>0.0482349537037037</v>
      </c>
      <c r="I335" s="52"/>
    </row>
    <row r="336" s="54" customFormat="true" ht="15" hidden="false" customHeight="true" outlineLevel="0" collapsed="false">
      <c r="A336" s="55" t="n">
        <v>313</v>
      </c>
      <c r="B336" s="56" t="n">
        <v>521</v>
      </c>
      <c r="C336" s="62" t="s">
        <v>595</v>
      </c>
      <c r="D336" s="58" t="n">
        <v>1950</v>
      </c>
      <c r="E336" s="58"/>
      <c r="F336" s="59" t="s">
        <v>386</v>
      </c>
      <c r="G336" s="60" t="n">
        <v>0.144731481481482</v>
      </c>
      <c r="H336" s="61" t="n">
        <v>0.0482824074074074</v>
      </c>
      <c r="I336" s="52"/>
    </row>
    <row r="337" s="54" customFormat="true" ht="15" hidden="false" customHeight="true" outlineLevel="0" collapsed="false">
      <c r="A337" s="55" t="n">
        <v>314</v>
      </c>
      <c r="B337" s="56" t="n">
        <v>379</v>
      </c>
      <c r="C337" s="62" t="s">
        <v>596</v>
      </c>
      <c r="D337" s="58" t="n">
        <v>1953</v>
      </c>
      <c r="E337" s="58"/>
      <c r="F337" s="59" t="s">
        <v>268</v>
      </c>
      <c r="G337" s="60" t="n">
        <v>0.144818287037037</v>
      </c>
      <c r="H337" s="61" t="n">
        <v>0.048369212962963</v>
      </c>
      <c r="I337" s="52"/>
    </row>
    <row r="338" s="54" customFormat="true" ht="15" hidden="false" customHeight="true" outlineLevel="0" collapsed="false">
      <c r="A338" s="55" t="n">
        <v>315</v>
      </c>
      <c r="B338" s="56" t="n">
        <v>491</v>
      </c>
      <c r="C338" s="57" t="s">
        <v>597</v>
      </c>
      <c r="D338" s="58" t="n">
        <v>1986</v>
      </c>
      <c r="E338" s="58"/>
      <c r="F338" s="59" t="s">
        <v>584</v>
      </c>
      <c r="G338" s="60" t="n">
        <v>0.144873842592593</v>
      </c>
      <c r="H338" s="61" t="n">
        <v>0.0484247685185185</v>
      </c>
      <c r="I338" s="52"/>
    </row>
    <row r="339" s="54" customFormat="true" ht="15" hidden="false" customHeight="true" outlineLevel="0" collapsed="false">
      <c r="A339" s="55" t="n">
        <v>316</v>
      </c>
      <c r="B339" s="56" t="n">
        <v>477</v>
      </c>
      <c r="C339" s="62" t="s">
        <v>598</v>
      </c>
      <c r="D339" s="58" t="n">
        <v>1959</v>
      </c>
      <c r="E339" s="58"/>
      <c r="F339" s="59" t="s">
        <v>440</v>
      </c>
      <c r="G339" s="60" t="n">
        <v>0.14496412037037</v>
      </c>
      <c r="H339" s="61" t="n">
        <v>0.0485150462962963</v>
      </c>
      <c r="I339" s="52"/>
    </row>
    <row r="340" s="54" customFormat="true" ht="15" hidden="false" customHeight="true" outlineLevel="0" collapsed="false">
      <c r="A340" s="55" t="n">
        <v>317</v>
      </c>
      <c r="B340" s="56" t="n">
        <v>244</v>
      </c>
      <c r="C340" s="57" t="s">
        <v>599</v>
      </c>
      <c r="D340" s="58" t="n">
        <v>1945</v>
      </c>
      <c r="E340" s="58"/>
      <c r="F340" s="59" t="s">
        <v>600</v>
      </c>
      <c r="G340" s="60" t="n">
        <v>0.145133101851852</v>
      </c>
      <c r="H340" s="61" t="n">
        <v>0.0486840277777778</v>
      </c>
      <c r="I340" s="52"/>
    </row>
    <row r="341" s="54" customFormat="true" ht="15" hidden="false" customHeight="true" outlineLevel="0" collapsed="false">
      <c r="A341" s="55" t="n">
        <v>318</v>
      </c>
      <c r="B341" s="56" t="n">
        <v>520</v>
      </c>
      <c r="C341" s="57" t="s">
        <v>601</v>
      </c>
      <c r="D341" s="58" t="n">
        <v>1962</v>
      </c>
      <c r="E341" s="58"/>
      <c r="F341" s="59" t="s">
        <v>386</v>
      </c>
      <c r="G341" s="60" t="n">
        <v>0.145271990740741</v>
      </c>
      <c r="H341" s="61" t="n">
        <v>0.0488229166666667</v>
      </c>
      <c r="I341" s="52"/>
    </row>
    <row r="342" s="54" customFormat="true" ht="15" hidden="false" customHeight="true" outlineLevel="0" collapsed="false">
      <c r="A342" s="55" t="n">
        <v>319</v>
      </c>
      <c r="B342" s="56" t="n">
        <v>541</v>
      </c>
      <c r="C342" s="62" t="s">
        <v>602</v>
      </c>
      <c r="D342" s="58" t="n">
        <v>1985</v>
      </c>
      <c r="E342" s="58"/>
      <c r="F342" s="59" t="s">
        <v>132</v>
      </c>
      <c r="G342" s="60" t="n">
        <v>0.145527777777778</v>
      </c>
      <c r="H342" s="61" t="n">
        <v>0.0490787037037037</v>
      </c>
      <c r="I342" s="52"/>
    </row>
    <row r="343" s="54" customFormat="true" ht="15" hidden="false" customHeight="true" outlineLevel="0" collapsed="false">
      <c r="A343" s="55" t="n">
        <v>320</v>
      </c>
      <c r="B343" s="56" t="n">
        <v>212</v>
      </c>
      <c r="C343" s="57" t="s">
        <v>603</v>
      </c>
      <c r="D343" s="58" t="n">
        <v>1968</v>
      </c>
      <c r="E343" s="58"/>
      <c r="F343" s="59" t="s">
        <v>173</v>
      </c>
      <c r="G343" s="60" t="n">
        <v>0.145621527777778</v>
      </c>
      <c r="H343" s="61" t="n">
        <v>0.0491724537037037</v>
      </c>
      <c r="I343" s="52"/>
    </row>
    <row r="344" s="54" customFormat="true" ht="15" hidden="false" customHeight="true" outlineLevel="0" collapsed="false">
      <c r="A344" s="55" t="n">
        <v>321</v>
      </c>
      <c r="B344" s="56" t="n">
        <v>509</v>
      </c>
      <c r="C344" s="62" t="s">
        <v>604</v>
      </c>
      <c r="D344" s="58" t="n">
        <v>1975</v>
      </c>
      <c r="E344" s="58"/>
      <c r="F344" s="59" t="s">
        <v>173</v>
      </c>
      <c r="G344" s="60" t="n">
        <v>0.145893518518519</v>
      </c>
      <c r="H344" s="61" t="n">
        <v>0.0494444444444445</v>
      </c>
      <c r="I344" s="52"/>
    </row>
    <row r="345" s="54" customFormat="true" ht="15" hidden="false" customHeight="true" outlineLevel="0" collapsed="false">
      <c r="A345" s="55" t="n">
        <v>322</v>
      </c>
      <c r="B345" s="56" t="n">
        <v>524</v>
      </c>
      <c r="C345" s="57" t="s">
        <v>605</v>
      </c>
      <c r="D345" s="58" t="n">
        <v>1960</v>
      </c>
      <c r="E345" s="58"/>
      <c r="F345" s="59" t="s">
        <v>606</v>
      </c>
      <c r="G345" s="60" t="n">
        <v>0.145900462962963</v>
      </c>
      <c r="H345" s="61" t="n">
        <v>0.0494513888888889</v>
      </c>
      <c r="I345" s="52"/>
    </row>
    <row r="346" s="54" customFormat="true" ht="15" hidden="false" customHeight="true" outlineLevel="0" collapsed="false">
      <c r="A346" s="55" t="n">
        <v>323</v>
      </c>
      <c r="B346" s="56" t="n">
        <v>301</v>
      </c>
      <c r="C346" s="57" t="s">
        <v>607</v>
      </c>
      <c r="D346" s="58" t="n">
        <v>1954</v>
      </c>
      <c r="E346" s="58"/>
      <c r="F346" s="59" t="s">
        <v>210</v>
      </c>
      <c r="G346" s="60" t="n">
        <v>0.145914351851852</v>
      </c>
      <c r="H346" s="61" t="n">
        <v>0.0494652777777778</v>
      </c>
      <c r="I346" s="52"/>
    </row>
    <row r="347" s="54" customFormat="true" ht="15" hidden="false" customHeight="true" outlineLevel="0" collapsed="false">
      <c r="A347" s="55" t="n">
        <v>324</v>
      </c>
      <c r="B347" s="56" t="n">
        <v>321</v>
      </c>
      <c r="C347" s="57" t="s">
        <v>608</v>
      </c>
      <c r="D347" s="58" t="n">
        <v>1993</v>
      </c>
      <c r="E347" s="58"/>
      <c r="F347" s="59" t="s">
        <v>210</v>
      </c>
      <c r="G347" s="60" t="n">
        <v>0.145951388888889</v>
      </c>
      <c r="H347" s="61" t="n">
        <v>0.0495023148148148</v>
      </c>
      <c r="I347" s="52"/>
    </row>
    <row r="348" s="54" customFormat="true" ht="15" hidden="false" customHeight="true" outlineLevel="0" collapsed="false">
      <c r="A348" s="55" t="n">
        <v>325</v>
      </c>
      <c r="B348" s="56" t="n">
        <v>444</v>
      </c>
      <c r="C348" s="62" t="s">
        <v>609</v>
      </c>
      <c r="D348" s="58" t="n">
        <v>1973</v>
      </c>
      <c r="E348" s="58"/>
      <c r="F348" s="59" t="s">
        <v>173</v>
      </c>
      <c r="G348" s="60" t="n">
        <v>0.146658564814815</v>
      </c>
      <c r="H348" s="61" t="n">
        <v>0.0502094907407408</v>
      </c>
      <c r="I348" s="52"/>
    </row>
    <row r="349" s="54" customFormat="true" ht="15" hidden="false" customHeight="true" outlineLevel="0" collapsed="false">
      <c r="A349" s="55" t="n">
        <v>326</v>
      </c>
      <c r="B349" s="56" t="n">
        <v>235</v>
      </c>
      <c r="C349" s="57" t="s">
        <v>610</v>
      </c>
      <c r="D349" s="58" t="n">
        <v>1963</v>
      </c>
      <c r="E349" s="58"/>
      <c r="F349" s="59" t="s">
        <v>381</v>
      </c>
      <c r="G349" s="60" t="n">
        <v>0.146827546296296</v>
      </c>
      <c r="H349" s="61" t="n">
        <v>0.0503784722222222</v>
      </c>
      <c r="I349" s="52"/>
    </row>
    <row r="350" s="54" customFormat="true" ht="15" hidden="false" customHeight="true" outlineLevel="0" collapsed="false">
      <c r="A350" s="55" t="n">
        <v>327</v>
      </c>
      <c r="B350" s="56" t="n">
        <v>32</v>
      </c>
      <c r="C350" s="57" t="s">
        <v>611</v>
      </c>
      <c r="D350" s="58" t="n">
        <v>1964</v>
      </c>
      <c r="E350" s="58"/>
      <c r="F350" s="59" t="s">
        <v>173</v>
      </c>
      <c r="G350" s="60" t="n">
        <v>0.146921296296296</v>
      </c>
      <c r="H350" s="61" t="n">
        <v>0.0504722222222222</v>
      </c>
      <c r="I350" s="52"/>
    </row>
    <row r="351" s="54" customFormat="true" ht="15" hidden="false" customHeight="true" outlineLevel="0" collapsed="false">
      <c r="A351" s="55" t="n">
        <v>328</v>
      </c>
      <c r="B351" s="56" t="n">
        <v>330</v>
      </c>
      <c r="C351" s="57" t="s">
        <v>612</v>
      </c>
      <c r="D351" s="58" t="n">
        <v>1968</v>
      </c>
      <c r="E351" s="58"/>
      <c r="F351" s="59" t="s">
        <v>518</v>
      </c>
      <c r="G351" s="60" t="n">
        <v>0.147275462962963</v>
      </c>
      <c r="H351" s="61" t="n">
        <v>0.0508263888888889</v>
      </c>
      <c r="I351" s="52"/>
    </row>
    <row r="352" s="54" customFormat="true" ht="15" hidden="false" customHeight="true" outlineLevel="0" collapsed="false">
      <c r="A352" s="55" t="n">
        <v>329</v>
      </c>
      <c r="B352" s="56" t="n">
        <v>482</v>
      </c>
      <c r="C352" s="57" t="s">
        <v>291</v>
      </c>
      <c r="D352" s="58" t="n">
        <v>1973</v>
      </c>
      <c r="E352" s="58"/>
      <c r="F352" s="59" t="s">
        <v>173</v>
      </c>
      <c r="G352" s="60" t="n">
        <v>0.148189814814815</v>
      </c>
      <c r="H352" s="61" t="n">
        <v>0.0517407407407408</v>
      </c>
      <c r="I352" s="52"/>
    </row>
    <row r="353" s="54" customFormat="true" ht="15" hidden="false" customHeight="true" outlineLevel="0" collapsed="false">
      <c r="A353" s="55" t="n">
        <v>330</v>
      </c>
      <c r="B353" s="56" t="n">
        <v>296</v>
      </c>
      <c r="C353" s="57" t="s">
        <v>613</v>
      </c>
      <c r="D353" s="58" t="n">
        <v>1973</v>
      </c>
      <c r="E353" s="58"/>
      <c r="F353" s="59" t="s">
        <v>173</v>
      </c>
      <c r="G353" s="60" t="n">
        <v>0.148474537037037</v>
      </c>
      <c r="H353" s="61" t="n">
        <v>0.052025462962963</v>
      </c>
      <c r="I353" s="52"/>
    </row>
    <row r="354" s="54" customFormat="true" ht="15" hidden="false" customHeight="true" outlineLevel="0" collapsed="false">
      <c r="A354" s="55" t="n">
        <v>331</v>
      </c>
      <c r="B354" s="56" t="n">
        <v>384</v>
      </c>
      <c r="C354" s="62" t="s">
        <v>614</v>
      </c>
      <c r="D354" s="58" t="n">
        <v>1966</v>
      </c>
      <c r="E354" s="58"/>
      <c r="F354" s="59" t="s">
        <v>268</v>
      </c>
      <c r="G354" s="60" t="n">
        <v>0.148633101851852</v>
      </c>
      <c r="H354" s="61" t="n">
        <v>0.0521840277777778</v>
      </c>
      <c r="I354" s="52"/>
    </row>
    <row r="355" s="54" customFormat="true" ht="15" hidden="false" customHeight="true" outlineLevel="0" collapsed="false">
      <c r="A355" s="55" t="n">
        <v>332</v>
      </c>
      <c r="B355" s="56" t="n">
        <v>475</v>
      </c>
      <c r="C355" s="57" t="s">
        <v>615</v>
      </c>
      <c r="D355" s="58" t="n">
        <v>1960</v>
      </c>
      <c r="E355" s="58"/>
      <c r="F355" s="59" t="s">
        <v>616</v>
      </c>
      <c r="G355" s="60" t="n">
        <v>0.148834490740741</v>
      </c>
      <c r="H355" s="61" t="n">
        <v>0.0523854166666667</v>
      </c>
      <c r="I355" s="52"/>
    </row>
    <row r="356" s="54" customFormat="true" ht="15" hidden="false" customHeight="true" outlineLevel="0" collapsed="false">
      <c r="A356" s="55" t="n">
        <v>333</v>
      </c>
      <c r="B356" s="56" t="n">
        <v>271</v>
      </c>
      <c r="C356" s="57" t="s">
        <v>617</v>
      </c>
      <c r="D356" s="58" t="n">
        <v>1957</v>
      </c>
      <c r="E356" s="58"/>
      <c r="F356" s="59" t="s">
        <v>316</v>
      </c>
      <c r="G356" s="60" t="n">
        <v>0.149197916666667</v>
      </c>
      <c r="H356" s="61" t="n">
        <v>0.0527488425925926</v>
      </c>
      <c r="I356" s="52"/>
    </row>
    <row r="357" s="54" customFormat="true" ht="15" hidden="false" customHeight="true" outlineLevel="0" collapsed="false">
      <c r="A357" s="55" t="n">
        <v>334</v>
      </c>
      <c r="B357" s="56" t="n">
        <v>374</v>
      </c>
      <c r="C357" s="57" t="s">
        <v>618</v>
      </c>
      <c r="D357" s="58" t="n">
        <v>1978</v>
      </c>
      <c r="E357" s="58"/>
      <c r="F357" s="59" t="s">
        <v>619</v>
      </c>
      <c r="G357" s="60" t="n">
        <v>0.149466435185185</v>
      </c>
      <c r="H357" s="61" t="n">
        <v>0.0530173611111111</v>
      </c>
      <c r="I357" s="52"/>
    </row>
    <row r="358" s="54" customFormat="true" ht="15" hidden="false" customHeight="true" outlineLevel="0" collapsed="false">
      <c r="A358" s="55" t="n">
        <v>335</v>
      </c>
      <c r="B358" s="56" t="n">
        <v>427</v>
      </c>
      <c r="C358" s="62" t="s">
        <v>620</v>
      </c>
      <c r="D358" s="58" t="n">
        <v>1980</v>
      </c>
      <c r="E358" s="58"/>
      <c r="F358" s="59" t="s">
        <v>592</v>
      </c>
      <c r="G358" s="60" t="n">
        <v>0.14972337962963</v>
      </c>
      <c r="H358" s="61" t="n">
        <v>0.0532743055555556</v>
      </c>
      <c r="I358" s="52"/>
    </row>
    <row r="359" s="54" customFormat="true" ht="15" hidden="false" customHeight="true" outlineLevel="0" collapsed="false">
      <c r="A359" s="55" t="n">
        <v>336</v>
      </c>
      <c r="B359" s="56" t="n">
        <v>254</v>
      </c>
      <c r="C359" s="62" t="s">
        <v>621</v>
      </c>
      <c r="D359" s="58" t="n">
        <v>1975</v>
      </c>
      <c r="E359" s="58"/>
      <c r="F359" s="59" t="s">
        <v>140</v>
      </c>
      <c r="G359" s="60" t="n">
        <v>0.150222222222222</v>
      </c>
      <c r="H359" s="61" t="n">
        <v>0.0537731481481482</v>
      </c>
      <c r="I359" s="52"/>
    </row>
    <row r="360" s="54" customFormat="true" ht="15" hidden="false" customHeight="true" outlineLevel="0" collapsed="false">
      <c r="A360" s="55" t="n">
        <v>337</v>
      </c>
      <c r="B360" s="56" t="n">
        <v>393</v>
      </c>
      <c r="C360" s="62" t="s">
        <v>622</v>
      </c>
      <c r="D360" s="58" t="n">
        <v>1982</v>
      </c>
      <c r="E360" s="58"/>
      <c r="F360" s="59" t="s">
        <v>435</v>
      </c>
      <c r="G360" s="60" t="n">
        <v>0.150359953703704</v>
      </c>
      <c r="H360" s="61" t="n">
        <v>0.0539108796296296</v>
      </c>
      <c r="I360" s="52"/>
    </row>
    <row r="361" s="54" customFormat="true" ht="15" hidden="false" customHeight="true" outlineLevel="0" collapsed="false">
      <c r="A361" s="55" t="n">
        <v>338</v>
      </c>
      <c r="B361" s="56" t="n">
        <v>522</v>
      </c>
      <c r="C361" s="57" t="s">
        <v>623</v>
      </c>
      <c r="D361" s="58" t="n">
        <v>1960</v>
      </c>
      <c r="E361" s="58"/>
      <c r="F361" s="59" t="s">
        <v>386</v>
      </c>
      <c r="G361" s="60" t="n">
        <v>0.150416666666667</v>
      </c>
      <c r="H361" s="61" t="n">
        <v>0.0539675925925926</v>
      </c>
      <c r="I361" s="52"/>
    </row>
    <row r="362" s="54" customFormat="true" ht="15" hidden="false" customHeight="true" outlineLevel="0" collapsed="false">
      <c r="A362" s="55" t="n">
        <v>339</v>
      </c>
      <c r="B362" s="56" t="n">
        <v>280</v>
      </c>
      <c r="C362" s="57" t="s">
        <v>624</v>
      </c>
      <c r="D362" s="58" t="n">
        <v>1961</v>
      </c>
      <c r="E362" s="58"/>
      <c r="F362" s="127" t="s">
        <v>498</v>
      </c>
      <c r="G362" s="60" t="n">
        <v>0.150420138888889</v>
      </c>
      <c r="H362" s="61" t="n">
        <v>0.0539710648148148</v>
      </c>
      <c r="I362" s="52"/>
    </row>
    <row r="363" s="54" customFormat="true" ht="15" hidden="false" customHeight="true" outlineLevel="0" collapsed="false">
      <c r="A363" s="55" t="n">
        <v>340</v>
      </c>
      <c r="B363" s="56" t="n">
        <v>391</v>
      </c>
      <c r="C363" s="57" t="s">
        <v>625</v>
      </c>
      <c r="D363" s="58" t="n">
        <v>1970</v>
      </c>
      <c r="E363" s="58"/>
      <c r="F363" s="59" t="s">
        <v>352</v>
      </c>
      <c r="G363" s="60" t="n">
        <v>0.1506875</v>
      </c>
      <c r="H363" s="61" t="n">
        <v>0.0542384259259259</v>
      </c>
      <c r="I363" s="52"/>
    </row>
    <row r="364" s="54" customFormat="true" ht="15" hidden="false" customHeight="true" outlineLevel="0" collapsed="false">
      <c r="A364" s="55" t="n">
        <v>341</v>
      </c>
      <c r="B364" s="56" t="n">
        <v>468</v>
      </c>
      <c r="C364" s="57" t="s">
        <v>626</v>
      </c>
      <c r="D364" s="58" t="n">
        <v>1958</v>
      </c>
      <c r="E364" s="58"/>
      <c r="F364" s="59" t="s">
        <v>177</v>
      </c>
      <c r="G364" s="60" t="n">
        <v>0.150740740740741</v>
      </c>
      <c r="H364" s="61" t="n">
        <v>0.0542916666666667</v>
      </c>
      <c r="I364" s="52"/>
    </row>
    <row r="365" s="54" customFormat="true" ht="15" hidden="false" customHeight="true" outlineLevel="0" collapsed="false">
      <c r="A365" s="55" t="n">
        <v>342</v>
      </c>
      <c r="B365" s="56" t="n">
        <v>484</v>
      </c>
      <c r="C365" s="57" t="s">
        <v>627</v>
      </c>
      <c r="D365" s="58" t="n">
        <v>1986</v>
      </c>
      <c r="E365" s="58"/>
      <c r="F365" s="59" t="s">
        <v>173</v>
      </c>
      <c r="G365" s="60" t="n">
        <v>0.150761574074074</v>
      </c>
      <c r="H365" s="61" t="n">
        <v>0.0543125</v>
      </c>
      <c r="I365" s="52"/>
    </row>
    <row r="366" s="54" customFormat="true" ht="15" hidden="false" customHeight="true" outlineLevel="0" collapsed="false">
      <c r="A366" s="55" t="n">
        <v>343</v>
      </c>
      <c r="B366" s="56" t="n">
        <v>372</v>
      </c>
      <c r="C366" s="57" t="s">
        <v>628</v>
      </c>
      <c r="D366" s="58" t="n">
        <v>1963</v>
      </c>
      <c r="E366" s="58"/>
      <c r="F366" s="59" t="s">
        <v>574</v>
      </c>
      <c r="G366" s="60" t="n">
        <v>0.150998842592593</v>
      </c>
      <c r="H366" s="61" t="n">
        <v>0.0545497685185185</v>
      </c>
      <c r="I366" s="52"/>
    </row>
    <row r="367" s="54" customFormat="true" ht="15" hidden="false" customHeight="true" outlineLevel="0" collapsed="false">
      <c r="A367" s="55" t="n">
        <v>344</v>
      </c>
      <c r="B367" s="56" t="n">
        <v>344</v>
      </c>
      <c r="C367" s="57" t="s">
        <v>629</v>
      </c>
      <c r="D367" s="58" t="n">
        <v>1955</v>
      </c>
      <c r="E367" s="58"/>
      <c r="F367" s="59" t="s">
        <v>630</v>
      </c>
      <c r="G367" s="60" t="n">
        <v>0.151116898148148</v>
      </c>
      <c r="H367" s="61" t="n">
        <v>0.0546678240740741</v>
      </c>
      <c r="I367" s="52"/>
    </row>
    <row r="368" s="54" customFormat="true" ht="15" hidden="false" customHeight="true" outlineLevel="0" collapsed="false">
      <c r="A368" s="55" t="n">
        <v>345</v>
      </c>
      <c r="B368" s="56" t="n">
        <v>386</v>
      </c>
      <c r="C368" s="57" t="s">
        <v>631</v>
      </c>
      <c r="D368" s="58" t="n">
        <v>1986</v>
      </c>
      <c r="E368" s="58"/>
      <c r="F368" s="59" t="s">
        <v>440</v>
      </c>
      <c r="G368" s="60" t="n">
        <v>0.15140625</v>
      </c>
      <c r="H368" s="61" t="n">
        <v>0.0549571759259259</v>
      </c>
      <c r="I368" s="52"/>
    </row>
    <row r="369" s="54" customFormat="true" ht="15" hidden="false" customHeight="true" outlineLevel="0" collapsed="false">
      <c r="A369" s="55" t="n">
        <v>346</v>
      </c>
      <c r="B369" s="56" t="n">
        <v>356</v>
      </c>
      <c r="C369" s="57" t="s">
        <v>632</v>
      </c>
      <c r="D369" s="58" t="n">
        <v>1955</v>
      </c>
      <c r="E369" s="58"/>
      <c r="F369" s="59" t="s">
        <v>407</v>
      </c>
      <c r="G369" s="60" t="n">
        <v>0.15149537037037</v>
      </c>
      <c r="H369" s="61" t="n">
        <v>0.0550462962962963</v>
      </c>
      <c r="I369" s="52"/>
    </row>
    <row r="370" s="54" customFormat="true" ht="15" hidden="false" customHeight="true" outlineLevel="0" collapsed="false">
      <c r="A370" s="55" t="n">
        <v>347</v>
      </c>
      <c r="B370" s="56" t="n">
        <v>461</v>
      </c>
      <c r="C370" s="62" t="s">
        <v>633</v>
      </c>
      <c r="D370" s="58" t="n">
        <v>1953</v>
      </c>
      <c r="E370" s="58"/>
      <c r="F370" s="59" t="s">
        <v>173</v>
      </c>
      <c r="G370" s="60" t="n">
        <v>0.151582175925926</v>
      </c>
      <c r="H370" s="61" t="n">
        <v>0.0551331018518519</v>
      </c>
      <c r="I370" s="52"/>
    </row>
    <row r="371" s="54" customFormat="true" ht="15" hidden="false" customHeight="true" outlineLevel="0" collapsed="false">
      <c r="A371" s="55" t="n">
        <v>348</v>
      </c>
      <c r="B371" s="56" t="n">
        <v>297</v>
      </c>
      <c r="C371" s="57" t="s">
        <v>634</v>
      </c>
      <c r="D371" s="58" t="n">
        <v>1991</v>
      </c>
      <c r="E371" s="58"/>
      <c r="F371" s="59" t="s">
        <v>536</v>
      </c>
      <c r="G371" s="60" t="n">
        <v>0.151993055555556</v>
      </c>
      <c r="H371" s="61" t="n">
        <v>0.0555439814814815</v>
      </c>
      <c r="I371" s="52"/>
    </row>
    <row r="372" s="54" customFormat="true" ht="15" hidden="false" customHeight="true" outlineLevel="0" collapsed="false">
      <c r="A372" s="55" t="n">
        <v>349</v>
      </c>
      <c r="B372" s="56" t="n">
        <v>370</v>
      </c>
      <c r="C372" s="62" t="s">
        <v>635</v>
      </c>
      <c r="D372" s="58" t="n">
        <v>1953</v>
      </c>
      <c r="E372" s="58"/>
      <c r="F372" s="59" t="s">
        <v>636</v>
      </c>
      <c r="G372" s="60" t="n">
        <v>0.152475694444444</v>
      </c>
      <c r="H372" s="61" t="n">
        <v>0.0560266203703704</v>
      </c>
      <c r="I372" s="52"/>
    </row>
    <row r="373" s="54" customFormat="true" ht="15" hidden="false" customHeight="true" outlineLevel="0" collapsed="false">
      <c r="A373" s="55" t="n">
        <v>350</v>
      </c>
      <c r="B373" s="56" t="n">
        <v>451</v>
      </c>
      <c r="C373" s="62" t="s">
        <v>637</v>
      </c>
      <c r="D373" s="58" t="n">
        <v>1965</v>
      </c>
      <c r="E373" s="58"/>
      <c r="F373" s="59" t="s">
        <v>440</v>
      </c>
      <c r="G373" s="60" t="n">
        <v>0.15256712962963</v>
      </c>
      <c r="H373" s="61" t="n">
        <v>0.0561180555555556</v>
      </c>
      <c r="I373" s="52"/>
    </row>
    <row r="374" s="54" customFormat="true" ht="15" hidden="false" customHeight="true" outlineLevel="0" collapsed="false">
      <c r="A374" s="55" t="n">
        <v>351</v>
      </c>
      <c r="B374" s="56" t="n">
        <v>329</v>
      </c>
      <c r="C374" s="57" t="s">
        <v>638</v>
      </c>
      <c r="D374" s="58" t="n">
        <v>1984</v>
      </c>
      <c r="E374" s="58"/>
      <c r="F374" s="59" t="s">
        <v>132</v>
      </c>
      <c r="G374" s="60" t="n">
        <v>0.152590277777778</v>
      </c>
      <c r="H374" s="61" t="n">
        <v>0.0561412037037037</v>
      </c>
      <c r="I374" s="52"/>
    </row>
    <row r="375" s="54" customFormat="true" ht="15" hidden="false" customHeight="true" outlineLevel="0" collapsed="false">
      <c r="A375" s="55" t="n">
        <v>352</v>
      </c>
      <c r="B375" s="56" t="n">
        <v>237</v>
      </c>
      <c r="C375" s="57" t="s">
        <v>639</v>
      </c>
      <c r="D375" s="58" t="n">
        <v>1943</v>
      </c>
      <c r="E375" s="58"/>
      <c r="F375" s="59" t="s">
        <v>576</v>
      </c>
      <c r="G375" s="60" t="n">
        <v>0.153097222222222</v>
      </c>
      <c r="H375" s="61" t="n">
        <v>0.0566481481481482</v>
      </c>
      <c r="I375" s="52"/>
    </row>
    <row r="376" s="54" customFormat="true" ht="15" hidden="false" customHeight="true" outlineLevel="0" collapsed="false">
      <c r="A376" s="55" t="n">
        <v>353</v>
      </c>
      <c r="B376" s="56" t="n">
        <v>375</v>
      </c>
      <c r="C376" s="62" t="s">
        <v>640</v>
      </c>
      <c r="D376" s="58" t="n">
        <v>1972</v>
      </c>
      <c r="E376" s="58"/>
      <c r="F376" s="59" t="s">
        <v>173</v>
      </c>
      <c r="G376" s="60" t="n">
        <v>0.153204861111111</v>
      </c>
      <c r="H376" s="61" t="n">
        <v>0.0567557870370371</v>
      </c>
      <c r="I376" s="52"/>
    </row>
    <row r="377" s="54" customFormat="true" ht="15" hidden="false" customHeight="true" outlineLevel="0" collapsed="false">
      <c r="A377" s="55" t="n">
        <v>354</v>
      </c>
      <c r="B377" s="56" t="n">
        <v>367</v>
      </c>
      <c r="C377" s="62" t="s">
        <v>641</v>
      </c>
      <c r="D377" s="58" t="n">
        <v>1971</v>
      </c>
      <c r="E377" s="58"/>
      <c r="F377" s="59" t="s">
        <v>173</v>
      </c>
      <c r="G377" s="60" t="n">
        <v>0.154115740740741</v>
      </c>
      <c r="H377" s="61" t="n">
        <v>0.0576666666666667</v>
      </c>
      <c r="I377" s="52"/>
    </row>
    <row r="378" s="54" customFormat="true" ht="15" hidden="false" customHeight="true" outlineLevel="0" collapsed="false">
      <c r="A378" s="55" t="n">
        <v>355</v>
      </c>
      <c r="B378" s="56" t="n">
        <v>398</v>
      </c>
      <c r="C378" s="62" t="s">
        <v>642</v>
      </c>
      <c r="D378" s="58" t="n">
        <v>1951</v>
      </c>
      <c r="E378" s="58"/>
      <c r="F378" s="59" t="s">
        <v>538</v>
      </c>
      <c r="G378" s="60" t="n">
        <v>0.154337962962963</v>
      </c>
      <c r="H378" s="61" t="n">
        <v>0.0578888888888889</v>
      </c>
      <c r="I378" s="52"/>
    </row>
    <row r="379" s="54" customFormat="true" ht="15" hidden="false" customHeight="true" outlineLevel="0" collapsed="false">
      <c r="A379" s="55" t="n">
        <v>356</v>
      </c>
      <c r="B379" s="56" t="n">
        <v>310</v>
      </c>
      <c r="C379" s="57" t="s">
        <v>643</v>
      </c>
      <c r="D379" s="58" t="n">
        <v>1961</v>
      </c>
      <c r="E379" s="58"/>
      <c r="F379" s="59" t="s">
        <v>210</v>
      </c>
      <c r="G379" s="60" t="n">
        <v>0.154983796296296</v>
      </c>
      <c r="H379" s="61" t="n">
        <v>0.0585347222222222</v>
      </c>
      <c r="I379" s="52"/>
    </row>
    <row r="380" s="54" customFormat="true" ht="15" hidden="false" customHeight="true" outlineLevel="0" collapsed="false">
      <c r="A380" s="55" t="n">
        <v>357</v>
      </c>
      <c r="B380" s="56" t="n">
        <v>290</v>
      </c>
      <c r="C380" s="57" t="s">
        <v>346</v>
      </c>
      <c r="D380" s="58" t="n">
        <v>1960</v>
      </c>
      <c r="E380" s="58"/>
      <c r="F380" s="59" t="s">
        <v>173</v>
      </c>
      <c r="G380" s="60" t="n">
        <v>0.155027777777778</v>
      </c>
      <c r="H380" s="61" t="n">
        <v>0.0585787037037037</v>
      </c>
      <c r="I380" s="52"/>
    </row>
    <row r="381" s="54" customFormat="true" ht="15" hidden="false" customHeight="true" outlineLevel="0" collapsed="false">
      <c r="A381" s="55" t="n">
        <v>358</v>
      </c>
      <c r="B381" s="56" t="n">
        <v>403</v>
      </c>
      <c r="C381" s="57" t="s">
        <v>644</v>
      </c>
      <c r="D381" s="58" t="n">
        <v>1970</v>
      </c>
      <c r="E381" s="58"/>
      <c r="F381" s="59" t="s">
        <v>173</v>
      </c>
      <c r="G381" s="60" t="n">
        <v>0.155334490740741</v>
      </c>
      <c r="H381" s="61" t="n">
        <v>0.0588854166666667</v>
      </c>
      <c r="I381" s="52"/>
    </row>
    <row r="382" s="54" customFormat="true" ht="15" hidden="false" customHeight="true" outlineLevel="0" collapsed="false">
      <c r="A382" s="55" t="n">
        <v>359</v>
      </c>
      <c r="B382" s="56" t="n">
        <v>250</v>
      </c>
      <c r="C382" s="62" t="s">
        <v>645</v>
      </c>
      <c r="D382" s="58" t="n">
        <v>1967</v>
      </c>
      <c r="E382" s="58"/>
      <c r="F382" s="59" t="s">
        <v>140</v>
      </c>
      <c r="G382" s="60" t="n">
        <v>0.155462962962963</v>
      </c>
      <c r="H382" s="61" t="n">
        <v>0.0590138888888889</v>
      </c>
      <c r="I382" s="52"/>
    </row>
    <row r="383" s="54" customFormat="true" ht="15" hidden="false" customHeight="true" outlineLevel="0" collapsed="false">
      <c r="A383" s="55" t="n">
        <v>360</v>
      </c>
      <c r="B383" s="56" t="n">
        <v>474</v>
      </c>
      <c r="C383" s="57" t="s">
        <v>646</v>
      </c>
      <c r="D383" s="58" t="n">
        <v>1977</v>
      </c>
      <c r="E383" s="58"/>
      <c r="F383" s="59" t="s">
        <v>173</v>
      </c>
      <c r="G383" s="60" t="n">
        <v>0.155465277777778</v>
      </c>
      <c r="H383" s="61" t="n">
        <v>0.0590162037037037</v>
      </c>
      <c r="I383" s="52"/>
    </row>
    <row r="384" s="54" customFormat="true" ht="15" hidden="false" customHeight="true" outlineLevel="0" collapsed="false">
      <c r="A384" s="55" t="n">
        <v>361</v>
      </c>
      <c r="B384" s="56" t="n">
        <v>429</v>
      </c>
      <c r="C384" s="62" t="s">
        <v>647</v>
      </c>
      <c r="D384" s="58" t="n">
        <v>1973</v>
      </c>
      <c r="E384" s="58"/>
      <c r="F384" s="59" t="s">
        <v>592</v>
      </c>
      <c r="G384" s="60" t="n">
        <v>0.155947916666667</v>
      </c>
      <c r="H384" s="61" t="n">
        <v>0.0594988425925926</v>
      </c>
      <c r="I384" s="52"/>
    </row>
    <row r="385" s="54" customFormat="true" ht="15" hidden="false" customHeight="true" outlineLevel="0" collapsed="false">
      <c r="A385" s="55" t="n">
        <v>362</v>
      </c>
      <c r="B385" s="56" t="n">
        <v>525</v>
      </c>
      <c r="C385" s="57" t="s">
        <v>648</v>
      </c>
      <c r="D385" s="58" t="n">
        <v>1983</v>
      </c>
      <c r="E385" s="58"/>
      <c r="F385" s="59" t="s">
        <v>649</v>
      </c>
      <c r="G385" s="60" t="n">
        <v>0.155979166666667</v>
      </c>
      <c r="H385" s="61" t="n">
        <v>0.0595300925925926</v>
      </c>
      <c r="I385" s="52"/>
    </row>
    <row r="386" s="54" customFormat="true" ht="15" hidden="false" customHeight="true" outlineLevel="0" collapsed="false">
      <c r="A386" s="55" t="n">
        <v>363</v>
      </c>
      <c r="B386" s="56" t="n">
        <v>526</v>
      </c>
      <c r="C386" s="62" t="s">
        <v>650</v>
      </c>
      <c r="D386" s="58" t="n">
        <v>1982</v>
      </c>
      <c r="E386" s="58"/>
      <c r="F386" s="59" t="s">
        <v>649</v>
      </c>
      <c r="G386" s="60" t="n">
        <v>0.155991898148148</v>
      </c>
      <c r="H386" s="61" t="n">
        <v>0.0595428240740741</v>
      </c>
      <c r="I386" s="52"/>
    </row>
    <row r="387" s="54" customFormat="true" ht="15" hidden="false" customHeight="true" outlineLevel="0" collapsed="false">
      <c r="A387" s="55" t="n">
        <v>364</v>
      </c>
      <c r="B387" s="56" t="n">
        <v>389</v>
      </c>
      <c r="C387" s="57" t="s">
        <v>651</v>
      </c>
      <c r="D387" s="58" t="n">
        <v>1990</v>
      </c>
      <c r="E387" s="58"/>
      <c r="F387" s="59" t="s">
        <v>173</v>
      </c>
      <c r="G387" s="60" t="n">
        <v>0.156193287037037</v>
      </c>
      <c r="H387" s="61" t="n">
        <v>0.059744212962963</v>
      </c>
      <c r="I387" s="52"/>
    </row>
    <row r="388" s="54" customFormat="true" ht="15" hidden="false" customHeight="true" outlineLevel="0" collapsed="false">
      <c r="A388" s="55" t="n">
        <v>365</v>
      </c>
      <c r="B388" s="56" t="n">
        <v>343</v>
      </c>
      <c r="C388" s="57" t="s">
        <v>652</v>
      </c>
      <c r="D388" s="58" t="n">
        <v>1961</v>
      </c>
      <c r="E388" s="58"/>
      <c r="F388" s="59" t="s">
        <v>173</v>
      </c>
      <c r="G388" s="60" t="n">
        <v>0.156642361111111</v>
      </c>
      <c r="H388" s="61" t="n">
        <v>0.060193287037037</v>
      </c>
      <c r="I388" s="52"/>
    </row>
    <row r="389" s="54" customFormat="true" ht="15" hidden="false" customHeight="true" outlineLevel="0" collapsed="false">
      <c r="A389" s="55" t="n">
        <v>366</v>
      </c>
      <c r="B389" s="56" t="n">
        <v>294</v>
      </c>
      <c r="C389" s="57" t="s">
        <v>653</v>
      </c>
      <c r="D389" s="58" t="n">
        <v>1986</v>
      </c>
      <c r="E389" s="58"/>
      <c r="F389" s="59" t="s">
        <v>384</v>
      </c>
      <c r="G389" s="60" t="n">
        <v>0.15665162037037</v>
      </c>
      <c r="H389" s="61" t="n">
        <v>0.0602025462962963</v>
      </c>
      <c r="I389" s="52"/>
    </row>
    <row r="390" s="54" customFormat="true" ht="15" hidden="false" customHeight="true" outlineLevel="0" collapsed="false">
      <c r="A390" s="55" t="n">
        <v>367</v>
      </c>
      <c r="B390" s="56" t="n">
        <v>357</v>
      </c>
      <c r="C390" s="57" t="s">
        <v>654</v>
      </c>
      <c r="D390" s="58" t="n">
        <v>1959</v>
      </c>
      <c r="E390" s="58"/>
      <c r="F390" s="59" t="s">
        <v>407</v>
      </c>
      <c r="G390" s="60" t="n">
        <v>0.156855324074074</v>
      </c>
      <c r="H390" s="61" t="n">
        <v>0.06040625</v>
      </c>
      <c r="I390" s="52"/>
    </row>
    <row r="391" s="54" customFormat="true" ht="15" hidden="false" customHeight="true" outlineLevel="0" collapsed="false">
      <c r="A391" s="55" t="n">
        <v>368</v>
      </c>
      <c r="B391" s="56" t="n">
        <v>318</v>
      </c>
      <c r="C391" s="57" t="s">
        <v>655</v>
      </c>
      <c r="D391" s="58" t="n">
        <v>1970</v>
      </c>
      <c r="E391" s="58"/>
      <c r="F391" s="59" t="s">
        <v>210</v>
      </c>
      <c r="G391" s="60" t="n">
        <v>0.15708912037037</v>
      </c>
      <c r="H391" s="61" t="n">
        <v>0.0606400462962963</v>
      </c>
      <c r="I391" s="52"/>
    </row>
    <row r="392" s="54" customFormat="true" ht="15" hidden="false" customHeight="true" outlineLevel="0" collapsed="false">
      <c r="A392" s="55" t="n">
        <v>369</v>
      </c>
      <c r="B392" s="56" t="n">
        <v>211</v>
      </c>
      <c r="C392" s="57" t="s">
        <v>656</v>
      </c>
      <c r="D392" s="58" t="n">
        <v>1986</v>
      </c>
      <c r="E392" s="58"/>
      <c r="F392" s="59" t="s">
        <v>161</v>
      </c>
      <c r="G392" s="60" t="n">
        <v>0.157334490740741</v>
      </c>
      <c r="H392" s="61" t="n">
        <v>0.0608854166666667</v>
      </c>
      <c r="I392" s="52"/>
    </row>
    <row r="393" s="54" customFormat="true" ht="15" hidden="false" customHeight="true" outlineLevel="0" collapsed="false">
      <c r="A393" s="55" t="n">
        <v>370</v>
      </c>
      <c r="B393" s="56" t="n">
        <v>508</v>
      </c>
      <c r="C393" s="57" t="s">
        <v>657</v>
      </c>
      <c r="D393" s="58" t="n">
        <v>1976</v>
      </c>
      <c r="E393" s="58"/>
      <c r="F393" s="59" t="s">
        <v>173</v>
      </c>
      <c r="G393" s="60" t="n">
        <v>0.157475694444444</v>
      </c>
      <c r="H393" s="61" t="n">
        <v>0.0610266203703704</v>
      </c>
      <c r="I393" s="52"/>
    </row>
    <row r="394" s="54" customFormat="true" ht="15" hidden="false" customHeight="true" outlineLevel="0" collapsed="false">
      <c r="A394" s="55" t="n">
        <v>371</v>
      </c>
      <c r="B394" s="56" t="n">
        <v>190</v>
      </c>
      <c r="C394" s="57" t="s">
        <v>658</v>
      </c>
      <c r="D394" s="58" t="n">
        <v>1988</v>
      </c>
      <c r="E394" s="58"/>
      <c r="F394" s="59" t="s">
        <v>142</v>
      </c>
      <c r="G394" s="60" t="n">
        <v>0.157915509259259</v>
      </c>
      <c r="H394" s="61" t="n">
        <v>0.0614664351851852</v>
      </c>
      <c r="I394" s="52"/>
    </row>
    <row r="395" s="54" customFormat="true" ht="15" hidden="false" customHeight="true" outlineLevel="0" collapsed="false">
      <c r="A395" s="55" t="n">
        <v>372</v>
      </c>
      <c r="B395" s="56" t="n">
        <v>493</v>
      </c>
      <c r="C395" s="62" t="s">
        <v>659</v>
      </c>
      <c r="D395" s="58" t="n">
        <v>1980</v>
      </c>
      <c r="E395" s="58"/>
      <c r="F395" s="59" t="s">
        <v>584</v>
      </c>
      <c r="G395" s="60" t="n">
        <v>0.158289351851852</v>
      </c>
      <c r="H395" s="61" t="n">
        <v>0.0618402777777778</v>
      </c>
      <c r="I395" s="52"/>
    </row>
    <row r="396" s="54" customFormat="true" ht="15" hidden="false" customHeight="true" outlineLevel="0" collapsed="false">
      <c r="A396" s="55" t="n">
        <v>373</v>
      </c>
      <c r="B396" s="56" t="n">
        <v>537</v>
      </c>
      <c r="C396" s="57" t="s">
        <v>660</v>
      </c>
      <c r="D396" s="58" t="n">
        <v>1959</v>
      </c>
      <c r="E396" s="58"/>
      <c r="F396" s="59" t="s">
        <v>161</v>
      </c>
      <c r="G396" s="60" t="n">
        <v>0.15843287037037</v>
      </c>
      <c r="H396" s="61" t="n">
        <v>0.0619837962962963</v>
      </c>
      <c r="I396" s="52"/>
    </row>
    <row r="397" s="54" customFormat="true" ht="15" hidden="false" customHeight="true" outlineLevel="0" collapsed="false">
      <c r="A397" s="55" t="n">
        <v>374</v>
      </c>
      <c r="B397" s="56" t="n">
        <v>369</v>
      </c>
      <c r="C397" s="62" t="s">
        <v>661</v>
      </c>
      <c r="D397" s="58" t="n">
        <v>1971</v>
      </c>
      <c r="E397" s="58"/>
      <c r="F397" s="59" t="s">
        <v>173</v>
      </c>
      <c r="G397" s="60" t="n">
        <v>0.158467592592593</v>
      </c>
      <c r="H397" s="61" t="n">
        <v>0.0620185185185185</v>
      </c>
      <c r="I397" s="52"/>
    </row>
    <row r="398" s="54" customFormat="true" ht="15" hidden="false" customHeight="true" outlineLevel="0" collapsed="false">
      <c r="A398" s="55" t="n">
        <v>375</v>
      </c>
      <c r="B398" s="56" t="n">
        <v>383</v>
      </c>
      <c r="C398" s="57" t="s">
        <v>662</v>
      </c>
      <c r="D398" s="58" t="n">
        <v>1977</v>
      </c>
      <c r="E398" s="58"/>
      <c r="F398" s="59" t="s">
        <v>268</v>
      </c>
      <c r="G398" s="60" t="n">
        <v>0.158476851851852</v>
      </c>
      <c r="H398" s="61" t="n">
        <v>0.0620277777777778</v>
      </c>
      <c r="I398" s="52"/>
    </row>
    <row r="399" s="54" customFormat="true" ht="15" hidden="false" customHeight="true" outlineLevel="0" collapsed="false">
      <c r="A399" s="55" t="n">
        <v>376</v>
      </c>
      <c r="B399" s="56" t="n">
        <v>510</v>
      </c>
      <c r="C399" s="62" t="s">
        <v>663</v>
      </c>
      <c r="D399" s="58" t="n">
        <v>1955</v>
      </c>
      <c r="E399" s="58"/>
      <c r="F399" s="59" t="s">
        <v>592</v>
      </c>
      <c r="G399" s="124" t="n">
        <v>0.158844907407407</v>
      </c>
      <c r="H399" s="61" t="n">
        <v>0.0623958333333333</v>
      </c>
      <c r="I399" s="52"/>
    </row>
    <row r="400" s="54" customFormat="true" ht="15" hidden="false" customHeight="true" outlineLevel="0" collapsed="false">
      <c r="A400" s="55" t="n">
        <v>377</v>
      </c>
      <c r="B400" s="56" t="n">
        <v>419</v>
      </c>
      <c r="C400" s="57" t="s">
        <v>582</v>
      </c>
      <c r="D400" s="58" t="n">
        <v>1956</v>
      </c>
      <c r="E400" s="58"/>
      <c r="F400" s="59" t="s">
        <v>664</v>
      </c>
      <c r="G400" s="60" t="n">
        <v>0.159038194444444</v>
      </c>
      <c r="H400" s="61" t="n">
        <v>0.0625891203703704</v>
      </c>
      <c r="I400" s="52"/>
    </row>
    <row r="401" s="54" customFormat="true" ht="15" hidden="false" customHeight="true" outlineLevel="0" collapsed="false">
      <c r="A401" s="55" t="n">
        <v>378</v>
      </c>
      <c r="B401" s="56" t="n">
        <v>536</v>
      </c>
      <c r="C401" s="57" t="s">
        <v>665</v>
      </c>
      <c r="D401" s="58" t="n">
        <v>1961</v>
      </c>
      <c r="E401" s="58"/>
      <c r="F401" s="59" t="s">
        <v>161</v>
      </c>
      <c r="G401" s="60" t="n">
        <v>0.159633101851852</v>
      </c>
      <c r="H401" s="61" t="n">
        <v>0.0631840277777778</v>
      </c>
      <c r="I401" s="52"/>
    </row>
    <row r="402" s="54" customFormat="true" ht="15" hidden="false" customHeight="true" outlineLevel="0" collapsed="false">
      <c r="A402" s="55" t="n">
        <v>379</v>
      </c>
      <c r="B402" s="56" t="n">
        <v>436</v>
      </c>
      <c r="C402" s="62" t="s">
        <v>666</v>
      </c>
      <c r="D402" s="58" t="n">
        <v>1980</v>
      </c>
      <c r="E402" s="58"/>
      <c r="F402" s="59" t="s">
        <v>173</v>
      </c>
      <c r="G402" s="60" t="n">
        <v>0.159909722222222</v>
      </c>
      <c r="H402" s="61" t="n">
        <v>0.0634606481481482</v>
      </c>
      <c r="I402" s="52"/>
    </row>
    <row r="403" s="54" customFormat="true" ht="15" hidden="false" customHeight="true" outlineLevel="0" collapsed="false">
      <c r="A403" s="55" t="n">
        <v>380</v>
      </c>
      <c r="B403" s="56" t="n">
        <v>258</v>
      </c>
      <c r="C403" s="57" t="s">
        <v>667</v>
      </c>
      <c r="D403" s="58" t="n">
        <v>1960</v>
      </c>
      <c r="E403" s="58"/>
      <c r="F403" s="59" t="s">
        <v>140</v>
      </c>
      <c r="G403" s="60" t="n">
        <v>0.160262731481481</v>
      </c>
      <c r="H403" s="61" t="n">
        <v>0.0638136574074074</v>
      </c>
      <c r="I403" s="52"/>
    </row>
    <row r="404" s="54" customFormat="true" ht="15" hidden="false" customHeight="true" outlineLevel="0" collapsed="false">
      <c r="A404" s="55" t="n">
        <v>381</v>
      </c>
      <c r="B404" s="56" t="n">
        <v>340</v>
      </c>
      <c r="C404" s="57" t="s">
        <v>668</v>
      </c>
      <c r="D404" s="58" t="n">
        <v>1960</v>
      </c>
      <c r="E404" s="58"/>
      <c r="F404" s="59" t="s">
        <v>173</v>
      </c>
      <c r="G404" s="60" t="n">
        <v>0.160446759259259</v>
      </c>
      <c r="H404" s="61" t="n">
        <v>0.0639976851851852</v>
      </c>
      <c r="I404" s="52"/>
    </row>
    <row r="405" s="54" customFormat="true" ht="15" hidden="false" customHeight="true" outlineLevel="0" collapsed="false">
      <c r="A405" s="55" t="n">
        <v>382</v>
      </c>
      <c r="B405" s="56" t="n">
        <v>529</v>
      </c>
      <c r="C405" s="62" t="s">
        <v>669</v>
      </c>
      <c r="D405" s="58" t="n">
        <v>1981</v>
      </c>
      <c r="E405" s="58"/>
      <c r="F405" s="59" t="s">
        <v>173</v>
      </c>
      <c r="G405" s="60" t="n">
        <v>0.160540509259259</v>
      </c>
      <c r="H405" s="61" t="n">
        <v>0.0640914351851852</v>
      </c>
      <c r="I405" s="52"/>
      <c r="J405" s="111"/>
    </row>
    <row r="406" s="54" customFormat="true" ht="15" hidden="false" customHeight="true" outlineLevel="0" collapsed="false">
      <c r="A406" s="55" t="n">
        <v>383</v>
      </c>
      <c r="B406" s="56" t="n">
        <v>449</v>
      </c>
      <c r="C406" s="57" t="s">
        <v>670</v>
      </c>
      <c r="D406" s="58" t="n">
        <v>1980</v>
      </c>
      <c r="E406" s="58"/>
      <c r="F406" s="59" t="s">
        <v>173</v>
      </c>
      <c r="G406" s="60" t="n">
        <v>0.160709490740741</v>
      </c>
      <c r="H406" s="61" t="n">
        <v>0.0642604166666667</v>
      </c>
      <c r="I406" s="52"/>
    </row>
    <row r="407" s="54" customFormat="true" ht="15" hidden="false" customHeight="true" outlineLevel="0" collapsed="false">
      <c r="A407" s="55" t="n">
        <v>384</v>
      </c>
      <c r="B407" s="56" t="n">
        <v>417</v>
      </c>
      <c r="C407" s="57" t="s">
        <v>671</v>
      </c>
      <c r="D407" s="58" t="n">
        <v>1966</v>
      </c>
      <c r="E407" s="58"/>
      <c r="F407" s="59" t="s">
        <v>173</v>
      </c>
      <c r="G407" s="60" t="n">
        <v>0.161027777777778</v>
      </c>
      <c r="H407" s="61" t="n">
        <v>0.0645787037037037</v>
      </c>
      <c r="I407" s="52"/>
    </row>
    <row r="408" s="54" customFormat="true" ht="15" hidden="false" customHeight="true" outlineLevel="0" collapsed="false">
      <c r="A408" s="55" t="n">
        <v>385</v>
      </c>
      <c r="B408" s="56" t="n">
        <v>246</v>
      </c>
      <c r="C408" s="57" t="s">
        <v>672</v>
      </c>
      <c r="D408" s="58" t="n">
        <v>1950</v>
      </c>
      <c r="E408" s="58"/>
      <c r="F408" s="59" t="s">
        <v>673</v>
      </c>
      <c r="G408" s="60" t="n">
        <v>0.161425925925926</v>
      </c>
      <c r="H408" s="61" t="n">
        <v>0.0649768518518519</v>
      </c>
      <c r="I408" s="52"/>
    </row>
    <row r="409" s="54" customFormat="true" ht="15" hidden="false" customHeight="true" outlineLevel="0" collapsed="false">
      <c r="A409" s="55" t="n">
        <v>386</v>
      </c>
      <c r="B409" s="56" t="n">
        <v>467</v>
      </c>
      <c r="C409" s="57" t="s">
        <v>674</v>
      </c>
      <c r="D409" s="58" t="n">
        <v>1962</v>
      </c>
      <c r="E409" s="58"/>
      <c r="F409" s="59" t="s">
        <v>173</v>
      </c>
      <c r="G409" s="60" t="n">
        <v>0.1614375</v>
      </c>
      <c r="H409" s="61" t="n">
        <v>0.0649884259259259</v>
      </c>
      <c r="I409" s="52"/>
    </row>
    <row r="410" s="54" customFormat="true" ht="15" hidden="false" customHeight="true" outlineLevel="0" collapsed="false">
      <c r="A410" s="55" t="n">
        <v>387</v>
      </c>
      <c r="B410" s="56" t="n">
        <v>488</v>
      </c>
      <c r="C410" s="57" t="s">
        <v>675</v>
      </c>
      <c r="D410" s="58" t="n">
        <v>1961</v>
      </c>
      <c r="E410" s="58"/>
      <c r="F410" s="59" t="s">
        <v>453</v>
      </c>
      <c r="G410" s="60" t="n">
        <v>0.162834490740741</v>
      </c>
      <c r="H410" s="61" t="n">
        <v>0.0663854166666667</v>
      </c>
      <c r="I410" s="52"/>
    </row>
    <row r="411" s="54" customFormat="true" ht="15" hidden="false" customHeight="true" outlineLevel="0" collapsed="false">
      <c r="A411" s="55" t="n">
        <v>388</v>
      </c>
      <c r="B411" s="56" t="n">
        <v>232</v>
      </c>
      <c r="C411" s="62" t="s">
        <v>676</v>
      </c>
      <c r="D411" s="58" t="n">
        <v>1954</v>
      </c>
      <c r="E411" s="58"/>
      <c r="F411" s="59" t="s">
        <v>150</v>
      </c>
      <c r="G411" s="60" t="n">
        <v>0.163173611111111</v>
      </c>
      <c r="H411" s="61" t="n">
        <v>0.0667245370370371</v>
      </c>
      <c r="I411" s="52"/>
    </row>
    <row r="412" s="54" customFormat="true" ht="15" hidden="false" customHeight="true" outlineLevel="0" collapsed="false">
      <c r="A412" s="55" t="n">
        <v>389</v>
      </c>
      <c r="B412" s="56" t="n">
        <v>283</v>
      </c>
      <c r="C412" s="62" t="s">
        <v>677</v>
      </c>
      <c r="D412" s="58" t="n">
        <v>1954</v>
      </c>
      <c r="E412" s="58"/>
      <c r="F412" s="59" t="s">
        <v>173</v>
      </c>
      <c r="G412" s="60" t="n">
        <v>0.163677083333333</v>
      </c>
      <c r="H412" s="61" t="n">
        <v>0.0672280092592593</v>
      </c>
      <c r="I412" s="52"/>
    </row>
    <row r="413" s="54" customFormat="true" ht="15" hidden="false" customHeight="true" outlineLevel="0" collapsed="false">
      <c r="A413" s="55" t="n">
        <v>390</v>
      </c>
      <c r="B413" s="56" t="n">
        <v>494</v>
      </c>
      <c r="C413" s="57" t="s">
        <v>678</v>
      </c>
      <c r="D413" s="58" t="n">
        <v>1967</v>
      </c>
      <c r="E413" s="58"/>
      <c r="F413" s="59" t="s">
        <v>679</v>
      </c>
      <c r="G413" s="60" t="n">
        <v>0.164159722222222</v>
      </c>
      <c r="H413" s="61" t="n">
        <v>0.0677106481481482</v>
      </c>
      <c r="I413" s="52"/>
    </row>
    <row r="414" s="54" customFormat="true" ht="15" hidden="false" customHeight="true" outlineLevel="0" collapsed="false">
      <c r="A414" s="55" t="n">
        <v>391</v>
      </c>
      <c r="B414" s="56" t="n">
        <v>550</v>
      </c>
      <c r="C414" s="62" t="s">
        <v>680</v>
      </c>
      <c r="D414" s="58" t="n">
        <v>1963</v>
      </c>
      <c r="E414" s="58"/>
      <c r="F414" s="59" t="s">
        <v>173</v>
      </c>
      <c r="G414" s="60" t="n">
        <v>0.164412037037037</v>
      </c>
      <c r="H414" s="61" t="n">
        <v>0.067962962962963</v>
      </c>
      <c r="I414" s="52"/>
    </row>
    <row r="415" s="54" customFormat="true" ht="15" hidden="false" customHeight="true" outlineLevel="0" collapsed="false">
      <c r="A415" s="55" t="n">
        <v>392</v>
      </c>
      <c r="B415" s="56" t="n">
        <v>549</v>
      </c>
      <c r="C415" s="62" t="s">
        <v>681</v>
      </c>
      <c r="D415" s="58" t="n">
        <v>1966</v>
      </c>
      <c r="E415" s="58"/>
      <c r="F415" s="59" t="s">
        <v>682</v>
      </c>
      <c r="G415" s="60" t="n">
        <v>0.164481481481481</v>
      </c>
      <c r="H415" s="61" t="n">
        <v>0.0680324074074074</v>
      </c>
      <c r="I415" s="52"/>
    </row>
    <row r="416" s="54" customFormat="true" ht="15" hidden="false" customHeight="true" outlineLevel="0" collapsed="false">
      <c r="A416" s="55" t="n">
        <v>393</v>
      </c>
      <c r="B416" s="56" t="n">
        <v>490</v>
      </c>
      <c r="C416" s="57" t="s">
        <v>683</v>
      </c>
      <c r="D416" s="58" t="n">
        <v>1982</v>
      </c>
      <c r="E416" s="58"/>
      <c r="F416" s="59" t="s">
        <v>584</v>
      </c>
      <c r="G416" s="60" t="n">
        <v>0.164502314814815</v>
      </c>
      <c r="H416" s="61" t="n">
        <v>0.0680532407407408</v>
      </c>
      <c r="I416" s="52"/>
    </row>
    <row r="417" s="54" customFormat="true" ht="15" hidden="false" customHeight="true" outlineLevel="0" collapsed="false">
      <c r="A417" s="55" t="n">
        <v>394</v>
      </c>
      <c r="B417" s="56" t="n">
        <v>358</v>
      </c>
      <c r="C417" s="57" t="s">
        <v>684</v>
      </c>
      <c r="D417" s="58" t="n">
        <v>1965</v>
      </c>
      <c r="E417" s="58"/>
      <c r="F417" s="59" t="s">
        <v>407</v>
      </c>
      <c r="G417" s="60" t="n">
        <v>0.165251157407407</v>
      </c>
      <c r="H417" s="61" t="n">
        <v>0.0688020833333333</v>
      </c>
      <c r="I417" s="52"/>
    </row>
    <row r="418" s="54" customFormat="true" ht="15" hidden="false" customHeight="true" outlineLevel="0" collapsed="false">
      <c r="A418" s="55" t="n">
        <v>395</v>
      </c>
      <c r="B418" s="56" t="n">
        <v>234</v>
      </c>
      <c r="C418" s="62" t="s">
        <v>685</v>
      </c>
      <c r="D418" s="58" t="n">
        <v>1979</v>
      </c>
      <c r="E418" s="58"/>
      <c r="F418" s="59" t="s">
        <v>686</v>
      </c>
      <c r="G418" s="60" t="n">
        <v>0.165577546296296</v>
      </c>
      <c r="H418" s="61" t="n">
        <v>0.0691284722222222</v>
      </c>
      <c r="I418" s="52"/>
    </row>
    <row r="419" s="54" customFormat="true" ht="15" hidden="false" customHeight="true" outlineLevel="0" collapsed="false">
      <c r="A419" s="55" t="n">
        <v>396</v>
      </c>
      <c r="B419" s="56" t="n">
        <v>377</v>
      </c>
      <c r="C419" s="62" t="s">
        <v>687</v>
      </c>
      <c r="D419" s="58" t="n">
        <v>1942</v>
      </c>
      <c r="E419" s="58"/>
      <c r="F419" s="59" t="s">
        <v>688</v>
      </c>
      <c r="G419" s="60" t="n">
        <v>0.166583333333333</v>
      </c>
      <c r="H419" s="61" t="n">
        <v>0.0701342592592593</v>
      </c>
      <c r="I419" s="52"/>
    </row>
    <row r="420" s="54" customFormat="true" ht="15" hidden="false" customHeight="true" outlineLevel="0" collapsed="false">
      <c r="A420" s="55" t="n">
        <v>397</v>
      </c>
      <c r="B420" s="56" t="n">
        <v>313</v>
      </c>
      <c r="C420" s="62" t="s">
        <v>689</v>
      </c>
      <c r="D420" s="58" t="n">
        <v>1984</v>
      </c>
      <c r="E420" s="58"/>
      <c r="F420" s="59" t="s">
        <v>210</v>
      </c>
      <c r="G420" s="60" t="n">
        <v>0.166998842592593</v>
      </c>
      <c r="H420" s="61" t="n">
        <v>0.0705497685185185</v>
      </c>
      <c r="I420" s="52"/>
    </row>
    <row r="421" s="54" customFormat="true" ht="15" hidden="false" customHeight="true" outlineLevel="0" collapsed="false">
      <c r="A421" s="55" t="n">
        <v>398</v>
      </c>
      <c r="B421" s="56" t="n">
        <v>376</v>
      </c>
      <c r="C421" s="62" t="s">
        <v>690</v>
      </c>
      <c r="D421" s="58" t="n">
        <v>1979</v>
      </c>
      <c r="E421" s="58"/>
      <c r="F421" s="59" t="s">
        <v>173</v>
      </c>
      <c r="G421" s="60" t="n">
        <v>0.167040509259259</v>
      </c>
      <c r="H421" s="61" t="n">
        <v>0.0705914351851852</v>
      </c>
      <c r="I421" s="52"/>
    </row>
    <row r="422" s="54" customFormat="true" ht="15" hidden="false" customHeight="true" outlineLevel="0" collapsed="false">
      <c r="A422" s="55" t="n">
        <v>399</v>
      </c>
      <c r="B422" s="56" t="n">
        <v>551</v>
      </c>
      <c r="C422" s="57" t="s">
        <v>691</v>
      </c>
      <c r="D422" s="58" t="n">
        <v>1957</v>
      </c>
      <c r="E422" s="58"/>
      <c r="F422" s="59" t="s">
        <v>529</v>
      </c>
      <c r="G422" s="60" t="n">
        <v>0.167876157407407</v>
      </c>
      <c r="H422" s="61" t="n">
        <v>0.0714270833333333</v>
      </c>
      <c r="I422" s="52"/>
    </row>
    <row r="423" s="54" customFormat="true" ht="15" hidden="false" customHeight="true" outlineLevel="0" collapsed="false">
      <c r="A423" s="55" t="n">
        <v>400</v>
      </c>
      <c r="B423" s="56" t="n">
        <v>270</v>
      </c>
      <c r="C423" s="57" t="s">
        <v>692</v>
      </c>
      <c r="D423" s="58" t="n">
        <v>1987</v>
      </c>
      <c r="E423" s="58"/>
      <c r="F423" s="59" t="s">
        <v>173</v>
      </c>
      <c r="G423" s="60" t="n">
        <v>0.169459490740741</v>
      </c>
      <c r="H423" s="61" t="n">
        <v>0.0730104166666667</v>
      </c>
      <c r="I423" s="52"/>
    </row>
    <row r="424" s="54" customFormat="true" ht="15" hidden="false" customHeight="true" outlineLevel="0" collapsed="false">
      <c r="A424" s="55" t="n">
        <v>401</v>
      </c>
      <c r="B424" s="56" t="n">
        <v>341</v>
      </c>
      <c r="C424" s="57" t="s">
        <v>693</v>
      </c>
      <c r="D424" s="58" t="n">
        <v>1968</v>
      </c>
      <c r="E424" s="58"/>
      <c r="F424" s="59" t="s">
        <v>173</v>
      </c>
      <c r="G424" s="60" t="n">
        <v>0.169513888888889</v>
      </c>
      <c r="H424" s="61" t="n">
        <v>0.0730648148148148</v>
      </c>
      <c r="I424" s="52"/>
    </row>
    <row r="425" s="54" customFormat="true" ht="15" hidden="false" customHeight="true" outlineLevel="0" collapsed="false">
      <c r="A425" s="55" t="n">
        <v>402</v>
      </c>
      <c r="B425" s="56" t="n">
        <v>289</v>
      </c>
      <c r="C425" s="57" t="s">
        <v>694</v>
      </c>
      <c r="D425" s="58" t="n">
        <v>1986</v>
      </c>
      <c r="E425" s="58"/>
      <c r="F425" s="59" t="s">
        <v>695</v>
      </c>
      <c r="G425" s="60" t="n">
        <v>0.170133101851852</v>
      </c>
      <c r="H425" s="61" t="n">
        <v>0.0736840277777778</v>
      </c>
      <c r="I425" s="52"/>
    </row>
    <row r="426" s="54" customFormat="true" ht="15" hidden="false" customHeight="true" outlineLevel="0" collapsed="false">
      <c r="A426" s="55" t="n">
        <v>403</v>
      </c>
      <c r="B426" s="56" t="n">
        <v>317</v>
      </c>
      <c r="C426" s="57" t="s">
        <v>696</v>
      </c>
      <c r="D426" s="58" t="n">
        <v>1963</v>
      </c>
      <c r="E426" s="58"/>
      <c r="F426" s="59" t="s">
        <v>210</v>
      </c>
      <c r="G426" s="60" t="n">
        <v>0.170199074074074</v>
      </c>
      <c r="H426" s="61" t="n">
        <v>0.07375</v>
      </c>
      <c r="I426" s="52"/>
    </row>
    <row r="427" s="54" customFormat="true" ht="15" hidden="false" customHeight="true" outlineLevel="0" collapsed="false">
      <c r="A427" s="55" t="n">
        <v>404</v>
      </c>
      <c r="B427" s="56" t="n">
        <v>361</v>
      </c>
      <c r="C427" s="57" t="s">
        <v>697</v>
      </c>
      <c r="D427" s="58" t="n">
        <v>1952</v>
      </c>
      <c r="E427" s="58"/>
      <c r="F427" s="59" t="s">
        <v>298</v>
      </c>
      <c r="G427" s="60" t="n">
        <v>0.170974537037037</v>
      </c>
      <c r="H427" s="61" t="n">
        <v>0.074525462962963</v>
      </c>
      <c r="I427" s="52"/>
    </row>
    <row r="428" s="54" customFormat="true" ht="15" hidden="false" customHeight="true" outlineLevel="0" collapsed="false">
      <c r="A428" s="55" t="n">
        <v>405</v>
      </c>
      <c r="B428" s="56" t="n">
        <v>293</v>
      </c>
      <c r="C428" s="57" t="s">
        <v>698</v>
      </c>
      <c r="D428" s="58" t="n">
        <v>1960</v>
      </c>
      <c r="E428" s="58"/>
      <c r="F428" s="59" t="s">
        <v>518</v>
      </c>
      <c r="G428" s="60" t="n">
        <v>0.171305555555556</v>
      </c>
      <c r="H428" s="61" t="n">
        <v>0.0748564814814815</v>
      </c>
      <c r="I428" s="52"/>
    </row>
    <row r="429" s="54" customFormat="true" ht="15" hidden="false" customHeight="true" outlineLevel="0" collapsed="false">
      <c r="A429" s="55" t="n">
        <v>406</v>
      </c>
      <c r="B429" s="56" t="n">
        <v>298</v>
      </c>
      <c r="C429" s="62" t="s">
        <v>699</v>
      </c>
      <c r="D429" s="58" t="n">
        <v>1983</v>
      </c>
      <c r="E429" s="58"/>
      <c r="F429" s="59" t="s">
        <v>536</v>
      </c>
      <c r="G429" s="60" t="n">
        <v>0.171385416666667</v>
      </c>
      <c r="H429" s="61" t="n">
        <v>0.0749363425925926</v>
      </c>
      <c r="I429" s="52"/>
    </row>
    <row r="430" s="54" customFormat="true" ht="15" hidden="false" customHeight="true" outlineLevel="0" collapsed="false">
      <c r="A430" s="55" t="n">
        <v>407</v>
      </c>
      <c r="B430" s="56" t="n">
        <v>448</v>
      </c>
      <c r="C430" s="57" t="s">
        <v>700</v>
      </c>
      <c r="D430" s="58" t="n">
        <v>1943</v>
      </c>
      <c r="E430" s="58"/>
      <c r="F430" s="59" t="s">
        <v>576</v>
      </c>
      <c r="G430" s="60" t="n">
        <v>0.172028935185185</v>
      </c>
      <c r="H430" s="61" t="n">
        <v>0.0755798611111111</v>
      </c>
      <c r="I430" s="52"/>
    </row>
    <row r="431" s="54" customFormat="true" ht="15" hidden="false" customHeight="true" outlineLevel="0" collapsed="false">
      <c r="A431" s="55" t="n">
        <v>408</v>
      </c>
      <c r="B431" s="56" t="n">
        <v>530</v>
      </c>
      <c r="C431" s="57" t="s">
        <v>701</v>
      </c>
      <c r="D431" s="58" t="n">
        <v>1990</v>
      </c>
      <c r="E431" s="58"/>
      <c r="F431" s="59" t="s">
        <v>173</v>
      </c>
      <c r="G431" s="60" t="n">
        <v>0.172552083333333</v>
      </c>
      <c r="H431" s="61" t="n">
        <v>0.0761030092592593</v>
      </c>
      <c r="I431" s="52"/>
    </row>
    <row r="432" s="54" customFormat="true" ht="15" hidden="false" customHeight="true" outlineLevel="0" collapsed="false">
      <c r="A432" s="55" t="n">
        <v>409</v>
      </c>
      <c r="B432" s="56" t="n">
        <v>373</v>
      </c>
      <c r="C432" s="62" t="s">
        <v>702</v>
      </c>
      <c r="D432" s="58" t="n">
        <v>1987</v>
      </c>
      <c r="E432" s="58"/>
      <c r="F432" s="59" t="s">
        <v>619</v>
      </c>
      <c r="G432" s="60" t="n">
        <v>0.172938657407407</v>
      </c>
      <c r="H432" s="61" t="n">
        <v>0.0764895833333334</v>
      </c>
      <c r="I432" s="52"/>
    </row>
    <row r="433" s="54" customFormat="true" ht="15" hidden="false" customHeight="true" outlineLevel="0" collapsed="false">
      <c r="A433" s="55" t="n">
        <v>410</v>
      </c>
      <c r="B433" s="56" t="n">
        <v>354</v>
      </c>
      <c r="C433" s="62" t="s">
        <v>703</v>
      </c>
      <c r="D433" s="58" t="n">
        <v>1976</v>
      </c>
      <c r="E433" s="58"/>
      <c r="F433" s="59" t="s">
        <v>407</v>
      </c>
      <c r="G433" s="60" t="n">
        <v>0.173056712962963</v>
      </c>
      <c r="H433" s="61" t="n">
        <v>0.0766076388888889</v>
      </c>
      <c r="I433" s="52"/>
    </row>
    <row r="434" s="54" customFormat="true" ht="15" hidden="false" customHeight="true" outlineLevel="0" collapsed="false">
      <c r="A434" s="55" t="n">
        <v>411</v>
      </c>
      <c r="B434" s="56" t="n">
        <v>416</v>
      </c>
      <c r="C434" s="62" t="s">
        <v>704</v>
      </c>
      <c r="D434" s="58" t="n">
        <v>1960</v>
      </c>
      <c r="E434" s="58"/>
      <c r="F434" s="59" t="s">
        <v>173</v>
      </c>
      <c r="G434" s="60" t="n">
        <v>0.173252314814815</v>
      </c>
      <c r="H434" s="61" t="n">
        <v>0.0768032407407408</v>
      </c>
      <c r="I434" s="52"/>
    </row>
    <row r="435" s="54" customFormat="true" ht="15" hidden="false" customHeight="true" outlineLevel="0" collapsed="false">
      <c r="A435" s="55" t="n">
        <v>412</v>
      </c>
      <c r="B435" s="56" t="n">
        <v>264</v>
      </c>
      <c r="C435" s="57" t="s">
        <v>705</v>
      </c>
      <c r="D435" s="58" t="n">
        <v>1947</v>
      </c>
      <c r="E435" s="58"/>
      <c r="F435" s="59" t="s">
        <v>706</v>
      </c>
      <c r="G435" s="60" t="n">
        <v>0.174081018518519</v>
      </c>
      <c r="H435" s="61" t="n">
        <v>0.0776319444444445</v>
      </c>
      <c r="I435" s="52"/>
    </row>
    <row r="436" s="54" customFormat="true" ht="15" hidden="false" customHeight="true" outlineLevel="0" collapsed="false">
      <c r="A436" s="55" t="n">
        <v>413</v>
      </c>
      <c r="B436" s="56" t="n">
        <v>498</v>
      </c>
      <c r="C436" s="57" t="s">
        <v>707</v>
      </c>
      <c r="D436" s="58" t="n">
        <v>1987</v>
      </c>
      <c r="E436" s="58"/>
      <c r="F436" s="59" t="s">
        <v>708</v>
      </c>
      <c r="G436" s="60" t="n">
        <v>0.175009259259259</v>
      </c>
      <c r="H436" s="61" t="n">
        <v>0.0785601851851852</v>
      </c>
      <c r="I436" s="52"/>
    </row>
    <row r="437" s="54" customFormat="true" ht="15" hidden="false" customHeight="true" outlineLevel="0" collapsed="false">
      <c r="A437" s="55" t="n">
        <v>414</v>
      </c>
      <c r="B437" s="56" t="n">
        <v>363</v>
      </c>
      <c r="C437" s="62" t="s">
        <v>709</v>
      </c>
      <c r="D437" s="58" t="n">
        <v>1971</v>
      </c>
      <c r="E437" s="58"/>
      <c r="F437" s="59" t="s">
        <v>710</v>
      </c>
      <c r="G437" s="60" t="n">
        <v>0.175456018518519</v>
      </c>
      <c r="H437" s="61" t="n">
        <v>0.0790069444444445</v>
      </c>
      <c r="I437" s="52"/>
    </row>
    <row r="438" s="54" customFormat="true" ht="15" hidden="false" customHeight="true" outlineLevel="0" collapsed="false">
      <c r="A438" s="55" t="n">
        <v>415</v>
      </c>
      <c r="B438" s="56" t="n">
        <v>472</v>
      </c>
      <c r="C438" s="57" t="s">
        <v>711</v>
      </c>
      <c r="D438" s="58" t="n">
        <v>1964</v>
      </c>
      <c r="E438" s="58"/>
      <c r="F438" s="59" t="s">
        <v>412</v>
      </c>
      <c r="G438" s="60" t="n">
        <v>0.175947916666667</v>
      </c>
      <c r="H438" s="61" t="n">
        <v>0.0794988425925926</v>
      </c>
      <c r="I438" s="52"/>
    </row>
    <row r="439" s="54" customFormat="true" ht="15" hidden="false" customHeight="true" outlineLevel="0" collapsed="false">
      <c r="A439" s="55" t="n">
        <v>416</v>
      </c>
      <c r="B439" s="56" t="n">
        <v>402</v>
      </c>
      <c r="C439" s="57" t="s">
        <v>712</v>
      </c>
      <c r="D439" s="58" t="n">
        <v>1973</v>
      </c>
      <c r="E439" s="58"/>
      <c r="F439" s="59" t="s">
        <v>173</v>
      </c>
      <c r="G439" s="60" t="n">
        <v>0.177236111111111</v>
      </c>
      <c r="H439" s="61" t="n">
        <v>0.0807870370370371</v>
      </c>
      <c r="I439" s="52"/>
    </row>
    <row r="440" s="54" customFormat="true" ht="15" hidden="false" customHeight="true" outlineLevel="0" collapsed="false">
      <c r="A440" s="55" t="n">
        <v>417</v>
      </c>
      <c r="B440" s="56" t="n">
        <v>366</v>
      </c>
      <c r="C440" s="57" t="s">
        <v>713</v>
      </c>
      <c r="D440" s="58" t="n">
        <v>1983</v>
      </c>
      <c r="E440" s="58"/>
      <c r="F440" s="127" t="s">
        <v>714</v>
      </c>
      <c r="G440" s="60" t="n">
        <v>0.177707175925926</v>
      </c>
      <c r="H440" s="61" t="n">
        <v>0.0812581018518519</v>
      </c>
      <c r="I440" s="52"/>
    </row>
    <row r="441" s="54" customFormat="true" ht="15" hidden="false" customHeight="true" outlineLevel="0" collapsed="false">
      <c r="A441" s="55" t="n">
        <v>418</v>
      </c>
      <c r="B441" s="56" t="n">
        <v>471</v>
      </c>
      <c r="C441" s="57" t="s">
        <v>715</v>
      </c>
      <c r="D441" s="58" t="n">
        <v>1940</v>
      </c>
      <c r="E441" s="58"/>
      <c r="F441" s="59" t="s">
        <v>716</v>
      </c>
      <c r="G441" s="60" t="n">
        <v>0.178550925925926</v>
      </c>
      <c r="H441" s="61" t="n">
        <v>0.0821018518518519</v>
      </c>
      <c r="I441" s="52"/>
    </row>
    <row r="442" s="54" customFormat="true" ht="15" hidden="false" customHeight="true" outlineLevel="0" collapsed="false">
      <c r="A442" s="55" t="n">
        <v>419</v>
      </c>
      <c r="B442" s="56" t="n">
        <v>534</v>
      </c>
      <c r="C442" s="57" t="s">
        <v>717</v>
      </c>
      <c r="D442" s="58" t="n">
        <v>1988</v>
      </c>
      <c r="E442" s="58"/>
      <c r="F442" s="59" t="s">
        <v>718</v>
      </c>
      <c r="G442" s="60" t="n">
        <v>0.179106481481481</v>
      </c>
      <c r="H442" s="61" t="n">
        <v>0.0826574074074074</v>
      </c>
      <c r="I442" s="52"/>
    </row>
    <row r="443" s="54" customFormat="true" ht="15" hidden="false" customHeight="true" outlineLevel="0" collapsed="false">
      <c r="A443" s="55" t="n">
        <v>420</v>
      </c>
      <c r="B443" s="56" t="n">
        <v>359</v>
      </c>
      <c r="C443" s="62" t="s">
        <v>719</v>
      </c>
      <c r="D443" s="58" t="n">
        <v>1969</v>
      </c>
      <c r="E443" s="58"/>
      <c r="F443" s="59" t="s">
        <v>407</v>
      </c>
      <c r="G443" s="60" t="n">
        <v>0.179681712962963</v>
      </c>
      <c r="H443" s="61" t="n">
        <v>0.0832326388888889</v>
      </c>
      <c r="I443" s="52"/>
      <c r="J443" s="111"/>
    </row>
    <row r="444" s="54" customFormat="true" ht="15" hidden="false" customHeight="true" outlineLevel="0" collapsed="false">
      <c r="A444" s="55" t="n">
        <v>421</v>
      </c>
      <c r="B444" s="56" t="n">
        <v>267</v>
      </c>
      <c r="C444" s="62" t="s">
        <v>720</v>
      </c>
      <c r="D444" s="58" t="n">
        <v>1970</v>
      </c>
      <c r="E444" s="58"/>
      <c r="F444" s="59" t="s">
        <v>173</v>
      </c>
      <c r="G444" s="60" t="n">
        <v>0.179957175925926</v>
      </c>
      <c r="H444" s="61" t="n">
        <v>0.0835081018518519</v>
      </c>
      <c r="I444" s="52"/>
    </row>
    <row r="445" s="54" customFormat="true" ht="15" hidden="false" customHeight="true" outlineLevel="0" collapsed="false">
      <c r="A445" s="55" t="n">
        <v>422</v>
      </c>
      <c r="B445" s="56" t="n">
        <v>538</v>
      </c>
      <c r="C445" s="62" t="s">
        <v>721</v>
      </c>
      <c r="D445" s="58" t="n">
        <v>1958</v>
      </c>
      <c r="E445" s="58"/>
      <c r="F445" s="127" t="s">
        <v>161</v>
      </c>
      <c r="G445" s="60" t="n">
        <v>0.180858796296296</v>
      </c>
      <c r="H445" s="61" t="n">
        <v>0.0844097222222223</v>
      </c>
      <c r="I445" s="52"/>
    </row>
    <row r="446" s="54" customFormat="true" ht="15" hidden="false" customHeight="true" outlineLevel="0" collapsed="false">
      <c r="A446" s="55" t="n">
        <v>423</v>
      </c>
      <c r="B446" s="56" t="n">
        <v>227</v>
      </c>
      <c r="C446" s="57" t="s">
        <v>722</v>
      </c>
      <c r="D446" s="58" t="n">
        <v>1975</v>
      </c>
      <c r="E446" s="58"/>
      <c r="F446" s="59" t="s">
        <v>592</v>
      </c>
      <c r="G446" s="60" t="n">
        <v>0.181709490740741</v>
      </c>
      <c r="H446" s="61" t="n">
        <v>0.0852604166666667</v>
      </c>
      <c r="I446" s="52"/>
    </row>
    <row r="447" s="54" customFormat="true" ht="15" hidden="false" customHeight="true" outlineLevel="0" collapsed="false">
      <c r="A447" s="55" t="n">
        <v>424</v>
      </c>
      <c r="B447" s="56" t="n">
        <v>599</v>
      </c>
      <c r="C447" s="62" t="s">
        <v>723</v>
      </c>
      <c r="D447" s="58" t="n">
        <v>1975</v>
      </c>
      <c r="E447" s="58"/>
      <c r="F447" s="59" t="s">
        <v>173</v>
      </c>
      <c r="G447" s="60" t="n">
        <v>0.184092592592593</v>
      </c>
      <c r="H447" s="61" t="n">
        <v>0.0876435185185185</v>
      </c>
      <c r="I447" s="52"/>
    </row>
    <row r="448" s="54" customFormat="true" ht="15" hidden="false" customHeight="true" outlineLevel="0" collapsed="false">
      <c r="A448" s="55" t="n">
        <v>425</v>
      </c>
      <c r="B448" s="56" t="n">
        <v>476</v>
      </c>
      <c r="C448" s="57" t="s">
        <v>724</v>
      </c>
      <c r="D448" s="58" t="n">
        <v>1983</v>
      </c>
      <c r="E448" s="58"/>
      <c r="F448" s="59" t="s">
        <v>725</v>
      </c>
      <c r="G448" s="60" t="n">
        <v>0.18715162037037</v>
      </c>
      <c r="H448" s="61" t="n">
        <v>0.0907025462962963</v>
      </c>
      <c r="I448" s="52"/>
    </row>
    <row r="449" s="54" customFormat="true" ht="15" hidden="false" customHeight="true" outlineLevel="0" collapsed="false">
      <c r="A449" s="55" t="n">
        <v>426</v>
      </c>
      <c r="B449" s="56" t="n">
        <v>407</v>
      </c>
      <c r="C449" s="62" t="s">
        <v>726</v>
      </c>
      <c r="D449" s="58" t="n">
        <v>1955</v>
      </c>
      <c r="E449" s="58"/>
      <c r="F449" s="59" t="s">
        <v>173</v>
      </c>
      <c r="G449" s="60" t="n">
        <v>0.192381944444444</v>
      </c>
      <c r="H449" s="61" t="n">
        <v>0.0959328703703704</v>
      </c>
      <c r="I449" s="52"/>
    </row>
    <row r="450" s="54" customFormat="true" ht="15" hidden="false" customHeight="true" outlineLevel="0" collapsed="false">
      <c r="A450" s="55" t="n">
        <v>427</v>
      </c>
      <c r="B450" s="56" t="n">
        <v>506</v>
      </c>
      <c r="C450" s="57" t="s">
        <v>727</v>
      </c>
      <c r="D450" s="58" t="n">
        <v>1963</v>
      </c>
      <c r="E450" s="58"/>
      <c r="F450" s="59" t="s">
        <v>173</v>
      </c>
      <c r="G450" s="60" t="n">
        <v>0.197677083333333</v>
      </c>
      <c r="H450" s="61" t="n">
        <v>0.101228009259259</v>
      </c>
      <c r="I450" s="52"/>
    </row>
    <row r="451" s="54" customFormat="true" ht="15" hidden="false" customHeight="true" outlineLevel="0" collapsed="false">
      <c r="A451" s="55" t="n">
        <v>428</v>
      </c>
      <c r="B451" s="56" t="n">
        <v>502</v>
      </c>
      <c r="C451" s="57" t="s">
        <v>728</v>
      </c>
      <c r="D451" s="58" t="n">
        <v>1979</v>
      </c>
      <c r="E451" s="58"/>
      <c r="F451" s="59" t="s">
        <v>173</v>
      </c>
      <c r="G451" s="60" t="n">
        <v>0.197746527777778</v>
      </c>
      <c r="H451" s="61" t="n">
        <v>0.101297453703704</v>
      </c>
      <c r="I451" s="52"/>
    </row>
    <row r="452" s="54" customFormat="true" ht="15" hidden="false" customHeight="true" outlineLevel="0" collapsed="false">
      <c r="A452" s="55" t="n">
        <v>429</v>
      </c>
      <c r="B452" s="56" t="n">
        <v>421</v>
      </c>
      <c r="C452" s="57" t="s">
        <v>729</v>
      </c>
      <c r="D452" s="58" t="n">
        <v>1968</v>
      </c>
      <c r="E452" s="58"/>
      <c r="F452" s="59" t="s">
        <v>173</v>
      </c>
      <c r="G452" s="60" t="n">
        <v>0.203329861111111</v>
      </c>
      <c r="H452" s="61" t="n">
        <v>0.106880787037037</v>
      </c>
      <c r="I452" s="52"/>
    </row>
    <row r="453" s="54" customFormat="true" ht="15" hidden="false" customHeight="true" outlineLevel="0" collapsed="false">
      <c r="A453" s="55" t="n">
        <v>430</v>
      </c>
      <c r="B453" s="56" t="n">
        <v>431</v>
      </c>
      <c r="C453" s="62" t="s">
        <v>730</v>
      </c>
      <c r="D453" s="58" t="n">
        <v>1959</v>
      </c>
      <c r="E453" s="58"/>
      <c r="F453" s="59" t="s">
        <v>173</v>
      </c>
      <c r="G453" s="60" t="n">
        <v>0.211898148148148</v>
      </c>
      <c r="H453" s="61" t="n">
        <v>0.115449074074074</v>
      </c>
      <c r="I453" s="52"/>
    </row>
    <row r="454" s="54" customFormat="true" ht="15" hidden="false" customHeight="true" outlineLevel="0" collapsed="false">
      <c r="A454" s="55" t="n">
        <v>431</v>
      </c>
      <c r="B454" s="56" t="n">
        <v>247</v>
      </c>
      <c r="C454" s="57" t="s">
        <v>731</v>
      </c>
      <c r="D454" s="58" t="n">
        <v>1957</v>
      </c>
      <c r="E454" s="58"/>
      <c r="F454" s="59" t="s">
        <v>706</v>
      </c>
      <c r="G454" s="60" t="n">
        <v>0.213471064814815</v>
      </c>
      <c r="H454" s="61" t="n">
        <v>0.117021990740741</v>
      </c>
      <c r="I454" s="52"/>
    </row>
    <row r="455" s="70" customFormat="true" ht="15" hidden="false" customHeight="true" outlineLevel="0" collapsed="false">
      <c r="A455" s="63" t="s">
        <v>97</v>
      </c>
      <c r="B455" s="64"/>
      <c r="C455" s="65"/>
      <c r="D455" s="66"/>
      <c r="E455" s="66"/>
      <c r="F455" s="67"/>
      <c r="G455" s="68"/>
      <c r="H455" s="68"/>
      <c r="I455" s="69"/>
    </row>
    <row r="456" s="54" customFormat="true" ht="15" hidden="false" customHeight="true" outlineLevel="0" collapsed="false">
      <c r="A456" s="52"/>
      <c r="B456" s="56" t="n">
        <v>61</v>
      </c>
      <c r="C456" s="62" t="s">
        <v>732</v>
      </c>
      <c r="D456" s="58" t="n">
        <v>1968</v>
      </c>
      <c r="E456" s="58"/>
      <c r="F456" s="59" t="s">
        <v>733</v>
      </c>
      <c r="G456" s="76"/>
      <c r="H456" s="73"/>
      <c r="I456" s="77"/>
    </row>
    <row r="457" s="70" customFormat="true" ht="15" hidden="false" customHeight="true" outlineLevel="0" collapsed="false">
      <c r="A457" s="75" t="s">
        <v>98</v>
      </c>
      <c r="B457" s="75"/>
      <c r="C457" s="75"/>
      <c r="D457" s="75"/>
      <c r="E457" s="75"/>
      <c r="F457" s="75"/>
      <c r="G457" s="75"/>
      <c r="H457" s="75"/>
      <c r="I457" s="75"/>
    </row>
    <row r="458" s="54" customFormat="true" ht="15" hidden="false" customHeight="true" outlineLevel="0" collapsed="false">
      <c r="A458" s="52"/>
      <c r="B458" s="56" t="n">
        <v>300</v>
      </c>
      <c r="C458" s="62" t="s">
        <v>734</v>
      </c>
      <c r="D458" s="58" t="n">
        <v>1952</v>
      </c>
      <c r="E458" s="58"/>
      <c r="F458" s="71" t="s">
        <v>735</v>
      </c>
      <c r="G458" s="76"/>
      <c r="H458" s="73"/>
      <c r="I458" s="77"/>
    </row>
    <row r="459" s="54" customFormat="true" ht="15" hidden="false" customHeight="true" outlineLevel="0" collapsed="false">
      <c r="A459" s="52"/>
      <c r="B459" s="56" t="n">
        <v>399</v>
      </c>
      <c r="C459" s="62" t="s">
        <v>736</v>
      </c>
      <c r="D459" s="58" t="n">
        <v>1952</v>
      </c>
      <c r="E459" s="58"/>
      <c r="F459" s="59" t="s">
        <v>538</v>
      </c>
      <c r="G459" s="76"/>
      <c r="H459" s="73"/>
      <c r="I459" s="77"/>
    </row>
    <row r="460" s="54" customFormat="true" ht="15" hidden="false" customHeight="true" outlineLevel="0" collapsed="false">
      <c r="A460" s="52"/>
      <c r="B460" s="56" t="n">
        <v>65</v>
      </c>
      <c r="C460" s="62" t="s">
        <v>737</v>
      </c>
      <c r="D460" s="58" t="n">
        <v>1962</v>
      </c>
      <c r="E460" s="58"/>
      <c r="F460" s="59" t="s">
        <v>243</v>
      </c>
      <c r="G460" s="76"/>
      <c r="H460" s="73"/>
      <c r="I460" s="77"/>
    </row>
    <row r="461" s="54" customFormat="true" ht="15" hidden="false" customHeight="true" outlineLevel="0" collapsed="false">
      <c r="A461" s="52"/>
      <c r="B461" s="56" t="n">
        <v>397</v>
      </c>
      <c r="C461" s="57" t="s">
        <v>738</v>
      </c>
      <c r="D461" s="58" t="n">
        <v>1983</v>
      </c>
      <c r="E461" s="58"/>
      <c r="F461" s="59" t="s">
        <v>435</v>
      </c>
      <c r="G461" s="76"/>
      <c r="H461" s="73"/>
      <c r="I461" s="77"/>
    </row>
    <row r="462" s="54" customFormat="true" ht="15" hidden="false" customHeight="true" outlineLevel="0" collapsed="false">
      <c r="A462" s="52"/>
      <c r="B462" s="56" t="n">
        <v>452</v>
      </c>
      <c r="C462" s="62" t="s">
        <v>739</v>
      </c>
      <c r="D462" s="58" t="n">
        <v>1980</v>
      </c>
      <c r="E462" s="58"/>
      <c r="F462" s="59" t="s">
        <v>173</v>
      </c>
      <c r="G462" s="76"/>
      <c r="H462" s="73"/>
      <c r="I462" s="77"/>
    </row>
    <row r="463" s="54" customFormat="true" ht="15" hidden="false" customHeight="true" outlineLevel="0" collapsed="false">
      <c r="A463" s="52"/>
      <c r="B463" s="56" t="n">
        <v>217</v>
      </c>
      <c r="C463" s="57" t="s">
        <v>740</v>
      </c>
      <c r="D463" s="58" t="n">
        <v>1986</v>
      </c>
      <c r="E463" s="58"/>
      <c r="F463" s="59" t="s">
        <v>741</v>
      </c>
      <c r="G463" s="76"/>
      <c r="H463" s="73"/>
      <c r="I463" s="77"/>
    </row>
    <row r="464" s="70" customFormat="true" ht="15.75" hidden="false" customHeight="true" outlineLevel="0" collapsed="false">
      <c r="A464" s="70" t="s">
        <v>103</v>
      </c>
      <c r="B464" s="78"/>
      <c r="C464" s="79"/>
      <c r="D464" s="80"/>
      <c r="E464" s="80"/>
      <c r="F464" s="81"/>
      <c r="G464" s="82"/>
      <c r="H464" s="82"/>
      <c r="I464" s="83"/>
    </row>
    <row r="465" s="70" customFormat="true" ht="15" hidden="false" customHeight="true" outlineLevel="0" collapsed="false">
      <c r="A465" s="84"/>
      <c r="B465" s="85"/>
      <c r="C465" s="86"/>
      <c r="D465" s="87"/>
      <c r="E465" s="87"/>
      <c r="F465" s="88"/>
      <c r="G465" s="89"/>
      <c r="H465" s="89"/>
      <c r="I465" s="90"/>
    </row>
    <row r="466" customFormat="false" ht="8.25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s="54" customFormat="true" ht="21.75" hidden="false" customHeight="true" outlineLevel="0" collapsed="false">
      <c r="A467" s="91" t="s">
        <v>104</v>
      </c>
      <c r="B467" s="91"/>
      <c r="C467" s="92" t="s">
        <v>105</v>
      </c>
      <c r="D467" s="93" t="s">
        <v>106</v>
      </c>
      <c r="E467" s="93"/>
      <c r="F467" s="92" t="s">
        <v>107</v>
      </c>
      <c r="G467" s="92"/>
      <c r="H467" s="92"/>
      <c r="I467" s="92"/>
    </row>
    <row r="468" s="54" customFormat="true" ht="11.25" hidden="false" customHeight="true" outlineLevel="0" collapsed="false">
      <c r="A468" s="91" t="s">
        <v>108</v>
      </c>
      <c r="B468" s="91"/>
      <c r="C468" s="92" t="s">
        <v>109</v>
      </c>
      <c r="D468" s="94" t="s">
        <v>110</v>
      </c>
      <c r="E468" s="94" t="s">
        <v>111</v>
      </c>
      <c r="F468" s="95" t="s">
        <v>112</v>
      </c>
      <c r="G468" s="96" t="s">
        <v>113</v>
      </c>
      <c r="H468" s="97" t="s">
        <v>114</v>
      </c>
      <c r="I468" s="97"/>
    </row>
    <row r="469" s="54" customFormat="true" ht="11.25" hidden="false" customHeight="true" outlineLevel="0" collapsed="false">
      <c r="A469" s="91"/>
      <c r="B469" s="91"/>
      <c r="C469" s="92"/>
      <c r="D469" s="98" t="s">
        <v>115</v>
      </c>
      <c r="E469" s="98" t="s">
        <v>115</v>
      </c>
      <c r="F469" s="95" t="s">
        <v>742</v>
      </c>
      <c r="G469" s="99" t="s">
        <v>743</v>
      </c>
      <c r="H469" s="100" t="s">
        <v>118</v>
      </c>
      <c r="I469" s="100"/>
    </row>
    <row r="470" s="54" customFormat="true" ht="11.25" hidden="false" customHeight="false" outlineLevel="0" collapsed="false">
      <c r="A470" s="101"/>
      <c r="B470" s="102"/>
      <c r="C470" s="101"/>
      <c r="D470" s="101"/>
      <c r="E470" s="101"/>
      <c r="F470" s="101"/>
      <c r="G470" s="103"/>
      <c r="H470" s="103"/>
      <c r="I470" s="104"/>
    </row>
    <row r="471" s="20" customFormat="true" ht="11.25" hidden="false" customHeight="false" outlineLevel="0" collapsed="false">
      <c r="A471" s="105" t="s">
        <v>119</v>
      </c>
      <c r="B471" s="105"/>
      <c r="C471" s="105"/>
      <c r="D471" s="105"/>
      <c r="E471" s="105"/>
      <c r="F471" s="105" t="s">
        <v>120</v>
      </c>
      <c r="G471" s="105"/>
      <c r="H471" s="105"/>
      <c r="I471" s="105"/>
    </row>
    <row r="472" s="20" customFormat="true" ht="36.75" hidden="false" customHeight="true" outlineLevel="0" collapsed="false">
      <c r="A472" s="106"/>
      <c r="B472" s="107"/>
      <c r="C472" s="107"/>
      <c r="D472" s="107"/>
      <c r="E472" s="108"/>
      <c r="F472" s="106"/>
      <c r="G472" s="107"/>
      <c r="H472" s="107"/>
      <c r="I472" s="109"/>
    </row>
    <row r="473" s="20" customFormat="true" ht="30.75" hidden="false" customHeight="true" outlineLevel="0" collapsed="false">
      <c r="A473" s="110" t="s">
        <v>121</v>
      </c>
      <c r="B473" s="110"/>
      <c r="C473" s="110"/>
      <c r="D473" s="110"/>
      <c r="E473" s="110"/>
      <c r="F473" s="110" t="s">
        <v>122</v>
      </c>
      <c r="G473" s="110"/>
      <c r="H473" s="110"/>
      <c r="I473" s="110"/>
    </row>
    <row r="474" s="54" customFormat="true" ht="15" hidden="false" customHeight="true" outlineLevel="0" collapsed="false">
      <c r="B474" s="111"/>
      <c r="E474" s="112"/>
      <c r="G474" s="113"/>
      <c r="H474" s="113"/>
      <c r="I474" s="114"/>
    </row>
    <row r="475" s="54" customFormat="true" ht="15" hidden="false" customHeight="true" outlineLevel="0" collapsed="false">
      <c r="B475" s="111"/>
      <c r="E475" s="112"/>
      <c r="G475" s="113"/>
      <c r="H475" s="113"/>
      <c r="I475" s="114"/>
    </row>
    <row r="476" customFormat="false" ht="12.75" hidden="false" customHeight="false" outlineLevel="0" collapsed="false">
      <c r="I476" s="1"/>
    </row>
    <row r="481" customFormat="false" ht="12.75" hidden="false" customHeight="false" outlineLevel="0" collapsed="false">
      <c r="B481" s="115"/>
      <c r="C481" s="1"/>
      <c r="D481" s="1"/>
      <c r="E481" s="1"/>
      <c r="F481" s="1"/>
    </row>
    <row r="482" customFormat="false" ht="12.75" hidden="false" customHeight="false" outlineLevel="0" collapsed="false">
      <c r="B482" s="115"/>
      <c r="C482" s="1"/>
      <c r="D482" s="1"/>
      <c r="E482" s="1"/>
      <c r="F482" s="1"/>
    </row>
    <row r="483" customFormat="false" ht="12.75" hidden="false" customHeight="false" outlineLevel="0" collapsed="false">
      <c r="B483" s="115"/>
      <c r="C483" s="1"/>
      <c r="D483" s="1"/>
      <c r="E483" s="1"/>
      <c r="F483" s="1"/>
    </row>
    <row r="493" customFormat="false" ht="12.75" hidden="false" customHeight="false" outlineLevel="0" collapsed="false">
      <c r="B493" s="115"/>
      <c r="C493" s="1"/>
      <c r="D493" s="1"/>
      <c r="E493" s="1"/>
      <c r="F493" s="1"/>
    </row>
    <row r="494" customFormat="false" ht="12.75" hidden="false" customHeight="false" outlineLevel="0" collapsed="false">
      <c r="B494" s="115"/>
      <c r="C494" s="1"/>
      <c r="D494" s="1"/>
      <c r="E494" s="1"/>
      <c r="F494" s="1"/>
    </row>
    <row r="495" customFormat="false" ht="12.75" hidden="false" customHeight="false" outlineLevel="0" collapsed="false">
      <c r="B495" s="115"/>
      <c r="C495" s="1"/>
      <c r="D495" s="1"/>
      <c r="E495" s="1"/>
      <c r="F495" s="1"/>
    </row>
    <row r="496" customFormat="false" ht="12.75" hidden="false" customHeight="false" outlineLevel="0" collapsed="false">
      <c r="B496" s="115"/>
      <c r="C496" s="1"/>
      <c r="D496" s="1"/>
      <c r="E496" s="1"/>
      <c r="F496" s="1"/>
    </row>
    <row r="497" customFormat="false" ht="12.75" hidden="false" customHeight="false" outlineLevel="0" collapsed="false">
      <c r="B497" s="115"/>
      <c r="C497" s="1"/>
      <c r="D497" s="1"/>
      <c r="E497" s="1"/>
      <c r="F497" s="1"/>
    </row>
    <row r="498" customFormat="false" ht="12.75" hidden="false" customHeight="false" outlineLevel="0" collapsed="false">
      <c r="B498" s="115"/>
      <c r="C498" s="1"/>
      <c r="D498" s="1"/>
      <c r="E498" s="1"/>
      <c r="F498" s="1"/>
    </row>
    <row r="499" customFormat="false" ht="12.75" hidden="false" customHeight="false" outlineLevel="0" collapsed="false">
      <c r="B499" s="115"/>
      <c r="C499" s="1"/>
      <c r="D499" s="1"/>
      <c r="E499" s="1"/>
      <c r="F499" s="1"/>
    </row>
    <row r="500" customFormat="false" ht="12.75" hidden="false" customHeight="false" outlineLevel="0" collapsed="false">
      <c r="B500" s="115"/>
      <c r="C500" s="1"/>
      <c r="D500" s="1"/>
      <c r="E500" s="1"/>
      <c r="F500" s="1"/>
    </row>
    <row r="501" customFormat="false" ht="12.75" hidden="false" customHeight="false" outlineLevel="0" collapsed="false">
      <c r="B501" s="115"/>
      <c r="C501" s="1"/>
      <c r="D501" s="1"/>
      <c r="E501" s="1"/>
      <c r="F501" s="1"/>
    </row>
    <row r="502" customFormat="false" ht="12.75" hidden="false" customHeight="false" outlineLevel="0" collapsed="false">
      <c r="B502" s="115"/>
      <c r="C502" s="1"/>
      <c r="D502" s="1"/>
      <c r="E502" s="1"/>
      <c r="F502" s="1"/>
    </row>
    <row r="503" customFormat="false" ht="12.75" hidden="false" customHeight="false" outlineLevel="0" collapsed="false">
      <c r="B503" s="115"/>
      <c r="C503" s="1"/>
      <c r="D503" s="1"/>
      <c r="E503" s="1"/>
      <c r="F503" s="1"/>
    </row>
    <row r="504" customFormat="false" ht="12.75" hidden="false" customHeight="false" outlineLevel="0" collapsed="false">
      <c r="B504" s="115"/>
      <c r="C504" s="1"/>
      <c r="D504" s="1"/>
      <c r="E504" s="1"/>
      <c r="F504" s="1"/>
    </row>
    <row r="505" customFormat="false" ht="12.75" hidden="false" customHeight="false" outlineLevel="0" collapsed="false">
      <c r="B505" s="115"/>
      <c r="C505" s="1"/>
      <c r="D505" s="1"/>
      <c r="E505" s="1"/>
      <c r="F505" s="1"/>
    </row>
    <row r="506" customFormat="false" ht="12.75" hidden="false" customHeight="false" outlineLevel="0" collapsed="false">
      <c r="B506" s="115"/>
      <c r="C506" s="1"/>
      <c r="D506" s="1"/>
      <c r="E506" s="1"/>
      <c r="F506" s="1"/>
    </row>
    <row r="507" customFormat="false" ht="12.75" hidden="false" customHeight="false" outlineLevel="0" collapsed="false">
      <c r="B507" s="115"/>
      <c r="C507" s="1"/>
      <c r="D507" s="1"/>
      <c r="E507" s="1"/>
      <c r="F507" s="1"/>
    </row>
    <row r="508" customFormat="false" ht="12.75" hidden="false" customHeight="false" outlineLevel="0" collapsed="false">
      <c r="B508" s="115"/>
      <c r="C508" s="1"/>
      <c r="D508" s="1"/>
      <c r="E508" s="1"/>
      <c r="F508" s="1"/>
    </row>
    <row r="509" customFormat="false" ht="12.75" hidden="false" customHeight="false" outlineLevel="0" collapsed="false">
      <c r="B509" s="115"/>
      <c r="C509" s="1"/>
      <c r="D509" s="1"/>
      <c r="E509" s="1"/>
      <c r="F509" s="1"/>
    </row>
    <row r="510" customFormat="false" ht="12.75" hidden="false" customHeight="false" outlineLevel="0" collapsed="false">
      <c r="B510" s="115"/>
      <c r="C510" s="1"/>
      <c r="D510" s="1"/>
      <c r="E510" s="1"/>
      <c r="F510" s="1"/>
    </row>
    <row r="511" customFormat="false" ht="12.75" hidden="false" customHeight="false" outlineLevel="0" collapsed="false">
      <c r="B511" s="115"/>
      <c r="C511" s="1"/>
      <c r="D511" s="1"/>
      <c r="E511" s="1"/>
      <c r="F511" s="1"/>
    </row>
    <row r="512" customFormat="false" ht="12.75" hidden="false" customHeight="false" outlineLevel="0" collapsed="false">
      <c r="B512" s="115"/>
      <c r="C512" s="1"/>
      <c r="D512" s="1"/>
      <c r="E512" s="1"/>
      <c r="F512" s="1"/>
    </row>
    <row r="513" customFormat="false" ht="12.75" hidden="false" customHeight="false" outlineLevel="0" collapsed="false">
      <c r="B513" s="115"/>
      <c r="C513" s="1"/>
      <c r="D513" s="1"/>
      <c r="E513" s="1"/>
      <c r="F513" s="1"/>
    </row>
    <row r="514" customFormat="false" ht="12.75" hidden="false" customHeight="false" outlineLevel="0" collapsed="false">
      <c r="B514" s="115"/>
      <c r="C514" s="1"/>
      <c r="D514" s="1"/>
      <c r="E514" s="1"/>
      <c r="F514" s="1"/>
    </row>
    <row r="515" customFormat="false" ht="12.75" hidden="false" customHeight="false" outlineLevel="0" collapsed="false">
      <c r="B515" s="115"/>
      <c r="C515" s="1"/>
      <c r="D515" s="1"/>
      <c r="E515" s="1"/>
      <c r="F515" s="1"/>
    </row>
    <row r="516" customFormat="false" ht="12.75" hidden="false" customHeight="false" outlineLevel="0" collapsed="false">
      <c r="B516" s="115"/>
      <c r="C516" s="1"/>
      <c r="D516" s="1"/>
      <c r="E516" s="1"/>
      <c r="F516" s="1"/>
    </row>
    <row r="517" customFormat="false" ht="12.75" hidden="false" customHeight="false" outlineLevel="0" collapsed="false">
      <c r="B517" s="115"/>
      <c r="C517" s="1"/>
      <c r="D517" s="1"/>
      <c r="E517" s="1"/>
      <c r="F517" s="1"/>
    </row>
    <row r="518" customFormat="false" ht="12.75" hidden="false" customHeight="false" outlineLevel="0" collapsed="false">
      <c r="B518" s="115"/>
      <c r="C518" s="1"/>
      <c r="D518" s="1"/>
      <c r="E518" s="1"/>
      <c r="F518" s="1"/>
    </row>
    <row r="519" customFormat="false" ht="12.75" hidden="false" customHeight="false" outlineLevel="0" collapsed="false">
      <c r="B519" s="115"/>
      <c r="C519" s="1"/>
      <c r="D519" s="1"/>
      <c r="E519" s="1"/>
      <c r="F519" s="1"/>
    </row>
    <row r="520" customFormat="false" ht="12.75" hidden="false" customHeight="false" outlineLevel="0" collapsed="false">
      <c r="B520" s="115"/>
      <c r="C520" s="1"/>
      <c r="D520" s="1"/>
      <c r="E520" s="1"/>
      <c r="F520" s="1"/>
    </row>
    <row r="521" customFormat="false" ht="12.75" hidden="false" customHeight="false" outlineLevel="0" collapsed="false">
      <c r="B521" s="115"/>
      <c r="C521" s="1"/>
      <c r="D521" s="1"/>
      <c r="E521" s="1"/>
      <c r="F521" s="1"/>
    </row>
    <row r="522" customFormat="false" ht="12.75" hidden="false" customHeight="false" outlineLevel="0" collapsed="false">
      <c r="B522" s="115"/>
      <c r="C522" s="1"/>
      <c r="D522" s="1"/>
      <c r="E522" s="1"/>
      <c r="F522" s="1"/>
    </row>
    <row r="523" customFormat="false" ht="12.75" hidden="false" customHeight="false" outlineLevel="0" collapsed="false">
      <c r="B523" s="115"/>
      <c r="C523" s="1"/>
      <c r="D523" s="1"/>
      <c r="E523" s="1"/>
      <c r="F523" s="1"/>
    </row>
    <row r="524" customFormat="false" ht="12.75" hidden="false" customHeight="false" outlineLevel="0" collapsed="false">
      <c r="B524" s="115"/>
      <c r="C524" s="1"/>
      <c r="D524" s="1"/>
      <c r="E524" s="1"/>
      <c r="F524" s="1"/>
    </row>
    <row r="525" customFormat="false" ht="12.75" hidden="false" customHeight="false" outlineLevel="0" collapsed="false">
      <c r="B525" s="115"/>
      <c r="C525" s="1"/>
      <c r="D525" s="1"/>
      <c r="E525" s="1"/>
      <c r="F525" s="1"/>
    </row>
    <row r="526" customFormat="false" ht="12.75" hidden="false" customHeight="false" outlineLevel="0" collapsed="false">
      <c r="B526" s="115"/>
      <c r="C526" s="1"/>
      <c r="D526" s="1"/>
      <c r="E526" s="1"/>
      <c r="F526" s="1"/>
    </row>
    <row r="527" customFormat="false" ht="12.75" hidden="false" customHeight="false" outlineLevel="0" collapsed="false">
      <c r="B527" s="115"/>
      <c r="C527" s="1"/>
      <c r="D527" s="1"/>
      <c r="E527" s="1"/>
      <c r="F527" s="1"/>
    </row>
    <row r="528" customFormat="false" ht="12.75" hidden="false" customHeight="false" outlineLevel="0" collapsed="false">
      <c r="B528" s="115"/>
      <c r="C528" s="1"/>
      <c r="D528" s="1"/>
      <c r="E528" s="1"/>
      <c r="F528" s="1"/>
    </row>
    <row r="529" customFormat="false" ht="12.75" hidden="false" customHeight="false" outlineLevel="0" collapsed="false">
      <c r="B529" s="115"/>
      <c r="C529" s="1"/>
      <c r="D529" s="1"/>
      <c r="E529" s="1"/>
      <c r="F529" s="1"/>
    </row>
    <row r="530" customFormat="false" ht="12.75" hidden="false" customHeight="false" outlineLevel="0" collapsed="false">
      <c r="B530" s="115"/>
      <c r="C530" s="1"/>
      <c r="D530" s="1"/>
      <c r="E530" s="1"/>
      <c r="F530" s="1"/>
    </row>
    <row r="531" customFormat="false" ht="12.75" hidden="false" customHeight="false" outlineLevel="0" collapsed="false">
      <c r="B531" s="115"/>
      <c r="C531" s="1"/>
      <c r="D531" s="1"/>
      <c r="E531" s="1"/>
      <c r="F531" s="1"/>
    </row>
    <row r="532" customFormat="false" ht="12.75" hidden="false" customHeight="false" outlineLevel="0" collapsed="false">
      <c r="B532" s="115"/>
      <c r="C532" s="1"/>
      <c r="D532" s="1"/>
      <c r="E532" s="1"/>
      <c r="F532" s="1"/>
    </row>
    <row r="533" customFormat="false" ht="12.75" hidden="false" customHeight="false" outlineLevel="0" collapsed="false">
      <c r="B533" s="115"/>
      <c r="C533" s="1"/>
      <c r="D533" s="1"/>
      <c r="E533" s="1"/>
      <c r="F533" s="1"/>
    </row>
    <row r="534" customFormat="false" ht="12.75" hidden="false" customHeight="false" outlineLevel="0" collapsed="false">
      <c r="B534" s="115"/>
      <c r="C534" s="1"/>
      <c r="D534" s="1"/>
      <c r="E534" s="1"/>
      <c r="F534" s="1"/>
    </row>
    <row r="535" customFormat="false" ht="12.75" hidden="false" customHeight="false" outlineLevel="0" collapsed="false">
      <c r="B535" s="115"/>
      <c r="C535" s="1"/>
      <c r="D535" s="1"/>
      <c r="E535" s="1"/>
      <c r="F535" s="1"/>
    </row>
    <row r="536" customFormat="false" ht="12.75" hidden="false" customHeight="false" outlineLevel="0" collapsed="false">
      <c r="B536" s="115"/>
      <c r="C536" s="1"/>
      <c r="D536" s="1"/>
      <c r="E536" s="1"/>
      <c r="F536" s="1"/>
    </row>
    <row r="537" customFormat="false" ht="12.75" hidden="false" customHeight="false" outlineLevel="0" collapsed="false">
      <c r="B537" s="115"/>
      <c r="C537" s="1"/>
      <c r="D537" s="1"/>
      <c r="E537" s="1"/>
      <c r="F537" s="1"/>
    </row>
    <row r="538" customFormat="false" ht="12.75" hidden="false" customHeight="false" outlineLevel="0" collapsed="false">
      <c r="B538" s="115"/>
      <c r="C538" s="1"/>
      <c r="D538" s="1"/>
      <c r="E538" s="1"/>
      <c r="F538" s="1"/>
    </row>
    <row r="539" customFormat="false" ht="12.75" hidden="false" customHeight="false" outlineLevel="0" collapsed="false">
      <c r="B539" s="115"/>
      <c r="C539" s="1"/>
      <c r="D539" s="1"/>
      <c r="E539" s="1"/>
      <c r="F539" s="1"/>
    </row>
    <row r="540" customFormat="false" ht="12.75" hidden="false" customHeight="false" outlineLevel="0" collapsed="false">
      <c r="B540" s="115"/>
      <c r="C540" s="1"/>
      <c r="D540" s="1"/>
      <c r="E540" s="1"/>
      <c r="F540" s="1"/>
    </row>
    <row r="541" customFormat="false" ht="12.75" hidden="false" customHeight="false" outlineLevel="0" collapsed="false">
      <c r="B541" s="115"/>
      <c r="C541" s="1"/>
      <c r="D541" s="1"/>
      <c r="E541" s="1"/>
      <c r="F541" s="1"/>
    </row>
    <row r="542" customFormat="false" ht="12.75" hidden="false" customHeight="false" outlineLevel="0" collapsed="false">
      <c r="B542" s="115"/>
      <c r="C542" s="1"/>
      <c r="D542" s="1"/>
      <c r="E542" s="1"/>
      <c r="F542" s="1"/>
    </row>
    <row r="543" customFormat="false" ht="12.75" hidden="false" customHeight="false" outlineLevel="0" collapsed="false">
      <c r="B543" s="115"/>
      <c r="C543" s="1"/>
      <c r="D543" s="1"/>
      <c r="E543" s="1"/>
      <c r="F543" s="1"/>
    </row>
    <row r="544" customFormat="false" ht="12.75" hidden="false" customHeight="false" outlineLevel="0" collapsed="false">
      <c r="B544" s="115"/>
      <c r="C544" s="1"/>
      <c r="D544" s="1"/>
      <c r="E544" s="1"/>
      <c r="F544" s="1"/>
    </row>
    <row r="545" customFormat="false" ht="12.75" hidden="false" customHeight="false" outlineLevel="0" collapsed="false">
      <c r="B545" s="115"/>
      <c r="C545" s="1"/>
      <c r="D545" s="1"/>
      <c r="E545" s="1"/>
      <c r="F545" s="1"/>
    </row>
    <row r="546" customFormat="false" ht="12.75" hidden="false" customHeight="false" outlineLevel="0" collapsed="false">
      <c r="B546" s="115"/>
      <c r="C546" s="1"/>
      <c r="D546" s="1"/>
      <c r="E546" s="1"/>
      <c r="F546" s="1"/>
    </row>
    <row r="547" customFormat="false" ht="12.75" hidden="false" customHeight="false" outlineLevel="0" collapsed="false">
      <c r="B547" s="115"/>
      <c r="C547" s="1"/>
      <c r="D547" s="1"/>
      <c r="E547" s="1"/>
      <c r="F547" s="1"/>
    </row>
    <row r="548" customFormat="false" ht="12.75" hidden="false" customHeight="false" outlineLevel="0" collapsed="false">
      <c r="B548" s="115"/>
      <c r="C548" s="1"/>
      <c r="D548" s="1"/>
      <c r="E548" s="1"/>
      <c r="F548" s="1"/>
    </row>
    <row r="549" customFormat="false" ht="12.75" hidden="false" customHeight="false" outlineLevel="0" collapsed="false">
      <c r="B549" s="115"/>
      <c r="C549" s="1"/>
      <c r="D549" s="1"/>
      <c r="E549" s="1"/>
      <c r="F549" s="1"/>
    </row>
    <row r="550" customFormat="false" ht="12.75" hidden="false" customHeight="false" outlineLevel="0" collapsed="false">
      <c r="B550" s="115"/>
      <c r="C550" s="1"/>
      <c r="D550" s="1"/>
      <c r="E550" s="1"/>
      <c r="F550" s="1"/>
    </row>
    <row r="551" customFormat="false" ht="12.75" hidden="false" customHeight="false" outlineLevel="0" collapsed="false">
      <c r="B551" s="115"/>
      <c r="C551" s="1"/>
      <c r="D551" s="1"/>
      <c r="E551" s="1"/>
      <c r="F551" s="1"/>
    </row>
    <row r="552" customFormat="false" ht="12.75" hidden="false" customHeight="false" outlineLevel="0" collapsed="false">
      <c r="B552" s="115"/>
      <c r="C552" s="1"/>
      <c r="D552" s="1"/>
      <c r="E552" s="1"/>
      <c r="F552" s="1"/>
    </row>
    <row r="553" customFormat="false" ht="12.75" hidden="false" customHeight="false" outlineLevel="0" collapsed="false">
      <c r="B553" s="115"/>
      <c r="C553" s="1"/>
      <c r="D553" s="1"/>
      <c r="E553" s="1"/>
      <c r="F553" s="1"/>
    </row>
    <row r="554" customFormat="false" ht="12.75" hidden="false" customHeight="false" outlineLevel="0" collapsed="false">
      <c r="B554" s="115"/>
      <c r="C554" s="1"/>
      <c r="D554" s="1"/>
      <c r="E554" s="1"/>
      <c r="F554" s="1"/>
    </row>
    <row r="555" customFormat="false" ht="12.75" hidden="false" customHeight="false" outlineLevel="0" collapsed="false">
      <c r="B555" s="115"/>
      <c r="C555" s="1"/>
      <c r="D555" s="1"/>
      <c r="E555" s="1"/>
      <c r="F555" s="1"/>
    </row>
    <row r="556" customFormat="false" ht="12.75" hidden="false" customHeight="false" outlineLevel="0" collapsed="false">
      <c r="B556" s="115"/>
      <c r="C556" s="1"/>
      <c r="D556" s="1"/>
      <c r="E556" s="1"/>
      <c r="F556" s="1"/>
    </row>
    <row r="557" customFormat="false" ht="12.75" hidden="false" customHeight="false" outlineLevel="0" collapsed="false">
      <c r="B557" s="115"/>
      <c r="C557" s="1"/>
      <c r="D557" s="1"/>
      <c r="E557" s="1"/>
      <c r="F557" s="1"/>
    </row>
    <row r="558" customFormat="false" ht="12.75" hidden="false" customHeight="false" outlineLevel="0" collapsed="false">
      <c r="B558" s="115"/>
      <c r="C558" s="1"/>
      <c r="D558" s="1"/>
      <c r="E558" s="1"/>
      <c r="F558" s="1"/>
    </row>
    <row r="559" customFormat="false" ht="12.75" hidden="false" customHeight="false" outlineLevel="0" collapsed="false">
      <c r="B559" s="115"/>
      <c r="C559" s="1"/>
      <c r="D559" s="1"/>
      <c r="E559" s="1"/>
      <c r="F559" s="1"/>
    </row>
    <row r="560" customFormat="false" ht="12.75" hidden="false" customHeight="false" outlineLevel="0" collapsed="false">
      <c r="B560" s="115"/>
      <c r="C560" s="1"/>
      <c r="D560" s="1"/>
      <c r="E560" s="1"/>
      <c r="F560" s="1"/>
    </row>
    <row r="561" customFormat="false" ht="12.75" hidden="false" customHeight="false" outlineLevel="0" collapsed="false">
      <c r="B561" s="115"/>
      <c r="C561" s="1"/>
      <c r="D561" s="1"/>
      <c r="E561" s="1"/>
      <c r="F561" s="1"/>
    </row>
    <row r="562" customFormat="false" ht="12.75" hidden="false" customHeight="false" outlineLevel="0" collapsed="false">
      <c r="B562" s="115"/>
      <c r="C562" s="1"/>
      <c r="D562" s="1"/>
      <c r="E562" s="1"/>
      <c r="F562" s="1"/>
    </row>
    <row r="563" customFormat="false" ht="12.75" hidden="false" customHeight="false" outlineLevel="0" collapsed="false">
      <c r="B563" s="115"/>
      <c r="C563" s="1"/>
      <c r="D563" s="1"/>
      <c r="E563" s="1"/>
      <c r="F563" s="1"/>
    </row>
    <row r="564" customFormat="false" ht="12.75" hidden="false" customHeight="false" outlineLevel="0" collapsed="false">
      <c r="B564" s="115"/>
      <c r="C564" s="1"/>
      <c r="D564" s="1"/>
      <c r="E564" s="1"/>
      <c r="F564" s="1"/>
    </row>
    <row r="565" customFormat="false" ht="12.75" hidden="false" customHeight="false" outlineLevel="0" collapsed="false">
      <c r="B565" s="115"/>
      <c r="C565" s="1"/>
      <c r="D565" s="1"/>
      <c r="E565" s="1"/>
      <c r="F565" s="1"/>
    </row>
    <row r="566" customFormat="false" ht="12.75" hidden="false" customHeight="false" outlineLevel="0" collapsed="false">
      <c r="B566" s="115"/>
      <c r="C566" s="1"/>
      <c r="D566" s="1"/>
      <c r="E566" s="1"/>
      <c r="F566" s="1"/>
    </row>
    <row r="567" customFormat="false" ht="12.75" hidden="false" customHeight="false" outlineLevel="0" collapsed="false">
      <c r="B567" s="115"/>
      <c r="C567" s="1"/>
      <c r="D567" s="1"/>
      <c r="E567" s="1"/>
      <c r="F567" s="1"/>
    </row>
    <row r="568" customFormat="false" ht="12.75" hidden="false" customHeight="false" outlineLevel="0" collapsed="false">
      <c r="B568" s="115"/>
      <c r="C568" s="1"/>
      <c r="D568" s="1"/>
      <c r="E568" s="1"/>
      <c r="F568" s="1"/>
    </row>
    <row r="569" customFormat="false" ht="12.75" hidden="false" customHeight="false" outlineLevel="0" collapsed="false">
      <c r="B569" s="115"/>
      <c r="C569" s="1"/>
      <c r="D569" s="1"/>
      <c r="E569" s="1"/>
      <c r="F569" s="1"/>
    </row>
    <row r="570" customFormat="false" ht="12.75" hidden="false" customHeight="false" outlineLevel="0" collapsed="false">
      <c r="B570" s="115"/>
      <c r="C570" s="1"/>
      <c r="D570" s="1"/>
      <c r="E570" s="1"/>
      <c r="F570" s="1"/>
    </row>
    <row r="571" customFormat="false" ht="12.75" hidden="false" customHeight="false" outlineLevel="0" collapsed="false">
      <c r="B571" s="115"/>
      <c r="C571" s="1"/>
      <c r="D571" s="1"/>
      <c r="E571" s="1"/>
      <c r="F571" s="1"/>
    </row>
    <row r="572" customFormat="false" ht="12.75" hidden="false" customHeight="false" outlineLevel="0" collapsed="false">
      <c r="B572" s="115"/>
      <c r="C572" s="1"/>
      <c r="D572" s="1"/>
      <c r="E572" s="1"/>
      <c r="F572" s="1"/>
    </row>
    <row r="573" customFormat="false" ht="12.75" hidden="false" customHeight="false" outlineLevel="0" collapsed="false">
      <c r="B573" s="115"/>
      <c r="C573" s="1"/>
      <c r="D573" s="1"/>
      <c r="E573" s="1"/>
      <c r="F573" s="1"/>
    </row>
    <row r="574" customFormat="false" ht="12.75" hidden="false" customHeight="false" outlineLevel="0" collapsed="false">
      <c r="B574" s="115"/>
      <c r="C574" s="1"/>
      <c r="D574" s="1"/>
      <c r="E574" s="1"/>
      <c r="F574" s="1"/>
    </row>
    <row r="575" customFormat="false" ht="12.75" hidden="false" customHeight="false" outlineLevel="0" collapsed="false">
      <c r="B575" s="115"/>
      <c r="C575" s="1"/>
      <c r="D575" s="1"/>
      <c r="E575" s="1"/>
      <c r="F575" s="1"/>
    </row>
    <row r="576" customFormat="false" ht="12.75" hidden="false" customHeight="false" outlineLevel="0" collapsed="false">
      <c r="B576" s="115"/>
      <c r="C576" s="1"/>
      <c r="D576" s="1"/>
      <c r="E576" s="1"/>
      <c r="F576" s="1"/>
    </row>
    <row r="577" customFormat="false" ht="12.75" hidden="false" customHeight="false" outlineLevel="0" collapsed="false">
      <c r="B577" s="115"/>
      <c r="C577" s="1"/>
      <c r="D577" s="1"/>
      <c r="E577" s="1"/>
      <c r="F577" s="1"/>
    </row>
    <row r="578" customFormat="false" ht="12.75" hidden="false" customHeight="false" outlineLevel="0" collapsed="false">
      <c r="B578" s="115"/>
      <c r="C578" s="1"/>
      <c r="D578" s="1"/>
      <c r="E578" s="1"/>
      <c r="F578" s="1"/>
    </row>
    <row r="579" customFormat="false" ht="12.75" hidden="false" customHeight="false" outlineLevel="0" collapsed="false">
      <c r="B579" s="115"/>
      <c r="C579" s="1"/>
      <c r="D579" s="1"/>
      <c r="E579" s="1"/>
      <c r="F579" s="1"/>
    </row>
    <row r="580" customFormat="false" ht="12.75" hidden="false" customHeight="false" outlineLevel="0" collapsed="false">
      <c r="B580" s="115"/>
      <c r="C580" s="1"/>
      <c r="D580" s="1"/>
      <c r="E580" s="1"/>
      <c r="F580" s="1"/>
    </row>
    <row r="581" customFormat="false" ht="12.75" hidden="false" customHeight="false" outlineLevel="0" collapsed="false">
      <c r="B581" s="115"/>
      <c r="C581" s="1"/>
      <c r="D581" s="1"/>
      <c r="E581" s="1"/>
      <c r="F581" s="1"/>
    </row>
    <row r="582" customFormat="false" ht="12.75" hidden="false" customHeight="false" outlineLevel="0" collapsed="false">
      <c r="B582" s="115"/>
      <c r="C582" s="1"/>
      <c r="D582" s="1"/>
      <c r="E582" s="1"/>
      <c r="F582" s="1"/>
    </row>
    <row r="583" customFormat="false" ht="12.75" hidden="false" customHeight="false" outlineLevel="0" collapsed="false">
      <c r="B583" s="115"/>
      <c r="C583" s="1"/>
      <c r="D583" s="1"/>
      <c r="E583" s="1"/>
      <c r="F583" s="1"/>
    </row>
    <row r="584" customFormat="false" ht="12.75" hidden="false" customHeight="false" outlineLevel="0" collapsed="false">
      <c r="B584" s="115"/>
      <c r="C584" s="1"/>
      <c r="D584" s="1"/>
      <c r="E584" s="1"/>
      <c r="F584" s="1"/>
    </row>
    <row r="585" customFormat="false" ht="12.75" hidden="false" customHeight="false" outlineLevel="0" collapsed="false">
      <c r="B585" s="115"/>
      <c r="C585" s="1"/>
      <c r="D585" s="1"/>
      <c r="E585" s="1"/>
      <c r="F585" s="1"/>
    </row>
    <row r="586" customFormat="false" ht="12.75" hidden="false" customHeight="false" outlineLevel="0" collapsed="false">
      <c r="B586" s="115"/>
      <c r="C586" s="1"/>
      <c r="D586" s="1"/>
      <c r="E586" s="1"/>
      <c r="F586" s="1"/>
    </row>
    <row r="587" customFormat="false" ht="12.75" hidden="false" customHeight="false" outlineLevel="0" collapsed="false">
      <c r="B587" s="115"/>
      <c r="C587" s="1"/>
      <c r="D587" s="1"/>
      <c r="E587" s="1"/>
      <c r="F587" s="1"/>
    </row>
    <row r="588" customFormat="false" ht="12.75" hidden="false" customHeight="false" outlineLevel="0" collapsed="false">
      <c r="B588" s="115"/>
      <c r="C588" s="1"/>
      <c r="D588" s="1"/>
      <c r="E588" s="1"/>
      <c r="F588" s="1"/>
    </row>
    <row r="589" customFormat="false" ht="12.75" hidden="false" customHeight="false" outlineLevel="0" collapsed="false">
      <c r="B589" s="115"/>
      <c r="C589" s="1"/>
      <c r="D589" s="1"/>
      <c r="E589" s="1"/>
      <c r="F589" s="1"/>
    </row>
    <row r="590" customFormat="false" ht="12.75" hidden="false" customHeight="false" outlineLevel="0" collapsed="false">
      <c r="B590" s="115"/>
      <c r="C590" s="1"/>
      <c r="D590" s="1"/>
      <c r="E590" s="1"/>
      <c r="F590" s="1"/>
    </row>
    <row r="591" customFormat="false" ht="12.75" hidden="false" customHeight="false" outlineLevel="0" collapsed="false">
      <c r="B591" s="115"/>
      <c r="C591" s="1"/>
      <c r="D591" s="1"/>
      <c r="E591" s="1"/>
      <c r="F591" s="1"/>
    </row>
    <row r="592" customFormat="false" ht="12.75" hidden="false" customHeight="false" outlineLevel="0" collapsed="false">
      <c r="B592" s="115"/>
      <c r="C592" s="1"/>
      <c r="D592" s="1"/>
      <c r="E592" s="1"/>
      <c r="F592" s="1"/>
    </row>
    <row r="593" customFormat="false" ht="12.75" hidden="false" customHeight="false" outlineLevel="0" collapsed="false">
      <c r="B593" s="115"/>
      <c r="C593" s="1"/>
      <c r="D593" s="1"/>
      <c r="E593" s="1"/>
      <c r="F593" s="1"/>
    </row>
    <row r="594" customFormat="false" ht="12.75" hidden="false" customHeight="false" outlineLevel="0" collapsed="false">
      <c r="B594" s="115"/>
      <c r="C594" s="1"/>
      <c r="D594" s="1"/>
      <c r="E594" s="1"/>
      <c r="F594" s="1"/>
    </row>
    <row r="595" customFormat="false" ht="12.75" hidden="false" customHeight="false" outlineLevel="0" collapsed="false">
      <c r="B595" s="115"/>
      <c r="C595" s="1"/>
      <c r="D595" s="1"/>
      <c r="E595" s="1"/>
      <c r="F595" s="1"/>
    </row>
    <row r="596" customFormat="false" ht="12.75" hidden="false" customHeight="false" outlineLevel="0" collapsed="false">
      <c r="B596" s="115"/>
      <c r="C596" s="1"/>
      <c r="D596" s="1"/>
      <c r="E596" s="1"/>
      <c r="F596" s="1"/>
    </row>
    <row r="597" customFormat="false" ht="12.75" hidden="false" customHeight="false" outlineLevel="0" collapsed="false">
      <c r="B597" s="115"/>
      <c r="C597" s="1"/>
      <c r="D597" s="1"/>
      <c r="E597" s="1"/>
      <c r="F597" s="1"/>
    </row>
    <row r="598" customFormat="false" ht="12.75" hidden="false" customHeight="false" outlineLevel="0" collapsed="false">
      <c r="B598" s="115"/>
      <c r="C598" s="1"/>
      <c r="D598" s="1"/>
      <c r="E598" s="1"/>
      <c r="F598" s="1"/>
    </row>
    <row r="599" customFormat="false" ht="12.75" hidden="false" customHeight="false" outlineLevel="0" collapsed="false">
      <c r="B599" s="115"/>
      <c r="C599" s="1"/>
      <c r="D599" s="1"/>
      <c r="E599" s="1"/>
      <c r="F599" s="1"/>
    </row>
    <row r="600" customFormat="false" ht="12.75" hidden="false" customHeight="false" outlineLevel="0" collapsed="false">
      <c r="B600" s="115"/>
      <c r="C600" s="1"/>
      <c r="D600" s="1"/>
      <c r="E600" s="1"/>
      <c r="F600" s="1"/>
    </row>
    <row r="601" customFormat="false" ht="12.75" hidden="false" customHeight="false" outlineLevel="0" collapsed="false">
      <c r="B601" s="115"/>
      <c r="C601" s="1"/>
      <c r="D601" s="1"/>
      <c r="E601" s="1"/>
      <c r="F601" s="1"/>
    </row>
    <row r="602" customFormat="false" ht="12.75" hidden="false" customHeight="false" outlineLevel="0" collapsed="false">
      <c r="B602" s="115"/>
      <c r="C602" s="1"/>
      <c r="D602" s="1"/>
      <c r="E602" s="1"/>
      <c r="F602" s="1"/>
    </row>
    <row r="603" customFormat="false" ht="12.75" hidden="false" customHeight="false" outlineLevel="0" collapsed="false">
      <c r="B603" s="115"/>
      <c r="C603" s="1"/>
      <c r="D603" s="1"/>
      <c r="E603" s="1"/>
      <c r="F603" s="1"/>
    </row>
    <row r="604" customFormat="false" ht="12.75" hidden="false" customHeight="false" outlineLevel="0" collapsed="false">
      <c r="B604" s="115"/>
      <c r="C604" s="1"/>
      <c r="D604" s="1"/>
      <c r="E604" s="1"/>
      <c r="F604" s="1"/>
    </row>
    <row r="605" customFormat="false" ht="12.75" hidden="false" customHeight="false" outlineLevel="0" collapsed="false">
      <c r="B605" s="115"/>
      <c r="C605" s="1"/>
      <c r="D605" s="1"/>
      <c r="E605" s="1"/>
      <c r="F605" s="1"/>
    </row>
    <row r="606" customFormat="false" ht="12.75" hidden="false" customHeight="false" outlineLevel="0" collapsed="false">
      <c r="B606" s="115"/>
      <c r="C606" s="1"/>
      <c r="D606" s="1"/>
      <c r="E606" s="1"/>
      <c r="F606" s="1"/>
    </row>
    <row r="607" customFormat="false" ht="12.75" hidden="false" customHeight="false" outlineLevel="0" collapsed="false">
      <c r="B607" s="115"/>
      <c r="C607" s="1"/>
      <c r="D607" s="1"/>
      <c r="E607" s="1"/>
      <c r="F607" s="1"/>
    </row>
    <row r="608" customFormat="false" ht="12.75" hidden="false" customHeight="false" outlineLevel="0" collapsed="false">
      <c r="B608" s="115"/>
      <c r="C608" s="1"/>
      <c r="D608" s="1"/>
      <c r="E608" s="1"/>
      <c r="F608" s="1"/>
    </row>
    <row r="609" customFormat="false" ht="12.75" hidden="false" customHeight="false" outlineLevel="0" collapsed="false">
      <c r="B609" s="115"/>
      <c r="C609" s="1"/>
      <c r="D609" s="1"/>
      <c r="E609" s="1"/>
      <c r="F609" s="1"/>
    </row>
    <row r="610" customFormat="false" ht="12.75" hidden="false" customHeight="false" outlineLevel="0" collapsed="false">
      <c r="B610" s="115"/>
      <c r="C610" s="1"/>
      <c r="D610" s="1"/>
      <c r="E610" s="1"/>
      <c r="F610" s="1"/>
    </row>
    <row r="611" customFormat="false" ht="12.75" hidden="false" customHeight="false" outlineLevel="0" collapsed="false">
      <c r="B611" s="115"/>
      <c r="C611" s="1"/>
      <c r="D611" s="1"/>
      <c r="E611" s="1"/>
      <c r="F611" s="1"/>
    </row>
    <row r="612" customFormat="false" ht="12.75" hidden="false" customHeight="false" outlineLevel="0" collapsed="false">
      <c r="B612" s="115"/>
      <c r="C612" s="1"/>
      <c r="D612" s="1"/>
      <c r="E612" s="1"/>
      <c r="F612" s="1"/>
    </row>
    <row r="613" customFormat="false" ht="12.75" hidden="false" customHeight="false" outlineLevel="0" collapsed="false">
      <c r="B613" s="115"/>
      <c r="C613" s="1"/>
      <c r="D613" s="1"/>
      <c r="E613" s="1"/>
      <c r="F613" s="1"/>
    </row>
    <row r="614" customFormat="false" ht="12.75" hidden="false" customHeight="false" outlineLevel="0" collapsed="false">
      <c r="B614" s="115"/>
      <c r="C614" s="1"/>
      <c r="D614" s="1"/>
      <c r="E614" s="1"/>
      <c r="F614" s="1"/>
    </row>
    <row r="615" customFormat="false" ht="12.75" hidden="false" customHeight="false" outlineLevel="0" collapsed="false">
      <c r="B615" s="115"/>
      <c r="C615" s="1"/>
      <c r="D615" s="1"/>
      <c r="E615" s="1"/>
      <c r="F615" s="1"/>
    </row>
    <row r="616" customFormat="false" ht="12.75" hidden="false" customHeight="false" outlineLevel="0" collapsed="false">
      <c r="B616" s="115"/>
      <c r="C616" s="1"/>
      <c r="D616" s="1"/>
      <c r="E616" s="1"/>
      <c r="F616" s="1"/>
    </row>
    <row r="617" customFormat="false" ht="12.75" hidden="false" customHeight="false" outlineLevel="0" collapsed="false">
      <c r="B617" s="115"/>
      <c r="C617" s="1"/>
      <c r="D617" s="1"/>
      <c r="E617" s="1"/>
      <c r="F617" s="1"/>
    </row>
    <row r="618" customFormat="false" ht="12.75" hidden="false" customHeight="false" outlineLevel="0" collapsed="false">
      <c r="B618" s="115"/>
      <c r="C618" s="1"/>
      <c r="D618" s="1"/>
      <c r="E618" s="1"/>
      <c r="F618" s="1"/>
    </row>
    <row r="619" customFormat="false" ht="12.75" hidden="false" customHeight="false" outlineLevel="0" collapsed="false">
      <c r="B619" s="115"/>
      <c r="C619" s="1"/>
      <c r="D619" s="1"/>
      <c r="E619" s="1"/>
      <c r="F619" s="1"/>
    </row>
    <row r="620" customFormat="false" ht="12.75" hidden="false" customHeight="false" outlineLevel="0" collapsed="false">
      <c r="B620" s="115"/>
      <c r="C620" s="1"/>
      <c r="D620" s="1"/>
      <c r="E620" s="1"/>
      <c r="F620" s="1"/>
    </row>
    <row r="621" customFormat="false" ht="12.75" hidden="false" customHeight="false" outlineLevel="0" collapsed="false">
      <c r="B621" s="115"/>
      <c r="C621" s="1"/>
      <c r="D621" s="1"/>
      <c r="E621" s="1"/>
      <c r="F621" s="1"/>
    </row>
    <row r="622" customFormat="false" ht="12.75" hidden="false" customHeight="false" outlineLevel="0" collapsed="false">
      <c r="B622" s="115"/>
      <c r="C622" s="1"/>
      <c r="D622" s="1"/>
      <c r="E622" s="1"/>
      <c r="F622" s="1"/>
    </row>
    <row r="623" customFormat="false" ht="12.75" hidden="false" customHeight="false" outlineLevel="0" collapsed="false">
      <c r="B623" s="115"/>
      <c r="C623" s="1"/>
      <c r="D623" s="1"/>
      <c r="E623" s="1"/>
      <c r="F623" s="1"/>
    </row>
    <row r="624" customFormat="false" ht="12.75" hidden="false" customHeight="false" outlineLevel="0" collapsed="false">
      <c r="B624" s="115"/>
      <c r="C624" s="1"/>
      <c r="D624" s="1"/>
      <c r="E624" s="1"/>
      <c r="F624" s="1"/>
    </row>
    <row r="625" customFormat="false" ht="12.75" hidden="false" customHeight="false" outlineLevel="0" collapsed="false">
      <c r="B625" s="115"/>
      <c r="C625" s="1"/>
      <c r="D625" s="1"/>
      <c r="E625" s="1"/>
      <c r="F625" s="1"/>
    </row>
    <row r="626" customFormat="false" ht="12.75" hidden="false" customHeight="false" outlineLevel="0" collapsed="false">
      <c r="B626" s="115"/>
      <c r="C626" s="1"/>
      <c r="D626" s="1"/>
      <c r="E626" s="1"/>
      <c r="F626" s="1"/>
    </row>
    <row r="627" customFormat="false" ht="12.75" hidden="false" customHeight="false" outlineLevel="0" collapsed="false">
      <c r="B627" s="115"/>
      <c r="C627" s="1"/>
      <c r="D627" s="1"/>
      <c r="E627" s="1"/>
      <c r="F627" s="1"/>
    </row>
    <row r="628" customFormat="false" ht="12.75" hidden="false" customHeight="false" outlineLevel="0" collapsed="false">
      <c r="B628" s="115"/>
      <c r="C628" s="1"/>
      <c r="D628" s="1"/>
      <c r="E628" s="1"/>
      <c r="F628" s="1"/>
    </row>
    <row r="629" customFormat="false" ht="12.75" hidden="false" customHeight="false" outlineLevel="0" collapsed="false">
      <c r="B629" s="115"/>
      <c r="C629" s="1"/>
      <c r="D629" s="1"/>
      <c r="E629" s="1"/>
      <c r="F629" s="1"/>
    </row>
    <row r="630" customFormat="false" ht="12.75" hidden="false" customHeight="false" outlineLevel="0" collapsed="false">
      <c r="B630" s="115"/>
      <c r="C630" s="1"/>
      <c r="D630" s="1"/>
      <c r="E630" s="1"/>
      <c r="F630" s="1"/>
    </row>
    <row r="631" customFormat="false" ht="12.75" hidden="false" customHeight="false" outlineLevel="0" collapsed="false">
      <c r="B631" s="115"/>
      <c r="C631" s="1"/>
      <c r="D631" s="1"/>
      <c r="E631" s="1"/>
      <c r="F631" s="1"/>
    </row>
    <row r="632" customFormat="false" ht="12.75" hidden="false" customHeight="false" outlineLevel="0" collapsed="false">
      <c r="B632" s="115"/>
      <c r="C632" s="1"/>
      <c r="D632" s="1"/>
      <c r="E632" s="1"/>
      <c r="F632" s="1"/>
    </row>
    <row r="633" customFormat="false" ht="12.75" hidden="false" customHeight="false" outlineLevel="0" collapsed="false">
      <c r="B633" s="115"/>
      <c r="C633" s="1"/>
      <c r="D633" s="1"/>
      <c r="E633" s="1"/>
      <c r="F633" s="1"/>
    </row>
    <row r="634" customFormat="false" ht="12.75" hidden="false" customHeight="false" outlineLevel="0" collapsed="false">
      <c r="B634" s="115"/>
      <c r="C634" s="1"/>
      <c r="D634" s="1"/>
      <c r="E634" s="1"/>
      <c r="F634" s="1"/>
    </row>
  </sheetData>
  <mergeCells count="29">
    <mergeCell ref="A1:I1"/>
    <mergeCell ref="A2:I2"/>
    <mergeCell ref="B3:I3"/>
    <mergeCell ref="B4:I4"/>
    <mergeCell ref="A7:I7"/>
    <mergeCell ref="A9:I9"/>
    <mergeCell ref="A12:E12"/>
    <mergeCell ref="F12:I12"/>
    <mergeCell ref="A19:A22"/>
    <mergeCell ref="B19:B22"/>
    <mergeCell ref="C19:C22"/>
    <mergeCell ref="D19:D22"/>
    <mergeCell ref="E19:E22"/>
    <mergeCell ref="F19:F22"/>
    <mergeCell ref="G19:G22"/>
    <mergeCell ref="H19:H22"/>
    <mergeCell ref="I19:I22"/>
    <mergeCell ref="A457:I457"/>
    <mergeCell ref="A467:B467"/>
    <mergeCell ref="D467:E467"/>
    <mergeCell ref="F467:I467"/>
    <mergeCell ref="A468:B469"/>
    <mergeCell ref="C468:C469"/>
    <mergeCell ref="H468:I468"/>
    <mergeCell ref="H469:I469"/>
    <mergeCell ref="A471:E471"/>
    <mergeCell ref="F471:I471"/>
    <mergeCell ref="A473:E473"/>
    <mergeCell ref="F473:I473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11805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1Результаты и протоколы получены электронной системой "Марафон-Электро"  www.marathon-e.ru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4.28"/>
    <col collapsed="false" customWidth="true" hidden="false" outlineLevel="0" max="2" min="2" style="14" width="4.56"/>
    <col collapsed="false" customWidth="true" hidden="false" outlineLevel="0" max="3" min="3" style="2" width="5.56"/>
    <col collapsed="false" customWidth="true" hidden="false" outlineLevel="0" max="4" min="4" style="128" width="24.13"/>
    <col collapsed="false" customWidth="true" hidden="false" outlineLevel="0" max="5" min="5" style="14" width="12.14"/>
    <col collapsed="false" customWidth="true" hidden="false" outlineLevel="0" max="6" min="6" style="14" width="7.99"/>
    <col collapsed="false" customWidth="true" hidden="false" outlineLevel="0" max="7" min="7" style="128" width="40.13"/>
    <col collapsed="false" customWidth="true" hidden="false" outlineLevel="0" max="8" min="8" style="129" width="9.85"/>
    <col collapsed="false" customWidth="true" hidden="false" outlineLevel="0" max="9" min="9" style="115" width="8.28"/>
    <col collapsed="false" customWidth="false" hidden="false" outlineLevel="0" max="257" min="10" style="115" width="9.14"/>
  </cols>
  <sheetData>
    <row r="1" s="130" customFormat="true" ht="20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130" customFormat="true" ht="20.2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130" customFormat="true" ht="20.25" hidden="false" customHeight="false" outlineLevel="0" collapsed="false">
      <c r="A3" s="10"/>
      <c r="B3" s="11" t="s">
        <v>2</v>
      </c>
      <c r="C3" s="11"/>
      <c r="D3" s="11"/>
      <c r="E3" s="11"/>
      <c r="F3" s="11"/>
      <c r="G3" s="11"/>
      <c r="H3" s="11"/>
      <c r="I3" s="11"/>
    </row>
    <row r="4" customFormat="false" ht="20.25" hidden="false" customHeight="false" outlineLevel="0" collapsed="false">
      <c r="A4" s="12"/>
      <c r="B4" s="13" t="s">
        <v>3</v>
      </c>
      <c r="C4" s="13"/>
      <c r="D4" s="13"/>
      <c r="E4" s="13"/>
      <c r="F4" s="13"/>
      <c r="G4" s="13"/>
      <c r="H4" s="13"/>
      <c r="I4" s="13"/>
    </row>
    <row r="5" customFormat="false" ht="12.75" hidden="false" customHeight="false" outlineLevel="0" collapsed="false">
      <c r="A5" s="4"/>
      <c r="C5" s="15"/>
      <c r="D5" s="4"/>
      <c r="E5" s="4"/>
      <c r="F5" s="4"/>
      <c r="G5" s="4"/>
      <c r="H5" s="5"/>
      <c r="I5" s="5"/>
    </row>
    <row r="6" customFormat="false" ht="12.75" hidden="false" customHeight="false" outlineLevel="0" collapsed="false">
      <c r="A6" s="4"/>
      <c r="C6" s="15"/>
      <c r="D6" s="4"/>
      <c r="E6" s="4"/>
      <c r="F6" s="4"/>
      <c r="G6" s="5"/>
      <c r="H6" s="4"/>
      <c r="I6" s="16" t="s">
        <v>4</v>
      </c>
    </row>
    <row r="7" customFormat="false" ht="20.25" hidden="false" customHeight="false" outlineLevel="0" collapsed="false">
      <c r="A7" s="17" t="s">
        <v>744</v>
      </c>
      <c r="B7" s="17"/>
      <c r="C7" s="17"/>
      <c r="D7" s="17"/>
      <c r="E7" s="17"/>
      <c r="F7" s="17"/>
      <c r="G7" s="17"/>
      <c r="H7" s="17"/>
      <c r="I7" s="17"/>
    </row>
    <row r="8" customFormat="false" ht="12.75" hidden="false" customHeight="false" outlineLevel="0" collapsed="false">
      <c r="A8" s="4"/>
      <c r="C8" s="15"/>
      <c r="D8" s="4"/>
      <c r="E8" s="4"/>
      <c r="F8" s="4"/>
      <c r="G8" s="5"/>
      <c r="H8" s="4"/>
      <c r="I8" s="4"/>
    </row>
    <row r="9" customFormat="false" ht="20.25" hidden="false" customHeight="false" outlineLevel="0" collapsed="false">
      <c r="A9" s="17" t="s">
        <v>6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false" outlineLevel="0" collapsed="false">
      <c r="A10" s="18"/>
      <c r="B10" s="2"/>
      <c r="C10" s="4"/>
      <c r="D10" s="4"/>
      <c r="E10" s="4"/>
      <c r="F10" s="4"/>
      <c r="G10" s="5"/>
      <c r="H10" s="6"/>
      <c r="I10" s="16" t="s">
        <v>7</v>
      </c>
    </row>
    <row r="11" customFormat="false" ht="12.75" hidden="false" customHeight="false" outlineLevel="0" collapsed="false">
      <c r="A11" s="1"/>
      <c r="B11" s="2"/>
      <c r="C11" s="1"/>
      <c r="D11" s="4"/>
      <c r="E11" s="4"/>
      <c r="F11" s="1"/>
      <c r="G11" s="5"/>
      <c r="H11" s="1"/>
      <c r="I11" s="16" t="s">
        <v>8</v>
      </c>
    </row>
    <row r="12" customFormat="false" ht="14.25" hidden="false" customHeight="true" outlineLevel="0" collapsed="false">
      <c r="A12" s="19" t="s">
        <v>9</v>
      </c>
      <c r="B12" s="19"/>
      <c r="C12" s="19"/>
      <c r="D12" s="19"/>
      <c r="E12" s="19"/>
      <c r="F12" s="19" t="s">
        <v>10</v>
      </c>
      <c r="G12" s="19"/>
      <c r="H12" s="19"/>
      <c r="I12" s="19"/>
    </row>
    <row r="13" s="131" customFormat="true" ht="11.25" hidden="false" customHeight="false" outlineLevel="0" collapsed="false">
      <c r="A13" s="21" t="s">
        <v>11</v>
      </c>
      <c r="B13" s="22"/>
      <c r="C13" s="23"/>
      <c r="D13" s="32"/>
      <c r="E13" s="25" t="s">
        <v>12</v>
      </c>
      <c r="F13" s="26"/>
      <c r="G13" s="27"/>
      <c r="H13" s="28"/>
      <c r="I13" s="29" t="s">
        <v>13</v>
      </c>
    </row>
    <row r="14" s="132" customFormat="true" ht="11.25" hidden="false" customHeight="false" outlineLevel="0" collapsed="false">
      <c r="A14" s="30" t="s">
        <v>14</v>
      </c>
      <c r="B14" s="31"/>
      <c r="C14" s="32"/>
      <c r="D14" s="28"/>
      <c r="E14" s="34" t="s">
        <v>15</v>
      </c>
      <c r="F14" s="26" t="s">
        <v>16</v>
      </c>
      <c r="G14" s="27"/>
      <c r="H14" s="28"/>
      <c r="I14" s="35" t="s">
        <v>17</v>
      </c>
    </row>
    <row r="15" s="132" customFormat="true" ht="11.25" hidden="false" customHeight="false" outlineLevel="0" collapsed="false">
      <c r="A15" s="36" t="s">
        <v>18</v>
      </c>
      <c r="B15" s="31"/>
      <c r="C15" s="32"/>
      <c r="D15" s="37"/>
      <c r="E15" s="38" t="s">
        <v>19</v>
      </c>
      <c r="F15" s="26" t="s">
        <v>20</v>
      </c>
      <c r="G15" s="27"/>
      <c r="H15" s="28"/>
      <c r="I15" s="35" t="s">
        <v>21</v>
      </c>
    </row>
    <row r="16" s="132" customFormat="true" ht="11.25" hidden="false" customHeight="false" outlineLevel="0" collapsed="false">
      <c r="A16" s="39"/>
      <c r="B16" s="28"/>
      <c r="C16" s="28"/>
      <c r="D16" s="28"/>
      <c r="E16" s="40"/>
      <c r="F16" s="26" t="s">
        <v>22</v>
      </c>
      <c r="G16" s="27"/>
      <c r="H16" s="28"/>
      <c r="I16" s="35" t="s">
        <v>23</v>
      </c>
    </row>
    <row r="17" s="132" customFormat="true" ht="11.25" hidden="false" customHeight="false" outlineLevel="0" collapsed="false">
      <c r="A17" s="116"/>
      <c r="B17" s="117"/>
      <c r="C17" s="46"/>
      <c r="D17" s="118"/>
      <c r="E17" s="119"/>
      <c r="F17" s="48" t="s">
        <v>24</v>
      </c>
      <c r="G17" s="49"/>
      <c r="H17" s="46"/>
      <c r="I17" s="120" t="s">
        <v>25</v>
      </c>
    </row>
    <row r="18" customFormat="false" ht="6.75" hidden="false" customHeight="true" outlineLevel="0" collapsed="false">
      <c r="D18" s="115"/>
      <c r="E18" s="115"/>
      <c r="F18" s="115"/>
      <c r="G18" s="115"/>
    </row>
    <row r="19" s="54" customFormat="true" ht="12" hidden="false" customHeight="true" outlineLevel="0" collapsed="false">
      <c r="A19" s="51" t="s">
        <v>26</v>
      </c>
      <c r="B19" s="51" t="s">
        <v>745</v>
      </c>
      <c r="C19" s="51" t="s">
        <v>27</v>
      </c>
      <c r="D19" s="52" t="s">
        <v>28</v>
      </c>
      <c r="E19" s="51" t="s">
        <v>29</v>
      </c>
      <c r="F19" s="51" t="s">
        <v>30</v>
      </c>
      <c r="G19" s="52" t="s">
        <v>31</v>
      </c>
      <c r="H19" s="53" t="s">
        <v>32</v>
      </c>
      <c r="I19" s="51" t="s">
        <v>33</v>
      </c>
    </row>
    <row r="20" s="54" customFormat="true" ht="12" hidden="false" customHeight="true" outlineLevel="0" collapsed="false">
      <c r="A20" s="51"/>
      <c r="B20" s="51"/>
      <c r="C20" s="51"/>
      <c r="D20" s="52"/>
      <c r="E20" s="51"/>
      <c r="F20" s="51"/>
      <c r="G20" s="52"/>
      <c r="H20" s="53"/>
      <c r="I20" s="51"/>
    </row>
    <row r="21" s="54" customFormat="true" ht="12" hidden="false" customHeight="true" outlineLevel="0" collapsed="false">
      <c r="A21" s="51"/>
      <c r="B21" s="51"/>
      <c r="C21" s="51"/>
      <c r="D21" s="52"/>
      <c r="E21" s="51"/>
      <c r="F21" s="51"/>
      <c r="G21" s="52"/>
      <c r="H21" s="53"/>
      <c r="I21" s="51"/>
    </row>
    <row r="22" s="54" customFormat="true" ht="12" hidden="false" customHeight="true" outlineLevel="0" collapsed="false">
      <c r="A22" s="51"/>
      <c r="B22" s="51"/>
      <c r="C22" s="51"/>
      <c r="D22" s="52"/>
      <c r="E22" s="51"/>
      <c r="F22" s="51"/>
      <c r="G22" s="52"/>
      <c r="H22" s="53"/>
      <c r="I22" s="51"/>
    </row>
    <row r="23" s="133" customFormat="true" ht="4.5" hidden="false" customHeight="true" outlineLevel="0" collapsed="false"/>
    <row r="24" s="54" customFormat="true" ht="15" hidden="false" customHeight="true" outlineLevel="0" collapsed="false">
      <c r="A24" s="52" t="n">
        <v>1</v>
      </c>
      <c r="B24" s="123" t="s">
        <v>746</v>
      </c>
      <c r="C24" s="56" t="n">
        <v>40</v>
      </c>
      <c r="D24" s="57" t="s">
        <v>35</v>
      </c>
      <c r="E24" s="58" t="n">
        <v>1989</v>
      </c>
      <c r="F24" s="58"/>
      <c r="G24" s="59" t="s">
        <v>36</v>
      </c>
      <c r="H24" s="60" t="n">
        <v>0.106868055555556</v>
      </c>
      <c r="I24" s="134" t="n">
        <f aca="false">H24-$H$24</f>
        <v>0</v>
      </c>
    </row>
    <row r="25" s="54" customFormat="true" ht="15" hidden="false" customHeight="true" outlineLevel="0" collapsed="false">
      <c r="A25" s="52" t="n">
        <v>2</v>
      </c>
      <c r="B25" s="123" t="s">
        <v>746</v>
      </c>
      <c r="C25" s="56" t="n">
        <v>606</v>
      </c>
      <c r="D25" s="62" t="s">
        <v>45</v>
      </c>
      <c r="E25" s="58" t="n">
        <v>1987</v>
      </c>
      <c r="F25" s="58"/>
      <c r="G25" s="59" t="s">
        <v>46</v>
      </c>
      <c r="H25" s="60" t="n">
        <v>0.122914351851852</v>
      </c>
      <c r="I25" s="134" t="n">
        <f aca="false">H25-$H$24</f>
        <v>0.0160462962962963</v>
      </c>
    </row>
    <row r="26" s="54" customFormat="true" ht="15" hidden="false" customHeight="true" outlineLevel="0" collapsed="false">
      <c r="A26" s="52" t="n">
        <v>3</v>
      </c>
      <c r="B26" s="123" t="s">
        <v>746</v>
      </c>
      <c r="C26" s="56" t="n">
        <v>653</v>
      </c>
      <c r="D26" s="57" t="s">
        <v>47</v>
      </c>
      <c r="E26" s="58" t="n">
        <v>1990</v>
      </c>
      <c r="F26" s="58"/>
      <c r="G26" s="59" t="s">
        <v>48</v>
      </c>
      <c r="H26" s="60" t="n">
        <v>0.124163194444444</v>
      </c>
      <c r="I26" s="134" t="n">
        <f aca="false">H26-$H$24</f>
        <v>0.0172951388888889</v>
      </c>
    </row>
    <row r="27" s="54" customFormat="true" ht="15" hidden="false" customHeight="true" outlineLevel="0" collapsed="false">
      <c r="A27" s="52" t="n">
        <v>4</v>
      </c>
      <c r="B27" s="123" t="s">
        <v>746</v>
      </c>
      <c r="C27" s="56" t="n">
        <v>601</v>
      </c>
      <c r="D27" s="57" t="s">
        <v>49</v>
      </c>
      <c r="E27" s="58" t="n">
        <v>1985</v>
      </c>
      <c r="F27" s="58"/>
      <c r="G27" s="59" t="s">
        <v>50</v>
      </c>
      <c r="H27" s="60" t="n">
        <v>0.125491898148148</v>
      </c>
      <c r="I27" s="134" t="n">
        <f aca="false">H27-$H$24</f>
        <v>0.0186238425925926</v>
      </c>
    </row>
    <row r="28" s="54" customFormat="true" ht="15" hidden="false" customHeight="true" outlineLevel="0" collapsed="false">
      <c r="A28" s="52" t="n">
        <v>5</v>
      </c>
      <c r="B28" s="123" t="s">
        <v>746</v>
      </c>
      <c r="C28" s="56" t="n">
        <v>644</v>
      </c>
      <c r="D28" s="57" t="s">
        <v>52</v>
      </c>
      <c r="E28" s="58" t="n">
        <v>1991</v>
      </c>
      <c r="F28" s="58"/>
      <c r="G28" s="59" t="s">
        <v>53</v>
      </c>
      <c r="H28" s="60" t="n">
        <v>0.12833912037037</v>
      </c>
      <c r="I28" s="134" t="n">
        <f aca="false">H28-$H$24</f>
        <v>0.0214710648148148</v>
      </c>
    </row>
    <row r="29" s="54" customFormat="true" ht="15" hidden="false" customHeight="true" outlineLevel="0" collapsed="false">
      <c r="A29" s="52" t="n">
        <v>6</v>
      </c>
      <c r="B29" s="123" t="s">
        <v>746</v>
      </c>
      <c r="C29" s="56" t="n">
        <v>666</v>
      </c>
      <c r="D29" s="62" t="s">
        <v>54</v>
      </c>
      <c r="E29" s="58" t="n">
        <v>1985</v>
      </c>
      <c r="F29" s="58"/>
      <c r="G29" s="59" t="s">
        <v>55</v>
      </c>
      <c r="H29" s="60" t="n">
        <v>0.128515046296296</v>
      </c>
      <c r="I29" s="134" t="n">
        <f aca="false">H29-$H$24</f>
        <v>0.0216469907407407</v>
      </c>
    </row>
    <row r="30" s="54" customFormat="true" ht="15" hidden="false" customHeight="true" outlineLevel="0" collapsed="false">
      <c r="A30" s="52" t="n">
        <v>7</v>
      </c>
      <c r="B30" s="123" t="s">
        <v>746</v>
      </c>
      <c r="C30" s="56" t="n">
        <v>665</v>
      </c>
      <c r="D30" s="57" t="s">
        <v>62</v>
      </c>
      <c r="E30" s="58" t="n">
        <v>1987</v>
      </c>
      <c r="F30" s="58"/>
      <c r="G30" s="59" t="s">
        <v>63</v>
      </c>
      <c r="H30" s="60" t="n">
        <v>0.138863425925926</v>
      </c>
      <c r="I30" s="134" t="n">
        <f aca="false">H30-$H$24</f>
        <v>0.0319953703703704</v>
      </c>
    </row>
    <row r="31" s="54" customFormat="true" ht="15" hidden="false" customHeight="true" outlineLevel="0" collapsed="false">
      <c r="A31" s="52" t="n">
        <v>8</v>
      </c>
      <c r="B31" s="123" t="s">
        <v>746</v>
      </c>
      <c r="C31" s="56" t="n">
        <v>602</v>
      </c>
      <c r="D31" s="57" t="s">
        <v>64</v>
      </c>
      <c r="E31" s="58" t="n">
        <v>1991</v>
      </c>
      <c r="F31" s="58"/>
      <c r="G31" s="59" t="s">
        <v>65</v>
      </c>
      <c r="H31" s="60" t="n">
        <v>0.139934027777778</v>
      </c>
      <c r="I31" s="134" t="n">
        <f aca="false">H31-$H$24</f>
        <v>0.0330659722222222</v>
      </c>
    </row>
    <row r="32" s="54" customFormat="true" ht="15" hidden="false" customHeight="true" outlineLevel="0" collapsed="false">
      <c r="A32" s="52" t="n">
        <v>9</v>
      </c>
      <c r="B32" s="123" t="s">
        <v>746</v>
      </c>
      <c r="C32" s="56" t="n">
        <v>604</v>
      </c>
      <c r="D32" s="62" t="s">
        <v>68</v>
      </c>
      <c r="E32" s="58" t="n">
        <v>1991</v>
      </c>
      <c r="F32" s="58"/>
      <c r="G32" s="59" t="s">
        <v>69</v>
      </c>
      <c r="H32" s="60" t="n">
        <v>0.15021412037037</v>
      </c>
      <c r="I32" s="134" t="n">
        <f aca="false">H32-$H$24</f>
        <v>0.0433460648148148</v>
      </c>
    </row>
    <row r="33" s="54" customFormat="true" ht="15" hidden="false" customHeight="true" outlineLevel="0" collapsed="false">
      <c r="A33" s="52" t="n">
        <v>10</v>
      </c>
      <c r="B33" s="123" t="s">
        <v>746</v>
      </c>
      <c r="C33" s="56" t="n">
        <v>610</v>
      </c>
      <c r="D33" s="57" t="s">
        <v>71</v>
      </c>
      <c r="E33" s="58" t="n">
        <v>1991</v>
      </c>
      <c r="F33" s="58"/>
      <c r="G33" s="59" t="s">
        <v>72</v>
      </c>
      <c r="H33" s="60" t="n">
        <v>0.152313657407407</v>
      </c>
      <c r="I33" s="134" t="n">
        <f aca="false">H33-$H$24</f>
        <v>0.0454456018518519</v>
      </c>
    </row>
    <row r="34" s="54" customFormat="true" ht="15" hidden="false" customHeight="true" outlineLevel="0" collapsed="false">
      <c r="A34" s="52" t="n">
        <v>11</v>
      </c>
      <c r="B34" s="123" t="s">
        <v>746</v>
      </c>
      <c r="C34" s="56" t="n">
        <v>609</v>
      </c>
      <c r="D34" s="57" t="s">
        <v>73</v>
      </c>
      <c r="E34" s="58" t="n">
        <v>1994</v>
      </c>
      <c r="F34" s="58"/>
      <c r="G34" s="59" t="s">
        <v>74</v>
      </c>
      <c r="H34" s="60" t="n">
        <v>0.15265625</v>
      </c>
      <c r="I34" s="134" t="n">
        <f aca="false">H34-$H$24</f>
        <v>0.0457881944444444</v>
      </c>
    </row>
    <row r="35" s="54" customFormat="true" ht="15" hidden="false" customHeight="true" outlineLevel="0" collapsed="false">
      <c r="A35" s="52" t="n">
        <v>12</v>
      </c>
      <c r="B35" s="123" t="s">
        <v>746</v>
      </c>
      <c r="C35" s="56" t="n">
        <v>608</v>
      </c>
      <c r="D35" s="62" t="s">
        <v>80</v>
      </c>
      <c r="E35" s="58" t="n">
        <v>1986</v>
      </c>
      <c r="F35" s="58"/>
      <c r="G35" s="59" t="s">
        <v>81</v>
      </c>
      <c r="H35" s="60" t="n">
        <v>0.170231481481481</v>
      </c>
      <c r="I35" s="134" t="n">
        <f aca="false">H35-$H$24</f>
        <v>0.0633634259259259</v>
      </c>
    </row>
    <row r="36" s="54" customFormat="true" ht="15" hidden="false" customHeight="true" outlineLevel="0" collapsed="false">
      <c r="A36" s="52" t="n">
        <v>13</v>
      </c>
      <c r="B36" s="123" t="s">
        <v>746</v>
      </c>
      <c r="C36" s="56" t="n">
        <v>657</v>
      </c>
      <c r="D36" s="57" t="s">
        <v>90</v>
      </c>
      <c r="E36" s="58" t="n">
        <v>1992</v>
      </c>
      <c r="F36" s="58"/>
      <c r="G36" s="59" t="s">
        <v>91</v>
      </c>
      <c r="H36" s="60" t="n">
        <v>0.196811342592593</v>
      </c>
      <c r="I36" s="134" t="n">
        <f aca="false">H36-$H$24</f>
        <v>0.089943287037037</v>
      </c>
    </row>
    <row r="37" s="54" customFormat="true" ht="15" hidden="false" customHeight="true" outlineLevel="0" collapsed="false">
      <c r="A37" s="52" t="n">
        <v>14</v>
      </c>
      <c r="B37" s="123" t="s">
        <v>746</v>
      </c>
      <c r="C37" s="56" t="n">
        <v>616</v>
      </c>
      <c r="D37" s="57" t="s">
        <v>92</v>
      </c>
      <c r="E37" s="58" t="n">
        <v>1986</v>
      </c>
      <c r="F37" s="58"/>
      <c r="G37" s="59" t="s">
        <v>93</v>
      </c>
      <c r="H37" s="60" t="n">
        <v>0.204739583333333</v>
      </c>
      <c r="I37" s="134" t="n">
        <f aca="false">H37-$H$24</f>
        <v>0.0978715277777778</v>
      </c>
    </row>
    <row r="38" s="133" customFormat="true" ht="9.75" hidden="false" customHeight="true" outlineLevel="0" collapsed="false"/>
    <row r="39" s="54" customFormat="true" ht="15" hidden="false" customHeight="true" outlineLevel="0" collapsed="false">
      <c r="A39" s="52" t="n">
        <v>1</v>
      </c>
      <c r="B39" s="123" t="s">
        <v>747</v>
      </c>
      <c r="C39" s="56" t="n">
        <v>159</v>
      </c>
      <c r="D39" s="57" t="s">
        <v>43</v>
      </c>
      <c r="E39" s="58" t="n">
        <v>1980</v>
      </c>
      <c r="F39" s="58"/>
      <c r="G39" s="59" t="s">
        <v>44</v>
      </c>
      <c r="H39" s="60" t="n">
        <v>0.117337962962963</v>
      </c>
      <c r="I39" s="134" t="n">
        <f aca="false">H39-$H$39</f>
        <v>0</v>
      </c>
    </row>
    <row r="40" s="54" customFormat="true" ht="15" hidden="false" customHeight="true" outlineLevel="0" collapsed="false">
      <c r="A40" s="52" t="n">
        <v>2</v>
      </c>
      <c r="B40" s="123" t="s">
        <v>747</v>
      </c>
      <c r="C40" s="56" t="n">
        <v>656</v>
      </c>
      <c r="D40" s="57" t="s">
        <v>51</v>
      </c>
      <c r="E40" s="58" t="n">
        <v>1981</v>
      </c>
      <c r="F40" s="58"/>
      <c r="G40" s="59" t="s">
        <v>38</v>
      </c>
      <c r="H40" s="60" t="n">
        <v>0.126729166666667</v>
      </c>
      <c r="I40" s="134" t="n">
        <f aca="false">H40-$H$39</f>
        <v>0.0093912037037037</v>
      </c>
    </row>
    <row r="41" s="54" customFormat="true" ht="15" hidden="false" customHeight="true" outlineLevel="0" collapsed="false">
      <c r="A41" s="52" t="n">
        <v>3</v>
      </c>
      <c r="B41" s="123" t="s">
        <v>747</v>
      </c>
      <c r="C41" s="56" t="n">
        <v>662</v>
      </c>
      <c r="D41" s="57" t="s">
        <v>78</v>
      </c>
      <c r="E41" s="58" t="n">
        <v>1983</v>
      </c>
      <c r="F41" s="58"/>
      <c r="G41" s="59" t="s">
        <v>46</v>
      </c>
      <c r="H41" s="60" t="n">
        <v>0.163299768518519</v>
      </c>
      <c r="I41" s="134" t="n">
        <f aca="false">H41-$H$39</f>
        <v>0.0459618055555556</v>
      </c>
    </row>
    <row r="42" s="54" customFormat="true" ht="15" hidden="false" customHeight="true" outlineLevel="0" collapsed="false">
      <c r="A42" s="52" t="n">
        <v>4</v>
      </c>
      <c r="B42" s="123" t="s">
        <v>747</v>
      </c>
      <c r="C42" s="56" t="n">
        <v>655</v>
      </c>
      <c r="D42" s="57" t="s">
        <v>79</v>
      </c>
      <c r="E42" s="58" t="n">
        <v>1981</v>
      </c>
      <c r="F42" s="58"/>
      <c r="G42" s="59" t="s">
        <v>46</v>
      </c>
      <c r="H42" s="60" t="n">
        <v>0.167326388888889</v>
      </c>
      <c r="I42" s="134" t="n">
        <f aca="false">H42-$H$39</f>
        <v>0.0499884259259259</v>
      </c>
    </row>
    <row r="43" s="54" customFormat="true" ht="15" hidden="false" customHeight="true" outlineLevel="0" collapsed="false">
      <c r="A43" s="52" t="n">
        <v>5</v>
      </c>
      <c r="B43" s="123" t="s">
        <v>747</v>
      </c>
      <c r="C43" s="56" t="n">
        <v>660</v>
      </c>
      <c r="D43" s="57" t="s">
        <v>82</v>
      </c>
      <c r="E43" s="58" t="n">
        <v>1982</v>
      </c>
      <c r="F43" s="58"/>
      <c r="G43" s="59" t="s">
        <v>46</v>
      </c>
      <c r="H43" s="60" t="n">
        <v>0.170255787037037</v>
      </c>
      <c r="I43" s="134" t="n">
        <f aca="false">H43-$H$39</f>
        <v>0.0529178240740741</v>
      </c>
    </row>
    <row r="44" s="54" customFormat="true" ht="15" hidden="false" customHeight="true" outlineLevel="0" collapsed="false">
      <c r="A44" s="52" t="n">
        <v>6</v>
      </c>
      <c r="B44" s="123" t="s">
        <v>747</v>
      </c>
      <c r="C44" s="56" t="n">
        <v>664</v>
      </c>
      <c r="D44" s="57" t="s">
        <v>87</v>
      </c>
      <c r="E44" s="58" t="n">
        <v>1980</v>
      </c>
      <c r="F44" s="58"/>
      <c r="G44" s="59" t="s">
        <v>76</v>
      </c>
      <c r="H44" s="60" t="n">
        <v>0.183822916666667</v>
      </c>
      <c r="I44" s="134" t="n">
        <f aca="false">H44-$H$39</f>
        <v>0.0664849537037037</v>
      </c>
    </row>
    <row r="45" s="133" customFormat="true" ht="9.75" hidden="false" customHeight="true" outlineLevel="0" collapsed="false"/>
    <row r="46" s="54" customFormat="true" ht="15" hidden="false" customHeight="true" outlineLevel="0" collapsed="false">
      <c r="A46" s="52" t="n">
        <v>1</v>
      </c>
      <c r="B46" s="123" t="s">
        <v>748</v>
      </c>
      <c r="C46" s="56" t="n">
        <v>67</v>
      </c>
      <c r="D46" s="57" t="s">
        <v>39</v>
      </c>
      <c r="E46" s="58" t="n">
        <v>1973</v>
      </c>
      <c r="F46" s="58"/>
      <c r="G46" s="59" t="s">
        <v>40</v>
      </c>
      <c r="H46" s="60" t="n">
        <v>0.113828703703704</v>
      </c>
      <c r="I46" s="134" t="n">
        <f aca="false">H46-$H$46</f>
        <v>0</v>
      </c>
    </row>
    <row r="47" s="54" customFormat="true" ht="15" hidden="false" customHeight="true" outlineLevel="0" collapsed="false">
      <c r="A47" s="52" t="n">
        <v>2</v>
      </c>
      <c r="B47" s="123" t="s">
        <v>748</v>
      </c>
      <c r="C47" s="56" t="n">
        <v>69</v>
      </c>
      <c r="D47" s="62" t="s">
        <v>41</v>
      </c>
      <c r="E47" s="58" t="n">
        <v>1977</v>
      </c>
      <c r="F47" s="58"/>
      <c r="G47" s="59" t="s">
        <v>42</v>
      </c>
      <c r="H47" s="60" t="n">
        <v>0.115543981481481</v>
      </c>
      <c r="I47" s="134" t="n">
        <f aca="false">H47-$H$46</f>
        <v>0.00171527777777778</v>
      </c>
    </row>
    <row r="48" s="54" customFormat="true" ht="15" hidden="false" customHeight="true" outlineLevel="0" collapsed="false">
      <c r="A48" s="52" t="n">
        <v>3</v>
      </c>
      <c r="B48" s="123" t="s">
        <v>748</v>
      </c>
      <c r="C48" s="56" t="n">
        <v>650</v>
      </c>
      <c r="D48" s="62" t="s">
        <v>58</v>
      </c>
      <c r="E48" s="58" t="n">
        <v>1978</v>
      </c>
      <c r="F48" s="58"/>
      <c r="G48" s="59" t="s">
        <v>59</v>
      </c>
      <c r="H48" s="60" t="n">
        <v>0.129778935185185</v>
      </c>
      <c r="I48" s="134" t="n">
        <f aca="false">H48-$H$46</f>
        <v>0.0159502314814815</v>
      </c>
    </row>
    <row r="49" s="54" customFormat="true" ht="15" hidden="false" customHeight="true" outlineLevel="0" collapsed="false">
      <c r="A49" s="52" t="n">
        <v>4</v>
      </c>
      <c r="B49" s="123" t="s">
        <v>748</v>
      </c>
      <c r="C49" s="56" t="n">
        <v>605</v>
      </c>
      <c r="D49" s="57" t="s">
        <v>77</v>
      </c>
      <c r="E49" s="58" t="n">
        <v>1976</v>
      </c>
      <c r="F49" s="58"/>
      <c r="G49" s="59" t="s">
        <v>69</v>
      </c>
      <c r="H49" s="60" t="n">
        <v>0.159751157407407</v>
      </c>
      <c r="I49" s="134" t="n">
        <f aca="false">H49-$H$46</f>
        <v>0.0459224537037037</v>
      </c>
    </row>
    <row r="50" s="54" customFormat="true" ht="15" hidden="false" customHeight="true" outlineLevel="0" collapsed="false">
      <c r="A50" s="52" t="n">
        <v>5</v>
      </c>
      <c r="B50" s="123" t="s">
        <v>748</v>
      </c>
      <c r="C50" s="56" t="n">
        <v>652</v>
      </c>
      <c r="D50" s="57" t="s">
        <v>83</v>
      </c>
      <c r="E50" s="58" t="n">
        <v>1975</v>
      </c>
      <c r="F50" s="58"/>
      <c r="G50" s="59" t="s">
        <v>84</v>
      </c>
      <c r="H50" s="60" t="n">
        <v>0.173944444444444</v>
      </c>
      <c r="I50" s="134" t="n">
        <f aca="false">H50-$H$46</f>
        <v>0.0601157407407407</v>
      </c>
    </row>
    <row r="51" s="133" customFormat="true" ht="9.75" hidden="false" customHeight="true" outlineLevel="0" collapsed="false"/>
    <row r="52" s="54" customFormat="true" ht="15" hidden="false" customHeight="true" outlineLevel="0" collapsed="false">
      <c r="A52" s="52" t="n">
        <v>1</v>
      </c>
      <c r="B52" s="123" t="s">
        <v>749</v>
      </c>
      <c r="C52" s="56" t="n">
        <v>651</v>
      </c>
      <c r="D52" s="62" t="s">
        <v>66</v>
      </c>
      <c r="E52" s="58" t="n">
        <v>1972</v>
      </c>
      <c r="F52" s="58"/>
      <c r="G52" s="59" t="s">
        <v>38</v>
      </c>
      <c r="H52" s="60" t="n">
        <v>0.112809027777778</v>
      </c>
      <c r="I52" s="134" t="n">
        <f aca="false">H52-$H$52</f>
        <v>0</v>
      </c>
    </row>
    <row r="53" s="54" customFormat="true" ht="15" hidden="false" customHeight="true" outlineLevel="0" collapsed="false">
      <c r="A53" s="52" t="n">
        <v>2</v>
      </c>
      <c r="B53" s="123" t="s">
        <v>749</v>
      </c>
      <c r="C53" s="56" t="n">
        <v>661</v>
      </c>
      <c r="D53" s="57" t="s">
        <v>60</v>
      </c>
      <c r="E53" s="58" t="n">
        <v>1971</v>
      </c>
      <c r="F53" s="58"/>
      <c r="G53" s="59" t="s">
        <v>61</v>
      </c>
      <c r="H53" s="60" t="n">
        <v>0.134023148148148</v>
      </c>
      <c r="I53" s="134" t="n">
        <f aca="false">H53-$H$52</f>
        <v>0.0212141203703704</v>
      </c>
    </row>
    <row r="54" s="54" customFormat="true" ht="15" hidden="false" customHeight="true" outlineLevel="0" collapsed="false">
      <c r="A54" s="52" t="n">
        <v>3</v>
      </c>
      <c r="B54" s="123" t="s">
        <v>749</v>
      </c>
      <c r="C54" s="56" t="n">
        <v>663</v>
      </c>
      <c r="D54" s="57" t="s">
        <v>75</v>
      </c>
      <c r="E54" s="58" t="n">
        <v>1970</v>
      </c>
      <c r="F54" s="58"/>
      <c r="G54" s="59" t="s">
        <v>67</v>
      </c>
      <c r="H54" s="60" t="n">
        <v>0.14356712962963</v>
      </c>
      <c r="I54" s="134" t="n">
        <f aca="false">H54-$H$52</f>
        <v>0.0307581018518519</v>
      </c>
    </row>
    <row r="55" s="54" customFormat="true" ht="15" hidden="false" customHeight="true" outlineLevel="0" collapsed="false">
      <c r="A55" s="52" t="n">
        <v>4</v>
      </c>
      <c r="B55" s="123" t="s">
        <v>749</v>
      </c>
      <c r="C55" s="56" t="n">
        <v>125</v>
      </c>
      <c r="D55" s="57" t="s">
        <v>37</v>
      </c>
      <c r="E55" s="58" t="n">
        <v>1971</v>
      </c>
      <c r="F55" s="58"/>
      <c r="G55" s="59" t="s">
        <v>76</v>
      </c>
      <c r="H55" s="60" t="n">
        <v>0.15443287037037</v>
      </c>
      <c r="I55" s="134" t="n">
        <f aca="false">H55-$H$52</f>
        <v>0.0416238425925926</v>
      </c>
    </row>
    <row r="56" s="133" customFormat="true" ht="9.75" hidden="false" customHeight="true" outlineLevel="0" collapsed="false"/>
    <row r="57" s="54" customFormat="true" ht="15" hidden="false" customHeight="true" outlineLevel="0" collapsed="false">
      <c r="A57" s="52" t="n">
        <v>1</v>
      </c>
      <c r="B57" s="123" t="s">
        <v>750</v>
      </c>
      <c r="C57" s="56" t="n">
        <v>603</v>
      </c>
      <c r="D57" s="62" t="s">
        <v>70</v>
      </c>
      <c r="E57" s="58" t="n">
        <v>1967</v>
      </c>
      <c r="F57" s="58"/>
      <c r="G57" s="59" t="s">
        <v>69</v>
      </c>
      <c r="H57" s="60" t="n">
        <v>0.150920138888889</v>
      </c>
      <c r="I57" s="134" t="n">
        <f aca="false">H57-$H$57</f>
        <v>0</v>
      </c>
    </row>
    <row r="58" s="54" customFormat="true" ht="15" hidden="false" customHeight="true" outlineLevel="0" collapsed="false">
      <c r="A58" s="52" t="n">
        <v>2</v>
      </c>
      <c r="B58" s="123" t="s">
        <v>750</v>
      </c>
      <c r="C58" s="56" t="n">
        <v>607</v>
      </c>
      <c r="D58" s="62" t="s">
        <v>85</v>
      </c>
      <c r="E58" s="58" t="n">
        <v>1966</v>
      </c>
      <c r="F58" s="58"/>
      <c r="G58" s="59" t="s">
        <v>86</v>
      </c>
      <c r="H58" s="60" t="n">
        <v>0.183582175925926</v>
      </c>
      <c r="I58" s="134" t="n">
        <f aca="false">H58-$H$57</f>
        <v>0.032662037037037</v>
      </c>
    </row>
    <row r="59" s="54" customFormat="true" ht="15" hidden="false" customHeight="true" outlineLevel="0" collapsed="false">
      <c r="A59" s="52" t="n">
        <v>3</v>
      </c>
      <c r="B59" s="123" t="s">
        <v>750</v>
      </c>
      <c r="C59" s="56" t="n">
        <v>281</v>
      </c>
      <c r="D59" s="57" t="s">
        <v>88</v>
      </c>
      <c r="E59" s="58" t="n">
        <v>1964</v>
      </c>
      <c r="F59" s="58"/>
      <c r="G59" s="59" t="s">
        <v>89</v>
      </c>
      <c r="H59" s="60" t="n">
        <v>0.184047453703704</v>
      </c>
      <c r="I59" s="134" t="n">
        <f aca="false">H59-$H$57</f>
        <v>0.0331273148148148</v>
      </c>
    </row>
    <row r="60" s="54" customFormat="true" ht="15" hidden="false" customHeight="true" outlineLevel="0" collapsed="false">
      <c r="A60" s="52" t="n">
        <v>4</v>
      </c>
      <c r="B60" s="123" t="s">
        <v>750</v>
      </c>
      <c r="C60" s="56" t="n">
        <v>654</v>
      </c>
      <c r="D60" s="62" t="s">
        <v>94</v>
      </c>
      <c r="E60" s="58" t="n">
        <v>1968</v>
      </c>
      <c r="F60" s="58"/>
      <c r="G60" s="59" t="s">
        <v>89</v>
      </c>
      <c r="H60" s="60" t="n">
        <v>0.216144675925926</v>
      </c>
      <c r="I60" s="134" t="n">
        <f aca="false">H60-$H$57</f>
        <v>0.065224537037037</v>
      </c>
    </row>
    <row r="61" s="133" customFormat="true" ht="9.75" hidden="false" customHeight="true" outlineLevel="0" collapsed="false"/>
    <row r="62" s="54" customFormat="true" ht="15" hidden="false" customHeight="true" outlineLevel="0" collapsed="false">
      <c r="A62" s="52" t="n">
        <v>1</v>
      </c>
      <c r="B62" s="123" t="s">
        <v>751</v>
      </c>
      <c r="C62" s="56" t="n">
        <v>191</v>
      </c>
      <c r="D62" s="62" t="s">
        <v>56</v>
      </c>
      <c r="E62" s="58" t="n">
        <v>1963</v>
      </c>
      <c r="F62" s="58"/>
      <c r="G62" s="59" t="s">
        <v>57</v>
      </c>
      <c r="H62" s="60" t="n">
        <v>0.128659722222222</v>
      </c>
      <c r="I62" s="134" t="n">
        <f aca="false">H62-$H$62</f>
        <v>0</v>
      </c>
    </row>
    <row r="63" s="54" customFormat="true" ht="15" hidden="false" customHeight="true" outlineLevel="0" collapsed="false">
      <c r="A63" s="52" t="n">
        <v>2</v>
      </c>
      <c r="B63" s="123" t="s">
        <v>751</v>
      </c>
      <c r="C63" s="56" t="n">
        <v>667</v>
      </c>
      <c r="D63" s="57" t="s">
        <v>95</v>
      </c>
      <c r="E63" s="58" t="n">
        <v>1961</v>
      </c>
      <c r="F63" s="58"/>
      <c r="G63" s="59" t="s">
        <v>96</v>
      </c>
      <c r="H63" s="60" t="n">
        <v>0.218440972222222</v>
      </c>
      <c r="I63" s="134" t="n">
        <f aca="false">H63-$H$62</f>
        <v>0.08978125</v>
      </c>
    </row>
    <row r="64" s="133" customFormat="true" ht="9.75" hidden="false" customHeight="true" outlineLevel="0" collapsed="false"/>
    <row r="65" s="54" customFormat="true" ht="15" hidden="false" customHeight="true" outlineLevel="0" collapsed="false">
      <c r="A65" s="52" t="n">
        <v>1</v>
      </c>
      <c r="B65" s="123" t="s">
        <v>752</v>
      </c>
      <c r="C65" s="56" t="n">
        <v>425</v>
      </c>
      <c r="D65" s="57" t="s">
        <v>151</v>
      </c>
      <c r="E65" s="58" t="n">
        <v>1995</v>
      </c>
      <c r="F65" s="58"/>
      <c r="G65" s="59" t="s">
        <v>132</v>
      </c>
      <c r="H65" s="60" t="n">
        <v>0.10428587962963</v>
      </c>
      <c r="I65" s="134" t="n">
        <f aca="false">H65-$H$65</f>
        <v>0</v>
      </c>
    </row>
    <row r="66" s="54" customFormat="true" ht="15" hidden="false" customHeight="true" outlineLevel="0" collapsed="false">
      <c r="A66" s="52" t="n">
        <v>2</v>
      </c>
      <c r="B66" s="123" t="s">
        <v>752</v>
      </c>
      <c r="C66" s="56" t="n">
        <v>515</v>
      </c>
      <c r="D66" s="57" t="s">
        <v>172</v>
      </c>
      <c r="E66" s="58" t="n">
        <v>1995</v>
      </c>
      <c r="F66" s="58"/>
      <c r="G66" s="59" t="s">
        <v>173</v>
      </c>
      <c r="H66" s="60" t="n">
        <v>0.1073125</v>
      </c>
      <c r="I66" s="134" t="n">
        <f aca="false">H66-$H$65</f>
        <v>0.00302662037037037</v>
      </c>
    </row>
    <row r="67" s="54" customFormat="true" ht="15" hidden="false" customHeight="true" outlineLevel="0" collapsed="false">
      <c r="A67" s="52" t="n">
        <v>3</v>
      </c>
      <c r="B67" s="123" t="s">
        <v>752</v>
      </c>
      <c r="C67" s="56" t="n">
        <v>255</v>
      </c>
      <c r="D67" s="57" t="s">
        <v>207</v>
      </c>
      <c r="E67" s="58" t="n">
        <v>1995</v>
      </c>
      <c r="F67" s="58"/>
      <c r="G67" s="59" t="s">
        <v>140</v>
      </c>
      <c r="H67" s="60" t="n">
        <v>0.112795138888889</v>
      </c>
      <c r="I67" s="134" t="n">
        <f aca="false">H67-$H$65</f>
        <v>0.00850925925925926</v>
      </c>
    </row>
    <row r="68" s="54" customFormat="true" ht="15" hidden="false" customHeight="true" outlineLevel="0" collapsed="false">
      <c r="A68" s="52" t="n">
        <v>4</v>
      </c>
      <c r="B68" s="123" t="s">
        <v>752</v>
      </c>
      <c r="C68" s="56" t="n">
        <v>481</v>
      </c>
      <c r="D68" s="57" t="s">
        <v>223</v>
      </c>
      <c r="E68" s="58" t="n">
        <v>1995</v>
      </c>
      <c r="F68" s="58"/>
      <c r="G68" s="59" t="s">
        <v>216</v>
      </c>
      <c r="H68" s="60" t="n">
        <v>0.114048611111111</v>
      </c>
      <c r="I68" s="134" t="n">
        <f aca="false">H68-$H$65</f>
        <v>0.00976273148148148</v>
      </c>
    </row>
    <row r="69" s="54" customFormat="true" ht="15" hidden="false" customHeight="true" outlineLevel="0" collapsed="false">
      <c r="A69" s="52" t="n">
        <v>5</v>
      </c>
      <c r="B69" s="123" t="s">
        <v>752</v>
      </c>
      <c r="C69" s="56" t="n">
        <v>338</v>
      </c>
      <c r="D69" s="62" t="s">
        <v>257</v>
      </c>
      <c r="E69" s="58" t="n">
        <v>1995</v>
      </c>
      <c r="F69" s="58"/>
      <c r="G69" s="59" t="s">
        <v>258</v>
      </c>
      <c r="H69" s="60" t="n">
        <v>0.117708333333333</v>
      </c>
      <c r="I69" s="134" t="n">
        <f aca="false">H69-$H$65</f>
        <v>0.0134224537037037</v>
      </c>
    </row>
    <row r="70" s="54" customFormat="true" ht="15" hidden="false" customHeight="true" outlineLevel="0" collapsed="false">
      <c r="A70" s="52" t="n">
        <v>6</v>
      </c>
      <c r="B70" s="123" t="s">
        <v>752</v>
      </c>
      <c r="C70" s="56" t="n">
        <v>241</v>
      </c>
      <c r="D70" s="62" t="s">
        <v>275</v>
      </c>
      <c r="E70" s="58" t="n">
        <v>1995</v>
      </c>
      <c r="F70" s="58"/>
      <c r="G70" s="59" t="s">
        <v>276</v>
      </c>
      <c r="H70" s="60" t="n">
        <v>0.118712962962963</v>
      </c>
      <c r="I70" s="134" t="n">
        <f aca="false">H70-$H$65</f>
        <v>0.0144270833333333</v>
      </c>
    </row>
    <row r="71" s="54" customFormat="true" ht="15" hidden="false" customHeight="true" outlineLevel="0" collapsed="false">
      <c r="A71" s="52" t="n">
        <v>7</v>
      </c>
      <c r="B71" s="123" t="s">
        <v>752</v>
      </c>
      <c r="C71" s="56" t="n">
        <v>215</v>
      </c>
      <c r="D71" s="57" t="s">
        <v>288</v>
      </c>
      <c r="E71" s="58" t="n">
        <v>1995</v>
      </c>
      <c r="F71" s="58"/>
      <c r="G71" s="59" t="s">
        <v>289</v>
      </c>
      <c r="H71" s="60" t="n">
        <v>0.119577546296296</v>
      </c>
      <c r="I71" s="134" t="n">
        <f aca="false">H71-$H$65</f>
        <v>0.0152916666666667</v>
      </c>
    </row>
    <row r="72" s="54" customFormat="true" ht="15" hidden="false" customHeight="true" outlineLevel="0" collapsed="false">
      <c r="A72" s="52" t="n">
        <v>8</v>
      </c>
      <c r="B72" s="123" t="s">
        <v>752</v>
      </c>
      <c r="C72" s="121" t="n">
        <v>347</v>
      </c>
      <c r="D72" s="122" t="s">
        <v>299</v>
      </c>
      <c r="E72" s="123" t="n">
        <v>1995</v>
      </c>
      <c r="F72" s="123"/>
      <c r="G72" s="122" t="s">
        <v>198</v>
      </c>
      <c r="H72" s="60" t="n">
        <v>0.120368055555556</v>
      </c>
      <c r="I72" s="134" t="n">
        <f aca="false">H72-$H$65</f>
        <v>0.0160821759259259</v>
      </c>
    </row>
    <row r="73" s="54" customFormat="true" ht="15" hidden="false" customHeight="true" outlineLevel="0" collapsed="false">
      <c r="A73" s="52" t="n">
        <v>9</v>
      </c>
      <c r="B73" s="123" t="s">
        <v>752</v>
      </c>
      <c r="C73" s="56" t="n">
        <v>412</v>
      </c>
      <c r="D73" s="57" t="s">
        <v>350</v>
      </c>
      <c r="E73" s="58" t="n">
        <v>1995</v>
      </c>
      <c r="F73" s="58"/>
      <c r="G73" s="59" t="s">
        <v>146</v>
      </c>
      <c r="H73" s="60" t="n">
        <v>0.124633101851852</v>
      </c>
      <c r="I73" s="134" t="n">
        <f aca="false">H73-$H$65</f>
        <v>0.0203472222222222</v>
      </c>
    </row>
    <row r="74" s="54" customFormat="true" ht="15" hidden="false" customHeight="true" outlineLevel="0" collapsed="false">
      <c r="A74" s="52" t="n">
        <v>10</v>
      </c>
      <c r="B74" s="123" t="s">
        <v>752</v>
      </c>
      <c r="C74" s="56" t="n">
        <v>327</v>
      </c>
      <c r="D74" s="57" t="s">
        <v>376</v>
      </c>
      <c r="E74" s="58" t="n">
        <v>1995</v>
      </c>
      <c r="F74" s="58"/>
      <c r="G74" s="59" t="s">
        <v>377</v>
      </c>
      <c r="H74" s="60" t="n">
        <v>0.126731481481481</v>
      </c>
      <c r="I74" s="134" t="n">
        <f aca="false">H74-$H$65</f>
        <v>0.0224456018518519</v>
      </c>
    </row>
    <row r="75" s="54" customFormat="true" ht="15" hidden="false" customHeight="true" outlineLevel="0" collapsed="false">
      <c r="A75" s="52" t="n">
        <v>11</v>
      </c>
      <c r="B75" s="123" t="s">
        <v>752</v>
      </c>
      <c r="C75" s="56" t="n">
        <v>265</v>
      </c>
      <c r="D75" s="57" t="s">
        <v>402</v>
      </c>
      <c r="E75" s="58" t="n">
        <v>1995</v>
      </c>
      <c r="F75" s="58"/>
      <c r="G75" s="59" t="s">
        <v>403</v>
      </c>
      <c r="H75" s="60" t="n">
        <v>0.128421296296296</v>
      </c>
      <c r="I75" s="134" t="n">
        <f aca="false">H75-$H$65</f>
        <v>0.0241354166666667</v>
      </c>
    </row>
    <row r="76" s="54" customFormat="true" ht="15" hidden="false" customHeight="true" outlineLevel="0" collapsed="false">
      <c r="A76" s="52" t="n">
        <v>12</v>
      </c>
      <c r="B76" s="123" t="s">
        <v>752</v>
      </c>
      <c r="C76" s="56" t="n">
        <v>326</v>
      </c>
      <c r="D76" s="62" t="s">
        <v>413</v>
      </c>
      <c r="E76" s="58" t="n">
        <v>1995</v>
      </c>
      <c r="F76" s="58"/>
      <c r="G76" s="59" t="s">
        <v>414</v>
      </c>
      <c r="H76" s="60" t="n">
        <v>0.128545138888889</v>
      </c>
      <c r="I76" s="134" t="n">
        <f aca="false">H76-$H$65</f>
        <v>0.0242592592592593</v>
      </c>
    </row>
    <row r="77" s="54" customFormat="true" ht="15" hidden="false" customHeight="true" outlineLevel="0" collapsed="false">
      <c r="A77" s="52" t="n">
        <v>13</v>
      </c>
      <c r="B77" s="123" t="s">
        <v>752</v>
      </c>
      <c r="C77" s="56" t="n">
        <v>242</v>
      </c>
      <c r="D77" s="57" t="s">
        <v>491</v>
      </c>
      <c r="E77" s="58" t="n">
        <v>1995</v>
      </c>
      <c r="F77" s="58"/>
      <c r="G77" s="59" t="s">
        <v>276</v>
      </c>
      <c r="H77" s="60" t="n">
        <v>0.134915509259259</v>
      </c>
      <c r="I77" s="134" t="n">
        <f aca="false">H77-$H$65</f>
        <v>0.0306296296296296</v>
      </c>
    </row>
    <row r="78" s="54" customFormat="true" ht="15" hidden="false" customHeight="true" outlineLevel="0" collapsed="false">
      <c r="A78" s="52" t="n">
        <v>14</v>
      </c>
      <c r="B78" s="123" t="s">
        <v>752</v>
      </c>
      <c r="C78" s="56" t="n">
        <v>44</v>
      </c>
      <c r="D78" s="62" t="s">
        <v>156</v>
      </c>
      <c r="E78" s="58" t="n">
        <v>1994</v>
      </c>
      <c r="F78" s="58"/>
      <c r="G78" s="59" t="s">
        <v>157</v>
      </c>
      <c r="H78" s="60" t="n">
        <v>0.106431712962963</v>
      </c>
      <c r="I78" s="134" t="n">
        <f aca="false">H78-$H$65</f>
        <v>0.00214583333333333</v>
      </c>
    </row>
    <row r="79" s="54" customFormat="true" ht="15" hidden="false" customHeight="true" outlineLevel="0" collapsed="false">
      <c r="A79" s="52" t="n">
        <v>15</v>
      </c>
      <c r="B79" s="123" t="s">
        <v>752</v>
      </c>
      <c r="C79" s="56" t="n">
        <v>94</v>
      </c>
      <c r="D79" s="57" t="s">
        <v>203</v>
      </c>
      <c r="E79" s="58" t="n">
        <v>1994</v>
      </c>
      <c r="F79" s="58"/>
      <c r="G79" s="59" t="s">
        <v>186</v>
      </c>
      <c r="H79" s="60" t="n">
        <v>0.112001157407407</v>
      </c>
      <c r="I79" s="134" t="n">
        <f aca="false">H79-$H$65</f>
        <v>0.00771527777777778</v>
      </c>
    </row>
    <row r="80" s="54" customFormat="true" ht="15" hidden="false" customHeight="true" outlineLevel="0" collapsed="false">
      <c r="A80" s="52" t="n">
        <v>16</v>
      </c>
      <c r="B80" s="123" t="s">
        <v>752</v>
      </c>
      <c r="C80" s="56" t="n">
        <v>80</v>
      </c>
      <c r="D80" s="57" t="s">
        <v>204</v>
      </c>
      <c r="E80" s="58" t="n">
        <v>1994</v>
      </c>
      <c r="F80" s="58"/>
      <c r="G80" s="59" t="s">
        <v>205</v>
      </c>
      <c r="H80" s="60" t="n">
        <v>0.112082175925926</v>
      </c>
      <c r="I80" s="134" t="n">
        <f aca="false">H80-$H$65</f>
        <v>0.0077962962962963</v>
      </c>
    </row>
    <row r="81" s="54" customFormat="true" ht="15" hidden="false" customHeight="true" outlineLevel="0" collapsed="false">
      <c r="A81" s="52" t="n">
        <v>17</v>
      </c>
      <c r="B81" s="123" t="s">
        <v>752</v>
      </c>
      <c r="C81" s="56" t="n">
        <v>479</v>
      </c>
      <c r="D81" s="57" t="s">
        <v>230</v>
      </c>
      <c r="E81" s="58" t="n">
        <v>1994</v>
      </c>
      <c r="F81" s="58"/>
      <c r="G81" s="59" t="s">
        <v>216</v>
      </c>
      <c r="H81" s="60" t="n">
        <v>0.115430555555556</v>
      </c>
      <c r="I81" s="134" t="n">
        <f aca="false">H81-$H$65</f>
        <v>0.0111446759259259</v>
      </c>
    </row>
    <row r="82" s="54" customFormat="true" ht="15" hidden="false" customHeight="true" outlineLevel="0" collapsed="false">
      <c r="A82" s="52" t="n">
        <v>18</v>
      </c>
      <c r="B82" s="123" t="s">
        <v>752</v>
      </c>
      <c r="C82" s="56" t="n">
        <v>95</v>
      </c>
      <c r="D82" s="57" t="s">
        <v>269</v>
      </c>
      <c r="E82" s="58" t="n">
        <v>1994</v>
      </c>
      <c r="F82" s="58"/>
      <c r="G82" s="59" t="s">
        <v>186</v>
      </c>
      <c r="H82" s="60" t="n">
        <v>0.11831712962963</v>
      </c>
      <c r="I82" s="134" t="n">
        <f aca="false">H82-$H$65</f>
        <v>0.01403125</v>
      </c>
    </row>
    <row r="83" s="54" customFormat="true" ht="15" hidden="false" customHeight="true" outlineLevel="0" collapsed="false">
      <c r="A83" s="52" t="n">
        <v>19</v>
      </c>
      <c r="B83" s="123" t="s">
        <v>752</v>
      </c>
      <c r="C83" s="56" t="n">
        <v>315</v>
      </c>
      <c r="D83" s="57" t="s">
        <v>287</v>
      </c>
      <c r="E83" s="58" t="n">
        <v>1994</v>
      </c>
      <c r="F83" s="58"/>
      <c r="G83" s="59" t="s">
        <v>210</v>
      </c>
      <c r="H83" s="60" t="n">
        <v>0.119486111111111</v>
      </c>
      <c r="I83" s="134" t="n">
        <f aca="false">H83-$H$65</f>
        <v>0.0152002314814815</v>
      </c>
    </row>
    <row r="84" s="54" customFormat="true" ht="15" hidden="false" customHeight="true" outlineLevel="0" collapsed="false">
      <c r="A84" s="52" t="n">
        <v>20</v>
      </c>
      <c r="B84" s="123" t="s">
        <v>752</v>
      </c>
      <c r="C84" s="56" t="n">
        <v>23</v>
      </c>
      <c r="D84" s="57" t="s">
        <v>310</v>
      </c>
      <c r="E84" s="58" t="n">
        <v>1994</v>
      </c>
      <c r="F84" s="58"/>
      <c r="G84" s="59" t="s">
        <v>311</v>
      </c>
      <c r="H84" s="60" t="n">
        <v>0.120988425925926</v>
      </c>
      <c r="I84" s="134" t="n">
        <f aca="false">H84-$H$65</f>
        <v>0.0167025462962963</v>
      </c>
    </row>
    <row r="85" s="54" customFormat="true" ht="15" hidden="false" customHeight="true" outlineLevel="0" collapsed="false">
      <c r="A85" s="52" t="n">
        <v>21</v>
      </c>
      <c r="B85" s="123" t="s">
        <v>752</v>
      </c>
      <c r="C85" s="56" t="n">
        <v>186</v>
      </c>
      <c r="D85" s="62" t="s">
        <v>326</v>
      </c>
      <c r="E85" s="58" t="n">
        <v>1994</v>
      </c>
      <c r="F85" s="58"/>
      <c r="G85" s="59" t="s">
        <v>157</v>
      </c>
      <c r="H85" s="60" t="n">
        <v>0.122229166666667</v>
      </c>
      <c r="I85" s="134" t="n">
        <f aca="false">H85-$H$65</f>
        <v>0.017943287037037</v>
      </c>
    </row>
    <row r="86" s="54" customFormat="true" ht="15" hidden="false" customHeight="true" outlineLevel="0" collapsed="false">
      <c r="A86" s="52" t="n">
        <v>22</v>
      </c>
      <c r="B86" s="123" t="s">
        <v>752</v>
      </c>
      <c r="C86" s="56" t="n">
        <v>302</v>
      </c>
      <c r="D86" s="62" t="s">
        <v>341</v>
      </c>
      <c r="E86" s="58" t="n">
        <v>1994</v>
      </c>
      <c r="F86" s="58"/>
      <c r="G86" s="59" t="s">
        <v>210</v>
      </c>
      <c r="H86" s="60" t="n">
        <v>0.123518518518519</v>
      </c>
      <c r="I86" s="134" t="n">
        <f aca="false">H86-$H$65</f>
        <v>0.0192326388888889</v>
      </c>
    </row>
    <row r="87" s="54" customFormat="true" ht="15" hidden="false" customHeight="true" outlineLevel="0" collapsed="false">
      <c r="A87" s="52" t="n">
        <v>23</v>
      </c>
      <c r="B87" s="123" t="s">
        <v>752</v>
      </c>
      <c r="C87" s="56" t="n">
        <v>127</v>
      </c>
      <c r="D87" s="62" t="s">
        <v>367</v>
      </c>
      <c r="E87" s="58" t="n">
        <v>1994</v>
      </c>
      <c r="F87" s="58"/>
      <c r="G87" s="59" t="s">
        <v>368</v>
      </c>
      <c r="H87" s="60" t="n">
        <v>0.12609375</v>
      </c>
      <c r="I87" s="134" t="n">
        <f aca="false">H87-$H$65</f>
        <v>0.0218078703703704</v>
      </c>
    </row>
    <row r="88" s="54" customFormat="true" ht="15" hidden="false" customHeight="true" outlineLevel="0" collapsed="false">
      <c r="A88" s="52" t="n">
        <v>24</v>
      </c>
      <c r="B88" s="123" t="s">
        <v>752</v>
      </c>
      <c r="C88" s="56" t="n">
        <v>390</v>
      </c>
      <c r="D88" s="57" t="s">
        <v>387</v>
      </c>
      <c r="E88" s="58" t="n">
        <v>1994</v>
      </c>
      <c r="F88" s="58"/>
      <c r="G88" s="59" t="s">
        <v>381</v>
      </c>
      <c r="H88" s="60" t="n">
        <v>0.12728587962963</v>
      </c>
      <c r="I88" s="134" t="n">
        <f aca="false">H88-$H$65</f>
        <v>0.023</v>
      </c>
    </row>
    <row r="89" s="133" customFormat="true" ht="9.75" hidden="false" customHeight="true" outlineLevel="0" collapsed="false"/>
    <row r="90" s="54" customFormat="true" ht="15" hidden="false" customHeight="true" outlineLevel="0" collapsed="false">
      <c r="A90" s="52" t="n">
        <v>27</v>
      </c>
      <c r="B90" s="123" t="s">
        <v>753</v>
      </c>
      <c r="C90" s="56" t="n">
        <v>4</v>
      </c>
      <c r="D90" s="57" t="s">
        <v>129</v>
      </c>
      <c r="E90" s="58" t="n">
        <v>1986</v>
      </c>
      <c r="F90" s="58"/>
      <c r="G90" s="59" t="s">
        <v>130</v>
      </c>
      <c r="H90" s="60" t="n">
        <v>0.0983287037037037</v>
      </c>
      <c r="I90" s="134" t="n">
        <f aca="false">H90-$H$90</f>
        <v>0</v>
      </c>
    </row>
    <row r="91" s="54" customFormat="true" ht="15" hidden="false" customHeight="true" outlineLevel="0" collapsed="false">
      <c r="A91" s="52" t="n">
        <v>28</v>
      </c>
      <c r="B91" s="123" t="s">
        <v>753</v>
      </c>
      <c r="C91" s="56" t="n">
        <v>30</v>
      </c>
      <c r="D91" s="57" t="s">
        <v>133</v>
      </c>
      <c r="E91" s="58" t="n">
        <v>1985</v>
      </c>
      <c r="F91" s="58"/>
      <c r="G91" s="59" t="s">
        <v>134</v>
      </c>
      <c r="H91" s="60" t="n">
        <v>0.100262731481481</v>
      </c>
      <c r="I91" s="134" t="n">
        <f aca="false">H91-$H$90</f>
        <v>0.00193402777777778</v>
      </c>
    </row>
    <row r="92" s="54" customFormat="true" ht="15" hidden="false" customHeight="true" outlineLevel="0" collapsed="false">
      <c r="A92" s="52" t="n">
        <v>29</v>
      </c>
      <c r="B92" s="123" t="s">
        <v>753</v>
      </c>
      <c r="C92" s="56" t="n">
        <v>257</v>
      </c>
      <c r="D92" s="57" t="s">
        <v>139</v>
      </c>
      <c r="E92" s="58" t="n">
        <v>1985</v>
      </c>
      <c r="F92" s="58"/>
      <c r="G92" s="59" t="s">
        <v>140</v>
      </c>
      <c r="H92" s="60" t="n">
        <v>0.102219907407407</v>
      </c>
      <c r="I92" s="134" t="n">
        <f aca="false">H92-$H$90</f>
        <v>0.0038912037037037</v>
      </c>
    </row>
    <row r="93" s="54" customFormat="true" ht="15" hidden="false" customHeight="true" outlineLevel="0" collapsed="false">
      <c r="A93" s="52" t="n">
        <v>30</v>
      </c>
      <c r="B93" s="123" t="s">
        <v>753</v>
      </c>
      <c r="C93" s="56" t="n">
        <v>78</v>
      </c>
      <c r="D93" s="57" t="s">
        <v>141</v>
      </c>
      <c r="E93" s="58" t="n">
        <v>1984</v>
      </c>
      <c r="F93" s="58"/>
      <c r="G93" s="59" t="s">
        <v>142</v>
      </c>
      <c r="H93" s="60" t="n">
        <v>0.102947916666667</v>
      </c>
      <c r="I93" s="134" t="n">
        <f aca="false">H93-$H$90</f>
        <v>0.00461921296296296</v>
      </c>
    </row>
    <row r="94" s="54" customFormat="true" ht="15" hidden="false" customHeight="true" outlineLevel="0" collapsed="false">
      <c r="A94" s="52" t="n">
        <v>31</v>
      </c>
      <c r="B94" s="123" t="s">
        <v>753</v>
      </c>
      <c r="C94" s="56" t="n">
        <v>335</v>
      </c>
      <c r="D94" s="62" t="s">
        <v>147</v>
      </c>
      <c r="E94" s="58" t="n">
        <v>1991</v>
      </c>
      <c r="F94" s="58"/>
      <c r="G94" s="59" t="s">
        <v>148</v>
      </c>
      <c r="H94" s="60" t="n">
        <v>0.103811342592593</v>
      </c>
      <c r="I94" s="134" t="n">
        <f aca="false">H94-$H$90</f>
        <v>0.00548263888888889</v>
      </c>
    </row>
    <row r="95" s="54" customFormat="true" ht="15" hidden="false" customHeight="true" outlineLevel="0" collapsed="false">
      <c r="A95" s="52" t="n">
        <v>32</v>
      </c>
      <c r="B95" s="123" t="s">
        <v>753</v>
      </c>
      <c r="C95" s="56" t="n">
        <v>208</v>
      </c>
      <c r="D95" s="62" t="s">
        <v>160</v>
      </c>
      <c r="E95" s="58" t="n">
        <v>1984</v>
      </c>
      <c r="F95" s="58"/>
      <c r="G95" s="59" t="s">
        <v>161</v>
      </c>
      <c r="H95" s="60" t="n">
        <v>0.106769675925926</v>
      </c>
      <c r="I95" s="134" t="n">
        <f aca="false">H95-$H$90</f>
        <v>0.00844097222222222</v>
      </c>
    </row>
    <row r="96" s="54" customFormat="true" ht="15" hidden="false" customHeight="true" outlineLevel="0" collapsed="false">
      <c r="A96" s="52" t="n">
        <v>33</v>
      </c>
      <c r="B96" s="123" t="s">
        <v>753</v>
      </c>
      <c r="C96" s="56" t="n">
        <v>27</v>
      </c>
      <c r="D96" s="57" t="s">
        <v>162</v>
      </c>
      <c r="E96" s="58" t="n">
        <v>1989</v>
      </c>
      <c r="F96" s="58"/>
      <c r="G96" s="59" t="s">
        <v>163</v>
      </c>
      <c r="H96" s="60" t="n">
        <v>0.106778935185185</v>
      </c>
      <c r="I96" s="134" t="n">
        <f aca="false">H96-$H$90</f>
        <v>0.00845023148148148</v>
      </c>
    </row>
    <row r="97" s="54" customFormat="true" ht="15" hidden="false" customHeight="true" outlineLevel="0" collapsed="false">
      <c r="A97" s="52" t="n">
        <v>34</v>
      </c>
      <c r="B97" s="123" t="s">
        <v>753</v>
      </c>
      <c r="C97" s="56" t="n">
        <v>122</v>
      </c>
      <c r="D97" s="62" t="s">
        <v>174</v>
      </c>
      <c r="E97" s="58" t="n">
        <v>1988</v>
      </c>
      <c r="F97" s="58"/>
      <c r="G97" s="59" t="s">
        <v>175</v>
      </c>
      <c r="H97" s="60" t="n">
        <v>0.107664351851852</v>
      </c>
      <c r="I97" s="134" t="n">
        <f aca="false">H97-$H$90</f>
        <v>0.00933564814814815</v>
      </c>
    </row>
    <row r="98" s="54" customFormat="true" ht="15" hidden="false" customHeight="true" outlineLevel="0" collapsed="false">
      <c r="A98" s="52" t="n">
        <v>35</v>
      </c>
      <c r="B98" s="123" t="s">
        <v>753</v>
      </c>
      <c r="C98" s="56" t="n">
        <v>20</v>
      </c>
      <c r="D98" s="62" t="s">
        <v>180</v>
      </c>
      <c r="E98" s="58" t="n">
        <v>1992</v>
      </c>
      <c r="F98" s="58"/>
      <c r="G98" s="59" t="s">
        <v>48</v>
      </c>
      <c r="H98" s="60" t="n">
        <v>0.108055555555556</v>
      </c>
      <c r="I98" s="134" t="n">
        <f aca="false">H98-$H$90</f>
        <v>0.00972685185185185</v>
      </c>
    </row>
    <row r="99" s="54" customFormat="true" ht="15" hidden="false" customHeight="true" outlineLevel="0" collapsed="false">
      <c r="A99" s="52" t="n">
        <v>36</v>
      </c>
      <c r="B99" s="123" t="s">
        <v>753</v>
      </c>
      <c r="C99" s="56" t="n">
        <v>276</v>
      </c>
      <c r="D99" s="57" t="s">
        <v>183</v>
      </c>
      <c r="E99" s="58" t="n">
        <v>1991</v>
      </c>
      <c r="F99" s="58"/>
      <c r="G99" s="59" t="s">
        <v>184</v>
      </c>
      <c r="H99" s="60" t="n">
        <v>0.108438657407407</v>
      </c>
      <c r="I99" s="134" t="n">
        <f aca="false">H99-$H$90</f>
        <v>0.0101099537037037</v>
      </c>
    </row>
    <row r="100" s="54" customFormat="true" ht="15" hidden="false" customHeight="true" outlineLevel="0" collapsed="false">
      <c r="A100" s="52" t="n">
        <v>37</v>
      </c>
      <c r="B100" s="123" t="s">
        <v>753</v>
      </c>
      <c r="C100" s="56" t="n">
        <v>123</v>
      </c>
      <c r="D100" s="62" t="s">
        <v>189</v>
      </c>
      <c r="E100" s="58" t="n">
        <v>1993</v>
      </c>
      <c r="F100" s="58"/>
      <c r="G100" s="59" t="s">
        <v>190</v>
      </c>
      <c r="H100" s="60" t="n">
        <v>0.108607638888889</v>
      </c>
      <c r="I100" s="134" t="n">
        <f aca="false">H100-$H$90</f>
        <v>0.0102789351851852</v>
      </c>
    </row>
    <row r="101" s="54" customFormat="true" ht="15" hidden="false" customHeight="true" outlineLevel="0" collapsed="false">
      <c r="A101" s="52" t="n">
        <v>38</v>
      </c>
      <c r="B101" s="123" t="s">
        <v>753</v>
      </c>
      <c r="C101" s="56" t="n">
        <v>287</v>
      </c>
      <c r="D101" s="62" t="s">
        <v>192</v>
      </c>
      <c r="E101" s="58" t="n">
        <v>1991</v>
      </c>
      <c r="F101" s="58"/>
      <c r="G101" s="59" t="s">
        <v>48</v>
      </c>
      <c r="H101" s="60" t="n">
        <v>0.110145833333333</v>
      </c>
      <c r="I101" s="134" t="n">
        <f aca="false">H101-$H$90</f>
        <v>0.0118171296296296</v>
      </c>
    </row>
    <row r="102" s="54" customFormat="true" ht="15" hidden="false" customHeight="true" outlineLevel="0" collapsed="false">
      <c r="A102" s="52" t="n">
        <v>39</v>
      </c>
      <c r="B102" s="123" t="s">
        <v>753</v>
      </c>
      <c r="C102" s="56" t="n">
        <v>346</v>
      </c>
      <c r="D102" s="57" t="s">
        <v>197</v>
      </c>
      <c r="E102" s="58" t="n">
        <v>1991</v>
      </c>
      <c r="F102" s="58"/>
      <c r="G102" s="59" t="s">
        <v>198</v>
      </c>
      <c r="H102" s="60" t="n">
        <v>0.110702546296296</v>
      </c>
      <c r="I102" s="134" t="n">
        <f aca="false">H102-$H$90</f>
        <v>0.0123738425925926</v>
      </c>
    </row>
    <row r="103" s="54" customFormat="true" ht="15" hidden="false" customHeight="true" outlineLevel="0" collapsed="false">
      <c r="A103" s="52" t="n">
        <v>40</v>
      </c>
      <c r="B103" s="123" t="s">
        <v>753</v>
      </c>
      <c r="C103" s="56" t="n">
        <v>480</v>
      </c>
      <c r="D103" s="62" t="s">
        <v>215</v>
      </c>
      <c r="E103" s="58" t="n">
        <v>1993</v>
      </c>
      <c r="F103" s="58"/>
      <c r="G103" s="59" t="s">
        <v>216</v>
      </c>
      <c r="H103" s="60" t="n">
        <v>0.113707175925926</v>
      </c>
      <c r="I103" s="134" t="n">
        <f aca="false">H103-$H$90</f>
        <v>0.0153784722222222</v>
      </c>
    </row>
    <row r="104" s="54" customFormat="true" ht="15" hidden="false" customHeight="true" outlineLevel="0" collapsed="false">
      <c r="A104" s="52" t="n">
        <v>41</v>
      </c>
      <c r="B104" s="123" t="s">
        <v>753</v>
      </c>
      <c r="C104" s="56" t="n">
        <v>286</v>
      </c>
      <c r="D104" s="57" t="s">
        <v>218</v>
      </c>
      <c r="E104" s="58" t="n">
        <v>1993</v>
      </c>
      <c r="F104" s="58"/>
      <c r="G104" s="59" t="s">
        <v>48</v>
      </c>
      <c r="H104" s="60" t="n">
        <v>0.113760416666667</v>
      </c>
      <c r="I104" s="134" t="n">
        <f aca="false">H104-$H$90</f>
        <v>0.015431712962963</v>
      </c>
    </row>
    <row r="105" s="54" customFormat="true" ht="15" hidden="false" customHeight="true" outlineLevel="0" collapsed="false">
      <c r="A105" s="52" t="n">
        <v>42</v>
      </c>
      <c r="B105" s="123" t="s">
        <v>753</v>
      </c>
      <c r="C105" s="56" t="n">
        <v>233</v>
      </c>
      <c r="D105" s="62" t="s">
        <v>224</v>
      </c>
      <c r="E105" s="58" t="n">
        <v>1988</v>
      </c>
      <c r="F105" s="58"/>
      <c r="G105" s="59" t="s">
        <v>150</v>
      </c>
      <c r="H105" s="60" t="n">
        <v>0.114123842592593</v>
      </c>
      <c r="I105" s="134" t="n">
        <f aca="false">H105-$H$90</f>
        <v>0.0157951388888889</v>
      </c>
    </row>
    <row r="106" s="54" customFormat="true" ht="15" hidden="false" customHeight="true" outlineLevel="0" collapsed="false">
      <c r="A106" s="52" t="n">
        <v>43</v>
      </c>
      <c r="B106" s="123" t="s">
        <v>753</v>
      </c>
      <c r="C106" s="56" t="n">
        <v>22</v>
      </c>
      <c r="D106" s="62" t="s">
        <v>225</v>
      </c>
      <c r="E106" s="58" t="n">
        <v>1990</v>
      </c>
      <c r="F106" s="58"/>
      <c r="G106" s="59" t="s">
        <v>226</v>
      </c>
      <c r="H106" s="60" t="n">
        <v>0.11422337962963</v>
      </c>
      <c r="I106" s="134" t="n">
        <f aca="false">H106-$H$90</f>
        <v>0.0158946759259259</v>
      </c>
    </row>
    <row r="107" s="54" customFormat="true" ht="15" hidden="false" customHeight="true" outlineLevel="0" collapsed="false">
      <c r="A107" s="52" t="n">
        <v>44</v>
      </c>
      <c r="B107" s="123" t="s">
        <v>753</v>
      </c>
      <c r="C107" s="56" t="n">
        <v>275</v>
      </c>
      <c r="D107" s="57" t="s">
        <v>229</v>
      </c>
      <c r="E107" s="58" t="n">
        <v>1990</v>
      </c>
      <c r="F107" s="58"/>
      <c r="G107" s="59" t="s">
        <v>184</v>
      </c>
      <c r="H107" s="60" t="n">
        <v>0.115334490740741</v>
      </c>
      <c r="I107" s="134" t="n">
        <f aca="false">H107-$H$90</f>
        <v>0.017005787037037</v>
      </c>
    </row>
    <row r="108" s="54" customFormat="true" ht="15" hidden="false" customHeight="true" outlineLevel="0" collapsed="false">
      <c r="A108" s="52" t="n">
        <v>45</v>
      </c>
      <c r="B108" s="123" t="s">
        <v>753</v>
      </c>
      <c r="C108" s="56" t="n">
        <v>307</v>
      </c>
      <c r="D108" s="57" t="s">
        <v>233</v>
      </c>
      <c r="E108" s="58" t="n">
        <v>1991</v>
      </c>
      <c r="F108" s="58"/>
      <c r="G108" s="59" t="s">
        <v>210</v>
      </c>
      <c r="H108" s="60" t="n">
        <v>0.115528935185185</v>
      </c>
      <c r="I108" s="134" t="n">
        <f aca="false">H108-$H$90</f>
        <v>0.0172002314814815</v>
      </c>
    </row>
    <row r="109" s="54" customFormat="true" ht="15" hidden="false" customHeight="true" outlineLevel="0" collapsed="false">
      <c r="A109" s="52" t="n">
        <v>46</v>
      </c>
      <c r="B109" s="123" t="s">
        <v>753</v>
      </c>
      <c r="C109" s="56" t="n">
        <v>184</v>
      </c>
      <c r="D109" s="62" t="s">
        <v>239</v>
      </c>
      <c r="E109" s="58" t="n">
        <v>1988</v>
      </c>
      <c r="F109" s="58"/>
      <c r="G109" s="59" t="s">
        <v>240</v>
      </c>
      <c r="H109" s="60" t="n">
        <v>0.116137731481481</v>
      </c>
      <c r="I109" s="134" t="n">
        <f aca="false">H109-$H$90</f>
        <v>0.0178090277777778</v>
      </c>
    </row>
    <row r="110" s="54" customFormat="true" ht="15" hidden="false" customHeight="true" outlineLevel="0" collapsed="false">
      <c r="A110" s="52" t="n">
        <v>47</v>
      </c>
      <c r="B110" s="123" t="s">
        <v>753</v>
      </c>
      <c r="C110" s="56" t="n">
        <v>136</v>
      </c>
      <c r="D110" s="57" t="s">
        <v>242</v>
      </c>
      <c r="E110" s="58" t="n">
        <v>1984</v>
      </c>
      <c r="F110" s="58"/>
      <c r="G110" s="59" t="s">
        <v>243</v>
      </c>
      <c r="H110" s="60" t="n">
        <v>0.116273148148148</v>
      </c>
      <c r="I110" s="134" t="n">
        <f aca="false">H110-$H$90</f>
        <v>0.0179444444444444</v>
      </c>
    </row>
    <row r="111" s="54" customFormat="true" ht="15" hidden="false" customHeight="true" outlineLevel="0" collapsed="false">
      <c r="A111" s="52" t="n">
        <v>48</v>
      </c>
      <c r="B111" s="123" t="s">
        <v>753</v>
      </c>
      <c r="C111" s="56" t="n">
        <v>48</v>
      </c>
      <c r="D111" s="62" t="s">
        <v>244</v>
      </c>
      <c r="E111" s="58" t="n">
        <v>1991</v>
      </c>
      <c r="F111" s="58"/>
      <c r="G111" s="59" t="s">
        <v>205</v>
      </c>
      <c r="H111" s="60" t="n">
        <v>0.116373842592593</v>
      </c>
      <c r="I111" s="134" t="n">
        <f aca="false">H111-$H$90</f>
        <v>0.0180451388888889</v>
      </c>
    </row>
    <row r="112" s="54" customFormat="true" ht="15" hidden="false" customHeight="true" outlineLevel="0" collapsed="false">
      <c r="A112" s="52" t="n">
        <v>49</v>
      </c>
      <c r="B112" s="123" t="s">
        <v>753</v>
      </c>
      <c r="C112" s="56" t="n">
        <v>277</v>
      </c>
      <c r="D112" s="62" t="s">
        <v>247</v>
      </c>
      <c r="E112" s="58" t="n">
        <v>1984</v>
      </c>
      <c r="F112" s="58"/>
      <c r="G112" s="59" t="s">
        <v>184</v>
      </c>
      <c r="H112" s="60" t="n">
        <v>0.116476851851852</v>
      </c>
      <c r="I112" s="134" t="n">
        <f aca="false">H112-$H$90</f>
        <v>0.0181481481481482</v>
      </c>
    </row>
    <row r="113" s="54" customFormat="true" ht="15" hidden="false" customHeight="true" outlineLevel="0" collapsed="false">
      <c r="A113" s="52" t="n">
        <v>50</v>
      </c>
      <c r="B113" s="123" t="s">
        <v>753</v>
      </c>
      <c r="C113" s="56" t="n">
        <v>478</v>
      </c>
      <c r="D113" s="57" t="s">
        <v>248</v>
      </c>
      <c r="E113" s="58" t="n">
        <v>1993</v>
      </c>
      <c r="F113" s="58"/>
      <c r="G113" s="59" t="s">
        <v>249</v>
      </c>
      <c r="H113" s="60" t="n">
        <v>0.117084490740741</v>
      </c>
      <c r="I113" s="134" t="n">
        <f aca="false">H113-$H$90</f>
        <v>0.018755787037037</v>
      </c>
    </row>
    <row r="114" s="54" customFormat="true" ht="15" hidden="false" customHeight="true" outlineLevel="0" collapsed="false">
      <c r="A114" s="52" t="n">
        <v>51</v>
      </c>
      <c r="B114" s="123" t="s">
        <v>753</v>
      </c>
      <c r="C114" s="56" t="n">
        <v>83</v>
      </c>
      <c r="D114" s="57" t="s">
        <v>270</v>
      </c>
      <c r="E114" s="58" t="n">
        <v>1988</v>
      </c>
      <c r="F114" s="58"/>
      <c r="G114" s="59" t="s">
        <v>271</v>
      </c>
      <c r="H114" s="60" t="n">
        <v>0.118337962962963</v>
      </c>
      <c r="I114" s="134" t="n">
        <f aca="false">H114-$H$90</f>
        <v>0.0200092592592593</v>
      </c>
    </row>
    <row r="115" s="54" customFormat="true" ht="15" hidden="false" customHeight="true" outlineLevel="0" collapsed="false">
      <c r="A115" s="52" t="n">
        <v>52</v>
      </c>
      <c r="B115" s="123" t="s">
        <v>753</v>
      </c>
      <c r="C115" s="56" t="n">
        <v>245</v>
      </c>
      <c r="D115" s="57" t="s">
        <v>283</v>
      </c>
      <c r="E115" s="58" t="n">
        <v>1990</v>
      </c>
      <c r="F115" s="58"/>
      <c r="G115" s="59" t="s">
        <v>284</v>
      </c>
      <c r="H115" s="60" t="n">
        <v>0.119253472222222</v>
      </c>
      <c r="I115" s="134" t="n">
        <f aca="false">H115-$H$90</f>
        <v>0.0209247685185185</v>
      </c>
      <c r="K115" s="111"/>
    </row>
    <row r="116" s="54" customFormat="true" ht="15" hidden="false" customHeight="true" outlineLevel="0" collapsed="false">
      <c r="A116" s="52" t="n">
        <v>53</v>
      </c>
      <c r="B116" s="123" t="s">
        <v>753</v>
      </c>
      <c r="C116" s="56" t="n">
        <v>312</v>
      </c>
      <c r="D116" s="57" t="s">
        <v>290</v>
      </c>
      <c r="E116" s="58" t="n">
        <v>1984</v>
      </c>
      <c r="F116" s="58"/>
      <c r="G116" s="59" t="s">
        <v>210</v>
      </c>
      <c r="H116" s="60" t="n">
        <v>0.119583333333333</v>
      </c>
      <c r="I116" s="134" t="n">
        <f aca="false">H116-$H$90</f>
        <v>0.0212546296296296</v>
      </c>
    </row>
    <row r="117" s="54" customFormat="true" ht="15" hidden="false" customHeight="true" outlineLevel="0" collapsed="false">
      <c r="A117" s="52" t="n">
        <v>54</v>
      </c>
      <c r="B117" s="123" t="s">
        <v>753</v>
      </c>
      <c r="C117" s="56" t="n">
        <v>261</v>
      </c>
      <c r="D117" s="57" t="s">
        <v>305</v>
      </c>
      <c r="E117" s="58" t="n">
        <v>1988</v>
      </c>
      <c r="F117" s="58"/>
      <c r="G117" s="59" t="s">
        <v>306</v>
      </c>
      <c r="H117" s="60" t="n">
        <v>0.120631944444444</v>
      </c>
      <c r="I117" s="134" t="n">
        <f aca="false">H117-$H$90</f>
        <v>0.0223032407407407</v>
      </c>
    </row>
    <row r="118" s="54" customFormat="true" ht="15" hidden="false" customHeight="true" outlineLevel="0" collapsed="false">
      <c r="A118" s="52" t="n">
        <v>55</v>
      </c>
      <c r="B118" s="123" t="s">
        <v>753</v>
      </c>
      <c r="C118" s="56" t="n">
        <v>263</v>
      </c>
      <c r="D118" s="57" t="s">
        <v>315</v>
      </c>
      <c r="E118" s="58" t="n">
        <v>1993</v>
      </c>
      <c r="F118" s="58"/>
      <c r="G118" s="59" t="s">
        <v>316</v>
      </c>
      <c r="H118" s="60" t="n">
        <v>0.121310185185185</v>
      </c>
      <c r="I118" s="134" t="n">
        <f aca="false">H118-$H$90</f>
        <v>0.0229814814814815</v>
      </c>
    </row>
    <row r="119" s="54" customFormat="true" ht="15" hidden="false" customHeight="true" outlineLevel="0" collapsed="false">
      <c r="A119" s="52" t="n">
        <v>56</v>
      </c>
      <c r="B119" s="123" t="s">
        <v>753</v>
      </c>
      <c r="C119" s="56" t="n">
        <v>72</v>
      </c>
      <c r="D119" s="62" t="s">
        <v>319</v>
      </c>
      <c r="E119" s="58" t="n">
        <v>1990</v>
      </c>
      <c r="F119" s="58"/>
      <c r="G119" s="59" t="s">
        <v>243</v>
      </c>
      <c r="H119" s="60" t="n">
        <v>0.121630787037037</v>
      </c>
      <c r="I119" s="134" t="n">
        <f aca="false">H119-$H$90</f>
        <v>0.0233020833333333</v>
      </c>
    </row>
    <row r="120" s="54" customFormat="true" ht="15" hidden="false" customHeight="true" outlineLevel="0" collapsed="false">
      <c r="A120" s="52" t="n">
        <v>57</v>
      </c>
      <c r="B120" s="123" t="s">
        <v>753</v>
      </c>
      <c r="C120" s="56" t="n">
        <v>304</v>
      </c>
      <c r="D120" s="62" t="s">
        <v>330</v>
      </c>
      <c r="E120" s="58" t="n">
        <v>1986</v>
      </c>
      <c r="F120" s="58"/>
      <c r="G120" s="59" t="s">
        <v>210</v>
      </c>
      <c r="H120" s="60" t="n">
        <v>0.12262962962963</v>
      </c>
      <c r="I120" s="134" t="n">
        <f aca="false">H120-$H$90</f>
        <v>0.0243009259259259</v>
      </c>
    </row>
    <row r="121" s="111" customFormat="true" ht="15" hidden="false" customHeight="true" outlineLevel="0" collapsed="false">
      <c r="A121" s="52" t="n">
        <v>58</v>
      </c>
      <c r="B121" s="123" t="s">
        <v>753</v>
      </c>
      <c r="C121" s="56" t="n">
        <v>336</v>
      </c>
      <c r="D121" s="57" t="s">
        <v>335</v>
      </c>
      <c r="E121" s="58" t="n">
        <v>1989</v>
      </c>
      <c r="F121" s="58"/>
      <c r="G121" s="59" t="s">
        <v>336</v>
      </c>
      <c r="H121" s="124" t="n">
        <v>0.12290162037037</v>
      </c>
      <c r="I121" s="134" t="n">
        <f aca="false">H121-$H$90</f>
        <v>0.0245729166666667</v>
      </c>
      <c r="J121" s="54"/>
      <c r="K121" s="54"/>
      <c r="L121" s="54"/>
    </row>
    <row r="122" s="54" customFormat="true" ht="15" hidden="false" customHeight="true" outlineLevel="0" collapsed="false">
      <c r="A122" s="52" t="n">
        <v>59</v>
      </c>
      <c r="B122" s="123" t="s">
        <v>753</v>
      </c>
      <c r="C122" s="56" t="n">
        <v>495</v>
      </c>
      <c r="D122" s="57" t="s">
        <v>339</v>
      </c>
      <c r="E122" s="58" t="n">
        <v>1987</v>
      </c>
      <c r="F122" s="58"/>
      <c r="G122" s="59" t="s">
        <v>340</v>
      </c>
      <c r="H122" s="60" t="n">
        <v>0.123106481481481</v>
      </c>
      <c r="I122" s="134" t="n">
        <f aca="false">H122-$H$90</f>
        <v>0.0247777777777778</v>
      </c>
    </row>
    <row r="123" s="54" customFormat="true" ht="15" hidden="false" customHeight="true" outlineLevel="0" collapsed="false">
      <c r="A123" s="52" t="n">
        <v>60</v>
      </c>
      <c r="B123" s="123" t="s">
        <v>753</v>
      </c>
      <c r="C123" s="56" t="n">
        <v>424</v>
      </c>
      <c r="D123" s="62" t="s">
        <v>356</v>
      </c>
      <c r="E123" s="58" t="n">
        <v>1985</v>
      </c>
      <c r="F123" s="58"/>
      <c r="G123" s="59" t="s">
        <v>357</v>
      </c>
      <c r="H123" s="60" t="n">
        <v>0.125028935185185</v>
      </c>
      <c r="I123" s="134" t="n">
        <f aca="false">H123-$H$90</f>
        <v>0.0267002314814815</v>
      </c>
    </row>
    <row r="124" s="54" customFormat="true" ht="15" hidden="false" customHeight="true" outlineLevel="0" collapsed="false">
      <c r="A124" s="52" t="n">
        <v>61</v>
      </c>
      <c r="B124" s="123" t="s">
        <v>753</v>
      </c>
      <c r="C124" s="56" t="n">
        <v>171</v>
      </c>
      <c r="D124" s="57" t="s">
        <v>360</v>
      </c>
      <c r="E124" s="58" t="n">
        <v>1984</v>
      </c>
      <c r="F124" s="58"/>
      <c r="G124" s="59" t="s">
        <v>182</v>
      </c>
      <c r="H124" s="60" t="n">
        <v>0.125212962962963</v>
      </c>
      <c r="I124" s="134" t="n">
        <f aca="false">H124-$H$90</f>
        <v>0.0268842592592593</v>
      </c>
    </row>
    <row r="125" s="54" customFormat="true" ht="15" hidden="false" customHeight="true" outlineLevel="0" collapsed="false">
      <c r="A125" s="52" t="n">
        <v>62</v>
      </c>
      <c r="B125" s="123" t="s">
        <v>753</v>
      </c>
      <c r="C125" s="56" t="n">
        <v>324</v>
      </c>
      <c r="D125" s="62" t="s">
        <v>373</v>
      </c>
      <c r="E125" s="58" t="n">
        <v>1985</v>
      </c>
      <c r="F125" s="58"/>
      <c r="G125" s="59" t="s">
        <v>374</v>
      </c>
      <c r="H125" s="60" t="n">
        <v>0.126513888888889</v>
      </c>
      <c r="I125" s="134" t="n">
        <f aca="false">H125-$H$90</f>
        <v>0.0281851851851852</v>
      </c>
    </row>
    <row r="126" s="54" customFormat="true" ht="15" hidden="false" customHeight="true" outlineLevel="0" collapsed="false">
      <c r="A126" s="52" t="n">
        <v>63</v>
      </c>
      <c r="B126" s="123" t="s">
        <v>753</v>
      </c>
      <c r="C126" s="56" t="n">
        <v>345</v>
      </c>
      <c r="D126" s="57" t="s">
        <v>379</v>
      </c>
      <c r="E126" s="58" t="n">
        <v>1987</v>
      </c>
      <c r="F126" s="58"/>
      <c r="G126" s="59" t="s">
        <v>198</v>
      </c>
      <c r="H126" s="60" t="n">
        <v>0.126971064814815</v>
      </c>
      <c r="I126" s="134" t="n">
        <f aca="false">H126-$H$90</f>
        <v>0.0286423611111111</v>
      </c>
    </row>
    <row r="127" s="54" customFormat="true" ht="15" hidden="false" customHeight="true" outlineLevel="0" collapsed="false">
      <c r="A127" s="52" t="n">
        <v>64</v>
      </c>
      <c r="B127" s="123" t="s">
        <v>753</v>
      </c>
      <c r="C127" s="56" t="n">
        <v>458</v>
      </c>
      <c r="D127" s="57" t="s">
        <v>382</v>
      </c>
      <c r="E127" s="58" t="n">
        <v>1988</v>
      </c>
      <c r="F127" s="58"/>
      <c r="G127" s="59" t="s">
        <v>173</v>
      </c>
      <c r="H127" s="60" t="n">
        <v>0.127106481481482</v>
      </c>
      <c r="I127" s="134" t="n">
        <f aca="false">H127-$H$90</f>
        <v>0.0287777777777778</v>
      </c>
    </row>
    <row r="128" s="54" customFormat="true" ht="15" hidden="false" customHeight="true" outlineLevel="0" collapsed="false">
      <c r="A128" s="52" t="n">
        <v>65</v>
      </c>
      <c r="B128" s="123" t="s">
        <v>753</v>
      </c>
      <c r="C128" s="56" t="n">
        <v>457</v>
      </c>
      <c r="D128" s="57" t="s">
        <v>383</v>
      </c>
      <c r="E128" s="58" t="n">
        <v>1992</v>
      </c>
      <c r="F128" s="58"/>
      <c r="G128" s="59" t="s">
        <v>384</v>
      </c>
      <c r="H128" s="60" t="n">
        <v>0.127125</v>
      </c>
      <c r="I128" s="134" t="n">
        <f aca="false">H128-$H$90</f>
        <v>0.0287962962962963</v>
      </c>
    </row>
    <row r="129" s="54" customFormat="true" ht="15" hidden="false" customHeight="true" outlineLevel="0" collapsed="false">
      <c r="A129" s="52" t="n">
        <v>66</v>
      </c>
      <c r="B129" s="123" t="s">
        <v>753</v>
      </c>
      <c r="C129" s="56" t="n">
        <v>527</v>
      </c>
      <c r="D129" s="57" t="s">
        <v>385</v>
      </c>
      <c r="E129" s="58" t="n">
        <v>1984</v>
      </c>
      <c r="F129" s="58"/>
      <c r="G129" s="59" t="s">
        <v>386</v>
      </c>
      <c r="H129" s="60" t="n">
        <v>0.127140046296296</v>
      </c>
      <c r="I129" s="134" t="n">
        <f aca="false">H129-$H$90</f>
        <v>0.0288113425925926</v>
      </c>
    </row>
    <row r="130" s="54" customFormat="true" ht="15" hidden="false" customHeight="true" outlineLevel="0" collapsed="false">
      <c r="A130" s="52" t="n">
        <v>67</v>
      </c>
      <c r="B130" s="123" t="s">
        <v>753</v>
      </c>
      <c r="C130" s="56" t="n">
        <v>137</v>
      </c>
      <c r="D130" s="62" t="s">
        <v>392</v>
      </c>
      <c r="E130" s="58" t="n">
        <v>1985</v>
      </c>
      <c r="F130" s="58"/>
      <c r="G130" s="59" t="s">
        <v>393</v>
      </c>
      <c r="H130" s="60" t="n">
        <v>0.127722222222222</v>
      </c>
      <c r="I130" s="134" t="n">
        <f aca="false">H130-$H$90</f>
        <v>0.0293935185185185</v>
      </c>
    </row>
    <row r="131" s="54" customFormat="true" ht="15" hidden="false" customHeight="true" outlineLevel="0" collapsed="false">
      <c r="A131" s="52" t="n">
        <v>68</v>
      </c>
      <c r="B131" s="123" t="s">
        <v>753</v>
      </c>
      <c r="C131" s="56" t="n">
        <v>86</v>
      </c>
      <c r="D131" s="62" t="s">
        <v>400</v>
      </c>
      <c r="E131" s="58" t="n">
        <v>1987</v>
      </c>
      <c r="F131" s="58"/>
      <c r="G131" s="59" t="s">
        <v>273</v>
      </c>
      <c r="H131" s="60" t="n">
        <v>0.128331018518519</v>
      </c>
      <c r="I131" s="134" t="n">
        <f aca="false">H131-$H$90</f>
        <v>0.0300023148148148</v>
      </c>
    </row>
    <row r="132" s="54" customFormat="true" ht="15" hidden="false" customHeight="true" outlineLevel="0" collapsed="false">
      <c r="A132" s="52" t="n">
        <v>69</v>
      </c>
      <c r="B132" s="123" t="s">
        <v>753</v>
      </c>
      <c r="C132" s="56" t="n">
        <v>274</v>
      </c>
      <c r="D132" s="62" t="s">
        <v>405</v>
      </c>
      <c r="E132" s="58" t="n">
        <v>1990</v>
      </c>
      <c r="F132" s="58"/>
      <c r="G132" s="59" t="s">
        <v>184</v>
      </c>
      <c r="H132" s="60" t="n">
        <v>0.128440972222222</v>
      </c>
      <c r="I132" s="134" t="n">
        <f aca="false">H132-$H$90</f>
        <v>0.0301122685185185</v>
      </c>
    </row>
    <row r="133" s="54" customFormat="true" ht="15" hidden="false" customHeight="true" outlineLevel="0" collapsed="false">
      <c r="A133" s="52" t="n">
        <v>70</v>
      </c>
      <c r="B133" s="123" t="s">
        <v>753</v>
      </c>
      <c r="C133" s="56" t="n">
        <v>256</v>
      </c>
      <c r="D133" s="57" t="s">
        <v>419</v>
      </c>
      <c r="E133" s="58" t="n">
        <v>1989</v>
      </c>
      <c r="F133" s="58"/>
      <c r="G133" s="59" t="s">
        <v>140</v>
      </c>
      <c r="H133" s="60" t="n">
        <v>0.128680555555556</v>
      </c>
      <c r="I133" s="134" t="n">
        <f aca="false">H133-$H$90</f>
        <v>0.0303518518518519</v>
      </c>
    </row>
    <row r="134" s="54" customFormat="true" ht="15" hidden="false" customHeight="true" outlineLevel="0" collapsed="false">
      <c r="A134" s="52" t="n">
        <v>71</v>
      </c>
      <c r="B134" s="123" t="s">
        <v>753</v>
      </c>
      <c r="C134" s="56" t="n">
        <v>92</v>
      </c>
      <c r="D134" s="57" t="s">
        <v>448</v>
      </c>
      <c r="E134" s="58" t="n">
        <v>1987</v>
      </c>
      <c r="F134" s="58"/>
      <c r="G134" s="59" t="s">
        <v>449</v>
      </c>
      <c r="H134" s="60" t="n">
        <v>0.131707175925926</v>
      </c>
      <c r="I134" s="134" t="n">
        <f aca="false">H134-$H$90</f>
        <v>0.0333784722222222</v>
      </c>
    </row>
    <row r="135" s="54" customFormat="true" ht="15" hidden="false" customHeight="true" outlineLevel="0" collapsed="false">
      <c r="A135" s="52" t="n">
        <v>72</v>
      </c>
      <c r="B135" s="123" t="s">
        <v>753</v>
      </c>
      <c r="C135" s="56" t="n">
        <v>432</v>
      </c>
      <c r="D135" s="62" t="s">
        <v>458</v>
      </c>
      <c r="E135" s="58" t="n">
        <v>1990</v>
      </c>
      <c r="F135" s="58"/>
      <c r="G135" s="59" t="s">
        <v>459</v>
      </c>
      <c r="H135" s="60" t="n">
        <v>0.132081018518519</v>
      </c>
      <c r="I135" s="134" t="n">
        <f aca="false">H135-$H$90</f>
        <v>0.0337523148148148</v>
      </c>
    </row>
    <row r="136" s="54" customFormat="true" ht="15" hidden="false" customHeight="true" outlineLevel="0" collapsed="false">
      <c r="A136" s="52" t="n">
        <v>73</v>
      </c>
      <c r="B136" s="123" t="s">
        <v>753</v>
      </c>
      <c r="C136" s="56" t="n">
        <v>206</v>
      </c>
      <c r="D136" s="57" t="s">
        <v>475</v>
      </c>
      <c r="E136" s="58" t="n">
        <v>1990</v>
      </c>
      <c r="F136" s="58"/>
      <c r="G136" s="59" t="s">
        <v>173</v>
      </c>
      <c r="H136" s="60" t="n">
        <v>0.133324074074074</v>
      </c>
      <c r="I136" s="134" t="n">
        <f aca="false">H136-$H$90</f>
        <v>0.0349953703703704</v>
      </c>
    </row>
    <row r="137" s="54" customFormat="true" ht="15" hidden="false" customHeight="true" outlineLevel="0" collapsed="false">
      <c r="A137" s="52" t="n">
        <v>74</v>
      </c>
      <c r="B137" s="123" t="s">
        <v>753</v>
      </c>
      <c r="C137" s="56" t="n">
        <v>320</v>
      </c>
      <c r="D137" s="62" t="s">
        <v>486</v>
      </c>
      <c r="E137" s="58" t="n">
        <v>1986</v>
      </c>
      <c r="F137" s="58"/>
      <c r="G137" s="59" t="s">
        <v>210</v>
      </c>
      <c r="H137" s="60" t="n">
        <v>0.133821759259259</v>
      </c>
      <c r="I137" s="134" t="n">
        <f aca="false">H137-$H$90</f>
        <v>0.0354930555555556</v>
      </c>
    </row>
    <row r="138" s="54" customFormat="true" ht="15" hidden="false" customHeight="true" outlineLevel="0" collapsed="false">
      <c r="A138" s="52" t="n">
        <v>75</v>
      </c>
      <c r="B138" s="123" t="s">
        <v>753</v>
      </c>
      <c r="C138" s="56" t="n">
        <v>282</v>
      </c>
      <c r="D138" s="57" t="s">
        <v>496</v>
      </c>
      <c r="E138" s="58" t="n">
        <v>1986</v>
      </c>
      <c r="F138" s="58"/>
      <c r="G138" s="59" t="s">
        <v>173</v>
      </c>
      <c r="H138" s="60" t="n">
        <v>0.13522337962963</v>
      </c>
      <c r="I138" s="134" t="n">
        <f aca="false">H138-$H$90</f>
        <v>0.0368946759259259</v>
      </c>
    </row>
    <row r="139" s="54" customFormat="true" ht="15" hidden="false" customHeight="true" outlineLevel="0" collapsed="false">
      <c r="A139" s="52" t="n">
        <v>76</v>
      </c>
      <c r="B139" s="123" t="s">
        <v>753</v>
      </c>
      <c r="C139" s="56" t="n">
        <v>279</v>
      </c>
      <c r="D139" s="57" t="s">
        <v>497</v>
      </c>
      <c r="E139" s="58" t="n">
        <v>1993</v>
      </c>
      <c r="F139" s="58"/>
      <c r="G139" s="59" t="s">
        <v>498</v>
      </c>
      <c r="H139" s="60" t="n">
        <v>0.135282407407407</v>
      </c>
      <c r="I139" s="134" t="n">
        <f aca="false">H139-$H$90</f>
        <v>0.0369537037037037</v>
      </c>
    </row>
    <row r="140" s="54" customFormat="true" ht="15" hidden="false" customHeight="true" outlineLevel="0" collapsed="false">
      <c r="A140" s="52" t="n">
        <v>77</v>
      </c>
      <c r="B140" s="123" t="s">
        <v>753</v>
      </c>
      <c r="C140" s="56" t="n">
        <v>517</v>
      </c>
      <c r="D140" s="62" t="s">
        <v>500</v>
      </c>
      <c r="E140" s="58" t="n">
        <v>1990</v>
      </c>
      <c r="F140" s="58"/>
      <c r="G140" s="59" t="s">
        <v>501</v>
      </c>
      <c r="H140" s="60" t="n">
        <v>0.135636574074074</v>
      </c>
      <c r="I140" s="134" t="n">
        <f aca="false">H140-$H$90</f>
        <v>0.0373078703703704</v>
      </c>
    </row>
    <row r="141" s="54" customFormat="true" ht="15" hidden="false" customHeight="true" outlineLevel="0" collapsed="false">
      <c r="A141" s="52" t="n">
        <v>78</v>
      </c>
      <c r="B141" s="123" t="s">
        <v>753</v>
      </c>
      <c r="C141" s="56" t="n">
        <v>511</v>
      </c>
      <c r="D141" s="62" t="s">
        <v>502</v>
      </c>
      <c r="E141" s="58" t="n">
        <v>1990</v>
      </c>
      <c r="F141" s="58"/>
      <c r="G141" s="59" t="s">
        <v>503</v>
      </c>
      <c r="H141" s="60" t="n">
        <v>0.135644675925926</v>
      </c>
      <c r="I141" s="134" t="n">
        <f aca="false">H141-$H$90</f>
        <v>0.0373159722222222</v>
      </c>
    </row>
    <row r="142" s="54" customFormat="true" ht="15" hidden="false" customHeight="true" outlineLevel="0" collapsed="false">
      <c r="A142" s="52" t="n">
        <v>79</v>
      </c>
      <c r="B142" s="123" t="s">
        <v>753</v>
      </c>
      <c r="C142" s="56" t="n">
        <v>273</v>
      </c>
      <c r="D142" s="57" t="s">
        <v>504</v>
      </c>
      <c r="E142" s="58" t="n">
        <v>1986</v>
      </c>
      <c r="F142" s="58"/>
      <c r="G142" s="59" t="s">
        <v>505</v>
      </c>
      <c r="H142" s="60" t="n">
        <v>0.135752314814815</v>
      </c>
      <c r="I142" s="134" t="n">
        <f aca="false">H142-$H$90</f>
        <v>0.0374236111111111</v>
      </c>
    </row>
    <row r="143" s="54" customFormat="true" ht="15" hidden="false" customHeight="true" outlineLevel="0" collapsed="false">
      <c r="A143" s="52" t="n">
        <v>80</v>
      </c>
      <c r="B143" s="123" t="s">
        <v>753</v>
      </c>
      <c r="C143" s="56" t="n">
        <v>328</v>
      </c>
      <c r="D143" s="62" t="s">
        <v>521</v>
      </c>
      <c r="E143" s="58" t="n">
        <v>1986</v>
      </c>
      <c r="F143" s="58"/>
      <c r="G143" s="59" t="s">
        <v>522</v>
      </c>
      <c r="H143" s="60" t="n">
        <v>0.136509259259259</v>
      </c>
      <c r="I143" s="134" t="n">
        <f aca="false">H143-$H$90</f>
        <v>0.0381805555555556</v>
      </c>
    </row>
    <row r="144" s="54" customFormat="true" ht="15" hidden="false" customHeight="true" outlineLevel="0" collapsed="false">
      <c r="A144" s="52" t="n">
        <v>81</v>
      </c>
      <c r="B144" s="123" t="s">
        <v>753</v>
      </c>
      <c r="C144" s="56" t="n">
        <v>512</v>
      </c>
      <c r="D144" s="62" t="s">
        <v>524</v>
      </c>
      <c r="E144" s="58" t="n">
        <v>1986</v>
      </c>
      <c r="F144" s="58"/>
      <c r="G144" s="59" t="s">
        <v>525</v>
      </c>
      <c r="H144" s="60" t="n">
        <v>0.136737268518519</v>
      </c>
      <c r="I144" s="134" t="n">
        <f aca="false">H144-$H$90</f>
        <v>0.0384085648148148</v>
      </c>
    </row>
    <row r="145" s="54" customFormat="true" ht="15" hidden="false" customHeight="true" outlineLevel="0" collapsed="false">
      <c r="A145" s="52" t="n">
        <v>82</v>
      </c>
      <c r="B145" s="123" t="s">
        <v>753</v>
      </c>
      <c r="C145" s="56" t="n">
        <v>548</v>
      </c>
      <c r="D145" s="57" t="s">
        <v>528</v>
      </c>
      <c r="E145" s="58" t="n">
        <v>1993</v>
      </c>
      <c r="F145" s="58"/>
      <c r="G145" s="59" t="s">
        <v>529</v>
      </c>
      <c r="H145" s="60" t="n">
        <v>0.137233796296296</v>
      </c>
      <c r="I145" s="134" t="n">
        <f aca="false">H145-$H$90</f>
        <v>0.0389050925925926</v>
      </c>
    </row>
    <row r="146" s="54" customFormat="true" ht="15" hidden="false" customHeight="true" outlineLevel="0" collapsed="false">
      <c r="A146" s="52" t="n">
        <v>83</v>
      </c>
      <c r="B146" s="123" t="s">
        <v>753</v>
      </c>
      <c r="C146" s="56" t="n">
        <v>426</v>
      </c>
      <c r="D146" s="57" t="s">
        <v>532</v>
      </c>
      <c r="E146" s="58" t="n">
        <v>1985</v>
      </c>
      <c r="F146" s="58"/>
      <c r="G146" s="59" t="s">
        <v>173</v>
      </c>
      <c r="H146" s="60" t="n">
        <v>0.137734953703704</v>
      </c>
      <c r="I146" s="134" t="n">
        <f aca="false">H146-$H$90</f>
        <v>0.03940625</v>
      </c>
    </row>
    <row r="147" s="54" customFormat="true" ht="15" hidden="false" customHeight="true" outlineLevel="0" collapsed="false">
      <c r="A147" s="52" t="n">
        <v>84</v>
      </c>
      <c r="B147" s="123" t="s">
        <v>753</v>
      </c>
      <c r="C147" s="56" t="n">
        <v>299</v>
      </c>
      <c r="D147" s="57" t="s">
        <v>535</v>
      </c>
      <c r="E147" s="58" t="n">
        <v>1992</v>
      </c>
      <c r="F147" s="58"/>
      <c r="G147" s="59" t="s">
        <v>536</v>
      </c>
      <c r="H147" s="60" t="n">
        <v>0.137976851851852</v>
      </c>
      <c r="I147" s="134" t="n">
        <f aca="false">H147-$H$90</f>
        <v>0.0396481481481482</v>
      </c>
    </row>
    <row r="148" s="54" customFormat="true" ht="15" hidden="false" customHeight="true" outlineLevel="0" collapsed="false">
      <c r="A148" s="52" t="n">
        <v>85</v>
      </c>
      <c r="B148" s="123" t="s">
        <v>753</v>
      </c>
      <c r="C148" s="56" t="n">
        <v>266</v>
      </c>
      <c r="D148" s="62" t="s">
        <v>544</v>
      </c>
      <c r="E148" s="58" t="n">
        <v>1990</v>
      </c>
      <c r="F148" s="58"/>
      <c r="G148" s="59" t="s">
        <v>173</v>
      </c>
      <c r="H148" s="60" t="n">
        <v>0.13856712962963</v>
      </c>
      <c r="I148" s="134" t="n">
        <f aca="false">H148-$H$90</f>
        <v>0.0402384259259259</v>
      </c>
    </row>
    <row r="149" s="54" customFormat="true" ht="15" hidden="false" customHeight="true" outlineLevel="0" collapsed="false">
      <c r="A149" s="52" t="n">
        <v>86</v>
      </c>
      <c r="B149" s="123" t="s">
        <v>753</v>
      </c>
      <c r="C149" s="56" t="n">
        <v>528</v>
      </c>
      <c r="D149" s="57" t="s">
        <v>553</v>
      </c>
      <c r="E149" s="58" t="n">
        <v>1986</v>
      </c>
      <c r="F149" s="58"/>
      <c r="G149" s="59" t="s">
        <v>173</v>
      </c>
      <c r="H149" s="60" t="n">
        <v>0.139322916666667</v>
      </c>
      <c r="I149" s="134" t="n">
        <f aca="false">H149-$H$90</f>
        <v>0.040994212962963</v>
      </c>
    </row>
    <row r="150" s="54" customFormat="true" ht="15" hidden="false" customHeight="true" outlineLevel="0" collapsed="false">
      <c r="A150" s="52" t="n">
        <v>87</v>
      </c>
      <c r="B150" s="123" t="s">
        <v>753</v>
      </c>
      <c r="C150" s="56" t="n">
        <v>516</v>
      </c>
      <c r="D150" s="62" t="s">
        <v>563</v>
      </c>
      <c r="E150" s="58" t="n">
        <v>1990</v>
      </c>
      <c r="F150" s="58"/>
      <c r="G150" s="59" t="s">
        <v>501</v>
      </c>
      <c r="H150" s="60" t="n">
        <v>0.140739583333333</v>
      </c>
      <c r="I150" s="134" t="n">
        <f aca="false">H150-$H$90</f>
        <v>0.0424108796296296</v>
      </c>
    </row>
    <row r="151" s="54" customFormat="true" ht="15" hidden="false" customHeight="true" outlineLevel="0" collapsed="false">
      <c r="A151" s="52" t="n">
        <v>88</v>
      </c>
      <c r="B151" s="123" t="s">
        <v>753</v>
      </c>
      <c r="C151" s="56" t="n">
        <v>371</v>
      </c>
      <c r="D151" s="57" t="s">
        <v>573</v>
      </c>
      <c r="E151" s="58" t="n">
        <v>1986</v>
      </c>
      <c r="F151" s="58"/>
      <c r="G151" s="59" t="s">
        <v>574</v>
      </c>
      <c r="H151" s="60" t="n">
        <v>0.142627314814815</v>
      </c>
      <c r="I151" s="134" t="n">
        <f aca="false">H151-$H$90</f>
        <v>0.0442986111111111</v>
      </c>
    </row>
    <row r="152" s="54" customFormat="true" ht="15" hidden="false" customHeight="true" outlineLevel="0" collapsed="false">
      <c r="A152" s="52" t="n">
        <v>89</v>
      </c>
      <c r="B152" s="123" t="s">
        <v>753</v>
      </c>
      <c r="C152" s="56" t="n">
        <v>334</v>
      </c>
      <c r="D152" s="62" t="s">
        <v>582</v>
      </c>
      <c r="E152" s="58" t="n">
        <v>1986</v>
      </c>
      <c r="F152" s="58"/>
      <c r="G152" s="59" t="s">
        <v>173</v>
      </c>
      <c r="H152" s="60" t="n">
        <v>0.143329861111111</v>
      </c>
      <c r="I152" s="134" t="n">
        <f aca="false">H152-$H$90</f>
        <v>0.0450011574074074</v>
      </c>
    </row>
    <row r="153" s="54" customFormat="true" ht="15" hidden="false" customHeight="true" outlineLevel="0" collapsed="false">
      <c r="A153" s="52" t="n">
        <v>90</v>
      </c>
      <c r="B153" s="123" t="s">
        <v>753</v>
      </c>
      <c r="C153" s="56" t="n">
        <v>483</v>
      </c>
      <c r="D153" s="57" t="s">
        <v>587</v>
      </c>
      <c r="E153" s="58" t="n">
        <v>1992</v>
      </c>
      <c r="F153" s="58"/>
      <c r="G153" s="59" t="s">
        <v>588</v>
      </c>
      <c r="H153" s="60" t="n">
        <v>0.14415625</v>
      </c>
      <c r="I153" s="134" t="n">
        <f aca="false">H153-$H$90</f>
        <v>0.0458275462962963</v>
      </c>
    </row>
    <row r="154" s="54" customFormat="true" ht="15" hidden="false" customHeight="true" outlineLevel="0" collapsed="false">
      <c r="A154" s="52" t="n">
        <v>91</v>
      </c>
      <c r="B154" s="123" t="s">
        <v>753</v>
      </c>
      <c r="C154" s="56" t="n">
        <v>491</v>
      </c>
      <c r="D154" s="57" t="s">
        <v>597</v>
      </c>
      <c r="E154" s="58" t="n">
        <v>1986</v>
      </c>
      <c r="F154" s="58"/>
      <c r="G154" s="59" t="s">
        <v>584</v>
      </c>
      <c r="H154" s="60" t="n">
        <v>0.144873842592593</v>
      </c>
      <c r="I154" s="134" t="n">
        <f aca="false">H154-$H$90</f>
        <v>0.0465451388888889</v>
      </c>
    </row>
    <row r="155" s="54" customFormat="true" ht="15" hidden="false" customHeight="true" outlineLevel="0" collapsed="false">
      <c r="A155" s="52" t="n">
        <v>92</v>
      </c>
      <c r="B155" s="123" t="s">
        <v>753</v>
      </c>
      <c r="C155" s="56" t="n">
        <v>541</v>
      </c>
      <c r="D155" s="62" t="s">
        <v>602</v>
      </c>
      <c r="E155" s="58" t="n">
        <v>1985</v>
      </c>
      <c r="F155" s="58"/>
      <c r="G155" s="59" t="s">
        <v>132</v>
      </c>
      <c r="H155" s="60" t="n">
        <v>0.145527777777778</v>
      </c>
      <c r="I155" s="134" t="n">
        <f aca="false">H155-$H$90</f>
        <v>0.0471990740740741</v>
      </c>
    </row>
    <row r="156" s="54" customFormat="true" ht="15" hidden="false" customHeight="true" outlineLevel="0" collapsed="false">
      <c r="A156" s="52" t="n">
        <v>93</v>
      </c>
      <c r="B156" s="123" t="s">
        <v>753</v>
      </c>
      <c r="C156" s="56" t="n">
        <v>321</v>
      </c>
      <c r="D156" s="57" t="s">
        <v>608</v>
      </c>
      <c r="E156" s="58" t="n">
        <v>1993</v>
      </c>
      <c r="F156" s="58"/>
      <c r="G156" s="59" t="s">
        <v>210</v>
      </c>
      <c r="H156" s="60" t="n">
        <v>0.145951388888889</v>
      </c>
      <c r="I156" s="134" t="n">
        <f aca="false">H156-$H$90</f>
        <v>0.0476226851851852</v>
      </c>
    </row>
    <row r="157" s="54" customFormat="true" ht="15" hidden="false" customHeight="true" outlineLevel="0" collapsed="false">
      <c r="A157" s="52" t="n">
        <v>94</v>
      </c>
      <c r="B157" s="123" t="s">
        <v>753</v>
      </c>
      <c r="C157" s="56" t="n">
        <v>484</v>
      </c>
      <c r="D157" s="57" t="s">
        <v>627</v>
      </c>
      <c r="E157" s="58" t="n">
        <v>1986</v>
      </c>
      <c r="F157" s="58"/>
      <c r="G157" s="59" t="s">
        <v>173</v>
      </c>
      <c r="H157" s="60" t="n">
        <v>0.150761574074074</v>
      </c>
      <c r="I157" s="134" t="n">
        <f aca="false">H157-$H$90</f>
        <v>0.0524328703703704</v>
      </c>
    </row>
    <row r="158" s="54" customFormat="true" ht="15" hidden="false" customHeight="true" outlineLevel="0" collapsed="false">
      <c r="A158" s="52" t="n">
        <v>95</v>
      </c>
      <c r="B158" s="123" t="s">
        <v>753</v>
      </c>
      <c r="C158" s="56" t="n">
        <v>386</v>
      </c>
      <c r="D158" s="57" t="s">
        <v>631</v>
      </c>
      <c r="E158" s="58" t="n">
        <v>1986</v>
      </c>
      <c r="F158" s="58"/>
      <c r="G158" s="59" t="s">
        <v>440</v>
      </c>
      <c r="H158" s="60" t="n">
        <v>0.15140625</v>
      </c>
      <c r="I158" s="134" t="n">
        <f aca="false">H158-$H$90</f>
        <v>0.0530775462962963</v>
      </c>
    </row>
    <row r="159" s="54" customFormat="true" ht="15" hidden="false" customHeight="true" outlineLevel="0" collapsed="false">
      <c r="A159" s="52" t="n">
        <v>96</v>
      </c>
      <c r="B159" s="123" t="s">
        <v>753</v>
      </c>
      <c r="C159" s="56" t="n">
        <v>297</v>
      </c>
      <c r="D159" s="57" t="s">
        <v>634</v>
      </c>
      <c r="E159" s="58" t="n">
        <v>1991</v>
      </c>
      <c r="F159" s="58"/>
      <c r="G159" s="59" t="s">
        <v>536</v>
      </c>
      <c r="H159" s="60" t="n">
        <v>0.151993055555556</v>
      </c>
      <c r="I159" s="134" t="n">
        <f aca="false">H159-$H$90</f>
        <v>0.0536643518518519</v>
      </c>
    </row>
    <row r="160" s="54" customFormat="true" ht="15" hidden="false" customHeight="true" outlineLevel="0" collapsed="false">
      <c r="A160" s="52" t="n">
        <v>97</v>
      </c>
      <c r="B160" s="123" t="s">
        <v>753</v>
      </c>
      <c r="C160" s="56" t="n">
        <v>329</v>
      </c>
      <c r="D160" s="57" t="s">
        <v>638</v>
      </c>
      <c r="E160" s="58" t="n">
        <v>1984</v>
      </c>
      <c r="F160" s="58"/>
      <c r="G160" s="59" t="s">
        <v>132</v>
      </c>
      <c r="H160" s="60" t="n">
        <v>0.152590277777778</v>
      </c>
      <c r="I160" s="134" t="n">
        <f aca="false">H160-$H$90</f>
        <v>0.0542615740740741</v>
      </c>
    </row>
    <row r="161" s="54" customFormat="true" ht="15" hidden="false" customHeight="true" outlineLevel="0" collapsed="false">
      <c r="A161" s="52" t="n">
        <v>98</v>
      </c>
      <c r="B161" s="123" t="s">
        <v>753</v>
      </c>
      <c r="C161" s="56" t="n">
        <v>389</v>
      </c>
      <c r="D161" s="57" t="s">
        <v>651</v>
      </c>
      <c r="E161" s="58" t="n">
        <v>1990</v>
      </c>
      <c r="F161" s="58"/>
      <c r="G161" s="59" t="s">
        <v>173</v>
      </c>
      <c r="H161" s="60" t="n">
        <v>0.156193287037037</v>
      </c>
      <c r="I161" s="134" t="n">
        <f aca="false">H161-$H$90</f>
        <v>0.0578645833333333</v>
      </c>
    </row>
    <row r="162" s="54" customFormat="true" ht="15" hidden="false" customHeight="true" outlineLevel="0" collapsed="false">
      <c r="A162" s="52" t="n">
        <v>99</v>
      </c>
      <c r="B162" s="123" t="s">
        <v>753</v>
      </c>
      <c r="C162" s="56" t="n">
        <v>294</v>
      </c>
      <c r="D162" s="57" t="s">
        <v>653</v>
      </c>
      <c r="E162" s="58" t="n">
        <v>1986</v>
      </c>
      <c r="F162" s="58"/>
      <c r="G162" s="59" t="s">
        <v>384</v>
      </c>
      <c r="H162" s="60" t="n">
        <v>0.15665162037037</v>
      </c>
      <c r="I162" s="134" t="n">
        <f aca="false">H162-$H$90</f>
        <v>0.0583229166666667</v>
      </c>
      <c r="K162" s="111"/>
    </row>
    <row r="163" s="54" customFormat="true" ht="15" hidden="false" customHeight="true" outlineLevel="0" collapsed="false">
      <c r="A163" s="52" t="n">
        <v>100</v>
      </c>
      <c r="B163" s="123" t="s">
        <v>753</v>
      </c>
      <c r="C163" s="56" t="n">
        <v>211</v>
      </c>
      <c r="D163" s="57" t="s">
        <v>656</v>
      </c>
      <c r="E163" s="58" t="n">
        <v>1986</v>
      </c>
      <c r="F163" s="58"/>
      <c r="G163" s="59" t="s">
        <v>161</v>
      </c>
      <c r="H163" s="60" t="n">
        <v>0.157334490740741</v>
      </c>
      <c r="I163" s="134" t="n">
        <f aca="false">H163-$H$90</f>
        <v>0.059005787037037</v>
      </c>
      <c r="K163" s="111"/>
    </row>
    <row r="164" s="54" customFormat="true" ht="15" hidden="false" customHeight="true" outlineLevel="0" collapsed="false">
      <c r="A164" s="52" t="n">
        <v>101</v>
      </c>
      <c r="B164" s="123" t="s">
        <v>753</v>
      </c>
      <c r="C164" s="56" t="n">
        <v>190</v>
      </c>
      <c r="D164" s="57" t="s">
        <v>658</v>
      </c>
      <c r="E164" s="58" t="n">
        <v>1988</v>
      </c>
      <c r="F164" s="58"/>
      <c r="G164" s="59" t="s">
        <v>142</v>
      </c>
      <c r="H164" s="60" t="n">
        <v>0.157915509259259</v>
      </c>
      <c r="I164" s="134" t="n">
        <f aca="false">H164-$H$90</f>
        <v>0.0595868055555556</v>
      </c>
    </row>
    <row r="165" s="54" customFormat="true" ht="15" hidden="false" customHeight="true" outlineLevel="0" collapsed="false">
      <c r="A165" s="52" t="n">
        <v>102</v>
      </c>
      <c r="B165" s="123" t="s">
        <v>753</v>
      </c>
      <c r="C165" s="56" t="n">
        <v>313</v>
      </c>
      <c r="D165" s="62" t="s">
        <v>689</v>
      </c>
      <c r="E165" s="58" t="n">
        <v>1984</v>
      </c>
      <c r="F165" s="58"/>
      <c r="G165" s="59" t="s">
        <v>210</v>
      </c>
      <c r="H165" s="60" t="n">
        <v>0.166998842592593</v>
      </c>
      <c r="I165" s="134" t="n">
        <f aca="false">H165-$H$90</f>
        <v>0.0686701388888889</v>
      </c>
    </row>
    <row r="166" s="54" customFormat="true" ht="15" hidden="false" customHeight="true" outlineLevel="0" collapsed="false">
      <c r="A166" s="52" t="n">
        <v>103</v>
      </c>
      <c r="B166" s="123" t="s">
        <v>753</v>
      </c>
      <c r="C166" s="56" t="n">
        <v>270</v>
      </c>
      <c r="D166" s="57" t="s">
        <v>692</v>
      </c>
      <c r="E166" s="58" t="n">
        <v>1987</v>
      </c>
      <c r="F166" s="58"/>
      <c r="G166" s="59" t="s">
        <v>173</v>
      </c>
      <c r="H166" s="60" t="n">
        <v>0.169459490740741</v>
      </c>
      <c r="I166" s="134" t="n">
        <f aca="false">H166-$H$90</f>
        <v>0.071130787037037</v>
      </c>
    </row>
    <row r="167" s="54" customFormat="true" ht="15" hidden="false" customHeight="true" outlineLevel="0" collapsed="false">
      <c r="A167" s="52" t="n">
        <v>104</v>
      </c>
      <c r="B167" s="123" t="s">
        <v>753</v>
      </c>
      <c r="C167" s="56" t="n">
        <v>289</v>
      </c>
      <c r="D167" s="57" t="s">
        <v>694</v>
      </c>
      <c r="E167" s="58" t="n">
        <v>1986</v>
      </c>
      <c r="F167" s="58"/>
      <c r="G167" s="59" t="s">
        <v>695</v>
      </c>
      <c r="H167" s="60" t="n">
        <v>0.170133101851852</v>
      </c>
      <c r="I167" s="134" t="n">
        <f aca="false">H167-$H$90</f>
        <v>0.0718043981481481</v>
      </c>
    </row>
    <row r="168" s="111" customFormat="true" ht="15" hidden="false" customHeight="true" outlineLevel="0" collapsed="false">
      <c r="A168" s="52" t="n">
        <v>105</v>
      </c>
      <c r="B168" s="123" t="s">
        <v>753</v>
      </c>
      <c r="C168" s="56" t="n">
        <v>530</v>
      </c>
      <c r="D168" s="57" t="s">
        <v>701</v>
      </c>
      <c r="E168" s="58" t="n">
        <v>1990</v>
      </c>
      <c r="F168" s="58"/>
      <c r="G168" s="59" t="s">
        <v>173</v>
      </c>
      <c r="H168" s="60" t="n">
        <v>0.172552083333333</v>
      </c>
      <c r="I168" s="134" t="n">
        <f aca="false">H168-$H$90</f>
        <v>0.0742233796296296</v>
      </c>
      <c r="J168" s="54"/>
      <c r="K168" s="54"/>
      <c r="L168" s="54"/>
    </row>
    <row r="169" s="111" customFormat="true" ht="15" hidden="false" customHeight="true" outlineLevel="0" collapsed="false">
      <c r="A169" s="52" t="n">
        <v>106</v>
      </c>
      <c r="B169" s="123" t="s">
        <v>753</v>
      </c>
      <c r="C169" s="56" t="n">
        <v>373</v>
      </c>
      <c r="D169" s="62" t="s">
        <v>702</v>
      </c>
      <c r="E169" s="58" t="n">
        <v>1987</v>
      </c>
      <c r="F169" s="58"/>
      <c r="G169" s="59" t="s">
        <v>619</v>
      </c>
      <c r="H169" s="60" t="n">
        <v>0.172938657407407</v>
      </c>
      <c r="I169" s="134" t="n">
        <f aca="false">H169-$H$90</f>
        <v>0.0746099537037037</v>
      </c>
      <c r="J169" s="54"/>
      <c r="K169" s="54"/>
      <c r="L169" s="54"/>
    </row>
    <row r="170" s="54" customFormat="true" ht="15" hidden="false" customHeight="true" outlineLevel="0" collapsed="false">
      <c r="A170" s="52" t="n">
        <v>107</v>
      </c>
      <c r="B170" s="123" t="s">
        <v>753</v>
      </c>
      <c r="C170" s="56" t="n">
        <v>498</v>
      </c>
      <c r="D170" s="57" t="s">
        <v>707</v>
      </c>
      <c r="E170" s="58" t="n">
        <v>1987</v>
      </c>
      <c r="F170" s="58"/>
      <c r="G170" s="59" t="s">
        <v>708</v>
      </c>
      <c r="H170" s="60" t="n">
        <v>0.175009259259259</v>
      </c>
      <c r="I170" s="134" t="n">
        <f aca="false">H170-$H$90</f>
        <v>0.0766805555555556</v>
      </c>
    </row>
    <row r="171" s="54" customFormat="true" ht="15" hidden="false" customHeight="true" outlineLevel="0" collapsed="false">
      <c r="A171" s="52" t="n">
        <v>108</v>
      </c>
      <c r="B171" s="123" t="s">
        <v>753</v>
      </c>
      <c r="C171" s="56" t="n">
        <v>534</v>
      </c>
      <c r="D171" s="57" t="s">
        <v>717</v>
      </c>
      <c r="E171" s="58" t="n">
        <v>1988</v>
      </c>
      <c r="F171" s="58"/>
      <c r="G171" s="59" t="s">
        <v>718</v>
      </c>
      <c r="H171" s="60" t="n">
        <v>0.179106481481481</v>
      </c>
      <c r="I171" s="134" t="n">
        <f aca="false">H171-$H$90</f>
        <v>0.0807777777777778</v>
      </c>
    </row>
    <row r="172" s="133" customFormat="true" ht="9.75" hidden="false" customHeight="true" outlineLevel="0" collapsed="false"/>
    <row r="173" s="54" customFormat="true" ht="15" hidden="false" customHeight="true" outlineLevel="0" collapsed="false">
      <c r="A173" s="52" t="n">
        <v>1</v>
      </c>
      <c r="B173" s="123" t="s">
        <v>754</v>
      </c>
      <c r="C173" s="56" t="n">
        <v>2</v>
      </c>
      <c r="D173" s="57" t="s">
        <v>125</v>
      </c>
      <c r="E173" s="58" t="n">
        <v>1979</v>
      </c>
      <c r="F173" s="58"/>
      <c r="G173" s="59" t="s">
        <v>126</v>
      </c>
      <c r="H173" s="60" t="n">
        <v>0.0964490740740741</v>
      </c>
      <c r="I173" s="134" t="n">
        <f aca="false">H173-$H$173</f>
        <v>0</v>
      </c>
    </row>
    <row r="174" s="54" customFormat="true" ht="15" hidden="false" customHeight="true" outlineLevel="0" collapsed="false">
      <c r="A174" s="52" t="n">
        <v>2</v>
      </c>
      <c r="B174" s="123" t="s">
        <v>754</v>
      </c>
      <c r="C174" s="56" t="n">
        <v>6</v>
      </c>
      <c r="D174" s="62" t="s">
        <v>135</v>
      </c>
      <c r="E174" s="58" t="n">
        <v>1982</v>
      </c>
      <c r="F174" s="58"/>
      <c r="G174" s="59" t="s">
        <v>136</v>
      </c>
      <c r="H174" s="60" t="n">
        <v>0.100944444444444</v>
      </c>
      <c r="I174" s="134" t="n">
        <f aca="false">H174-$H$173</f>
        <v>0.00449537037037037</v>
      </c>
    </row>
    <row r="175" s="54" customFormat="true" ht="15" hidden="false" customHeight="true" outlineLevel="0" collapsed="false">
      <c r="A175" s="52" t="n">
        <v>3</v>
      </c>
      <c r="B175" s="123" t="s">
        <v>754</v>
      </c>
      <c r="C175" s="56" t="n">
        <v>220</v>
      </c>
      <c r="D175" s="57" t="s">
        <v>137</v>
      </c>
      <c r="E175" s="58" t="n">
        <v>1980</v>
      </c>
      <c r="F175" s="58"/>
      <c r="G175" s="59" t="s">
        <v>138</v>
      </c>
      <c r="H175" s="60" t="n">
        <v>0.101703703703704</v>
      </c>
      <c r="I175" s="134" t="n">
        <f aca="false">H175-$H$173</f>
        <v>0.00525462962962963</v>
      </c>
    </row>
    <row r="176" s="54" customFormat="true" ht="15" hidden="false" customHeight="true" outlineLevel="0" collapsed="false">
      <c r="A176" s="52" t="n">
        <v>4</v>
      </c>
      <c r="B176" s="123" t="s">
        <v>754</v>
      </c>
      <c r="C176" s="56" t="n">
        <v>10</v>
      </c>
      <c r="D176" s="57" t="s">
        <v>143</v>
      </c>
      <c r="E176" s="58" t="n">
        <v>1983</v>
      </c>
      <c r="F176" s="58"/>
      <c r="G176" s="59" t="s">
        <v>144</v>
      </c>
      <c r="H176" s="60" t="n">
        <v>0.103405092592593</v>
      </c>
      <c r="I176" s="134" t="n">
        <f aca="false">H176-$H$173</f>
        <v>0.00695601851851852</v>
      </c>
    </row>
    <row r="177" s="54" customFormat="true" ht="15" hidden="false" customHeight="true" outlineLevel="0" collapsed="false">
      <c r="A177" s="52" t="n">
        <v>5</v>
      </c>
      <c r="B177" s="123" t="s">
        <v>754</v>
      </c>
      <c r="C177" s="56" t="n">
        <v>411</v>
      </c>
      <c r="D177" s="62" t="s">
        <v>145</v>
      </c>
      <c r="E177" s="58" t="n">
        <v>1983</v>
      </c>
      <c r="F177" s="58"/>
      <c r="G177" s="59" t="s">
        <v>146</v>
      </c>
      <c r="H177" s="60" t="n">
        <v>0.103575231481481</v>
      </c>
      <c r="I177" s="134" t="n">
        <f aca="false">H177-$H$173</f>
        <v>0.00712615740740741</v>
      </c>
    </row>
    <row r="178" s="54" customFormat="true" ht="15" hidden="false" customHeight="true" outlineLevel="0" collapsed="false">
      <c r="A178" s="52" t="n">
        <v>6</v>
      </c>
      <c r="B178" s="123" t="s">
        <v>754</v>
      </c>
      <c r="C178" s="56" t="n">
        <v>3</v>
      </c>
      <c r="D178" s="62" t="s">
        <v>158</v>
      </c>
      <c r="E178" s="58" t="n">
        <v>1979</v>
      </c>
      <c r="F178" s="58"/>
      <c r="G178" s="59" t="s">
        <v>159</v>
      </c>
      <c r="H178" s="60" t="n">
        <v>0.106631944444444</v>
      </c>
      <c r="I178" s="134" t="n">
        <f aca="false">H178-$H$173</f>
        <v>0.0101828703703704</v>
      </c>
    </row>
    <row r="179" s="54" customFormat="true" ht="15" hidden="false" customHeight="true" outlineLevel="0" collapsed="false">
      <c r="A179" s="52" t="n">
        <v>7</v>
      </c>
      <c r="B179" s="123" t="s">
        <v>754</v>
      </c>
      <c r="C179" s="56" t="n">
        <v>24</v>
      </c>
      <c r="D179" s="57" t="s">
        <v>168</v>
      </c>
      <c r="E179" s="58" t="n">
        <v>1982</v>
      </c>
      <c r="F179" s="58"/>
      <c r="G179" s="59" t="s">
        <v>169</v>
      </c>
      <c r="H179" s="60" t="n">
        <v>0.107082175925926</v>
      </c>
      <c r="I179" s="134" t="n">
        <f aca="false">H179-$H$173</f>
        <v>0.0106331018518519</v>
      </c>
    </row>
    <row r="180" s="54" customFormat="true" ht="15" hidden="false" customHeight="true" outlineLevel="0" collapsed="false">
      <c r="A180" s="52" t="n">
        <v>8</v>
      </c>
      <c r="B180" s="123" t="s">
        <v>754</v>
      </c>
      <c r="C180" s="56" t="n">
        <v>18</v>
      </c>
      <c r="D180" s="57" t="s">
        <v>181</v>
      </c>
      <c r="E180" s="58" t="n">
        <v>1981</v>
      </c>
      <c r="F180" s="58"/>
      <c r="G180" s="59" t="s">
        <v>182</v>
      </c>
      <c r="H180" s="60" t="n">
        <v>0.108414351851852</v>
      </c>
      <c r="I180" s="134" t="n">
        <f aca="false">H180-$H$173</f>
        <v>0.0119652777777778</v>
      </c>
    </row>
    <row r="181" s="54" customFormat="true" ht="15" hidden="false" customHeight="true" outlineLevel="0" collapsed="false">
      <c r="A181" s="52" t="n">
        <v>9</v>
      </c>
      <c r="B181" s="123" t="s">
        <v>754</v>
      </c>
      <c r="C181" s="56" t="n">
        <v>16</v>
      </c>
      <c r="D181" s="62" t="s">
        <v>199</v>
      </c>
      <c r="E181" s="58" t="n">
        <v>1982</v>
      </c>
      <c r="F181" s="58"/>
      <c r="G181" s="59" t="s">
        <v>200</v>
      </c>
      <c r="H181" s="60" t="n">
        <v>0.111216435185185</v>
      </c>
      <c r="I181" s="134" t="n">
        <f aca="false">H181-$H$173</f>
        <v>0.0147673611111111</v>
      </c>
    </row>
    <row r="182" s="54" customFormat="true" ht="15" hidden="false" customHeight="true" outlineLevel="0" collapsed="false">
      <c r="A182" s="52" t="n">
        <v>10</v>
      </c>
      <c r="B182" s="123" t="s">
        <v>754</v>
      </c>
      <c r="C182" s="56" t="n">
        <v>203</v>
      </c>
      <c r="D182" s="57" t="s">
        <v>237</v>
      </c>
      <c r="E182" s="58" t="n">
        <v>1983</v>
      </c>
      <c r="F182" s="58"/>
      <c r="G182" s="59" t="s">
        <v>238</v>
      </c>
      <c r="H182" s="60" t="n">
        <v>0.115945601851852</v>
      </c>
      <c r="I182" s="134" t="n">
        <f aca="false">H182-$H$173</f>
        <v>0.0194965277777778</v>
      </c>
    </row>
    <row r="183" s="54" customFormat="true" ht="15" hidden="false" customHeight="true" outlineLevel="0" collapsed="false">
      <c r="A183" s="52" t="n">
        <v>11</v>
      </c>
      <c r="B183" s="123" t="s">
        <v>754</v>
      </c>
      <c r="C183" s="56" t="n">
        <v>316</v>
      </c>
      <c r="D183" s="62" t="s">
        <v>241</v>
      </c>
      <c r="E183" s="58" t="n">
        <v>1982</v>
      </c>
      <c r="F183" s="58"/>
      <c r="G183" s="59" t="s">
        <v>210</v>
      </c>
      <c r="H183" s="60" t="n">
        <v>0.116202546296296</v>
      </c>
      <c r="I183" s="134" t="n">
        <f aca="false">H183-$H$173</f>
        <v>0.0197534722222222</v>
      </c>
    </row>
    <row r="184" s="54" customFormat="true" ht="15" hidden="false" customHeight="true" outlineLevel="0" collapsed="false">
      <c r="A184" s="52" t="n">
        <v>12</v>
      </c>
      <c r="B184" s="123" t="s">
        <v>754</v>
      </c>
      <c r="C184" s="56" t="n">
        <v>103</v>
      </c>
      <c r="D184" s="62" t="s">
        <v>280</v>
      </c>
      <c r="E184" s="58" t="n">
        <v>1979</v>
      </c>
      <c r="F184" s="58"/>
      <c r="G184" s="59" t="s">
        <v>165</v>
      </c>
      <c r="H184" s="60" t="n">
        <v>0.118930555555556</v>
      </c>
      <c r="I184" s="134" t="n">
        <f aca="false">H184-$H$173</f>
        <v>0.0224814814814815</v>
      </c>
    </row>
    <row r="185" s="54" customFormat="true" ht="15" hidden="false" customHeight="true" outlineLevel="0" collapsed="false">
      <c r="A185" s="52" t="n">
        <v>13</v>
      </c>
      <c r="B185" s="123" t="s">
        <v>754</v>
      </c>
      <c r="C185" s="56" t="n">
        <v>112</v>
      </c>
      <c r="D185" s="62" t="s">
        <v>291</v>
      </c>
      <c r="E185" s="58" t="n">
        <v>1982</v>
      </c>
      <c r="F185" s="58"/>
      <c r="G185" s="59" t="s">
        <v>292</v>
      </c>
      <c r="H185" s="60" t="n">
        <v>0.119587962962963</v>
      </c>
      <c r="I185" s="134" t="n">
        <f aca="false">H185-$H$173</f>
        <v>0.0231388888888889</v>
      </c>
    </row>
    <row r="186" s="54" customFormat="true" ht="15" hidden="false" customHeight="true" outlineLevel="0" collapsed="false">
      <c r="A186" s="52" t="n">
        <v>14</v>
      </c>
      <c r="B186" s="123" t="s">
        <v>754</v>
      </c>
      <c r="C186" s="56" t="n">
        <v>252</v>
      </c>
      <c r="D186" s="57" t="s">
        <v>295</v>
      </c>
      <c r="E186" s="58" t="n">
        <v>1979</v>
      </c>
      <c r="F186" s="58"/>
      <c r="G186" s="59" t="s">
        <v>140</v>
      </c>
      <c r="H186" s="60" t="n">
        <v>0.11987962962963</v>
      </c>
      <c r="I186" s="134" t="n">
        <f aca="false">H186-$H$173</f>
        <v>0.0234305555555556</v>
      </c>
    </row>
    <row r="187" s="54" customFormat="true" ht="15" hidden="false" customHeight="true" outlineLevel="0" collapsed="false">
      <c r="A187" s="52" t="n">
        <v>15</v>
      </c>
      <c r="B187" s="123" t="s">
        <v>754</v>
      </c>
      <c r="C187" s="56" t="n">
        <v>382</v>
      </c>
      <c r="D187" s="62" t="s">
        <v>314</v>
      </c>
      <c r="E187" s="58" t="n">
        <v>1979</v>
      </c>
      <c r="F187" s="58"/>
      <c r="G187" s="59" t="s">
        <v>268</v>
      </c>
      <c r="H187" s="60" t="n">
        <v>0.121208333333333</v>
      </c>
      <c r="I187" s="134" t="n">
        <f aca="false">H187-$H$173</f>
        <v>0.0247592592592593</v>
      </c>
    </row>
    <row r="188" s="54" customFormat="true" ht="15" hidden="false" customHeight="true" outlineLevel="0" collapsed="false">
      <c r="A188" s="52" t="n">
        <v>16</v>
      </c>
      <c r="B188" s="123" t="s">
        <v>754</v>
      </c>
      <c r="C188" s="56" t="n">
        <v>469</v>
      </c>
      <c r="D188" s="57" t="s">
        <v>333</v>
      </c>
      <c r="E188" s="58" t="n">
        <v>1980</v>
      </c>
      <c r="F188" s="58"/>
      <c r="G188" s="59" t="s">
        <v>177</v>
      </c>
      <c r="H188" s="60" t="n">
        <v>0.122725694444444</v>
      </c>
      <c r="I188" s="134" t="n">
        <f aca="false">H188-$H$173</f>
        <v>0.0262766203703704</v>
      </c>
    </row>
    <row r="189" s="54" customFormat="true" ht="15" hidden="false" customHeight="true" outlineLevel="0" collapsed="false">
      <c r="A189" s="52" t="n">
        <v>17</v>
      </c>
      <c r="B189" s="123" t="s">
        <v>754</v>
      </c>
      <c r="C189" s="56" t="n">
        <v>405</v>
      </c>
      <c r="D189" s="57" t="s">
        <v>344</v>
      </c>
      <c r="E189" s="58" t="n">
        <v>1983</v>
      </c>
      <c r="F189" s="58"/>
      <c r="G189" s="59" t="s">
        <v>345</v>
      </c>
      <c r="H189" s="60" t="n">
        <v>0.123946759259259</v>
      </c>
      <c r="I189" s="134" t="n">
        <f aca="false">H189-$H$173</f>
        <v>0.0274976851851852</v>
      </c>
    </row>
    <row r="190" s="54" customFormat="true" ht="15" hidden="false" customHeight="true" outlineLevel="0" collapsed="false">
      <c r="A190" s="52" t="n">
        <v>18</v>
      </c>
      <c r="B190" s="123" t="s">
        <v>754</v>
      </c>
      <c r="C190" s="56" t="n">
        <v>210</v>
      </c>
      <c r="D190" s="62" t="s">
        <v>347</v>
      </c>
      <c r="E190" s="58" t="n">
        <v>1980</v>
      </c>
      <c r="F190" s="58"/>
      <c r="G190" s="59" t="s">
        <v>161</v>
      </c>
      <c r="H190" s="60" t="n">
        <v>0.124258101851852</v>
      </c>
      <c r="I190" s="134" t="n">
        <f aca="false">H190-$H$173</f>
        <v>0.0278090277777778</v>
      </c>
    </row>
    <row r="191" s="54" customFormat="true" ht="15" hidden="false" customHeight="true" outlineLevel="0" collapsed="false">
      <c r="A191" s="52" t="n">
        <v>19</v>
      </c>
      <c r="B191" s="123" t="s">
        <v>754</v>
      </c>
      <c r="C191" s="56" t="n">
        <v>388</v>
      </c>
      <c r="D191" s="57" t="s">
        <v>362</v>
      </c>
      <c r="E191" s="58" t="n">
        <v>1981</v>
      </c>
      <c r="F191" s="58"/>
      <c r="G191" s="59" t="s">
        <v>363</v>
      </c>
      <c r="H191" s="60" t="n">
        <v>0.125369212962963</v>
      </c>
      <c r="I191" s="134" t="n">
        <f aca="false">H191-$H$173</f>
        <v>0.0289201388888889</v>
      </c>
    </row>
    <row r="192" s="54" customFormat="true" ht="15" hidden="false" customHeight="true" outlineLevel="0" collapsed="false">
      <c r="A192" s="52" t="n">
        <v>20</v>
      </c>
      <c r="B192" s="123" t="s">
        <v>754</v>
      </c>
      <c r="C192" s="56" t="n">
        <v>348</v>
      </c>
      <c r="D192" s="57" t="s">
        <v>366</v>
      </c>
      <c r="E192" s="58" t="n">
        <v>1980</v>
      </c>
      <c r="F192" s="58"/>
      <c r="G192" s="59" t="s">
        <v>198</v>
      </c>
      <c r="H192" s="60" t="n">
        <v>0.125959490740741</v>
      </c>
      <c r="I192" s="134" t="n">
        <f aca="false">H192-$H$173</f>
        <v>0.0295104166666667</v>
      </c>
    </row>
    <row r="193" s="54" customFormat="true" ht="15" hidden="false" customHeight="true" outlineLevel="0" collapsed="false">
      <c r="A193" s="52" t="n">
        <v>21</v>
      </c>
      <c r="B193" s="123" t="s">
        <v>754</v>
      </c>
      <c r="C193" s="56" t="n">
        <v>547</v>
      </c>
      <c r="D193" s="57" t="s">
        <v>370</v>
      </c>
      <c r="E193" s="58" t="n">
        <v>1983</v>
      </c>
      <c r="F193" s="58"/>
      <c r="G193" s="59" t="s">
        <v>354</v>
      </c>
      <c r="H193" s="60" t="n">
        <v>0.126306712962963</v>
      </c>
      <c r="I193" s="134" t="n">
        <f aca="false">H193-$H$173</f>
        <v>0.0298576388888889</v>
      </c>
    </row>
    <row r="194" s="54" customFormat="true" ht="15" hidden="false" customHeight="true" outlineLevel="0" collapsed="false">
      <c r="A194" s="52" t="n">
        <v>22</v>
      </c>
      <c r="B194" s="123" t="s">
        <v>754</v>
      </c>
      <c r="C194" s="56" t="n">
        <v>394</v>
      </c>
      <c r="D194" s="57" t="s">
        <v>434</v>
      </c>
      <c r="E194" s="58" t="n">
        <v>1980</v>
      </c>
      <c r="F194" s="58"/>
      <c r="G194" s="59" t="s">
        <v>435</v>
      </c>
      <c r="H194" s="60" t="n">
        <v>0.130539351851852</v>
      </c>
      <c r="I194" s="134" t="n">
        <f aca="false">H194-$H$173</f>
        <v>0.0340902777777778</v>
      </c>
    </row>
    <row r="195" s="54" customFormat="true" ht="15" hidden="false" customHeight="true" outlineLevel="0" collapsed="false">
      <c r="A195" s="52" t="n">
        <v>23</v>
      </c>
      <c r="B195" s="123" t="s">
        <v>754</v>
      </c>
      <c r="C195" s="56" t="n">
        <v>423</v>
      </c>
      <c r="D195" s="57" t="s">
        <v>439</v>
      </c>
      <c r="E195" s="58" t="n">
        <v>1983</v>
      </c>
      <c r="F195" s="58"/>
      <c r="G195" s="59" t="s">
        <v>440</v>
      </c>
      <c r="H195" s="60" t="n">
        <v>0.130828703703704</v>
      </c>
      <c r="I195" s="134" t="n">
        <f aca="false">H195-$H$173</f>
        <v>0.0343796296296296</v>
      </c>
    </row>
    <row r="196" s="54" customFormat="true" ht="15" hidden="false" customHeight="true" outlineLevel="0" collapsed="false">
      <c r="A196" s="52" t="n">
        <v>24</v>
      </c>
      <c r="B196" s="123" t="s">
        <v>754</v>
      </c>
      <c r="C196" s="56" t="n">
        <v>545</v>
      </c>
      <c r="D196" s="57" t="s">
        <v>445</v>
      </c>
      <c r="E196" s="58" t="n">
        <v>1982</v>
      </c>
      <c r="F196" s="58"/>
      <c r="G196" s="59" t="s">
        <v>446</v>
      </c>
      <c r="H196" s="60" t="n">
        <v>0.131195601851852</v>
      </c>
      <c r="I196" s="134" t="n">
        <f aca="false">H196-$H$173</f>
        <v>0.0347465277777778</v>
      </c>
    </row>
    <row r="197" s="54" customFormat="true" ht="15" hidden="false" customHeight="true" outlineLevel="0" collapsed="false">
      <c r="A197" s="52" t="n">
        <v>25</v>
      </c>
      <c r="B197" s="123" t="s">
        <v>754</v>
      </c>
      <c r="C197" s="56" t="n">
        <v>230</v>
      </c>
      <c r="D197" s="57" t="s">
        <v>463</v>
      </c>
      <c r="E197" s="58" t="n">
        <v>1982</v>
      </c>
      <c r="F197" s="58"/>
      <c r="G197" s="59" t="s">
        <v>150</v>
      </c>
      <c r="H197" s="60" t="n">
        <v>0.13221875</v>
      </c>
      <c r="I197" s="134" t="n">
        <f aca="false">H197-$H$173</f>
        <v>0.0357696759259259</v>
      </c>
    </row>
    <row r="198" s="54" customFormat="true" ht="15" hidden="false" customHeight="true" outlineLevel="0" collapsed="false">
      <c r="A198" s="52" t="n">
        <v>26</v>
      </c>
      <c r="B198" s="123" t="s">
        <v>754</v>
      </c>
      <c r="C198" s="56" t="n">
        <v>209</v>
      </c>
      <c r="D198" s="57" t="s">
        <v>481</v>
      </c>
      <c r="E198" s="58" t="n">
        <v>1979</v>
      </c>
      <c r="F198" s="58"/>
      <c r="G198" s="59" t="s">
        <v>482</v>
      </c>
      <c r="H198" s="60" t="n">
        <v>0.133686342592593</v>
      </c>
      <c r="I198" s="134" t="n">
        <f aca="false">H198-$H$173</f>
        <v>0.0372372685185185</v>
      </c>
    </row>
    <row r="199" s="54" customFormat="true" ht="15" hidden="false" customHeight="true" outlineLevel="0" collapsed="false">
      <c r="A199" s="52" t="n">
        <v>27</v>
      </c>
      <c r="B199" s="123" t="s">
        <v>754</v>
      </c>
      <c r="C199" s="56" t="n">
        <v>409</v>
      </c>
      <c r="D199" s="62" t="s">
        <v>510</v>
      </c>
      <c r="E199" s="58" t="n">
        <v>1983</v>
      </c>
      <c r="F199" s="58"/>
      <c r="G199" s="59" t="s">
        <v>511</v>
      </c>
      <c r="H199" s="60" t="n">
        <v>0.136063657407407</v>
      </c>
      <c r="I199" s="134" t="n">
        <f aca="false">H199-$H$173</f>
        <v>0.0396145833333333</v>
      </c>
    </row>
    <row r="200" s="54" customFormat="true" ht="15" hidden="false" customHeight="true" outlineLevel="0" collapsed="false">
      <c r="A200" s="52" t="n">
        <v>28</v>
      </c>
      <c r="B200" s="123" t="s">
        <v>754</v>
      </c>
      <c r="C200" s="56" t="n">
        <v>278</v>
      </c>
      <c r="D200" s="62" t="s">
        <v>515</v>
      </c>
      <c r="E200" s="58" t="n">
        <v>1979</v>
      </c>
      <c r="F200" s="58"/>
      <c r="G200" s="59" t="s">
        <v>516</v>
      </c>
      <c r="H200" s="60" t="n">
        <v>0.136364583333333</v>
      </c>
      <c r="I200" s="134" t="n">
        <f aca="false">H200-$H$173</f>
        <v>0.0399155092592593</v>
      </c>
    </row>
    <row r="201" s="54" customFormat="true" ht="15" hidden="false" customHeight="true" outlineLevel="0" collapsed="false">
      <c r="A201" s="52" t="n">
        <v>29</v>
      </c>
      <c r="B201" s="123" t="s">
        <v>754</v>
      </c>
      <c r="C201" s="56" t="n">
        <v>487</v>
      </c>
      <c r="D201" s="57" t="s">
        <v>539</v>
      </c>
      <c r="E201" s="58" t="n">
        <v>1979</v>
      </c>
      <c r="F201" s="58"/>
      <c r="G201" s="59" t="s">
        <v>173</v>
      </c>
      <c r="H201" s="60" t="n">
        <v>0.138023148148148</v>
      </c>
      <c r="I201" s="134" t="n">
        <f aca="false">H201-$H$173</f>
        <v>0.0415740740740741</v>
      </c>
    </row>
    <row r="202" s="54" customFormat="true" ht="15" hidden="false" customHeight="true" outlineLevel="0" collapsed="false">
      <c r="A202" s="52" t="n">
        <v>30</v>
      </c>
      <c r="B202" s="123" t="s">
        <v>754</v>
      </c>
      <c r="C202" s="56" t="n">
        <v>229</v>
      </c>
      <c r="D202" s="57" t="s">
        <v>547</v>
      </c>
      <c r="E202" s="58" t="n">
        <v>1983</v>
      </c>
      <c r="F202" s="58"/>
      <c r="G202" s="59" t="s">
        <v>150</v>
      </c>
      <c r="H202" s="60" t="n">
        <v>0.13858912037037</v>
      </c>
      <c r="I202" s="134" t="n">
        <f aca="false">H202-$H$173</f>
        <v>0.0421400462962963</v>
      </c>
    </row>
    <row r="203" s="54" customFormat="true" ht="15" hidden="false" customHeight="true" outlineLevel="0" collapsed="false">
      <c r="A203" s="52" t="n">
        <v>31</v>
      </c>
      <c r="B203" s="123" t="s">
        <v>754</v>
      </c>
      <c r="C203" s="56" t="n">
        <v>253</v>
      </c>
      <c r="D203" s="57" t="s">
        <v>562</v>
      </c>
      <c r="E203" s="58" t="n">
        <v>1980</v>
      </c>
      <c r="F203" s="58"/>
      <c r="G203" s="59" t="s">
        <v>140</v>
      </c>
      <c r="H203" s="60" t="n">
        <v>0.140701388888889</v>
      </c>
      <c r="I203" s="134" t="n">
        <f aca="false">H203-$H$173</f>
        <v>0.0442523148148148</v>
      </c>
    </row>
    <row r="204" s="54" customFormat="true" ht="15" hidden="false" customHeight="true" outlineLevel="0" collapsed="false">
      <c r="A204" s="52" t="n">
        <v>32</v>
      </c>
      <c r="B204" s="123" t="s">
        <v>754</v>
      </c>
      <c r="C204" s="56" t="n">
        <v>507</v>
      </c>
      <c r="D204" s="62" t="s">
        <v>566</v>
      </c>
      <c r="E204" s="58" t="n">
        <v>1979</v>
      </c>
      <c r="F204" s="58"/>
      <c r="G204" s="59" t="s">
        <v>173</v>
      </c>
      <c r="H204" s="60" t="n">
        <v>0.141333333333333</v>
      </c>
      <c r="I204" s="134" t="n">
        <f aca="false">H204-$H$173</f>
        <v>0.0448842592592593</v>
      </c>
    </row>
    <row r="205" s="54" customFormat="true" ht="15" hidden="false" customHeight="true" outlineLevel="0" collapsed="false">
      <c r="A205" s="52" t="n">
        <v>33</v>
      </c>
      <c r="B205" s="123" t="s">
        <v>754</v>
      </c>
      <c r="C205" s="56" t="n">
        <v>489</v>
      </c>
      <c r="D205" s="62" t="s">
        <v>578</v>
      </c>
      <c r="E205" s="58" t="n">
        <v>1980</v>
      </c>
      <c r="F205" s="58"/>
      <c r="G205" s="59" t="s">
        <v>579</v>
      </c>
      <c r="H205" s="60" t="n">
        <v>0.142925925925926</v>
      </c>
      <c r="I205" s="134" t="n">
        <f aca="false">H205-$H$173</f>
        <v>0.0464768518518519</v>
      </c>
    </row>
    <row r="206" s="54" customFormat="true" ht="15" hidden="false" customHeight="true" outlineLevel="0" collapsed="false">
      <c r="A206" s="52" t="n">
        <v>34</v>
      </c>
      <c r="B206" s="123" t="s">
        <v>754</v>
      </c>
      <c r="C206" s="56" t="n">
        <v>428</v>
      </c>
      <c r="D206" s="62" t="s">
        <v>591</v>
      </c>
      <c r="E206" s="58" t="n">
        <v>1980</v>
      </c>
      <c r="F206" s="58"/>
      <c r="G206" s="59" t="s">
        <v>592</v>
      </c>
      <c r="H206" s="60" t="n">
        <v>0.144236111111111</v>
      </c>
      <c r="I206" s="134" t="n">
        <f aca="false">H206-$H$173</f>
        <v>0.047787037037037</v>
      </c>
    </row>
    <row r="207" s="54" customFormat="true" ht="15" hidden="false" customHeight="true" outlineLevel="0" collapsed="false">
      <c r="A207" s="52" t="n">
        <v>35</v>
      </c>
      <c r="B207" s="123" t="s">
        <v>754</v>
      </c>
      <c r="C207" s="56" t="n">
        <v>322</v>
      </c>
      <c r="D207" s="62" t="s">
        <v>593</v>
      </c>
      <c r="E207" s="58" t="n">
        <v>1983</v>
      </c>
      <c r="F207" s="58"/>
      <c r="G207" s="59" t="s">
        <v>210</v>
      </c>
      <c r="H207" s="60" t="n">
        <v>0.144332175925926</v>
      </c>
      <c r="I207" s="134" t="n">
        <f aca="false">H207-$H$173</f>
        <v>0.0478831018518519</v>
      </c>
    </row>
    <row r="208" s="54" customFormat="true" ht="15" hidden="false" customHeight="true" outlineLevel="0" collapsed="false">
      <c r="A208" s="52" t="n">
        <v>36</v>
      </c>
      <c r="B208" s="123" t="s">
        <v>754</v>
      </c>
      <c r="C208" s="56" t="n">
        <v>546</v>
      </c>
      <c r="D208" s="57" t="s">
        <v>594</v>
      </c>
      <c r="E208" s="58" t="n">
        <v>1983</v>
      </c>
      <c r="F208" s="58"/>
      <c r="G208" s="59" t="s">
        <v>354</v>
      </c>
      <c r="H208" s="60" t="n">
        <v>0.144684027777778</v>
      </c>
      <c r="I208" s="134" t="n">
        <f aca="false">H208-$H$173</f>
        <v>0.0482349537037037</v>
      </c>
    </row>
    <row r="209" s="54" customFormat="true" ht="15" hidden="false" customHeight="true" outlineLevel="0" collapsed="false">
      <c r="A209" s="52" t="n">
        <v>37</v>
      </c>
      <c r="B209" s="123" t="s">
        <v>754</v>
      </c>
      <c r="C209" s="56" t="n">
        <v>427</v>
      </c>
      <c r="D209" s="62" t="s">
        <v>620</v>
      </c>
      <c r="E209" s="58" t="n">
        <v>1980</v>
      </c>
      <c r="F209" s="58"/>
      <c r="G209" s="59" t="s">
        <v>592</v>
      </c>
      <c r="H209" s="60" t="n">
        <v>0.14972337962963</v>
      </c>
      <c r="I209" s="134" t="n">
        <f aca="false">H209-$H$173</f>
        <v>0.0532743055555556</v>
      </c>
    </row>
    <row r="210" s="54" customFormat="true" ht="15" hidden="false" customHeight="true" outlineLevel="0" collapsed="false">
      <c r="A210" s="52" t="n">
        <v>38</v>
      </c>
      <c r="B210" s="123" t="s">
        <v>754</v>
      </c>
      <c r="C210" s="56" t="n">
        <v>393</v>
      </c>
      <c r="D210" s="62" t="s">
        <v>622</v>
      </c>
      <c r="E210" s="58" t="n">
        <v>1982</v>
      </c>
      <c r="F210" s="58"/>
      <c r="G210" s="59" t="s">
        <v>435</v>
      </c>
      <c r="H210" s="60" t="n">
        <v>0.150359953703704</v>
      </c>
      <c r="I210" s="134" t="n">
        <f aca="false">H210-$H$173</f>
        <v>0.0539108796296296</v>
      </c>
    </row>
    <row r="211" s="54" customFormat="true" ht="15" hidden="false" customHeight="true" outlineLevel="0" collapsed="false">
      <c r="A211" s="52" t="n">
        <v>39</v>
      </c>
      <c r="B211" s="123" t="s">
        <v>754</v>
      </c>
      <c r="C211" s="56" t="n">
        <v>525</v>
      </c>
      <c r="D211" s="57" t="s">
        <v>648</v>
      </c>
      <c r="E211" s="58" t="n">
        <v>1983</v>
      </c>
      <c r="F211" s="58"/>
      <c r="G211" s="59" t="s">
        <v>649</v>
      </c>
      <c r="H211" s="60" t="n">
        <v>0.155979166666667</v>
      </c>
      <c r="I211" s="134" t="n">
        <f aca="false">H211-$H$173</f>
        <v>0.0595300925925926</v>
      </c>
    </row>
    <row r="212" s="54" customFormat="true" ht="15" hidden="false" customHeight="true" outlineLevel="0" collapsed="false">
      <c r="A212" s="52" t="n">
        <v>40</v>
      </c>
      <c r="B212" s="123" t="s">
        <v>754</v>
      </c>
      <c r="C212" s="56" t="n">
        <v>526</v>
      </c>
      <c r="D212" s="62" t="s">
        <v>650</v>
      </c>
      <c r="E212" s="58" t="n">
        <v>1982</v>
      </c>
      <c r="F212" s="58"/>
      <c r="G212" s="59" t="s">
        <v>649</v>
      </c>
      <c r="H212" s="60" t="n">
        <v>0.155991898148148</v>
      </c>
      <c r="I212" s="134" t="n">
        <f aca="false">H212-$H$173</f>
        <v>0.0595428240740741</v>
      </c>
    </row>
    <row r="213" s="54" customFormat="true" ht="15" hidden="false" customHeight="true" outlineLevel="0" collapsed="false">
      <c r="A213" s="52" t="n">
        <v>41</v>
      </c>
      <c r="B213" s="123" t="s">
        <v>754</v>
      </c>
      <c r="C213" s="56" t="n">
        <v>493</v>
      </c>
      <c r="D213" s="62" t="s">
        <v>659</v>
      </c>
      <c r="E213" s="58" t="n">
        <v>1980</v>
      </c>
      <c r="F213" s="58"/>
      <c r="G213" s="59" t="s">
        <v>584</v>
      </c>
      <c r="H213" s="60" t="n">
        <v>0.158289351851852</v>
      </c>
      <c r="I213" s="134" t="n">
        <f aca="false">H213-$H$173</f>
        <v>0.0618402777777778</v>
      </c>
    </row>
    <row r="214" s="54" customFormat="true" ht="15" hidden="false" customHeight="true" outlineLevel="0" collapsed="false">
      <c r="A214" s="52" t="n">
        <v>42</v>
      </c>
      <c r="B214" s="123" t="s">
        <v>754</v>
      </c>
      <c r="C214" s="56" t="n">
        <v>436</v>
      </c>
      <c r="D214" s="62" t="s">
        <v>666</v>
      </c>
      <c r="E214" s="58" t="n">
        <v>1980</v>
      </c>
      <c r="F214" s="58"/>
      <c r="G214" s="59" t="s">
        <v>173</v>
      </c>
      <c r="H214" s="60" t="n">
        <v>0.159909722222222</v>
      </c>
      <c r="I214" s="134" t="n">
        <f aca="false">H214-$H$173</f>
        <v>0.0634606481481482</v>
      </c>
    </row>
    <row r="215" s="54" customFormat="true" ht="15" hidden="false" customHeight="true" outlineLevel="0" collapsed="false">
      <c r="A215" s="52" t="n">
        <v>43</v>
      </c>
      <c r="B215" s="123" t="s">
        <v>754</v>
      </c>
      <c r="C215" s="56" t="n">
        <v>529</v>
      </c>
      <c r="D215" s="62" t="s">
        <v>669</v>
      </c>
      <c r="E215" s="58" t="n">
        <v>1981</v>
      </c>
      <c r="F215" s="58"/>
      <c r="G215" s="59" t="s">
        <v>173</v>
      </c>
      <c r="H215" s="60" t="n">
        <v>0.160540509259259</v>
      </c>
      <c r="I215" s="134" t="n">
        <f aca="false">H215-$H$173</f>
        <v>0.0640914351851852</v>
      </c>
    </row>
    <row r="216" s="54" customFormat="true" ht="15" hidden="false" customHeight="true" outlineLevel="0" collapsed="false">
      <c r="A216" s="52" t="n">
        <v>44</v>
      </c>
      <c r="B216" s="123" t="s">
        <v>754</v>
      </c>
      <c r="C216" s="56" t="n">
        <v>449</v>
      </c>
      <c r="D216" s="57" t="s">
        <v>670</v>
      </c>
      <c r="E216" s="58" t="n">
        <v>1980</v>
      </c>
      <c r="F216" s="58"/>
      <c r="G216" s="59" t="s">
        <v>173</v>
      </c>
      <c r="H216" s="60" t="n">
        <v>0.160709490740741</v>
      </c>
      <c r="I216" s="134" t="n">
        <f aca="false">H216-$H$173</f>
        <v>0.0642604166666667</v>
      </c>
    </row>
    <row r="217" s="54" customFormat="true" ht="15" hidden="false" customHeight="true" outlineLevel="0" collapsed="false">
      <c r="A217" s="52" t="n">
        <v>45</v>
      </c>
      <c r="B217" s="123" t="s">
        <v>754</v>
      </c>
      <c r="C217" s="56" t="n">
        <v>490</v>
      </c>
      <c r="D217" s="57" t="s">
        <v>683</v>
      </c>
      <c r="E217" s="58" t="n">
        <v>1982</v>
      </c>
      <c r="F217" s="58"/>
      <c r="G217" s="59" t="s">
        <v>584</v>
      </c>
      <c r="H217" s="60" t="n">
        <v>0.164502314814815</v>
      </c>
      <c r="I217" s="134" t="n">
        <f aca="false">H217-$H$173</f>
        <v>0.0680532407407408</v>
      </c>
    </row>
    <row r="218" s="54" customFormat="true" ht="15" hidden="false" customHeight="true" outlineLevel="0" collapsed="false">
      <c r="A218" s="52" t="n">
        <v>46</v>
      </c>
      <c r="B218" s="123" t="s">
        <v>754</v>
      </c>
      <c r="C218" s="56" t="n">
        <v>234</v>
      </c>
      <c r="D218" s="62" t="s">
        <v>685</v>
      </c>
      <c r="E218" s="58" t="n">
        <v>1979</v>
      </c>
      <c r="F218" s="58"/>
      <c r="G218" s="59" t="s">
        <v>686</v>
      </c>
      <c r="H218" s="60" t="n">
        <v>0.165577546296296</v>
      </c>
      <c r="I218" s="134" t="n">
        <f aca="false">H218-$H$173</f>
        <v>0.0691284722222222</v>
      </c>
    </row>
    <row r="219" s="54" customFormat="true" ht="15" hidden="false" customHeight="true" outlineLevel="0" collapsed="false">
      <c r="A219" s="52" t="n">
        <v>47</v>
      </c>
      <c r="B219" s="123" t="s">
        <v>754</v>
      </c>
      <c r="C219" s="56" t="n">
        <v>376</v>
      </c>
      <c r="D219" s="62" t="s">
        <v>690</v>
      </c>
      <c r="E219" s="58" t="n">
        <v>1979</v>
      </c>
      <c r="F219" s="58"/>
      <c r="G219" s="59" t="s">
        <v>173</v>
      </c>
      <c r="H219" s="60" t="n">
        <v>0.167040509259259</v>
      </c>
      <c r="I219" s="134" t="n">
        <f aca="false">H219-$H$173</f>
        <v>0.0705914351851852</v>
      </c>
    </row>
    <row r="220" s="54" customFormat="true" ht="15" hidden="false" customHeight="true" outlineLevel="0" collapsed="false">
      <c r="A220" s="52" t="n">
        <v>48</v>
      </c>
      <c r="B220" s="123" t="s">
        <v>754</v>
      </c>
      <c r="C220" s="56" t="n">
        <v>298</v>
      </c>
      <c r="D220" s="62" t="s">
        <v>699</v>
      </c>
      <c r="E220" s="58" t="n">
        <v>1983</v>
      </c>
      <c r="F220" s="58"/>
      <c r="G220" s="59" t="s">
        <v>536</v>
      </c>
      <c r="H220" s="60" t="n">
        <v>0.171385416666667</v>
      </c>
      <c r="I220" s="134" t="n">
        <f aca="false">H220-$H$173</f>
        <v>0.0749363425925926</v>
      </c>
    </row>
    <row r="221" s="54" customFormat="true" ht="15" hidden="false" customHeight="true" outlineLevel="0" collapsed="false">
      <c r="A221" s="52" t="n">
        <v>49</v>
      </c>
      <c r="B221" s="123" t="s">
        <v>754</v>
      </c>
      <c r="C221" s="56" t="n">
        <v>366</v>
      </c>
      <c r="D221" s="57" t="s">
        <v>713</v>
      </c>
      <c r="E221" s="58" t="n">
        <v>1983</v>
      </c>
      <c r="F221" s="58"/>
      <c r="G221" s="127" t="s">
        <v>714</v>
      </c>
      <c r="H221" s="60" t="n">
        <v>0.177707175925926</v>
      </c>
      <c r="I221" s="134" t="n">
        <f aca="false">H221-$H$173</f>
        <v>0.0812581018518519</v>
      </c>
    </row>
    <row r="222" s="54" customFormat="true" ht="15" hidden="false" customHeight="true" outlineLevel="0" collapsed="false">
      <c r="A222" s="52" t="n">
        <v>50</v>
      </c>
      <c r="B222" s="123" t="s">
        <v>754</v>
      </c>
      <c r="C222" s="56" t="n">
        <v>476</v>
      </c>
      <c r="D222" s="57" t="s">
        <v>724</v>
      </c>
      <c r="E222" s="58" t="n">
        <v>1983</v>
      </c>
      <c r="F222" s="58"/>
      <c r="G222" s="59" t="s">
        <v>725</v>
      </c>
      <c r="H222" s="60" t="n">
        <v>0.18715162037037</v>
      </c>
      <c r="I222" s="134" t="n">
        <f aca="false">H222-$H$173</f>
        <v>0.0907025462962963</v>
      </c>
      <c r="L222" s="111"/>
    </row>
    <row r="223" s="54" customFormat="true" ht="15" hidden="false" customHeight="true" outlineLevel="0" collapsed="false">
      <c r="A223" s="52" t="n">
        <v>51</v>
      </c>
      <c r="B223" s="123" t="s">
        <v>754</v>
      </c>
      <c r="C223" s="56" t="n">
        <v>502</v>
      </c>
      <c r="D223" s="57" t="s">
        <v>728</v>
      </c>
      <c r="E223" s="58" t="n">
        <v>1979</v>
      </c>
      <c r="F223" s="58"/>
      <c r="G223" s="59" t="s">
        <v>173</v>
      </c>
      <c r="H223" s="60" t="n">
        <v>0.197746527777778</v>
      </c>
      <c r="I223" s="134" t="n">
        <f aca="false">H223-$H$173</f>
        <v>0.101297453703704</v>
      </c>
    </row>
    <row r="224" s="133" customFormat="true" ht="9.75" hidden="false" customHeight="true" outlineLevel="0" collapsed="false"/>
    <row r="225" s="54" customFormat="true" ht="15" hidden="false" customHeight="true" outlineLevel="0" collapsed="false">
      <c r="A225" s="52" t="n">
        <v>1</v>
      </c>
      <c r="B225" s="123" t="s">
        <v>755</v>
      </c>
      <c r="C225" s="56" t="n">
        <v>218</v>
      </c>
      <c r="D225" s="57" t="s">
        <v>154</v>
      </c>
      <c r="E225" s="58" t="n">
        <v>1974</v>
      </c>
      <c r="F225" s="58"/>
      <c r="G225" s="59" t="s">
        <v>155</v>
      </c>
      <c r="H225" s="60" t="n">
        <v>0.10533912037037</v>
      </c>
      <c r="I225" s="134" t="n">
        <f aca="false">H225-$H$225</f>
        <v>0</v>
      </c>
    </row>
    <row r="226" s="54" customFormat="true" ht="15" hidden="false" customHeight="true" outlineLevel="0" collapsed="false">
      <c r="A226" s="52" t="n">
        <v>2</v>
      </c>
      <c r="B226" s="123" t="s">
        <v>755</v>
      </c>
      <c r="C226" s="56" t="n">
        <v>291</v>
      </c>
      <c r="D226" s="57" t="s">
        <v>166</v>
      </c>
      <c r="E226" s="58" t="n">
        <v>1975</v>
      </c>
      <c r="F226" s="58"/>
      <c r="G226" s="59" t="s">
        <v>167</v>
      </c>
      <c r="H226" s="60" t="n">
        <v>0.106837962962963</v>
      </c>
      <c r="I226" s="134" t="n">
        <f aca="false">H226-$H$225</f>
        <v>0.00149884259259259</v>
      </c>
    </row>
    <row r="227" s="54" customFormat="true" ht="15" hidden="false" customHeight="true" outlineLevel="0" collapsed="false">
      <c r="A227" s="52" t="n">
        <v>3</v>
      </c>
      <c r="B227" s="123" t="s">
        <v>755</v>
      </c>
      <c r="C227" s="56" t="n">
        <v>31</v>
      </c>
      <c r="D227" s="57" t="s">
        <v>170</v>
      </c>
      <c r="E227" s="58" t="n">
        <v>1974</v>
      </c>
      <c r="F227" s="58"/>
      <c r="G227" s="59" t="s">
        <v>171</v>
      </c>
      <c r="H227" s="60" t="n">
        <v>0.107202546296296</v>
      </c>
      <c r="I227" s="134" t="n">
        <f aca="false">H227-$H$225</f>
        <v>0.00186342592592593</v>
      </c>
    </row>
    <row r="228" s="54" customFormat="true" ht="15" hidden="false" customHeight="true" outlineLevel="0" collapsed="false">
      <c r="A228" s="52" t="n">
        <v>4</v>
      </c>
      <c r="B228" s="123" t="s">
        <v>755</v>
      </c>
      <c r="C228" s="56" t="n">
        <v>470</v>
      </c>
      <c r="D228" s="57" t="s">
        <v>176</v>
      </c>
      <c r="E228" s="58" t="n">
        <v>1975</v>
      </c>
      <c r="F228" s="58"/>
      <c r="G228" s="59" t="s">
        <v>177</v>
      </c>
      <c r="H228" s="60" t="n">
        <v>0.107681712962963</v>
      </c>
      <c r="I228" s="134" t="n">
        <f aca="false">H228-$H$225</f>
        <v>0.00234259259259259</v>
      </c>
    </row>
    <row r="229" s="54" customFormat="true" ht="15" hidden="false" customHeight="true" outlineLevel="0" collapsed="false">
      <c r="A229" s="52" t="n">
        <v>5</v>
      </c>
      <c r="B229" s="123" t="s">
        <v>755</v>
      </c>
      <c r="C229" s="56" t="n">
        <v>79</v>
      </c>
      <c r="D229" s="62" t="s">
        <v>195</v>
      </c>
      <c r="E229" s="58" t="n">
        <v>1974</v>
      </c>
      <c r="F229" s="58"/>
      <c r="G229" s="59" t="s">
        <v>196</v>
      </c>
      <c r="H229" s="60" t="n">
        <v>0.110377314814815</v>
      </c>
      <c r="I229" s="134" t="n">
        <f aca="false">H229-$H$225</f>
        <v>0.00503819444444445</v>
      </c>
    </row>
    <row r="230" s="54" customFormat="true" ht="15" hidden="false" customHeight="true" outlineLevel="0" collapsed="false">
      <c r="A230" s="52" t="n">
        <v>6</v>
      </c>
      <c r="B230" s="123" t="s">
        <v>755</v>
      </c>
      <c r="C230" s="56" t="n">
        <v>56</v>
      </c>
      <c r="D230" s="57" t="s">
        <v>208</v>
      </c>
      <c r="E230" s="58" t="n">
        <v>1977</v>
      </c>
      <c r="F230" s="58"/>
      <c r="G230" s="59" t="s">
        <v>142</v>
      </c>
      <c r="H230" s="60" t="n">
        <v>0.112847222222222</v>
      </c>
      <c r="I230" s="134" t="n">
        <f aca="false">H230-$H$225</f>
        <v>0.00750810185185185</v>
      </c>
    </row>
    <row r="231" s="54" customFormat="true" ht="15" hidden="false" customHeight="true" outlineLevel="0" collapsed="false">
      <c r="A231" s="52" t="n">
        <v>7</v>
      </c>
      <c r="B231" s="123" t="s">
        <v>755</v>
      </c>
      <c r="C231" s="56" t="n">
        <v>214</v>
      </c>
      <c r="D231" s="57" t="s">
        <v>211</v>
      </c>
      <c r="E231" s="58" t="n">
        <v>1974</v>
      </c>
      <c r="F231" s="58"/>
      <c r="G231" s="59" t="s">
        <v>212</v>
      </c>
      <c r="H231" s="60" t="n">
        <v>0.113381944444444</v>
      </c>
      <c r="I231" s="134" t="n">
        <f aca="false">H231-$H$225</f>
        <v>0.00804282407407407</v>
      </c>
    </row>
    <row r="232" s="54" customFormat="true" ht="15" hidden="false" customHeight="true" outlineLevel="0" collapsed="false">
      <c r="A232" s="52" t="n">
        <v>8</v>
      </c>
      <c r="B232" s="123" t="s">
        <v>755</v>
      </c>
      <c r="C232" s="56" t="n">
        <v>441</v>
      </c>
      <c r="D232" s="57" t="s">
        <v>219</v>
      </c>
      <c r="E232" s="58" t="n">
        <v>1974</v>
      </c>
      <c r="F232" s="58"/>
      <c r="G232" s="59" t="s">
        <v>220</v>
      </c>
      <c r="H232" s="60" t="n">
        <v>0.113766203703704</v>
      </c>
      <c r="I232" s="134" t="n">
        <f aca="false">H232-$H$225</f>
        <v>0.00842708333333333</v>
      </c>
    </row>
    <row r="233" s="54" customFormat="true" ht="15" hidden="false" customHeight="true" outlineLevel="0" collapsed="false">
      <c r="A233" s="52" t="n">
        <v>9</v>
      </c>
      <c r="B233" s="123" t="s">
        <v>755</v>
      </c>
      <c r="C233" s="56" t="n">
        <v>98</v>
      </c>
      <c r="D233" s="57" t="s">
        <v>250</v>
      </c>
      <c r="E233" s="58" t="n">
        <v>1975</v>
      </c>
      <c r="F233" s="58"/>
      <c r="G233" s="59" t="s">
        <v>175</v>
      </c>
      <c r="H233" s="60" t="n">
        <v>0.117168981481481</v>
      </c>
      <c r="I233" s="134" t="n">
        <f aca="false">H233-$H$225</f>
        <v>0.0118298611111111</v>
      </c>
    </row>
    <row r="234" s="54" customFormat="true" ht="12.75" hidden="false" customHeight="false" outlineLevel="0" collapsed="false">
      <c r="A234" s="52" t="n">
        <v>10</v>
      </c>
      <c r="B234" s="123" t="s">
        <v>755</v>
      </c>
      <c r="C234" s="56" t="n">
        <v>126</v>
      </c>
      <c r="D234" s="57" t="s">
        <v>293</v>
      </c>
      <c r="E234" s="58" t="n">
        <v>1978</v>
      </c>
      <c r="F234" s="58"/>
      <c r="G234" s="59" t="s">
        <v>294</v>
      </c>
      <c r="H234" s="60" t="n">
        <v>0.119671296296296</v>
      </c>
      <c r="I234" s="134" t="n">
        <f aca="false">H234-$H$225</f>
        <v>0.0143321759259259</v>
      </c>
    </row>
    <row r="235" s="54" customFormat="true" ht="15" hidden="false" customHeight="true" outlineLevel="0" collapsed="false">
      <c r="A235" s="52" t="n">
        <v>11</v>
      </c>
      <c r="B235" s="123" t="s">
        <v>755</v>
      </c>
      <c r="C235" s="56" t="n">
        <v>269</v>
      </c>
      <c r="D235" s="62" t="s">
        <v>307</v>
      </c>
      <c r="E235" s="58" t="n">
        <v>1974</v>
      </c>
      <c r="F235" s="58"/>
      <c r="G235" s="59" t="s">
        <v>308</v>
      </c>
      <c r="H235" s="60" t="n">
        <v>0.120665509259259</v>
      </c>
      <c r="I235" s="134" t="n">
        <f aca="false">H235-$H$225</f>
        <v>0.0153263888888889</v>
      </c>
    </row>
    <row r="236" s="54" customFormat="true" ht="15" hidden="false" customHeight="true" outlineLevel="0" collapsed="false">
      <c r="A236" s="52" t="n">
        <v>12</v>
      </c>
      <c r="B236" s="123" t="s">
        <v>755</v>
      </c>
      <c r="C236" s="56" t="n">
        <v>14</v>
      </c>
      <c r="D236" s="57" t="s">
        <v>312</v>
      </c>
      <c r="E236" s="58" t="n">
        <v>1975</v>
      </c>
      <c r="F236" s="58"/>
      <c r="G236" s="59" t="s">
        <v>313</v>
      </c>
      <c r="H236" s="60" t="n">
        <v>0.121</v>
      </c>
      <c r="I236" s="134" t="n">
        <f aca="false">H236-$H$225</f>
        <v>0.0156608796296296</v>
      </c>
    </row>
    <row r="237" s="54" customFormat="true" ht="15" hidden="false" customHeight="true" outlineLevel="0" collapsed="false">
      <c r="A237" s="52" t="n">
        <v>13</v>
      </c>
      <c r="B237" s="123" t="s">
        <v>755</v>
      </c>
      <c r="C237" s="56" t="n">
        <v>447</v>
      </c>
      <c r="D237" s="62" t="s">
        <v>337</v>
      </c>
      <c r="E237" s="58" t="n">
        <v>1978</v>
      </c>
      <c r="F237" s="58"/>
      <c r="G237" s="59" t="s">
        <v>338</v>
      </c>
      <c r="H237" s="60" t="n">
        <v>0.123052083333333</v>
      </c>
      <c r="I237" s="134" t="n">
        <f aca="false">H237-$H$225</f>
        <v>0.017712962962963</v>
      </c>
    </row>
    <row r="238" s="54" customFormat="true" ht="15" hidden="false" customHeight="true" outlineLevel="0" collapsed="false">
      <c r="A238" s="52" t="n">
        <v>14</v>
      </c>
      <c r="B238" s="123" t="s">
        <v>755</v>
      </c>
      <c r="C238" s="56" t="n">
        <v>523</v>
      </c>
      <c r="D238" s="57" t="s">
        <v>355</v>
      </c>
      <c r="E238" s="58" t="n">
        <v>1976</v>
      </c>
      <c r="F238" s="58"/>
      <c r="G238" s="59" t="s">
        <v>352</v>
      </c>
      <c r="H238" s="60" t="n">
        <v>0.125028935185185</v>
      </c>
      <c r="I238" s="134" t="n">
        <f aca="false">H238-$H$225</f>
        <v>0.0196898148148148</v>
      </c>
    </row>
    <row r="239" s="54" customFormat="true" ht="15" hidden="false" customHeight="true" outlineLevel="0" collapsed="false">
      <c r="A239" s="52" t="n">
        <v>15</v>
      </c>
      <c r="B239" s="123" t="s">
        <v>755</v>
      </c>
      <c r="C239" s="56" t="n">
        <v>323</v>
      </c>
      <c r="D239" s="62" t="s">
        <v>371</v>
      </c>
      <c r="E239" s="58" t="n">
        <v>1978</v>
      </c>
      <c r="F239" s="58"/>
      <c r="G239" s="59" t="s">
        <v>372</v>
      </c>
      <c r="H239" s="60" t="n">
        <v>0.126476851851852</v>
      </c>
      <c r="I239" s="134" t="n">
        <f aca="false">H239-$H$225</f>
        <v>0.0211377314814815</v>
      </c>
    </row>
    <row r="240" s="54" customFormat="true" ht="15" hidden="false" customHeight="true" outlineLevel="0" collapsed="false">
      <c r="A240" s="52" t="n">
        <v>16</v>
      </c>
      <c r="B240" s="123" t="s">
        <v>755</v>
      </c>
      <c r="C240" s="56" t="n">
        <v>453</v>
      </c>
      <c r="D240" s="57" t="s">
        <v>395</v>
      </c>
      <c r="E240" s="58" t="n">
        <v>1977</v>
      </c>
      <c r="F240" s="58"/>
      <c r="G240" s="59" t="s">
        <v>396</v>
      </c>
      <c r="H240" s="60" t="n">
        <v>0.127952546296296</v>
      </c>
      <c r="I240" s="134" t="n">
        <f aca="false">H240-$H$225</f>
        <v>0.0226134259259259</v>
      </c>
    </row>
    <row r="241" s="54" customFormat="true" ht="15" hidden="false" customHeight="true" outlineLevel="0" collapsed="false">
      <c r="A241" s="52" t="n">
        <v>17</v>
      </c>
      <c r="B241" s="123" t="s">
        <v>755</v>
      </c>
      <c r="C241" s="56" t="n">
        <v>303</v>
      </c>
      <c r="D241" s="62" t="s">
        <v>420</v>
      </c>
      <c r="E241" s="58" t="n">
        <v>1976</v>
      </c>
      <c r="F241" s="58"/>
      <c r="G241" s="59" t="s">
        <v>210</v>
      </c>
      <c r="H241" s="60" t="n">
        <v>0.128858796296296</v>
      </c>
      <c r="I241" s="134" t="n">
        <f aca="false">H241-$H$225</f>
        <v>0.0235196759259259</v>
      </c>
    </row>
    <row r="242" s="54" customFormat="true" ht="15" hidden="false" customHeight="true" outlineLevel="0" collapsed="false">
      <c r="A242" s="52" t="n">
        <v>18</v>
      </c>
      <c r="B242" s="123" t="s">
        <v>755</v>
      </c>
      <c r="C242" s="56" t="n">
        <v>339</v>
      </c>
      <c r="D242" s="62" t="s">
        <v>423</v>
      </c>
      <c r="E242" s="58" t="n">
        <v>1978</v>
      </c>
      <c r="F242" s="58"/>
      <c r="G242" s="59" t="s">
        <v>424</v>
      </c>
      <c r="H242" s="60" t="n">
        <v>0.129288194444444</v>
      </c>
      <c r="I242" s="134" t="n">
        <f aca="false">H242-$H$225</f>
        <v>0.0239490740740741</v>
      </c>
    </row>
    <row r="243" s="54" customFormat="true" ht="15" hidden="false" customHeight="true" outlineLevel="0" collapsed="false">
      <c r="A243" s="52" t="n">
        <v>19</v>
      </c>
      <c r="B243" s="123" t="s">
        <v>755</v>
      </c>
      <c r="C243" s="56" t="n">
        <v>198</v>
      </c>
      <c r="D243" s="62" t="s">
        <v>429</v>
      </c>
      <c r="E243" s="58" t="n">
        <v>1977</v>
      </c>
      <c r="F243" s="58"/>
      <c r="G243" s="59" t="s">
        <v>182</v>
      </c>
      <c r="H243" s="60" t="n">
        <v>0.129939814814815</v>
      </c>
      <c r="I243" s="134" t="n">
        <f aca="false">H243-$H$225</f>
        <v>0.0246006944444444</v>
      </c>
    </row>
    <row r="244" s="54" customFormat="true" ht="15" hidden="false" customHeight="true" outlineLevel="0" collapsed="false">
      <c r="A244" s="52" t="n">
        <v>20</v>
      </c>
      <c r="B244" s="123" t="s">
        <v>755</v>
      </c>
      <c r="C244" s="56" t="n">
        <v>268</v>
      </c>
      <c r="D244" s="57" t="s">
        <v>441</v>
      </c>
      <c r="E244" s="58" t="n">
        <v>1978</v>
      </c>
      <c r="F244" s="58"/>
      <c r="G244" s="59" t="s">
        <v>442</v>
      </c>
      <c r="H244" s="60" t="n">
        <v>0.130862268518519</v>
      </c>
      <c r="I244" s="134" t="n">
        <f aca="false">H244-$H$225</f>
        <v>0.0255231481481481</v>
      </c>
    </row>
    <row r="245" s="54" customFormat="true" ht="15" hidden="false" customHeight="true" outlineLevel="0" collapsed="false">
      <c r="A245" s="52" t="n">
        <v>21</v>
      </c>
      <c r="B245" s="123" t="s">
        <v>755</v>
      </c>
      <c r="C245" s="56" t="n">
        <v>462</v>
      </c>
      <c r="D245" s="57" t="s">
        <v>443</v>
      </c>
      <c r="E245" s="58" t="n">
        <v>1978</v>
      </c>
      <c r="F245" s="58"/>
      <c r="G245" s="59" t="s">
        <v>173</v>
      </c>
      <c r="H245" s="60" t="n">
        <v>0.130863425925926</v>
      </c>
      <c r="I245" s="134" t="n">
        <f aca="false">H245-$H$225</f>
        <v>0.0255243055555556</v>
      </c>
    </row>
    <row r="246" s="54" customFormat="true" ht="15" hidden="false" customHeight="true" outlineLevel="0" collapsed="false">
      <c r="A246" s="52" t="n">
        <v>22</v>
      </c>
      <c r="B246" s="123" t="s">
        <v>755</v>
      </c>
      <c r="C246" s="56" t="n">
        <v>337</v>
      </c>
      <c r="D246" s="57" t="s">
        <v>478</v>
      </c>
      <c r="E246" s="58" t="n">
        <v>1974</v>
      </c>
      <c r="F246" s="58"/>
      <c r="G246" s="59" t="s">
        <v>479</v>
      </c>
      <c r="H246" s="60" t="n">
        <v>0.133638888888889</v>
      </c>
      <c r="I246" s="134" t="n">
        <f aca="false">H246-$H$225</f>
        <v>0.0282997685185185</v>
      </c>
    </row>
    <row r="247" s="54" customFormat="true" ht="15" hidden="false" customHeight="true" outlineLevel="0" collapsed="false">
      <c r="A247" s="52" t="n">
        <v>23</v>
      </c>
      <c r="B247" s="123" t="s">
        <v>755</v>
      </c>
      <c r="C247" s="56" t="n">
        <v>442</v>
      </c>
      <c r="D247" s="57" t="s">
        <v>483</v>
      </c>
      <c r="E247" s="58" t="n">
        <v>1974</v>
      </c>
      <c r="F247" s="58"/>
      <c r="G247" s="59" t="s">
        <v>220</v>
      </c>
      <c r="H247" s="60" t="n">
        <v>0.13375</v>
      </c>
      <c r="I247" s="134" t="n">
        <f aca="false">H247-$H$225</f>
        <v>0.0284108796296296</v>
      </c>
    </row>
    <row r="248" s="54" customFormat="true" ht="15" hidden="false" customHeight="true" outlineLevel="0" collapsed="false">
      <c r="A248" s="52" t="n">
        <v>24</v>
      </c>
      <c r="B248" s="123" t="s">
        <v>755</v>
      </c>
      <c r="C248" s="56" t="n">
        <v>226</v>
      </c>
      <c r="D248" s="62" t="s">
        <v>484</v>
      </c>
      <c r="E248" s="58" t="n">
        <v>1975</v>
      </c>
      <c r="F248" s="58"/>
      <c r="G248" s="59" t="s">
        <v>485</v>
      </c>
      <c r="H248" s="60" t="n">
        <v>0.13381712962963</v>
      </c>
      <c r="I248" s="134" t="n">
        <f aca="false">H248-$H$225</f>
        <v>0.0284780092592593</v>
      </c>
    </row>
    <row r="249" s="54" customFormat="true" ht="15" hidden="false" customHeight="true" outlineLevel="0" collapsed="false">
      <c r="A249" s="52" t="n">
        <v>25</v>
      </c>
      <c r="B249" s="123" t="s">
        <v>755</v>
      </c>
      <c r="C249" s="56" t="n">
        <v>216</v>
      </c>
      <c r="D249" s="57" t="s">
        <v>519</v>
      </c>
      <c r="E249" s="58" t="n">
        <v>1974</v>
      </c>
      <c r="F249" s="58"/>
      <c r="G249" s="59" t="s">
        <v>520</v>
      </c>
      <c r="H249" s="60" t="n">
        <v>0.136461805555556</v>
      </c>
      <c r="I249" s="134" t="n">
        <f aca="false">H249-$H$225</f>
        <v>0.0311226851851852</v>
      </c>
    </row>
    <row r="250" s="54" customFormat="true" ht="15" hidden="false" customHeight="true" outlineLevel="0" collapsed="false">
      <c r="A250" s="52" t="n">
        <v>26</v>
      </c>
      <c r="B250" s="123" t="s">
        <v>755</v>
      </c>
      <c r="C250" s="56" t="n">
        <v>410</v>
      </c>
      <c r="D250" s="57" t="s">
        <v>530</v>
      </c>
      <c r="E250" s="58" t="n">
        <v>1976</v>
      </c>
      <c r="F250" s="58"/>
      <c r="G250" s="59" t="s">
        <v>173</v>
      </c>
      <c r="H250" s="60" t="n">
        <v>0.137299768518519</v>
      </c>
      <c r="I250" s="134" t="n">
        <f aca="false">H250-$H$225</f>
        <v>0.0319606481481482</v>
      </c>
    </row>
    <row r="251" s="54" customFormat="true" ht="15" hidden="false" customHeight="true" outlineLevel="0" collapsed="false">
      <c r="A251" s="52" t="n">
        <v>27</v>
      </c>
      <c r="B251" s="123" t="s">
        <v>755</v>
      </c>
      <c r="C251" s="56" t="n">
        <v>486</v>
      </c>
      <c r="D251" s="57" t="s">
        <v>534</v>
      </c>
      <c r="E251" s="58" t="n">
        <v>1976</v>
      </c>
      <c r="F251" s="58"/>
      <c r="G251" s="59" t="s">
        <v>173</v>
      </c>
      <c r="H251" s="60" t="n">
        <v>0.137824074074074</v>
      </c>
      <c r="I251" s="134" t="n">
        <f aca="false">H251-$H$225</f>
        <v>0.0324849537037037</v>
      </c>
    </row>
    <row r="252" s="54" customFormat="true" ht="15" hidden="false" customHeight="true" outlineLevel="0" collapsed="false">
      <c r="A252" s="52" t="n">
        <v>28</v>
      </c>
      <c r="B252" s="123" t="s">
        <v>755</v>
      </c>
      <c r="C252" s="56" t="n">
        <v>446</v>
      </c>
      <c r="D252" s="57" t="s">
        <v>570</v>
      </c>
      <c r="E252" s="58" t="n">
        <v>1978</v>
      </c>
      <c r="F252" s="58"/>
      <c r="G252" s="59" t="s">
        <v>220</v>
      </c>
      <c r="H252" s="60" t="n">
        <v>0.142332175925926</v>
      </c>
      <c r="I252" s="134" t="n">
        <f aca="false">H252-$H$225</f>
        <v>0.0369930555555556</v>
      </c>
    </row>
    <row r="253" s="54" customFormat="true" ht="15" hidden="false" customHeight="true" outlineLevel="0" collapsed="false">
      <c r="A253" s="52" t="n">
        <v>29</v>
      </c>
      <c r="B253" s="123" t="s">
        <v>755</v>
      </c>
      <c r="C253" s="56" t="n">
        <v>543</v>
      </c>
      <c r="D253" s="57" t="s">
        <v>575</v>
      </c>
      <c r="E253" s="58" t="n">
        <v>1976</v>
      </c>
      <c r="F253" s="58"/>
      <c r="G253" s="59" t="s">
        <v>576</v>
      </c>
      <c r="H253" s="60" t="n">
        <v>0.142784722222222</v>
      </c>
      <c r="I253" s="134" t="n">
        <f aca="false">H253-$H$225</f>
        <v>0.0374456018518519</v>
      </c>
    </row>
    <row r="254" s="54" customFormat="true" ht="15" hidden="false" customHeight="true" outlineLevel="0" collapsed="false">
      <c r="A254" s="52" t="n">
        <v>30</v>
      </c>
      <c r="B254" s="123" t="s">
        <v>755</v>
      </c>
      <c r="C254" s="56" t="n">
        <v>422</v>
      </c>
      <c r="D254" s="57" t="s">
        <v>581</v>
      </c>
      <c r="E254" s="58" t="n">
        <v>1974</v>
      </c>
      <c r="F254" s="58"/>
      <c r="G254" s="59" t="s">
        <v>173</v>
      </c>
      <c r="H254" s="60" t="n">
        <v>0.143202546296296</v>
      </c>
      <c r="I254" s="134" t="n">
        <f aca="false">H254-$H$225</f>
        <v>0.0378634259259259</v>
      </c>
    </row>
    <row r="255" s="54" customFormat="true" ht="15" hidden="false" customHeight="true" outlineLevel="0" collapsed="false">
      <c r="A255" s="52" t="n">
        <v>31</v>
      </c>
      <c r="B255" s="123" t="s">
        <v>755</v>
      </c>
      <c r="C255" s="56" t="n">
        <v>509</v>
      </c>
      <c r="D255" s="62" t="s">
        <v>604</v>
      </c>
      <c r="E255" s="58" t="n">
        <v>1975</v>
      </c>
      <c r="F255" s="58"/>
      <c r="G255" s="59" t="s">
        <v>173</v>
      </c>
      <c r="H255" s="60" t="n">
        <v>0.145893518518519</v>
      </c>
      <c r="I255" s="134" t="n">
        <f aca="false">H255-$H$225</f>
        <v>0.0405543981481482</v>
      </c>
    </row>
    <row r="256" s="54" customFormat="true" ht="15" hidden="false" customHeight="true" outlineLevel="0" collapsed="false">
      <c r="A256" s="52" t="n">
        <v>32</v>
      </c>
      <c r="B256" s="123" t="s">
        <v>755</v>
      </c>
      <c r="C256" s="56" t="n">
        <v>374</v>
      </c>
      <c r="D256" s="57" t="s">
        <v>618</v>
      </c>
      <c r="E256" s="58" t="n">
        <v>1978</v>
      </c>
      <c r="F256" s="58"/>
      <c r="G256" s="59" t="s">
        <v>619</v>
      </c>
      <c r="H256" s="60" t="n">
        <v>0.149466435185185</v>
      </c>
      <c r="I256" s="134" t="n">
        <f aca="false">H256-$H$225</f>
        <v>0.0441273148148148</v>
      </c>
    </row>
    <row r="257" s="54" customFormat="true" ht="15" hidden="false" customHeight="true" outlineLevel="0" collapsed="false">
      <c r="A257" s="52" t="n">
        <v>33</v>
      </c>
      <c r="B257" s="123" t="s">
        <v>755</v>
      </c>
      <c r="C257" s="56" t="n">
        <v>254</v>
      </c>
      <c r="D257" s="62" t="s">
        <v>621</v>
      </c>
      <c r="E257" s="58" t="n">
        <v>1975</v>
      </c>
      <c r="F257" s="58"/>
      <c r="G257" s="59" t="s">
        <v>140</v>
      </c>
      <c r="H257" s="60" t="n">
        <v>0.150222222222222</v>
      </c>
      <c r="I257" s="134" t="n">
        <f aca="false">H257-$H$225</f>
        <v>0.0448831018518519</v>
      </c>
    </row>
    <row r="258" s="54" customFormat="true" ht="15" hidden="false" customHeight="true" outlineLevel="0" collapsed="false">
      <c r="A258" s="52" t="n">
        <v>34</v>
      </c>
      <c r="B258" s="123" t="s">
        <v>755</v>
      </c>
      <c r="C258" s="56" t="n">
        <v>474</v>
      </c>
      <c r="D258" s="57" t="s">
        <v>646</v>
      </c>
      <c r="E258" s="58" t="n">
        <v>1977</v>
      </c>
      <c r="F258" s="58"/>
      <c r="G258" s="59" t="s">
        <v>173</v>
      </c>
      <c r="H258" s="60" t="n">
        <v>0.155465277777778</v>
      </c>
      <c r="I258" s="134" t="n">
        <f aca="false">H258-$H$225</f>
        <v>0.0501261574074074</v>
      </c>
    </row>
    <row r="259" s="54" customFormat="true" ht="15" hidden="false" customHeight="true" outlineLevel="0" collapsed="false">
      <c r="A259" s="52" t="n">
        <v>35</v>
      </c>
      <c r="B259" s="123" t="s">
        <v>755</v>
      </c>
      <c r="C259" s="56" t="n">
        <v>508</v>
      </c>
      <c r="D259" s="57" t="s">
        <v>657</v>
      </c>
      <c r="E259" s="58" t="n">
        <v>1976</v>
      </c>
      <c r="F259" s="58"/>
      <c r="G259" s="59" t="s">
        <v>173</v>
      </c>
      <c r="H259" s="60" t="n">
        <v>0.157475694444444</v>
      </c>
      <c r="I259" s="134" t="n">
        <f aca="false">H259-$H$225</f>
        <v>0.0521365740740741</v>
      </c>
    </row>
    <row r="260" s="54" customFormat="true" ht="15" hidden="false" customHeight="true" outlineLevel="0" collapsed="false">
      <c r="A260" s="52" t="n">
        <v>36</v>
      </c>
      <c r="B260" s="123" t="s">
        <v>755</v>
      </c>
      <c r="C260" s="56" t="n">
        <v>383</v>
      </c>
      <c r="D260" s="57" t="s">
        <v>662</v>
      </c>
      <c r="E260" s="58" t="n">
        <v>1977</v>
      </c>
      <c r="F260" s="58"/>
      <c r="G260" s="59" t="s">
        <v>268</v>
      </c>
      <c r="H260" s="60" t="n">
        <v>0.158476851851852</v>
      </c>
      <c r="I260" s="134" t="n">
        <f aca="false">H260-$H$225</f>
        <v>0.0531377314814815</v>
      </c>
    </row>
    <row r="261" s="54" customFormat="true" ht="15" hidden="false" customHeight="true" outlineLevel="0" collapsed="false">
      <c r="A261" s="52" t="n">
        <v>37</v>
      </c>
      <c r="B261" s="123" t="s">
        <v>755</v>
      </c>
      <c r="C261" s="56" t="n">
        <v>354</v>
      </c>
      <c r="D261" s="62" t="s">
        <v>703</v>
      </c>
      <c r="E261" s="58" t="n">
        <v>1976</v>
      </c>
      <c r="F261" s="58"/>
      <c r="G261" s="59" t="s">
        <v>407</v>
      </c>
      <c r="H261" s="60" t="n">
        <v>0.173056712962963</v>
      </c>
      <c r="I261" s="134" t="n">
        <f aca="false">H261-$H$225</f>
        <v>0.0677175925925926</v>
      </c>
    </row>
    <row r="262" s="54" customFormat="true" ht="15" hidden="false" customHeight="true" outlineLevel="0" collapsed="false">
      <c r="A262" s="52" t="n">
        <v>38</v>
      </c>
      <c r="B262" s="123" t="s">
        <v>755</v>
      </c>
      <c r="C262" s="56" t="n">
        <v>227</v>
      </c>
      <c r="D262" s="57" t="s">
        <v>722</v>
      </c>
      <c r="E262" s="58" t="n">
        <v>1975</v>
      </c>
      <c r="F262" s="58"/>
      <c r="G262" s="59" t="s">
        <v>592</v>
      </c>
      <c r="H262" s="60" t="n">
        <v>0.181709490740741</v>
      </c>
      <c r="I262" s="134" t="n">
        <f aca="false">H262-$H$225</f>
        <v>0.0763703703703704</v>
      </c>
    </row>
    <row r="263" s="54" customFormat="true" ht="15" hidden="false" customHeight="true" outlineLevel="0" collapsed="false">
      <c r="A263" s="52" t="n">
        <v>39</v>
      </c>
      <c r="B263" s="123" t="s">
        <v>755</v>
      </c>
      <c r="C263" s="56" t="n">
        <v>599</v>
      </c>
      <c r="D263" s="62" t="s">
        <v>723</v>
      </c>
      <c r="E263" s="58" t="n">
        <v>1975</v>
      </c>
      <c r="F263" s="58"/>
      <c r="G263" s="59" t="s">
        <v>173</v>
      </c>
      <c r="H263" s="60" t="n">
        <v>0.184092592592593</v>
      </c>
      <c r="I263" s="134" t="n">
        <f aca="false">H263-$H$225</f>
        <v>0.0787534722222222</v>
      </c>
    </row>
    <row r="264" s="133" customFormat="true" ht="9.75" hidden="false" customHeight="true" outlineLevel="0" collapsed="false"/>
    <row r="265" s="54" customFormat="true" ht="15" hidden="false" customHeight="true" outlineLevel="0" collapsed="false">
      <c r="A265" s="52" t="n">
        <v>1</v>
      </c>
      <c r="B265" s="123" t="s">
        <v>756</v>
      </c>
      <c r="C265" s="56" t="n">
        <v>9</v>
      </c>
      <c r="D265" s="57" t="s">
        <v>127</v>
      </c>
      <c r="E265" s="58" t="n">
        <v>1969</v>
      </c>
      <c r="F265" s="58"/>
      <c r="G265" s="59" t="s">
        <v>128</v>
      </c>
      <c r="H265" s="60" t="n">
        <v>0.0969907407407408</v>
      </c>
      <c r="I265" s="134" t="n">
        <f aca="false">H265-$H$265</f>
        <v>0</v>
      </c>
    </row>
    <row r="266" s="54" customFormat="true" ht="15" hidden="false" customHeight="true" outlineLevel="0" collapsed="false">
      <c r="A266" s="52" t="n">
        <v>2</v>
      </c>
      <c r="B266" s="123" t="s">
        <v>756</v>
      </c>
      <c r="C266" s="56" t="n">
        <v>26</v>
      </c>
      <c r="D266" s="57" t="s">
        <v>152</v>
      </c>
      <c r="E266" s="58" t="n">
        <v>1973</v>
      </c>
      <c r="F266" s="58"/>
      <c r="G266" s="59" t="s">
        <v>153</v>
      </c>
      <c r="H266" s="60" t="n">
        <v>0.104746527777778</v>
      </c>
      <c r="I266" s="134" t="n">
        <f aca="false">H266-$H$265</f>
        <v>0.00775578703703704</v>
      </c>
    </row>
    <row r="267" s="54" customFormat="true" ht="15" hidden="false" customHeight="true" outlineLevel="0" collapsed="false">
      <c r="A267" s="52" t="n">
        <v>3</v>
      </c>
      <c r="B267" s="123" t="s">
        <v>756</v>
      </c>
      <c r="C267" s="56" t="n">
        <v>29</v>
      </c>
      <c r="D267" s="57" t="s">
        <v>164</v>
      </c>
      <c r="E267" s="58" t="n">
        <v>1973</v>
      </c>
      <c r="F267" s="58"/>
      <c r="G267" s="59" t="s">
        <v>165</v>
      </c>
      <c r="H267" s="60" t="n">
        <v>0.106815972222222</v>
      </c>
      <c r="I267" s="134" t="n">
        <f aca="false">H267-$H$265</f>
        <v>0.00982523148148148</v>
      </c>
    </row>
    <row r="268" s="54" customFormat="true" ht="15" hidden="false" customHeight="true" outlineLevel="0" collapsed="false">
      <c r="A268" s="52" t="n">
        <v>4</v>
      </c>
      <c r="B268" s="123" t="s">
        <v>756</v>
      </c>
      <c r="C268" s="56" t="n">
        <v>38</v>
      </c>
      <c r="D268" s="57" t="s">
        <v>185</v>
      </c>
      <c r="E268" s="58" t="n">
        <v>1972</v>
      </c>
      <c r="F268" s="58"/>
      <c r="G268" s="59" t="s">
        <v>186</v>
      </c>
      <c r="H268" s="60" t="n">
        <v>0.108452546296296</v>
      </c>
      <c r="I268" s="134" t="n">
        <f aca="false">H268-$H$265</f>
        <v>0.0114618055555556</v>
      </c>
    </row>
    <row r="269" s="54" customFormat="true" ht="15" hidden="false" customHeight="true" outlineLevel="0" collapsed="false">
      <c r="A269" s="52" t="n">
        <v>5</v>
      </c>
      <c r="B269" s="123" t="s">
        <v>756</v>
      </c>
      <c r="C269" s="56" t="n">
        <v>93</v>
      </c>
      <c r="D269" s="57" t="s">
        <v>206</v>
      </c>
      <c r="E269" s="58" t="n">
        <v>1970</v>
      </c>
      <c r="F269" s="58"/>
      <c r="G269" s="59" t="s">
        <v>142</v>
      </c>
      <c r="H269" s="60" t="n">
        <v>0.112767361111111</v>
      </c>
      <c r="I269" s="134" t="n">
        <f aca="false">H269-$H$265</f>
        <v>0.0157766203703704</v>
      </c>
    </row>
    <row r="270" s="54" customFormat="true" ht="15" hidden="false" customHeight="true" outlineLevel="0" collapsed="false">
      <c r="A270" s="52" t="n">
        <v>6</v>
      </c>
      <c r="B270" s="123" t="s">
        <v>756</v>
      </c>
      <c r="C270" s="56" t="n">
        <v>152</v>
      </c>
      <c r="D270" s="57" t="s">
        <v>213</v>
      </c>
      <c r="E270" s="58" t="n">
        <v>1973</v>
      </c>
      <c r="F270" s="58"/>
      <c r="G270" s="59" t="s">
        <v>200</v>
      </c>
      <c r="H270" s="60" t="n">
        <v>0.11349537037037</v>
      </c>
      <c r="I270" s="134" t="n">
        <f aca="false">H270-$H$265</f>
        <v>0.0165046296296296</v>
      </c>
    </row>
    <row r="271" s="54" customFormat="true" ht="15" hidden="false" customHeight="true" outlineLevel="0" collapsed="false">
      <c r="A271" s="52" t="n">
        <v>7</v>
      </c>
      <c r="B271" s="123" t="s">
        <v>756</v>
      </c>
      <c r="C271" s="56" t="n">
        <v>414</v>
      </c>
      <c r="D271" s="57" t="s">
        <v>217</v>
      </c>
      <c r="E271" s="58" t="n">
        <v>1970</v>
      </c>
      <c r="F271" s="58"/>
      <c r="G271" s="59" t="s">
        <v>146</v>
      </c>
      <c r="H271" s="60" t="n">
        <v>0.113748842592593</v>
      </c>
      <c r="I271" s="134" t="n">
        <f aca="false">H271-$H$265</f>
        <v>0.0167581018518519</v>
      </c>
    </row>
    <row r="272" s="54" customFormat="true" ht="15" hidden="false" customHeight="true" outlineLevel="0" collapsed="false">
      <c r="A272" s="52" t="n">
        <v>8</v>
      </c>
      <c r="B272" s="123" t="s">
        <v>756</v>
      </c>
      <c r="C272" s="56" t="n">
        <v>36</v>
      </c>
      <c r="D272" s="57" t="s">
        <v>221</v>
      </c>
      <c r="E272" s="58" t="n">
        <v>1973</v>
      </c>
      <c r="F272" s="58"/>
      <c r="G272" s="59" t="s">
        <v>142</v>
      </c>
      <c r="H272" s="60" t="n">
        <v>0.113826388888889</v>
      </c>
      <c r="I272" s="134" t="n">
        <f aca="false">H272-$H$265</f>
        <v>0.0168356481481481</v>
      </c>
    </row>
    <row r="273" s="54" customFormat="true" ht="15" hidden="false" customHeight="true" outlineLevel="0" collapsed="false">
      <c r="A273" s="52" t="n">
        <v>9</v>
      </c>
      <c r="B273" s="123" t="s">
        <v>756</v>
      </c>
      <c r="C273" s="56" t="n">
        <v>450</v>
      </c>
      <c r="D273" s="62" t="s">
        <v>251</v>
      </c>
      <c r="E273" s="58" t="n">
        <v>1972</v>
      </c>
      <c r="F273" s="58"/>
      <c r="G273" s="59" t="s">
        <v>252</v>
      </c>
      <c r="H273" s="60" t="n">
        <v>0.117173611111111</v>
      </c>
      <c r="I273" s="134" t="n">
        <f aca="false">H273-$H$265</f>
        <v>0.0201828703703704</v>
      </c>
    </row>
    <row r="274" s="54" customFormat="true" ht="15" hidden="false" customHeight="true" outlineLevel="0" collapsed="false">
      <c r="A274" s="52" t="n">
        <v>10</v>
      </c>
      <c r="B274" s="123" t="s">
        <v>756</v>
      </c>
      <c r="C274" s="56" t="n">
        <v>205</v>
      </c>
      <c r="D274" s="57" t="s">
        <v>259</v>
      </c>
      <c r="E274" s="58" t="n">
        <v>1970</v>
      </c>
      <c r="F274" s="58"/>
      <c r="G274" s="59" t="s">
        <v>238</v>
      </c>
      <c r="H274" s="60" t="n">
        <v>0.117748842592593</v>
      </c>
      <c r="I274" s="134" t="n">
        <f aca="false">H274-$H$265</f>
        <v>0.0207581018518519</v>
      </c>
    </row>
    <row r="275" s="54" customFormat="true" ht="15" hidden="false" customHeight="true" outlineLevel="0" collapsed="false">
      <c r="A275" s="52" t="n">
        <v>11</v>
      </c>
      <c r="B275" s="123" t="s">
        <v>756</v>
      </c>
      <c r="C275" s="56" t="n">
        <v>413</v>
      </c>
      <c r="D275" s="57" t="s">
        <v>264</v>
      </c>
      <c r="E275" s="58" t="n">
        <v>1971</v>
      </c>
      <c r="F275" s="58"/>
      <c r="G275" s="59" t="s">
        <v>146</v>
      </c>
      <c r="H275" s="60" t="n">
        <v>0.117927083333333</v>
      </c>
      <c r="I275" s="134" t="n">
        <f aca="false">H275-$H$265</f>
        <v>0.0209363425925926</v>
      </c>
    </row>
    <row r="276" s="54" customFormat="true" ht="15" hidden="false" customHeight="true" outlineLevel="0" collapsed="false">
      <c r="A276" s="52" t="n">
        <v>12</v>
      </c>
      <c r="B276" s="123" t="s">
        <v>756</v>
      </c>
      <c r="C276" s="56" t="n">
        <v>52</v>
      </c>
      <c r="D276" s="62" t="s">
        <v>265</v>
      </c>
      <c r="E276" s="58" t="n">
        <v>1972</v>
      </c>
      <c r="F276" s="58"/>
      <c r="G276" s="59" t="s">
        <v>266</v>
      </c>
      <c r="H276" s="60" t="n">
        <v>0.117930555555556</v>
      </c>
      <c r="I276" s="134" t="n">
        <f aca="false">H276-$H$265</f>
        <v>0.0209398148148148</v>
      </c>
    </row>
    <row r="277" s="54" customFormat="true" ht="15" hidden="false" customHeight="true" outlineLevel="0" collapsed="false">
      <c r="A277" s="52" t="n">
        <v>13</v>
      </c>
      <c r="B277" s="123" t="s">
        <v>756</v>
      </c>
      <c r="C277" s="56" t="n">
        <v>381</v>
      </c>
      <c r="D277" s="57" t="s">
        <v>267</v>
      </c>
      <c r="E277" s="58" t="n">
        <v>1969</v>
      </c>
      <c r="F277" s="58"/>
      <c r="G277" s="59" t="s">
        <v>268</v>
      </c>
      <c r="H277" s="60" t="n">
        <v>0.118030092592593</v>
      </c>
      <c r="I277" s="134" t="n">
        <f aca="false">H277-$H$265</f>
        <v>0.0210393518518519</v>
      </c>
    </row>
    <row r="278" s="54" customFormat="true" ht="15" hidden="false" customHeight="true" outlineLevel="0" collapsed="false">
      <c r="A278" s="52" t="n">
        <v>14</v>
      </c>
      <c r="B278" s="123" t="s">
        <v>756</v>
      </c>
      <c r="C278" s="56" t="n">
        <v>119</v>
      </c>
      <c r="D278" s="62" t="s">
        <v>279</v>
      </c>
      <c r="E278" s="58" t="n">
        <v>1972</v>
      </c>
      <c r="F278" s="58"/>
      <c r="G278" s="59" t="s">
        <v>186</v>
      </c>
      <c r="H278" s="60" t="n">
        <v>0.118787037037037</v>
      </c>
      <c r="I278" s="134" t="n">
        <f aca="false">H278-$H$265</f>
        <v>0.0217962962962963</v>
      </c>
    </row>
    <row r="279" s="54" customFormat="true" ht="15" hidden="false" customHeight="true" outlineLevel="0" collapsed="false">
      <c r="A279" s="52" t="n">
        <v>15</v>
      </c>
      <c r="B279" s="123" t="s">
        <v>756</v>
      </c>
      <c r="C279" s="56" t="n">
        <v>130</v>
      </c>
      <c r="D279" s="57" t="s">
        <v>303</v>
      </c>
      <c r="E279" s="58" t="n">
        <v>1973</v>
      </c>
      <c r="F279" s="58"/>
      <c r="G279" s="59" t="s">
        <v>304</v>
      </c>
      <c r="H279" s="60" t="n">
        <v>0.12055787037037</v>
      </c>
      <c r="I279" s="134" t="n">
        <f aca="false">H279-$H$265</f>
        <v>0.0235671296296296</v>
      </c>
    </row>
    <row r="280" s="54" customFormat="true" ht="15" hidden="false" customHeight="true" outlineLevel="0" collapsed="false">
      <c r="A280" s="52" t="n">
        <v>16</v>
      </c>
      <c r="B280" s="123" t="s">
        <v>756</v>
      </c>
      <c r="C280" s="56" t="n">
        <v>438</v>
      </c>
      <c r="D280" s="57" t="s">
        <v>309</v>
      </c>
      <c r="E280" s="58" t="n">
        <v>1973</v>
      </c>
      <c r="F280" s="58"/>
      <c r="G280" s="59" t="s">
        <v>220</v>
      </c>
      <c r="H280" s="60" t="n">
        <v>0.120740740740741</v>
      </c>
      <c r="I280" s="134" t="n">
        <f aca="false">H280-$H$265</f>
        <v>0.02375</v>
      </c>
    </row>
    <row r="281" s="54" customFormat="true" ht="15" hidden="false" customHeight="true" outlineLevel="0" collapsed="false">
      <c r="A281" s="52" t="n">
        <v>17</v>
      </c>
      <c r="B281" s="123" t="s">
        <v>756</v>
      </c>
      <c r="C281" s="56" t="n">
        <v>500</v>
      </c>
      <c r="D281" s="62" t="s">
        <v>320</v>
      </c>
      <c r="E281" s="58" t="n">
        <v>1971</v>
      </c>
      <c r="F281" s="58"/>
      <c r="G281" s="59" t="s">
        <v>177</v>
      </c>
      <c r="H281" s="60" t="n">
        <v>0.121800925925926</v>
      </c>
      <c r="I281" s="134" t="n">
        <f aca="false">H281-$H$265</f>
        <v>0.0248101851851852</v>
      </c>
    </row>
    <row r="282" s="54" customFormat="true" ht="15" hidden="false" customHeight="true" outlineLevel="0" collapsed="false">
      <c r="A282" s="52" t="n">
        <v>18</v>
      </c>
      <c r="B282" s="123" t="s">
        <v>756</v>
      </c>
      <c r="C282" s="56" t="n">
        <v>144</v>
      </c>
      <c r="D282" s="57" t="s">
        <v>346</v>
      </c>
      <c r="E282" s="58" t="n">
        <v>1972</v>
      </c>
      <c r="F282" s="58"/>
      <c r="G282" s="59" t="s">
        <v>163</v>
      </c>
      <c r="H282" s="60" t="n">
        <v>0.124256944444444</v>
      </c>
      <c r="I282" s="134" t="n">
        <f aca="false">H282-$H$265</f>
        <v>0.0272662037037037</v>
      </c>
    </row>
    <row r="283" s="54" customFormat="true" ht="15" hidden="false" customHeight="true" outlineLevel="0" collapsed="false">
      <c r="A283" s="52" t="n">
        <v>19</v>
      </c>
      <c r="B283" s="123" t="s">
        <v>756</v>
      </c>
      <c r="C283" s="56" t="n">
        <v>153</v>
      </c>
      <c r="D283" s="57" t="s">
        <v>348</v>
      </c>
      <c r="E283" s="58" t="n">
        <v>1972</v>
      </c>
      <c r="F283" s="58"/>
      <c r="G283" s="59" t="s">
        <v>349</v>
      </c>
      <c r="H283" s="60" t="n">
        <v>0.124332175925926</v>
      </c>
      <c r="I283" s="134" t="n">
        <f aca="false">H283-$H$265</f>
        <v>0.0273414351851852</v>
      </c>
    </row>
    <row r="284" s="54" customFormat="true" ht="15" hidden="false" customHeight="true" outlineLevel="0" collapsed="false">
      <c r="A284" s="52" t="n">
        <v>20</v>
      </c>
      <c r="B284" s="123" t="s">
        <v>756</v>
      </c>
      <c r="C284" s="56" t="n">
        <v>519</v>
      </c>
      <c r="D284" s="62" t="s">
        <v>351</v>
      </c>
      <c r="E284" s="58" t="n">
        <v>1971</v>
      </c>
      <c r="F284" s="58"/>
      <c r="G284" s="59" t="s">
        <v>352</v>
      </c>
      <c r="H284" s="60" t="n">
        <v>0.124738425925926</v>
      </c>
      <c r="I284" s="134" t="n">
        <f aca="false">H284-$H$265</f>
        <v>0.0277476851851852</v>
      </c>
    </row>
    <row r="285" s="54" customFormat="true" ht="15" hidden="false" customHeight="true" outlineLevel="0" collapsed="false">
      <c r="A285" s="52" t="n">
        <v>21</v>
      </c>
      <c r="B285" s="123" t="s">
        <v>756</v>
      </c>
      <c r="C285" s="56" t="n">
        <v>440</v>
      </c>
      <c r="D285" s="57" t="s">
        <v>388</v>
      </c>
      <c r="E285" s="58" t="n">
        <v>1973</v>
      </c>
      <c r="F285" s="58"/>
      <c r="G285" s="59" t="s">
        <v>220</v>
      </c>
      <c r="H285" s="60" t="n">
        <v>0.127496527777778</v>
      </c>
      <c r="I285" s="134" t="n">
        <f aca="false">H285-$H$265</f>
        <v>0.030505787037037</v>
      </c>
    </row>
    <row r="286" s="54" customFormat="true" ht="15" hidden="false" customHeight="true" outlineLevel="0" collapsed="false">
      <c r="A286" s="52" t="n">
        <v>22</v>
      </c>
      <c r="B286" s="123" t="s">
        <v>756</v>
      </c>
      <c r="C286" s="56" t="n">
        <v>155</v>
      </c>
      <c r="D286" s="57" t="s">
        <v>398</v>
      </c>
      <c r="E286" s="58" t="n">
        <v>1973</v>
      </c>
      <c r="F286" s="58"/>
      <c r="G286" s="59" t="s">
        <v>46</v>
      </c>
      <c r="H286" s="60" t="n">
        <v>0.128023148148148</v>
      </c>
      <c r="I286" s="134" t="n">
        <f aca="false">H286-$H$265</f>
        <v>0.0310324074074074</v>
      </c>
    </row>
    <row r="287" s="54" customFormat="true" ht="15" hidden="false" customHeight="true" outlineLevel="0" collapsed="false">
      <c r="A287" s="52" t="n">
        <v>23</v>
      </c>
      <c r="B287" s="123" t="s">
        <v>756</v>
      </c>
      <c r="C287" s="56" t="n">
        <v>364</v>
      </c>
      <c r="D287" s="57" t="s">
        <v>430</v>
      </c>
      <c r="E287" s="58" t="n">
        <v>1971</v>
      </c>
      <c r="F287" s="58"/>
      <c r="G287" s="59" t="s">
        <v>431</v>
      </c>
      <c r="H287" s="60" t="n">
        <v>0.130342592592593</v>
      </c>
      <c r="I287" s="134" t="n">
        <f aca="false">H287-$H$265</f>
        <v>0.0333518518518519</v>
      </c>
    </row>
    <row r="288" s="54" customFormat="true" ht="15" hidden="false" customHeight="true" outlineLevel="0" collapsed="false">
      <c r="A288" s="52" t="n">
        <v>24</v>
      </c>
      <c r="B288" s="123" t="s">
        <v>756</v>
      </c>
      <c r="C288" s="56" t="n">
        <v>485</v>
      </c>
      <c r="D288" s="57" t="s">
        <v>438</v>
      </c>
      <c r="E288" s="58" t="n">
        <v>1970</v>
      </c>
      <c r="F288" s="58"/>
      <c r="G288" s="59" t="s">
        <v>173</v>
      </c>
      <c r="H288" s="60" t="n">
        <v>0.130777777777778</v>
      </c>
      <c r="I288" s="134" t="n">
        <f aca="false">H288-$H$265</f>
        <v>0.033787037037037</v>
      </c>
    </row>
    <row r="289" s="54" customFormat="true" ht="15" hidden="false" customHeight="true" outlineLevel="0" collapsed="false">
      <c r="A289" s="52" t="n">
        <v>25</v>
      </c>
      <c r="B289" s="123" t="s">
        <v>756</v>
      </c>
      <c r="C289" s="56" t="n">
        <v>295</v>
      </c>
      <c r="D289" s="62" t="s">
        <v>464</v>
      </c>
      <c r="E289" s="58" t="n">
        <v>1973</v>
      </c>
      <c r="F289" s="58"/>
      <c r="G289" s="59" t="s">
        <v>374</v>
      </c>
      <c r="H289" s="60" t="n">
        <v>0.132233796296296</v>
      </c>
      <c r="I289" s="134" t="n">
        <f aca="false">H289-$H$265</f>
        <v>0.0352430555555556</v>
      </c>
    </row>
    <row r="290" s="54" customFormat="true" ht="15" hidden="false" customHeight="true" outlineLevel="0" collapsed="false">
      <c r="A290" s="52" t="n">
        <v>26</v>
      </c>
      <c r="B290" s="123" t="s">
        <v>756</v>
      </c>
      <c r="C290" s="56" t="n">
        <v>437</v>
      </c>
      <c r="D290" s="62" t="s">
        <v>470</v>
      </c>
      <c r="E290" s="58" t="n">
        <v>1971</v>
      </c>
      <c r="F290" s="58"/>
      <c r="G290" s="59" t="s">
        <v>220</v>
      </c>
      <c r="H290" s="60" t="n">
        <v>0.132832175925926</v>
      </c>
      <c r="I290" s="134" t="n">
        <f aca="false">H290-$H$265</f>
        <v>0.0358414351851852</v>
      </c>
    </row>
    <row r="291" s="54" customFormat="true" ht="15" hidden="false" customHeight="true" outlineLevel="0" collapsed="false">
      <c r="A291" s="52" t="n">
        <v>27</v>
      </c>
      <c r="B291" s="123" t="s">
        <v>756</v>
      </c>
      <c r="C291" s="56" t="n">
        <v>387</v>
      </c>
      <c r="D291" s="57" t="s">
        <v>471</v>
      </c>
      <c r="E291" s="58" t="n">
        <v>1971</v>
      </c>
      <c r="F291" s="58"/>
      <c r="G291" s="59" t="s">
        <v>173</v>
      </c>
      <c r="H291" s="60" t="n">
        <v>0.132847222222222</v>
      </c>
      <c r="I291" s="134" t="n">
        <f aca="false">H291-$H$265</f>
        <v>0.0358564814814815</v>
      </c>
    </row>
    <row r="292" s="54" customFormat="true" ht="15" hidden="false" customHeight="true" outlineLevel="0" collapsed="false">
      <c r="A292" s="52" t="n">
        <v>28</v>
      </c>
      <c r="B292" s="123" t="s">
        <v>756</v>
      </c>
      <c r="C292" s="56" t="n">
        <v>532</v>
      </c>
      <c r="D292" s="62" t="s">
        <v>480</v>
      </c>
      <c r="E292" s="58" t="n">
        <v>1971</v>
      </c>
      <c r="F292" s="58"/>
      <c r="G292" s="59" t="s">
        <v>161</v>
      </c>
      <c r="H292" s="60" t="n">
        <v>0.133685185185185</v>
      </c>
      <c r="I292" s="134" t="n">
        <f aca="false">H292-$H$265</f>
        <v>0.0366944444444444</v>
      </c>
    </row>
    <row r="293" s="54" customFormat="true" ht="15" hidden="false" customHeight="true" outlineLevel="0" collapsed="false">
      <c r="A293" s="52" t="n">
        <v>29</v>
      </c>
      <c r="B293" s="123" t="s">
        <v>756</v>
      </c>
      <c r="C293" s="56" t="n">
        <v>306</v>
      </c>
      <c r="D293" s="57" t="s">
        <v>488</v>
      </c>
      <c r="E293" s="58" t="n">
        <v>1971</v>
      </c>
      <c r="F293" s="58"/>
      <c r="G293" s="59" t="s">
        <v>210</v>
      </c>
      <c r="H293" s="60" t="n">
        <v>0.134091435185185</v>
      </c>
      <c r="I293" s="134" t="n">
        <f aca="false">H293-$H$265</f>
        <v>0.0371006944444444</v>
      </c>
    </row>
    <row r="294" s="54" customFormat="true" ht="15" hidden="false" customHeight="true" outlineLevel="0" collapsed="false">
      <c r="A294" s="52" t="n">
        <v>30</v>
      </c>
      <c r="B294" s="123" t="s">
        <v>756</v>
      </c>
      <c r="C294" s="56" t="n">
        <v>535</v>
      </c>
      <c r="D294" s="57" t="s">
        <v>495</v>
      </c>
      <c r="E294" s="58" t="n">
        <v>1973</v>
      </c>
      <c r="F294" s="58"/>
      <c r="G294" s="59" t="s">
        <v>161</v>
      </c>
      <c r="H294" s="60" t="n">
        <v>0.13522337962963</v>
      </c>
      <c r="I294" s="134" t="n">
        <f aca="false">H294-$H$265</f>
        <v>0.0382326388888889</v>
      </c>
    </row>
    <row r="295" s="54" customFormat="true" ht="15" hidden="false" customHeight="true" outlineLevel="0" collapsed="false">
      <c r="A295" s="52" t="n">
        <v>31</v>
      </c>
      <c r="B295" s="123" t="s">
        <v>756</v>
      </c>
      <c r="C295" s="56" t="n">
        <v>501</v>
      </c>
      <c r="D295" s="57" t="s">
        <v>499</v>
      </c>
      <c r="E295" s="58" t="n">
        <v>1970</v>
      </c>
      <c r="F295" s="58"/>
      <c r="G295" s="59" t="s">
        <v>177</v>
      </c>
      <c r="H295" s="60" t="n">
        <v>0.135422453703704</v>
      </c>
      <c r="I295" s="134" t="n">
        <f aca="false">H295-$H$265</f>
        <v>0.038431712962963</v>
      </c>
    </row>
    <row r="296" s="54" customFormat="true" ht="15" hidden="false" customHeight="true" outlineLevel="0" collapsed="false">
      <c r="A296" s="52" t="n">
        <v>32</v>
      </c>
      <c r="B296" s="123" t="s">
        <v>756</v>
      </c>
      <c r="C296" s="56" t="n">
        <v>435</v>
      </c>
      <c r="D296" s="57" t="s">
        <v>527</v>
      </c>
      <c r="E296" s="58" t="n">
        <v>1972</v>
      </c>
      <c r="F296" s="58"/>
      <c r="G296" s="59" t="s">
        <v>173</v>
      </c>
      <c r="H296" s="60" t="n">
        <v>0.137020833333333</v>
      </c>
      <c r="I296" s="134" t="n">
        <f aca="false">H296-$H$265</f>
        <v>0.0400300925925926</v>
      </c>
    </row>
    <row r="297" s="54" customFormat="true" ht="15" hidden="false" customHeight="true" outlineLevel="0" collapsed="false">
      <c r="A297" s="52" t="n">
        <v>33</v>
      </c>
      <c r="B297" s="123" t="s">
        <v>756</v>
      </c>
      <c r="C297" s="56" t="n">
        <v>380</v>
      </c>
      <c r="D297" s="57" t="s">
        <v>533</v>
      </c>
      <c r="E297" s="58" t="n">
        <v>1969</v>
      </c>
      <c r="F297" s="58"/>
      <c r="G297" s="127" t="s">
        <v>268</v>
      </c>
      <c r="H297" s="60" t="n">
        <v>0.137771990740741</v>
      </c>
      <c r="I297" s="134" t="n">
        <f aca="false">H297-$H$265</f>
        <v>0.04078125</v>
      </c>
    </row>
    <row r="298" s="54" customFormat="true" ht="15" hidden="false" customHeight="true" outlineLevel="0" collapsed="false">
      <c r="A298" s="52" t="n">
        <v>34</v>
      </c>
      <c r="B298" s="123" t="s">
        <v>756</v>
      </c>
      <c r="C298" s="56" t="n">
        <v>225</v>
      </c>
      <c r="D298" s="62" t="s">
        <v>540</v>
      </c>
      <c r="E298" s="58" t="n">
        <v>1973</v>
      </c>
      <c r="F298" s="58"/>
      <c r="G298" s="59" t="s">
        <v>173</v>
      </c>
      <c r="H298" s="60" t="n">
        <v>0.138045138888889</v>
      </c>
      <c r="I298" s="134" t="n">
        <f aca="false">H298-$H$265</f>
        <v>0.0410543981481481</v>
      </c>
      <c r="J298" s="111"/>
    </row>
    <row r="299" s="54" customFormat="true" ht="15" hidden="false" customHeight="true" outlineLevel="0" collapsed="false">
      <c r="A299" s="52" t="n">
        <v>35</v>
      </c>
      <c r="B299" s="123" t="s">
        <v>756</v>
      </c>
      <c r="C299" s="56" t="n">
        <v>149</v>
      </c>
      <c r="D299" s="62" t="s">
        <v>543</v>
      </c>
      <c r="E299" s="58" t="n">
        <v>1970</v>
      </c>
      <c r="F299" s="58"/>
      <c r="G299" s="59" t="s">
        <v>142</v>
      </c>
      <c r="H299" s="60" t="n">
        <v>0.138314814814815</v>
      </c>
      <c r="I299" s="134" t="n">
        <f aca="false">H299-$H$265</f>
        <v>0.0413240740740741</v>
      </c>
    </row>
    <row r="300" s="54" customFormat="true" ht="15" hidden="false" customHeight="true" outlineLevel="0" collapsed="false">
      <c r="A300" s="52" t="n">
        <v>36</v>
      </c>
      <c r="B300" s="123" t="s">
        <v>756</v>
      </c>
      <c r="C300" s="56" t="n">
        <v>243</v>
      </c>
      <c r="D300" s="62" t="s">
        <v>548</v>
      </c>
      <c r="E300" s="58" t="n">
        <v>1969</v>
      </c>
      <c r="F300" s="58"/>
      <c r="G300" s="59" t="s">
        <v>276</v>
      </c>
      <c r="H300" s="60" t="n">
        <v>0.138814814814815</v>
      </c>
      <c r="I300" s="134" t="n">
        <f aca="false">H300-$H$265</f>
        <v>0.0418240740740741</v>
      </c>
    </row>
    <row r="301" s="54" customFormat="true" ht="15" hidden="false" customHeight="true" outlineLevel="0" collapsed="false">
      <c r="A301" s="52" t="n">
        <v>37</v>
      </c>
      <c r="B301" s="123" t="s">
        <v>756</v>
      </c>
      <c r="C301" s="56" t="n">
        <v>249</v>
      </c>
      <c r="D301" s="57" t="s">
        <v>550</v>
      </c>
      <c r="E301" s="58" t="n">
        <v>1969</v>
      </c>
      <c r="F301" s="58"/>
      <c r="G301" s="59" t="s">
        <v>140</v>
      </c>
      <c r="H301" s="60" t="n">
        <v>0.139081018518519</v>
      </c>
      <c r="I301" s="134" t="n">
        <f aca="false">H301-$H$265</f>
        <v>0.0420902777777778</v>
      </c>
    </row>
    <row r="302" s="54" customFormat="true" ht="15" hidden="false" customHeight="true" outlineLevel="0" collapsed="false">
      <c r="A302" s="52" t="n">
        <v>38</v>
      </c>
      <c r="B302" s="123" t="s">
        <v>756</v>
      </c>
      <c r="C302" s="56" t="n">
        <v>332</v>
      </c>
      <c r="D302" s="57" t="s">
        <v>556</v>
      </c>
      <c r="E302" s="58" t="n">
        <v>1970</v>
      </c>
      <c r="F302" s="58"/>
      <c r="G302" s="59" t="s">
        <v>518</v>
      </c>
      <c r="H302" s="60" t="n">
        <v>0.140064814814815</v>
      </c>
      <c r="I302" s="134" t="n">
        <f aca="false">H302-$H$265</f>
        <v>0.0430740740740741</v>
      </c>
    </row>
    <row r="303" s="54" customFormat="true" ht="15" hidden="false" customHeight="true" outlineLevel="0" collapsed="false">
      <c r="A303" s="52" t="n">
        <v>39</v>
      </c>
      <c r="B303" s="123" t="s">
        <v>756</v>
      </c>
      <c r="C303" s="56" t="n">
        <v>331</v>
      </c>
      <c r="D303" s="57" t="s">
        <v>564</v>
      </c>
      <c r="E303" s="58" t="n">
        <v>1972</v>
      </c>
      <c r="F303" s="58"/>
      <c r="G303" s="59" t="s">
        <v>518</v>
      </c>
      <c r="H303" s="60" t="n">
        <v>0.140913194444444</v>
      </c>
      <c r="I303" s="134" t="n">
        <f aca="false">H303-$H$265</f>
        <v>0.0439224537037037</v>
      </c>
    </row>
    <row r="304" s="54" customFormat="true" ht="15" hidden="false" customHeight="true" outlineLevel="0" collapsed="false">
      <c r="A304" s="52" t="n">
        <v>40</v>
      </c>
      <c r="B304" s="123" t="s">
        <v>756</v>
      </c>
      <c r="C304" s="56" t="n">
        <v>492</v>
      </c>
      <c r="D304" s="57" t="s">
        <v>583</v>
      </c>
      <c r="E304" s="58" t="n">
        <v>1971</v>
      </c>
      <c r="F304" s="58"/>
      <c r="G304" s="59" t="s">
        <v>584</v>
      </c>
      <c r="H304" s="60" t="n">
        <v>0.14346875</v>
      </c>
      <c r="I304" s="134" t="n">
        <f aca="false">H304-$H$265</f>
        <v>0.0464780092592593</v>
      </c>
    </row>
    <row r="305" s="54" customFormat="true" ht="15" hidden="false" customHeight="true" outlineLevel="0" collapsed="false">
      <c r="A305" s="52" t="n">
        <v>41</v>
      </c>
      <c r="B305" s="123" t="s">
        <v>756</v>
      </c>
      <c r="C305" s="56" t="n">
        <v>444</v>
      </c>
      <c r="D305" s="62" t="s">
        <v>609</v>
      </c>
      <c r="E305" s="58" t="n">
        <v>1973</v>
      </c>
      <c r="F305" s="58"/>
      <c r="G305" s="59" t="s">
        <v>173</v>
      </c>
      <c r="H305" s="60" t="n">
        <v>0.146658564814815</v>
      </c>
      <c r="I305" s="134" t="n">
        <f aca="false">H305-$H$265</f>
        <v>0.0496678240740741</v>
      </c>
    </row>
    <row r="306" s="54" customFormat="true" ht="15" hidden="false" customHeight="true" outlineLevel="0" collapsed="false">
      <c r="A306" s="52" t="n">
        <v>42</v>
      </c>
      <c r="B306" s="123" t="s">
        <v>756</v>
      </c>
      <c r="C306" s="56" t="n">
        <v>482</v>
      </c>
      <c r="D306" s="57" t="s">
        <v>291</v>
      </c>
      <c r="E306" s="58" t="n">
        <v>1973</v>
      </c>
      <c r="F306" s="58"/>
      <c r="G306" s="59" t="s">
        <v>173</v>
      </c>
      <c r="H306" s="60" t="n">
        <v>0.148189814814815</v>
      </c>
      <c r="I306" s="134" t="n">
        <f aca="false">H306-$H$265</f>
        <v>0.0511990740740741</v>
      </c>
    </row>
    <row r="307" s="54" customFormat="true" ht="15" hidden="false" customHeight="true" outlineLevel="0" collapsed="false">
      <c r="A307" s="52" t="n">
        <v>43</v>
      </c>
      <c r="B307" s="123" t="s">
        <v>756</v>
      </c>
      <c r="C307" s="56" t="n">
        <v>296</v>
      </c>
      <c r="D307" s="57" t="s">
        <v>613</v>
      </c>
      <c r="E307" s="58" t="n">
        <v>1973</v>
      </c>
      <c r="F307" s="58"/>
      <c r="G307" s="59" t="s">
        <v>173</v>
      </c>
      <c r="H307" s="60" t="n">
        <v>0.148474537037037</v>
      </c>
      <c r="I307" s="134" t="n">
        <f aca="false">H307-$H$265</f>
        <v>0.0514837962962963</v>
      </c>
    </row>
    <row r="308" s="54" customFormat="true" ht="15" hidden="false" customHeight="true" outlineLevel="0" collapsed="false">
      <c r="A308" s="52" t="n">
        <v>44</v>
      </c>
      <c r="B308" s="123" t="s">
        <v>756</v>
      </c>
      <c r="C308" s="56" t="n">
        <v>391</v>
      </c>
      <c r="D308" s="57" t="s">
        <v>625</v>
      </c>
      <c r="E308" s="58" t="n">
        <v>1970</v>
      </c>
      <c r="F308" s="58"/>
      <c r="G308" s="59" t="s">
        <v>352</v>
      </c>
      <c r="H308" s="60" t="n">
        <v>0.1506875</v>
      </c>
      <c r="I308" s="134" t="n">
        <f aca="false">H308-$H$265</f>
        <v>0.0536967592592593</v>
      </c>
    </row>
    <row r="309" s="54" customFormat="true" ht="15" hidden="false" customHeight="true" outlineLevel="0" collapsed="false">
      <c r="A309" s="52" t="n">
        <v>45</v>
      </c>
      <c r="B309" s="123" t="s">
        <v>756</v>
      </c>
      <c r="C309" s="56" t="n">
        <v>375</v>
      </c>
      <c r="D309" s="62" t="s">
        <v>640</v>
      </c>
      <c r="E309" s="58" t="n">
        <v>1972</v>
      </c>
      <c r="F309" s="58"/>
      <c r="G309" s="59" t="s">
        <v>173</v>
      </c>
      <c r="H309" s="60" t="n">
        <v>0.153204861111111</v>
      </c>
      <c r="I309" s="134" t="n">
        <f aca="false">H309-$H$265</f>
        <v>0.0562141203703704</v>
      </c>
    </row>
    <row r="310" s="54" customFormat="true" ht="15" hidden="false" customHeight="true" outlineLevel="0" collapsed="false">
      <c r="A310" s="52" t="n">
        <v>46</v>
      </c>
      <c r="B310" s="123" t="s">
        <v>756</v>
      </c>
      <c r="C310" s="56" t="n">
        <v>367</v>
      </c>
      <c r="D310" s="62" t="s">
        <v>641</v>
      </c>
      <c r="E310" s="58" t="n">
        <v>1971</v>
      </c>
      <c r="F310" s="58"/>
      <c r="G310" s="59" t="s">
        <v>173</v>
      </c>
      <c r="H310" s="60" t="n">
        <v>0.154115740740741</v>
      </c>
      <c r="I310" s="134" t="n">
        <f aca="false">H310-$H$265</f>
        <v>0.057125</v>
      </c>
    </row>
    <row r="311" s="54" customFormat="true" ht="15" hidden="false" customHeight="true" outlineLevel="0" collapsed="false">
      <c r="A311" s="52" t="n">
        <v>47</v>
      </c>
      <c r="B311" s="123" t="s">
        <v>756</v>
      </c>
      <c r="C311" s="56" t="n">
        <v>403</v>
      </c>
      <c r="D311" s="57" t="s">
        <v>644</v>
      </c>
      <c r="E311" s="58" t="n">
        <v>1970</v>
      </c>
      <c r="F311" s="58"/>
      <c r="G311" s="59" t="s">
        <v>173</v>
      </c>
      <c r="H311" s="60" t="n">
        <v>0.155334490740741</v>
      </c>
      <c r="I311" s="134" t="n">
        <f aca="false">H311-$H$265</f>
        <v>0.05834375</v>
      </c>
    </row>
    <row r="312" s="54" customFormat="true" ht="15" hidden="false" customHeight="true" outlineLevel="0" collapsed="false">
      <c r="A312" s="52" t="n">
        <v>48</v>
      </c>
      <c r="B312" s="123" t="s">
        <v>756</v>
      </c>
      <c r="C312" s="56" t="n">
        <v>429</v>
      </c>
      <c r="D312" s="62" t="s">
        <v>647</v>
      </c>
      <c r="E312" s="58" t="n">
        <v>1973</v>
      </c>
      <c r="F312" s="58"/>
      <c r="G312" s="59" t="s">
        <v>592</v>
      </c>
      <c r="H312" s="60" t="n">
        <v>0.155947916666667</v>
      </c>
      <c r="I312" s="134" t="n">
        <f aca="false">H312-$H$265</f>
        <v>0.0589571759259259</v>
      </c>
    </row>
    <row r="313" s="54" customFormat="true" ht="15" hidden="false" customHeight="true" outlineLevel="0" collapsed="false">
      <c r="A313" s="52" t="n">
        <v>49</v>
      </c>
      <c r="B313" s="123" t="s">
        <v>756</v>
      </c>
      <c r="C313" s="56" t="n">
        <v>318</v>
      </c>
      <c r="D313" s="57" t="s">
        <v>655</v>
      </c>
      <c r="E313" s="58" t="n">
        <v>1970</v>
      </c>
      <c r="F313" s="58"/>
      <c r="G313" s="59" t="s">
        <v>210</v>
      </c>
      <c r="H313" s="60" t="n">
        <v>0.15708912037037</v>
      </c>
      <c r="I313" s="134" t="n">
        <f aca="false">H313-$H$265</f>
        <v>0.0600983796296296</v>
      </c>
    </row>
    <row r="314" s="54" customFormat="true" ht="15" hidden="false" customHeight="true" outlineLevel="0" collapsed="false">
      <c r="A314" s="52" t="n">
        <v>50</v>
      </c>
      <c r="B314" s="123" t="s">
        <v>756</v>
      </c>
      <c r="C314" s="56" t="n">
        <v>369</v>
      </c>
      <c r="D314" s="62" t="s">
        <v>661</v>
      </c>
      <c r="E314" s="58" t="n">
        <v>1971</v>
      </c>
      <c r="F314" s="58"/>
      <c r="G314" s="59" t="s">
        <v>173</v>
      </c>
      <c r="H314" s="60" t="n">
        <v>0.158467592592593</v>
      </c>
      <c r="I314" s="134" t="n">
        <f aca="false">H314-$H$265</f>
        <v>0.0614768518518519</v>
      </c>
    </row>
    <row r="315" s="54" customFormat="true" ht="15" hidden="false" customHeight="true" outlineLevel="0" collapsed="false">
      <c r="A315" s="52" t="n">
        <v>51</v>
      </c>
      <c r="B315" s="123" t="s">
        <v>756</v>
      </c>
      <c r="C315" s="56" t="n">
        <v>363</v>
      </c>
      <c r="D315" s="62" t="s">
        <v>709</v>
      </c>
      <c r="E315" s="58" t="n">
        <v>1971</v>
      </c>
      <c r="F315" s="58"/>
      <c r="G315" s="59" t="s">
        <v>710</v>
      </c>
      <c r="H315" s="60" t="n">
        <v>0.175456018518519</v>
      </c>
      <c r="I315" s="134" t="n">
        <f aca="false">H315-$H$265</f>
        <v>0.0784652777777778</v>
      </c>
    </row>
    <row r="316" s="54" customFormat="true" ht="15" hidden="false" customHeight="true" outlineLevel="0" collapsed="false">
      <c r="A316" s="52" t="n">
        <v>52</v>
      </c>
      <c r="B316" s="123" t="s">
        <v>756</v>
      </c>
      <c r="C316" s="56" t="n">
        <v>402</v>
      </c>
      <c r="D316" s="57" t="s">
        <v>712</v>
      </c>
      <c r="E316" s="58" t="n">
        <v>1973</v>
      </c>
      <c r="F316" s="58"/>
      <c r="G316" s="59" t="s">
        <v>173</v>
      </c>
      <c r="H316" s="60" t="n">
        <v>0.177236111111111</v>
      </c>
      <c r="I316" s="134" t="n">
        <f aca="false">H316-$H$265</f>
        <v>0.0802453703703704</v>
      </c>
    </row>
    <row r="317" s="54" customFormat="true" ht="15" hidden="false" customHeight="true" outlineLevel="0" collapsed="false">
      <c r="A317" s="52" t="n">
        <v>53</v>
      </c>
      <c r="B317" s="123" t="s">
        <v>756</v>
      </c>
      <c r="C317" s="56" t="n">
        <v>359</v>
      </c>
      <c r="D317" s="62" t="s">
        <v>719</v>
      </c>
      <c r="E317" s="58" t="n">
        <v>1969</v>
      </c>
      <c r="F317" s="58"/>
      <c r="G317" s="59" t="s">
        <v>407</v>
      </c>
      <c r="H317" s="60" t="n">
        <v>0.179681712962963</v>
      </c>
      <c r="I317" s="134" t="n">
        <f aca="false">H317-$H$265</f>
        <v>0.0826909722222222</v>
      </c>
    </row>
    <row r="318" s="54" customFormat="true" ht="15" hidden="false" customHeight="true" outlineLevel="0" collapsed="false">
      <c r="A318" s="52" t="n">
        <v>54</v>
      </c>
      <c r="B318" s="123" t="s">
        <v>756</v>
      </c>
      <c r="C318" s="56" t="n">
        <v>267</v>
      </c>
      <c r="D318" s="62" t="s">
        <v>720</v>
      </c>
      <c r="E318" s="58" t="n">
        <v>1970</v>
      </c>
      <c r="F318" s="58"/>
      <c r="G318" s="59" t="s">
        <v>173</v>
      </c>
      <c r="H318" s="60" t="n">
        <v>0.179957175925926</v>
      </c>
      <c r="I318" s="134" t="n">
        <f aca="false">H318-$H$265</f>
        <v>0.0829664351851852</v>
      </c>
    </row>
    <row r="319" s="133" customFormat="true" ht="9.75" hidden="false" customHeight="true" outlineLevel="0" collapsed="false"/>
    <row r="320" s="54" customFormat="true" ht="15" hidden="false" customHeight="true" outlineLevel="0" collapsed="false">
      <c r="A320" s="52" t="n">
        <v>1</v>
      </c>
      <c r="B320" s="123" t="s">
        <v>757</v>
      </c>
      <c r="C320" s="56" t="n">
        <v>219</v>
      </c>
      <c r="D320" s="62" t="s">
        <v>131</v>
      </c>
      <c r="E320" s="58" t="n">
        <v>1968</v>
      </c>
      <c r="F320" s="58"/>
      <c r="G320" s="59" t="s">
        <v>132</v>
      </c>
      <c r="H320" s="60" t="n">
        <v>0.09903125</v>
      </c>
      <c r="I320" s="134" t="n">
        <f aca="false">H320-$H$320</f>
        <v>0</v>
      </c>
    </row>
    <row r="321" s="54" customFormat="true" ht="15" hidden="false" customHeight="true" outlineLevel="0" collapsed="false">
      <c r="A321" s="52" t="n">
        <v>2</v>
      </c>
      <c r="B321" s="123" t="s">
        <v>757</v>
      </c>
      <c r="C321" s="56" t="n">
        <v>201</v>
      </c>
      <c r="D321" s="62" t="s">
        <v>149</v>
      </c>
      <c r="E321" s="58" t="n">
        <v>1965</v>
      </c>
      <c r="F321" s="58"/>
      <c r="G321" s="59" t="s">
        <v>150</v>
      </c>
      <c r="H321" s="60" t="n">
        <v>0.103840277777778</v>
      </c>
      <c r="I321" s="134" t="n">
        <f aca="false">H321-$H$320</f>
        <v>0.00480902777777778</v>
      </c>
    </row>
    <row r="322" s="54" customFormat="true" ht="15" hidden="false" customHeight="true" outlineLevel="0" collapsed="false">
      <c r="A322" s="52" t="n">
        <v>3</v>
      </c>
      <c r="B322" s="123" t="s">
        <v>757</v>
      </c>
      <c r="C322" s="56" t="n">
        <v>62</v>
      </c>
      <c r="D322" s="57" t="s">
        <v>178</v>
      </c>
      <c r="E322" s="58" t="n">
        <v>1967</v>
      </c>
      <c r="F322" s="58"/>
      <c r="G322" s="59" t="s">
        <v>179</v>
      </c>
      <c r="H322" s="60" t="n">
        <v>0.107716435185185</v>
      </c>
      <c r="I322" s="134" t="n">
        <f aca="false">H322-$H$320</f>
        <v>0.00868518518518519</v>
      </c>
    </row>
    <row r="323" s="54" customFormat="true" ht="15" hidden="false" customHeight="true" outlineLevel="0" collapsed="false">
      <c r="A323" s="52" t="n">
        <v>4</v>
      </c>
      <c r="B323" s="123" t="s">
        <v>757</v>
      </c>
      <c r="C323" s="56" t="n">
        <v>54</v>
      </c>
      <c r="D323" s="57" t="s">
        <v>191</v>
      </c>
      <c r="E323" s="58" t="n">
        <v>1964</v>
      </c>
      <c r="F323" s="58"/>
      <c r="G323" s="59" t="s">
        <v>142</v>
      </c>
      <c r="H323" s="60" t="n">
        <v>0.10993287037037</v>
      </c>
      <c r="I323" s="134" t="n">
        <f aca="false">H323-$H$320</f>
        <v>0.0109016203703704</v>
      </c>
    </row>
    <row r="324" s="54" customFormat="true" ht="15" hidden="false" customHeight="true" outlineLevel="0" collapsed="false">
      <c r="A324" s="52" t="n">
        <v>5</v>
      </c>
      <c r="B324" s="123" t="s">
        <v>757</v>
      </c>
      <c r="C324" s="56" t="n">
        <v>311</v>
      </c>
      <c r="D324" s="57" t="s">
        <v>209</v>
      </c>
      <c r="E324" s="58" t="n">
        <v>1968</v>
      </c>
      <c r="F324" s="58"/>
      <c r="G324" s="59" t="s">
        <v>210</v>
      </c>
      <c r="H324" s="60" t="n">
        <v>0.113277777777778</v>
      </c>
      <c r="I324" s="134" t="n">
        <f aca="false">H324-$H$320</f>
        <v>0.0142465277777778</v>
      </c>
    </row>
    <row r="325" s="54" customFormat="true" ht="15" hidden="false" customHeight="true" outlineLevel="0" collapsed="false">
      <c r="A325" s="52" t="n">
        <v>6</v>
      </c>
      <c r="B325" s="123" t="s">
        <v>757</v>
      </c>
      <c r="C325" s="56" t="n">
        <v>319</v>
      </c>
      <c r="D325" s="57" t="s">
        <v>222</v>
      </c>
      <c r="E325" s="58" t="n">
        <v>1965</v>
      </c>
      <c r="F325" s="58"/>
      <c r="G325" s="59" t="s">
        <v>210</v>
      </c>
      <c r="H325" s="60" t="n">
        <v>0.113854166666667</v>
      </c>
      <c r="I325" s="134" t="n">
        <f aca="false">H325-$H$320</f>
        <v>0.0148229166666667</v>
      </c>
    </row>
    <row r="326" s="54" customFormat="true" ht="15" hidden="false" customHeight="true" outlineLevel="0" collapsed="false">
      <c r="A326" s="52" t="n">
        <v>7</v>
      </c>
      <c r="B326" s="123" t="s">
        <v>757</v>
      </c>
      <c r="C326" s="56" t="n">
        <v>420</v>
      </c>
      <c r="D326" s="62" t="s">
        <v>231</v>
      </c>
      <c r="E326" s="58" t="n">
        <v>1968</v>
      </c>
      <c r="F326" s="58"/>
      <c r="G326" s="59" t="s">
        <v>132</v>
      </c>
      <c r="H326" s="60" t="n">
        <v>0.115490740740741</v>
      </c>
      <c r="I326" s="134" t="n">
        <f aca="false">H326-$H$320</f>
        <v>0.0164594907407407</v>
      </c>
      <c r="K326" s="115"/>
      <c r="L326" s="115"/>
    </row>
    <row r="327" s="54" customFormat="true" ht="15" hidden="false" customHeight="true" outlineLevel="0" collapsed="false">
      <c r="A327" s="52" t="n">
        <v>8</v>
      </c>
      <c r="B327" s="123" t="s">
        <v>757</v>
      </c>
      <c r="C327" s="56" t="n">
        <v>150</v>
      </c>
      <c r="D327" s="57" t="s">
        <v>232</v>
      </c>
      <c r="E327" s="58" t="n">
        <v>1967</v>
      </c>
      <c r="F327" s="58"/>
      <c r="G327" s="59" t="s">
        <v>186</v>
      </c>
      <c r="H327" s="60" t="n">
        <v>0.115491898148148</v>
      </c>
      <c r="I327" s="134" t="n">
        <f aca="false">H327-$H$320</f>
        <v>0.0164606481481481</v>
      </c>
    </row>
    <row r="328" s="54" customFormat="true" ht="15" hidden="false" customHeight="true" outlineLevel="0" collapsed="false">
      <c r="A328" s="52" t="n">
        <v>9</v>
      </c>
      <c r="B328" s="123" t="s">
        <v>757</v>
      </c>
      <c r="C328" s="56" t="n">
        <v>160</v>
      </c>
      <c r="D328" s="57" t="s">
        <v>236</v>
      </c>
      <c r="E328" s="58" t="n">
        <v>1965</v>
      </c>
      <c r="F328" s="58"/>
      <c r="G328" s="59" t="s">
        <v>132</v>
      </c>
      <c r="H328" s="60" t="n">
        <v>0.115907407407407</v>
      </c>
      <c r="I328" s="134" t="n">
        <f aca="false">H328-$H$320</f>
        <v>0.0168761574074074</v>
      </c>
    </row>
    <row r="329" s="54" customFormat="true" ht="15" hidden="false" customHeight="true" outlineLevel="0" collapsed="false">
      <c r="A329" s="52" t="n">
        <v>10</v>
      </c>
      <c r="B329" s="123" t="s">
        <v>757</v>
      </c>
      <c r="C329" s="56" t="n">
        <v>129</v>
      </c>
      <c r="D329" s="57" t="s">
        <v>253</v>
      </c>
      <c r="E329" s="58" t="n">
        <v>1967</v>
      </c>
      <c r="F329" s="58"/>
      <c r="G329" s="59" t="s">
        <v>254</v>
      </c>
      <c r="H329" s="60" t="n">
        <v>0.117318287037037</v>
      </c>
      <c r="I329" s="134" t="n">
        <f aca="false">H329-$H$320</f>
        <v>0.018287037037037</v>
      </c>
    </row>
    <row r="330" s="54" customFormat="true" ht="15" hidden="false" customHeight="true" outlineLevel="0" collapsed="false">
      <c r="A330" s="52" t="n">
        <v>11</v>
      </c>
      <c r="B330" s="123" t="s">
        <v>757</v>
      </c>
      <c r="C330" s="56" t="n">
        <v>114</v>
      </c>
      <c r="D330" s="62" t="s">
        <v>256</v>
      </c>
      <c r="E330" s="58" t="n">
        <v>1967</v>
      </c>
      <c r="F330" s="58"/>
      <c r="G330" s="59" t="s">
        <v>182</v>
      </c>
      <c r="H330" s="60" t="n">
        <v>0.11762962962963</v>
      </c>
      <c r="I330" s="134" t="n">
        <f aca="false">H330-$H$320</f>
        <v>0.0185983796296296</v>
      </c>
    </row>
    <row r="331" s="54" customFormat="true" ht="15" hidden="false" customHeight="true" outlineLevel="0" collapsed="false">
      <c r="A331" s="52" t="n">
        <v>12</v>
      </c>
      <c r="B331" s="123" t="s">
        <v>757</v>
      </c>
      <c r="C331" s="56" t="n">
        <v>138</v>
      </c>
      <c r="D331" s="62" t="s">
        <v>260</v>
      </c>
      <c r="E331" s="58" t="n">
        <v>1967</v>
      </c>
      <c r="F331" s="58"/>
      <c r="G331" s="59" t="s">
        <v>261</v>
      </c>
      <c r="H331" s="60" t="n">
        <v>0.11775462962963</v>
      </c>
      <c r="I331" s="134" t="n">
        <f aca="false">H331-$H$320</f>
        <v>0.0187233796296296</v>
      </c>
    </row>
    <row r="332" s="54" customFormat="true" ht="15" hidden="false" customHeight="true" outlineLevel="0" collapsed="false">
      <c r="A332" s="52" t="n">
        <v>13</v>
      </c>
      <c r="B332" s="123" t="s">
        <v>757</v>
      </c>
      <c r="C332" s="56" t="n">
        <v>47</v>
      </c>
      <c r="D332" s="57" t="s">
        <v>272</v>
      </c>
      <c r="E332" s="58" t="n">
        <v>1966</v>
      </c>
      <c r="F332" s="58"/>
      <c r="G332" s="59" t="s">
        <v>273</v>
      </c>
      <c r="H332" s="60" t="n">
        <v>0.11840625</v>
      </c>
      <c r="I332" s="134" t="n">
        <f aca="false">H332-$H$320</f>
        <v>0.019375</v>
      </c>
    </row>
    <row r="333" s="54" customFormat="true" ht="15" hidden="false" customHeight="true" outlineLevel="0" collapsed="false">
      <c r="A333" s="52" t="n">
        <v>14</v>
      </c>
      <c r="B333" s="123" t="s">
        <v>757</v>
      </c>
      <c r="C333" s="56" t="n">
        <v>309</v>
      </c>
      <c r="D333" s="62" t="s">
        <v>274</v>
      </c>
      <c r="E333" s="58" t="n">
        <v>1968</v>
      </c>
      <c r="F333" s="58"/>
      <c r="G333" s="59" t="s">
        <v>210</v>
      </c>
      <c r="H333" s="60" t="n">
        <v>0.118565972222222</v>
      </c>
      <c r="I333" s="134" t="n">
        <f aca="false">H333-$H$320</f>
        <v>0.0195347222222222</v>
      </c>
    </row>
    <row r="334" s="54" customFormat="true" ht="15" hidden="false" customHeight="true" outlineLevel="0" collapsed="false">
      <c r="A334" s="52" t="n">
        <v>15</v>
      </c>
      <c r="B334" s="123" t="s">
        <v>757</v>
      </c>
      <c r="C334" s="56" t="n">
        <v>172</v>
      </c>
      <c r="D334" s="57" t="s">
        <v>296</v>
      </c>
      <c r="E334" s="58" t="n">
        <v>1968</v>
      </c>
      <c r="F334" s="58"/>
      <c r="G334" s="59" t="s">
        <v>186</v>
      </c>
      <c r="H334" s="60" t="n">
        <v>0.119954861111111</v>
      </c>
      <c r="I334" s="134" t="n">
        <f aca="false">H334-$H$320</f>
        <v>0.0209236111111111</v>
      </c>
    </row>
    <row r="335" s="54" customFormat="true" ht="15" hidden="false" customHeight="true" outlineLevel="0" collapsed="false">
      <c r="A335" s="52" t="n">
        <v>16</v>
      </c>
      <c r="B335" s="123" t="s">
        <v>757</v>
      </c>
      <c r="C335" s="56" t="n">
        <v>88</v>
      </c>
      <c r="D335" s="62" t="s">
        <v>300</v>
      </c>
      <c r="E335" s="58" t="n">
        <v>1964</v>
      </c>
      <c r="F335" s="58"/>
      <c r="G335" s="59" t="s">
        <v>182</v>
      </c>
      <c r="H335" s="60" t="n">
        <v>0.120431712962963</v>
      </c>
      <c r="I335" s="134" t="n">
        <f aca="false">H335-$H$320</f>
        <v>0.021400462962963</v>
      </c>
    </row>
    <row r="336" s="54" customFormat="true" ht="15" hidden="false" customHeight="true" outlineLevel="0" collapsed="false">
      <c r="A336" s="52" t="n">
        <v>17</v>
      </c>
      <c r="B336" s="123" t="s">
        <v>757</v>
      </c>
      <c r="C336" s="56" t="n">
        <v>408</v>
      </c>
      <c r="D336" s="57" t="s">
        <v>321</v>
      </c>
      <c r="E336" s="58" t="n">
        <v>1967</v>
      </c>
      <c r="F336" s="58"/>
      <c r="G336" s="59" t="s">
        <v>173</v>
      </c>
      <c r="H336" s="60" t="n">
        <v>0.121912037037037</v>
      </c>
      <c r="I336" s="134" t="n">
        <f aca="false">H336-$H$320</f>
        <v>0.022880787037037</v>
      </c>
    </row>
    <row r="337" s="54" customFormat="true" ht="15" hidden="false" customHeight="true" outlineLevel="0" collapsed="false">
      <c r="A337" s="52" t="n">
        <v>18</v>
      </c>
      <c r="B337" s="123" t="s">
        <v>757</v>
      </c>
      <c r="C337" s="56" t="n">
        <v>110</v>
      </c>
      <c r="D337" s="57" t="s">
        <v>324</v>
      </c>
      <c r="E337" s="58" t="n">
        <v>1968</v>
      </c>
      <c r="F337" s="58"/>
      <c r="G337" s="59" t="s">
        <v>325</v>
      </c>
      <c r="H337" s="60" t="n">
        <v>0.122165509259259</v>
      </c>
      <c r="I337" s="134" t="n">
        <f aca="false">H337-$H$320</f>
        <v>0.0231342592592593</v>
      </c>
      <c r="J337" s="115"/>
    </row>
    <row r="338" s="54" customFormat="true" ht="15" hidden="false" customHeight="true" outlineLevel="0" collapsed="false">
      <c r="A338" s="52" t="n">
        <v>19</v>
      </c>
      <c r="B338" s="123" t="s">
        <v>757</v>
      </c>
      <c r="C338" s="56" t="n">
        <v>503</v>
      </c>
      <c r="D338" s="57" t="s">
        <v>327</v>
      </c>
      <c r="E338" s="58" t="n">
        <v>1965</v>
      </c>
      <c r="F338" s="58"/>
      <c r="G338" s="59" t="s">
        <v>328</v>
      </c>
      <c r="H338" s="60" t="n">
        <v>0.122240740740741</v>
      </c>
      <c r="I338" s="134" t="n">
        <f aca="false">H338-$H$320</f>
        <v>0.0232094907407407</v>
      </c>
    </row>
    <row r="339" s="54" customFormat="true" ht="15" hidden="false" customHeight="true" outlineLevel="0" collapsed="false">
      <c r="A339" s="52" t="n">
        <v>20</v>
      </c>
      <c r="B339" s="123" t="s">
        <v>757</v>
      </c>
      <c r="C339" s="56" t="n">
        <v>533</v>
      </c>
      <c r="D339" s="62" t="s">
        <v>353</v>
      </c>
      <c r="E339" s="58" t="n">
        <v>1964</v>
      </c>
      <c r="F339" s="58"/>
      <c r="G339" s="59" t="s">
        <v>354</v>
      </c>
      <c r="H339" s="60" t="n">
        <v>0.125023148148148</v>
      </c>
      <c r="I339" s="134" t="n">
        <f aca="false">H339-$H$320</f>
        <v>0.0259918981481481</v>
      </c>
    </row>
    <row r="340" s="54" customFormat="true" ht="15" hidden="false" customHeight="true" outlineLevel="0" collapsed="false">
      <c r="A340" s="52" t="n">
        <v>21</v>
      </c>
      <c r="B340" s="123" t="s">
        <v>757</v>
      </c>
      <c r="C340" s="56" t="n">
        <v>415</v>
      </c>
      <c r="D340" s="57" t="s">
        <v>361</v>
      </c>
      <c r="E340" s="58" t="n">
        <v>1966</v>
      </c>
      <c r="F340" s="58"/>
      <c r="G340" s="59" t="s">
        <v>146</v>
      </c>
      <c r="H340" s="60" t="n">
        <v>0.125282407407407</v>
      </c>
      <c r="I340" s="134" t="n">
        <f aca="false">H340-$H$320</f>
        <v>0.0262511574074074</v>
      </c>
    </row>
    <row r="341" s="54" customFormat="true" ht="15" hidden="false" customHeight="true" outlineLevel="0" collapsed="false">
      <c r="A341" s="52" t="n">
        <v>22</v>
      </c>
      <c r="B341" s="123" t="s">
        <v>757</v>
      </c>
      <c r="C341" s="56" t="n">
        <v>401</v>
      </c>
      <c r="D341" s="57" t="s">
        <v>364</v>
      </c>
      <c r="E341" s="58" t="n">
        <v>1968</v>
      </c>
      <c r="F341" s="58"/>
      <c r="G341" s="59" t="s">
        <v>365</v>
      </c>
      <c r="H341" s="60" t="n">
        <v>0.125740740740741</v>
      </c>
      <c r="I341" s="134" t="n">
        <f aca="false">H341-$H$320</f>
        <v>0.0267094907407407</v>
      </c>
    </row>
    <row r="342" s="54" customFormat="true" ht="15" hidden="false" customHeight="true" outlineLevel="0" collapsed="false">
      <c r="A342" s="52" t="n">
        <v>23</v>
      </c>
      <c r="B342" s="123" t="s">
        <v>757</v>
      </c>
      <c r="C342" s="56" t="n">
        <v>193</v>
      </c>
      <c r="D342" s="62" t="s">
        <v>369</v>
      </c>
      <c r="E342" s="58" t="n">
        <v>1966</v>
      </c>
      <c r="F342" s="58"/>
      <c r="G342" s="59" t="s">
        <v>196</v>
      </c>
      <c r="H342" s="60" t="n">
        <v>0.126274305555556</v>
      </c>
      <c r="I342" s="134" t="n">
        <f aca="false">H342-$H$320</f>
        <v>0.0272430555555556</v>
      </c>
    </row>
    <row r="343" s="54" customFormat="true" ht="15" hidden="false" customHeight="true" outlineLevel="0" collapsed="false">
      <c r="A343" s="52" t="n">
        <v>24</v>
      </c>
      <c r="B343" s="123" t="s">
        <v>757</v>
      </c>
      <c r="C343" s="56" t="n">
        <v>236</v>
      </c>
      <c r="D343" s="62" t="s">
        <v>380</v>
      </c>
      <c r="E343" s="58" t="n">
        <v>1965</v>
      </c>
      <c r="F343" s="58"/>
      <c r="G343" s="59" t="s">
        <v>381</v>
      </c>
      <c r="H343" s="60" t="n">
        <v>0.127106481481482</v>
      </c>
      <c r="I343" s="134" t="n">
        <f aca="false">H343-$H$320</f>
        <v>0.0280752314814815</v>
      </c>
    </row>
    <row r="344" s="54" customFormat="true" ht="15" hidden="false" customHeight="true" outlineLevel="0" collapsed="false">
      <c r="A344" s="52" t="n">
        <v>25</v>
      </c>
      <c r="B344" s="123" t="s">
        <v>757</v>
      </c>
      <c r="C344" s="121" t="n">
        <v>308</v>
      </c>
      <c r="D344" s="125" t="s">
        <v>394</v>
      </c>
      <c r="E344" s="123" t="n">
        <v>1964</v>
      </c>
      <c r="F344" s="123"/>
      <c r="G344" s="126" t="s">
        <v>210</v>
      </c>
      <c r="H344" s="60" t="n">
        <v>0.127849537037037</v>
      </c>
      <c r="I344" s="134" t="n">
        <f aca="false">H344-$H$320</f>
        <v>0.028818287037037</v>
      </c>
    </row>
    <row r="345" s="54" customFormat="true" ht="15" hidden="false" customHeight="true" outlineLevel="0" collapsed="false">
      <c r="A345" s="52" t="n">
        <v>26</v>
      </c>
      <c r="B345" s="123" t="s">
        <v>757</v>
      </c>
      <c r="C345" s="56" t="n">
        <v>353</v>
      </c>
      <c r="D345" s="62" t="s">
        <v>406</v>
      </c>
      <c r="E345" s="58" t="n">
        <v>1965</v>
      </c>
      <c r="F345" s="58"/>
      <c r="G345" s="59" t="s">
        <v>407</v>
      </c>
      <c r="H345" s="60" t="n">
        <v>0.128444444444444</v>
      </c>
      <c r="I345" s="134" t="n">
        <f aca="false">H345-$H$320</f>
        <v>0.0294131944444444</v>
      </c>
    </row>
    <row r="346" s="54" customFormat="true" ht="15" hidden="false" customHeight="true" outlineLevel="0" collapsed="false">
      <c r="A346" s="52" t="n">
        <v>27</v>
      </c>
      <c r="B346" s="123" t="s">
        <v>757</v>
      </c>
      <c r="C346" s="56" t="n">
        <v>368</v>
      </c>
      <c r="D346" s="62" t="s">
        <v>411</v>
      </c>
      <c r="E346" s="58" t="n">
        <v>1967</v>
      </c>
      <c r="F346" s="58"/>
      <c r="G346" s="59" t="s">
        <v>412</v>
      </c>
      <c r="H346" s="60" t="n">
        <v>0.128542824074074</v>
      </c>
      <c r="I346" s="134" t="n">
        <f aca="false">H346-$H$320</f>
        <v>0.0295115740740741</v>
      </c>
    </row>
    <row r="347" s="54" customFormat="true" ht="15" hidden="false" customHeight="true" outlineLevel="0" collapsed="false">
      <c r="A347" s="52" t="n">
        <v>28</v>
      </c>
      <c r="B347" s="123" t="s">
        <v>757</v>
      </c>
      <c r="C347" s="56" t="n">
        <v>251</v>
      </c>
      <c r="D347" s="57" t="s">
        <v>425</v>
      </c>
      <c r="E347" s="58" t="n">
        <v>1967</v>
      </c>
      <c r="F347" s="58"/>
      <c r="G347" s="59" t="s">
        <v>140</v>
      </c>
      <c r="H347" s="60" t="n">
        <v>0.129498842592593</v>
      </c>
      <c r="I347" s="134" t="n">
        <f aca="false">H347-$H$320</f>
        <v>0.0304675925925926</v>
      </c>
    </row>
    <row r="348" s="54" customFormat="true" ht="15" hidden="false" customHeight="true" outlineLevel="0" collapsed="false">
      <c r="A348" s="52" t="n">
        <v>29</v>
      </c>
      <c r="B348" s="123" t="s">
        <v>757</v>
      </c>
      <c r="C348" s="56" t="n">
        <v>392</v>
      </c>
      <c r="D348" s="62" t="s">
        <v>426</v>
      </c>
      <c r="E348" s="58" t="n">
        <v>1967</v>
      </c>
      <c r="F348" s="58"/>
      <c r="G348" s="59" t="s">
        <v>352</v>
      </c>
      <c r="H348" s="60" t="n">
        <v>0.129527777777778</v>
      </c>
      <c r="I348" s="134" t="n">
        <f aca="false">H348-$H$320</f>
        <v>0.0304965277777778</v>
      </c>
    </row>
    <row r="349" s="54" customFormat="true" ht="15" hidden="false" customHeight="true" outlineLevel="0" collapsed="false">
      <c r="A349" s="52" t="n">
        <v>30</v>
      </c>
      <c r="B349" s="123" t="s">
        <v>757</v>
      </c>
      <c r="C349" s="56" t="n">
        <v>248</v>
      </c>
      <c r="D349" s="62" t="s">
        <v>432</v>
      </c>
      <c r="E349" s="58" t="n">
        <v>1968</v>
      </c>
      <c r="F349" s="58"/>
      <c r="G349" s="59" t="s">
        <v>140</v>
      </c>
      <c r="H349" s="60" t="n">
        <v>0.130453703703704</v>
      </c>
      <c r="I349" s="134" t="n">
        <f aca="false">H349-$H$320</f>
        <v>0.0314224537037037</v>
      </c>
      <c r="K349" s="115"/>
      <c r="L349" s="115"/>
      <c r="M349" s="115"/>
      <c r="N349" s="115"/>
      <c r="O349" s="115"/>
      <c r="P349" s="115"/>
    </row>
    <row r="350" s="54" customFormat="true" ht="15" hidden="false" customHeight="true" outlineLevel="0" collapsed="false">
      <c r="A350" s="52" t="n">
        <v>31</v>
      </c>
      <c r="B350" s="123" t="s">
        <v>757</v>
      </c>
      <c r="C350" s="56" t="n">
        <v>272</v>
      </c>
      <c r="D350" s="57" t="s">
        <v>433</v>
      </c>
      <c r="E350" s="58" t="n">
        <v>1968</v>
      </c>
      <c r="F350" s="58"/>
      <c r="G350" s="59" t="s">
        <v>173</v>
      </c>
      <c r="H350" s="60" t="n">
        <v>0.130474537037037</v>
      </c>
      <c r="I350" s="134" t="n">
        <f aca="false">H350-$H$320</f>
        <v>0.031443287037037</v>
      </c>
    </row>
    <row r="351" s="54" customFormat="true" ht="15" hidden="false" customHeight="true" outlineLevel="0" collapsed="false">
      <c r="A351" s="52" t="n">
        <v>32</v>
      </c>
      <c r="B351" s="123" t="s">
        <v>757</v>
      </c>
      <c r="C351" s="56" t="n">
        <v>365</v>
      </c>
      <c r="D351" s="62" t="s">
        <v>447</v>
      </c>
      <c r="E351" s="58" t="n">
        <v>1965</v>
      </c>
      <c r="F351" s="58"/>
      <c r="G351" s="59" t="s">
        <v>412</v>
      </c>
      <c r="H351" s="60" t="n">
        <v>0.131646990740741</v>
      </c>
      <c r="I351" s="134" t="n">
        <f aca="false">H351-$H$320</f>
        <v>0.0326157407407407</v>
      </c>
    </row>
    <row r="352" s="54" customFormat="true" ht="15" hidden="false" customHeight="true" outlineLevel="0" collapsed="false">
      <c r="A352" s="52" t="n">
        <v>33</v>
      </c>
      <c r="B352" s="123" t="s">
        <v>757</v>
      </c>
      <c r="C352" s="56" t="n">
        <v>349</v>
      </c>
      <c r="D352" s="62" t="s">
        <v>461</v>
      </c>
      <c r="E352" s="58" t="n">
        <v>1967</v>
      </c>
      <c r="F352" s="58"/>
      <c r="G352" s="59" t="s">
        <v>462</v>
      </c>
      <c r="H352" s="60" t="n">
        <v>0.132209490740741</v>
      </c>
      <c r="I352" s="134" t="n">
        <f aca="false">H352-$H$320</f>
        <v>0.0331782407407407</v>
      </c>
    </row>
    <row r="353" s="54" customFormat="true" ht="15" hidden="false" customHeight="true" outlineLevel="0" collapsed="false">
      <c r="A353" s="52" t="n">
        <v>34</v>
      </c>
      <c r="B353" s="123" t="s">
        <v>757</v>
      </c>
      <c r="C353" s="56" t="n">
        <v>333</v>
      </c>
      <c r="D353" s="57" t="s">
        <v>517</v>
      </c>
      <c r="E353" s="58" t="n">
        <v>1964</v>
      </c>
      <c r="F353" s="58"/>
      <c r="G353" s="127" t="s">
        <v>518</v>
      </c>
      <c r="H353" s="60" t="n">
        <v>0.136388888888889</v>
      </c>
      <c r="I353" s="134" t="n">
        <f aca="false">H353-$H$320</f>
        <v>0.0373576388888889</v>
      </c>
    </row>
    <row r="354" s="54" customFormat="true" ht="15" hidden="false" customHeight="true" outlineLevel="0" collapsed="false">
      <c r="A354" s="52" t="n">
        <v>35</v>
      </c>
      <c r="B354" s="123" t="s">
        <v>757</v>
      </c>
      <c r="C354" s="56" t="n">
        <v>314</v>
      </c>
      <c r="D354" s="57" t="s">
        <v>549</v>
      </c>
      <c r="E354" s="58" t="n">
        <v>1968</v>
      </c>
      <c r="F354" s="58"/>
      <c r="G354" s="59" t="s">
        <v>210</v>
      </c>
      <c r="H354" s="60" t="n">
        <v>0.138903935185185</v>
      </c>
      <c r="I354" s="134" t="n">
        <f aca="false">H354-$H$320</f>
        <v>0.0398726851851852</v>
      </c>
    </row>
    <row r="355" s="54" customFormat="true" ht="15" hidden="false" customHeight="true" outlineLevel="0" collapsed="false">
      <c r="A355" s="52" t="n">
        <v>36</v>
      </c>
      <c r="B355" s="123" t="s">
        <v>757</v>
      </c>
      <c r="C355" s="56" t="n">
        <v>360</v>
      </c>
      <c r="D355" s="57" t="s">
        <v>555</v>
      </c>
      <c r="E355" s="58" t="n">
        <v>1968</v>
      </c>
      <c r="F355" s="58"/>
      <c r="G355" s="59" t="s">
        <v>407</v>
      </c>
      <c r="H355" s="60" t="n">
        <v>0.139946759259259</v>
      </c>
      <c r="I355" s="134" t="n">
        <f aca="false">H355-$H$320</f>
        <v>0.0409155092592593</v>
      </c>
    </row>
    <row r="356" s="54" customFormat="true" ht="15" hidden="false" customHeight="true" outlineLevel="0" collapsed="false">
      <c r="A356" s="52" t="n">
        <v>37</v>
      </c>
      <c r="B356" s="123" t="s">
        <v>757</v>
      </c>
      <c r="C356" s="56" t="n">
        <v>539</v>
      </c>
      <c r="D356" s="57" t="s">
        <v>558</v>
      </c>
      <c r="E356" s="58" t="n">
        <v>1968</v>
      </c>
      <c r="F356" s="58"/>
      <c r="G356" s="59" t="s">
        <v>161</v>
      </c>
      <c r="H356" s="60" t="n">
        <v>0.140174768518519</v>
      </c>
      <c r="I356" s="134" t="n">
        <f aca="false">H356-$H$320</f>
        <v>0.0411435185185185</v>
      </c>
    </row>
    <row r="357" s="54" customFormat="true" ht="15" hidden="false" customHeight="true" outlineLevel="0" collapsed="false">
      <c r="A357" s="52" t="n">
        <v>38</v>
      </c>
      <c r="B357" s="123" t="s">
        <v>757</v>
      </c>
      <c r="C357" s="56" t="n">
        <v>531</v>
      </c>
      <c r="D357" s="57" t="s">
        <v>580</v>
      </c>
      <c r="E357" s="58" t="n">
        <v>1967</v>
      </c>
      <c r="F357" s="58"/>
      <c r="G357" s="59" t="s">
        <v>146</v>
      </c>
      <c r="H357" s="60" t="n">
        <v>0.142993055555556</v>
      </c>
      <c r="I357" s="134" t="n">
        <f aca="false">H357-$H$320</f>
        <v>0.0439618055555556</v>
      </c>
    </row>
    <row r="358" s="54" customFormat="true" ht="15" hidden="false" customHeight="true" outlineLevel="0" collapsed="false">
      <c r="A358" s="52" t="n">
        <v>39</v>
      </c>
      <c r="B358" s="123" t="s">
        <v>757</v>
      </c>
      <c r="C358" s="56" t="n">
        <v>443</v>
      </c>
      <c r="D358" s="57" t="s">
        <v>590</v>
      </c>
      <c r="E358" s="58" t="n">
        <v>1967</v>
      </c>
      <c r="F358" s="58"/>
      <c r="G358" s="59" t="s">
        <v>220</v>
      </c>
      <c r="H358" s="60" t="n">
        <v>0.144195601851852</v>
      </c>
      <c r="I358" s="134" t="n">
        <f aca="false">H358-$H$320</f>
        <v>0.0451643518518519</v>
      </c>
    </row>
    <row r="359" customFormat="false" ht="15" hidden="false" customHeight="true" outlineLevel="0" collapsed="false">
      <c r="A359" s="52" t="n">
        <v>40</v>
      </c>
      <c r="B359" s="123" t="s">
        <v>757</v>
      </c>
      <c r="C359" s="56" t="n">
        <v>212</v>
      </c>
      <c r="D359" s="57" t="s">
        <v>603</v>
      </c>
      <c r="E359" s="58" t="n">
        <v>1968</v>
      </c>
      <c r="F359" s="58"/>
      <c r="G359" s="59" t="s">
        <v>173</v>
      </c>
      <c r="H359" s="60" t="n">
        <v>0.145621527777778</v>
      </c>
      <c r="I359" s="134" t="n">
        <f aca="false">H359-$H$320</f>
        <v>0.0465902777777778</v>
      </c>
      <c r="J359" s="54"/>
      <c r="K359" s="54"/>
      <c r="L359" s="54"/>
      <c r="M359" s="54"/>
      <c r="N359" s="54"/>
      <c r="O359" s="54"/>
      <c r="P359" s="54"/>
    </row>
    <row r="360" s="54" customFormat="true" ht="15" hidden="false" customHeight="true" outlineLevel="0" collapsed="false">
      <c r="A360" s="52" t="n">
        <v>41</v>
      </c>
      <c r="B360" s="123" t="s">
        <v>757</v>
      </c>
      <c r="C360" s="56" t="n">
        <v>32</v>
      </c>
      <c r="D360" s="57" t="s">
        <v>611</v>
      </c>
      <c r="E360" s="58" t="n">
        <v>1964</v>
      </c>
      <c r="F360" s="58"/>
      <c r="G360" s="59" t="s">
        <v>173</v>
      </c>
      <c r="H360" s="60" t="n">
        <v>0.146921296296296</v>
      </c>
      <c r="I360" s="134" t="n">
        <f aca="false">H360-$H$320</f>
        <v>0.0478900462962963</v>
      </c>
    </row>
    <row r="361" s="54" customFormat="true" ht="15" hidden="false" customHeight="true" outlineLevel="0" collapsed="false">
      <c r="A361" s="52" t="n">
        <v>42</v>
      </c>
      <c r="B361" s="123" t="s">
        <v>757</v>
      </c>
      <c r="C361" s="56" t="n">
        <v>330</v>
      </c>
      <c r="D361" s="57" t="s">
        <v>612</v>
      </c>
      <c r="E361" s="58" t="n">
        <v>1968</v>
      </c>
      <c r="F361" s="58"/>
      <c r="G361" s="59" t="s">
        <v>518</v>
      </c>
      <c r="H361" s="60" t="n">
        <v>0.147275462962963</v>
      </c>
      <c r="I361" s="134" t="n">
        <f aca="false">H361-$H$320</f>
        <v>0.048244212962963</v>
      </c>
    </row>
    <row r="362" s="54" customFormat="true" ht="15" hidden="false" customHeight="true" outlineLevel="0" collapsed="false">
      <c r="A362" s="52" t="n">
        <v>43</v>
      </c>
      <c r="B362" s="123" t="s">
        <v>757</v>
      </c>
      <c r="C362" s="56" t="n">
        <v>384</v>
      </c>
      <c r="D362" s="62" t="s">
        <v>614</v>
      </c>
      <c r="E362" s="58" t="n">
        <v>1966</v>
      </c>
      <c r="F362" s="58"/>
      <c r="G362" s="59" t="s">
        <v>268</v>
      </c>
      <c r="H362" s="60" t="n">
        <v>0.148633101851852</v>
      </c>
      <c r="I362" s="134" t="n">
        <f aca="false">H362-$H$320</f>
        <v>0.0496018518518519</v>
      </c>
    </row>
    <row r="363" s="54" customFormat="true" ht="15" hidden="false" customHeight="true" outlineLevel="0" collapsed="false">
      <c r="A363" s="52" t="n">
        <v>44</v>
      </c>
      <c r="B363" s="123" t="s">
        <v>757</v>
      </c>
      <c r="C363" s="56" t="n">
        <v>451</v>
      </c>
      <c r="D363" s="62" t="s">
        <v>637</v>
      </c>
      <c r="E363" s="58" t="n">
        <v>1965</v>
      </c>
      <c r="F363" s="58"/>
      <c r="G363" s="59" t="s">
        <v>440</v>
      </c>
      <c r="H363" s="60" t="n">
        <v>0.15256712962963</v>
      </c>
      <c r="I363" s="134" t="n">
        <f aca="false">H363-$H$320</f>
        <v>0.0535358796296296</v>
      </c>
    </row>
    <row r="364" s="54" customFormat="true" ht="17.25" hidden="false" customHeight="true" outlineLevel="0" collapsed="false">
      <c r="A364" s="52" t="n">
        <v>45</v>
      </c>
      <c r="B364" s="123" t="s">
        <v>757</v>
      </c>
      <c r="C364" s="56" t="n">
        <v>250</v>
      </c>
      <c r="D364" s="62" t="s">
        <v>645</v>
      </c>
      <c r="E364" s="58" t="n">
        <v>1967</v>
      </c>
      <c r="F364" s="58"/>
      <c r="G364" s="59" t="s">
        <v>140</v>
      </c>
      <c r="H364" s="60" t="n">
        <v>0.155462962962963</v>
      </c>
      <c r="I364" s="134" t="n">
        <f aca="false">H364-$H$320</f>
        <v>0.056431712962963</v>
      </c>
    </row>
    <row r="365" s="54" customFormat="true" ht="15" hidden="false" customHeight="true" outlineLevel="0" collapsed="false">
      <c r="A365" s="52" t="n">
        <v>46</v>
      </c>
      <c r="B365" s="123" t="s">
        <v>757</v>
      </c>
      <c r="C365" s="56" t="n">
        <v>417</v>
      </c>
      <c r="D365" s="57" t="s">
        <v>671</v>
      </c>
      <c r="E365" s="58" t="n">
        <v>1966</v>
      </c>
      <c r="F365" s="58"/>
      <c r="G365" s="59" t="s">
        <v>173</v>
      </c>
      <c r="H365" s="60" t="n">
        <v>0.161027777777778</v>
      </c>
      <c r="I365" s="134" t="n">
        <f aca="false">H365-$H$320</f>
        <v>0.0619965277777778</v>
      </c>
    </row>
    <row r="366" s="54" customFormat="true" ht="15" hidden="false" customHeight="true" outlineLevel="0" collapsed="false">
      <c r="A366" s="52" t="n">
        <v>47</v>
      </c>
      <c r="B366" s="123" t="s">
        <v>757</v>
      </c>
      <c r="C366" s="56" t="n">
        <v>494</v>
      </c>
      <c r="D366" s="57" t="s">
        <v>678</v>
      </c>
      <c r="E366" s="58" t="n">
        <v>1967</v>
      </c>
      <c r="F366" s="58"/>
      <c r="G366" s="59" t="s">
        <v>679</v>
      </c>
      <c r="H366" s="60" t="n">
        <v>0.164159722222222</v>
      </c>
      <c r="I366" s="134" t="n">
        <f aca="false">H366-$H$320</f>
        <v>0.0651284722222222</v>
      </c>
    </row>
    <row r="367" s="54" customFormat="true" ht="15" hidden="false" customHeight="true" outlineLevel="0" collapsed="false">
      <c r="A367" s="52" t="n">
        <v>48</v>
      </c>
      <c r="B367" s="123" t="s">
        <v>757</v>
      </c>
      <c r="C367" s="56" t="n">
        <v>549</v>
      </c>
      <c r="D367" s="62" t="s">
        <v>681</v>
      </c>
      <c r="E367" s="58" t="n">
        <v>1966</v>
      </c>
      <c r="F367" s="58"/>
      <c r="G367" s="59" t="s">
        <v>682</v>
      </c>
      <c r="H367" s="60" t="n">
        <v>0.164481481481481</v>
      </c>
      <c r="I367" s="134" t="n">
        <f aca="false">H367-$H$320</f>
        <v>0.0654502314814815</v>
      </c>
    </row>
    <row r="368" s="54" customFormat="true" ht="15" hidden="false" customHeight="true" outlineLevel="0" collapsed="false">
      <c r="A368" s="52" t="n">
        <v>49</v>
      </c>
      <c r="B368" s="123" t="s">
        <v>757</v>
      </c>
      <c r="C368" s="56" t="n">
        <v>358</v>
      </c>
      <c r="D368" s="57" t="s">
        <v>684</v>
      </c>
      <c r="E368" s="58" t="n">
        <v>1965</v>
      </c>
      <c r="F368" s="58"/>
      <c r="G368" s="59" t="s">
        <v>407</v>
      </c>
      <c r="H368" s="60" t="n">
        <v>0.165251157407407</v>
      </c>
      <c r="I368" s="134" t="n">
        <f aca="false">H368-$H$320</f>
        <v>0.0662199074074074</v>
      </c>
    </row>
    <row r="369" s="54" customFormat="true" ht="15" hidden="false" customHeight="true" outlineLevel="0" collapsed="false">
      <c r="A369" s="52" t="n">
        <v>50</v>
      </c>
      <c r="B369" s="123" t="s">
        <v>757</v>
      </c>
      <c r="C369" s="56" t="n">
        <v>341</v>
      </c>
      <c r="D369" s="57" t="s">
        <v>693</v>
      </c>
      <c r="E369" s="58" t="n">
        <v>1968</v>
      </c>
      <c r="F369" s="58"/>
      <c r="G369" s="59" t="s">
        <v>173</v>
      </c>
      <c r="H369" s="60" t="n">
        <v>0.169513888888889</v>
      </c>
      <c r="I369" s="134" t="n">
        <f aca="false">H369-$H$320</f>
        <v>0.0704826388888889</v>
      </c>
    </row>
    <row r="370" s="54" customFormat="true" ht="15" hidden="false" customHeight="true" outlineLevel="0" collapsed="false">
      <c r="A370" s="52" t="n">
        <v>51</v>
      </c>
      <c r="B370" s="123" t="s">
        <v>757</v>
      </c>
      <c r="C370" s="56" t="n">
        <v>472</v>
      </c>
      <c r="D370" s="57" t="s">
        <v>711</v>
      </c>
      <c r="E370" s="58" t="n">
        <v>1964</v>
      </c>
      <c r="F370" s="58"/>
      <c r="G370" s="59" t="s">
        <v>412</v>
      </c>
      <c r="H370" s="60" t="n">
        <v>0.175947916666667</v>
      </c>
      <c r="I370" s="134" t="n">
        <f aca="false">H370-$H$320</f>
        <v>0.0769166666666667</v>
      </c>
    </row>
    <row r="371" s="54" customFormat="true" ht="15" hidden="false" customHeight="true" outlineLevel="0" collapsed="false">
      <c r="A371" s="52" t="n">
        <v>52</v>
      </c>
      <c r="B371" s="123" t="s">
        <v>757</v>
      </c>
      <c r="C371" s="56" t="n">
        <v>421</v>
      </c>
      <c r="D371" s="57" t="s">
        <v>729</v>
      </c>
      <c r="E371" s="58" t="n">
        <v>1968</v>
      </c>
      <c r="F371" s="58"/>
      <c r="G371" s="59" t="s">
        <v>173</v>
      </c>
      <c r="H371" s="60" t="n">
        <v>0.203329861111111</v>
      </c>
      <c r="I371" s="134" t="n">
        <f aca="false">H371-$H$320</f>
        <v>0.104298611111111</v>
      </c>
    </row>
    <row r="372" s="133" customFormat="true" ht="9.75" hidden="false" customHeight="true" outlineLevel="0" collapsed="false"/>
    <row r="373" s="54" customFormat="true" ht="15" hidden="false" customHeight="true" outlineLevel="0" collapsed="false">
      <c r="A373" s="52" t="n">
        <v>1</v>
      </c>
      <c r="B373" s="123" t="s">
        <v>758</v>
      </c>
      <c r="C373" s="56" t="n">
        <v>17</v>
      </c>
      <c r="D373" s="57" t="s">
        <v>187</v>
      </c>
      <c r="E373" s="58" t="n">
        <v>1959</v>
      </c>
      <c r="F373" s="58"/>
      <c r="G373" s="59" t="s">
        <v>188</v>
      </c>
      <c r="H373" s="60" t="n">
        <v>0.108523148148148</v>
      </c>
      <c r="I373" s="134" t="n">
        <f aca="false">H373-$H$373</f>
        <v>0</v>
      </c>
    </row>
    <row r="374" s="54" customFormat="true" ht="15" hidden="false" customHeight="true" outlineLevel="0" collapsed="false">
      <c r="A374" s="52" t="n">
        <v>2</v>
      </c>
      <c r="B374" s="123" t="s">
        <v>758</v>
      </c>
      <c r="C374" s="56" t="n">
        <v>84</v>
      </c>
      <c r="D374" s="57" t="s">
        <v>201</v>
      </c>
      <c r="E374" s="58" t="n">
        <v>1962</v>
      </c>
      <c r="F374" s="58"/>
      <c r="G374" s="59" t="s">
        <v>202</v>
      </c>
      <c r="H374" s="60" t="n">
        <v>0.111755787037037</v>
      </c>
      <c r="I374" s="134" t="n">
        <f aca="false">H374-$H$373</f>
        <v>0.00323263888888889</v>
      </c>
    </row>
    <row r="375" s="54" customFormat="true" ht="15" hidden="false" customHeight="true" outlineLevel="0" collapsed="false">
      <c r="A375" s="52" t="n">
        <v>3</v>
      </c>
      <c r="B375" s="123" t="s">
        <v>758</v>
      </c>
      <c r="C375" s="56" t="n">
        <v>147</v>
      </c>
      <c r="D375" s="57" t="s">
        <v>214</v>
      </c>
      <c r="E375" s="58" t="n">
        <v>1961</v>
      </c>
      <c r="F375" s="58"/>
      <c r="G375" s="59" t="s">
        <v>38</v>
      </c>
      <c r="H375" s="60" t="n">
        <v>0.113496527777778</v>
      </c>
      <c r="I375" s="134" t="n">
        <f aca="false">H375-$H$373</f>
        <v>0.00497337962962963</v>
      </c>
    </row>
    <row r="376" s="54" customFormat="true" ht="15" hidden="false" customHeight="true" outlineLevel="0" collapsed="false">
      <c r="A376" s="52" t="n">
        <v>4</v>
      </c>
      <c r="B376" s="123" t="s">
        <v>758</v>
      </c>
      <c r="C376" s="56" t="n">
        <v>41</v>
      </c>
      <c r="D376" s="57" t="s">
        <v>245</v>
      </c>
      <c r="E376" s="58" t="n">
        <v>1961</v>
      </c>
      <c r="F376" s="58"/>
      <c r="G376" s="59" t="s">
        <v>246</v>
      </c>
      <c r="H376" s="60" t="n">
        <v>0.116393518518519</v>
      </c>
      <c r="I376" s="134" t="n">
        <f aca="false">H376-$H$373</f>
        <v>0.00787037037037037</v>
      </c>
    </row>
    <row r="377" s="54" customFormat="true" ht="15" hidden="false" customHeight="true" outlineLevel="0" collapsed="false">
      <c r="A377" s="52" t="n">
        <v>5</v>
      </c>
      <c r="B377" s="123" t="s">
        <v>758</v>
      </c>
      <c r="C377" s="56" t="n">
        <v>404</v>
      </c>
      <c r="D377" s="62" t="s">
        <v>262</v>
      </c>
      <c r="E377" s="58" t="n">
        <v>1960</v>
      </c>
      <c r="F377" s="58"/>
      <c r="G377" s="59" t="s">
        <v>263</v>
      </c>
      <c r="H377" s="60" t="n">
        <v>0.11778125</v>
      </c>
      <c r="I377" s="134" t="n">
        <f aca="false">H377-$H$373</f>
        <v>0.00925810185185185</v>
      </c>
    </row>
    <row r="378" s="54" customFormat="true" ht="15" hidden="false" customHeight="true" outlineLevel="0" collapsed="false">
      <c r="A378" s="52" t="n">
        <v>6</v>
      </c>
      <c r="B378" s="123" t="s">
        <v>758</v>
      </c>
      <c r="C378" s="56" t="n">
        <v>113</v>
      </c>
      <c r="D378" s="62" t="s">
        <v>277</v>
      </c>
      <c r="E378" s="58" t="n">
        <v>1961</v>
      </c>
      <c r="F378" s="58"/>
      <c r="G378" s="59" t="s">
        <v>278</v>
      </c>
      <c r="H378" s="60" t="n">
        <v>0.118787037037037</v>
      </c>
      <c r="I378" s="134" t="n">
        <f aca="false">H378-$H$373</f>
        <v>0.0102638888888889</v>
      </c>
    </row>
    <row r="379" s="54" customFormat="true" ht="15" hidden="false" customHeight="true" outlineLevel="0" collapsed="false">
      <c r="A379" s="52" t="n">
        <v>7</v>
      </c>
      <c r="B379" s="123" t="s">
        <v>758</v>
      </c>
      <c r="C379" s="56" t="n">
        <v>350</v>
      </c>
      <c r="D379" s="62" t="s">
        <v>297</v>
      </c>
      <c r="E379" s="58" t="n">
        <v>1962</v>
      </c>
      <c r="F379" s="58"/>
      <c r="G379" s="59" t="s">
        <v>298</v>
      </c>
      <c r="H379" s="60" t="n">
        <v>0.120313657407407</v>
      </c>
      <c r="I379" s="134" t="n">
        <f aca="false">H379-$H$373</f>
        <v>0.0117905092592593</v>
      </c>
    </row>
    <row r="380" s="54" customFormat="true" ht="15" hidden="false" customHeight="true" outlineLevel="0" collapsed="false">
      <c r="A380" s="52" t="n">
        <v>8</v>
      </c>
      <c r="B380" s="123" t="s">
        <v>758</v>
      </c>
      <c r="C380" s="56" t="n">
        <v>118</v>
      </c>
      <c r="D380" s="57" t="s">
        <v>301</v>
      </c>
      <c r="E380" s="58" t="n">
        <v>1960</v>
      </c>
      <c r="F380" s="58"/>
      <c r="G380" s="59" t="s">
        <v>302</v>
      </c>
      <c r="H380" s="60" t="n">
        <v>0.120474537037037</v>
      </c>
      <c r="I380" s="134" t="n">
        <f aca="false">H380-$H$373</f>
        <v>0.0119513888888889</v>
      </c>
    </row>
    <row r="381" s="54" customFormat="true" ht="15" hidden="false" customHeight="true" outlineLevel="0" collapsed="false">
      <c r="A381" s="52" t="n">
        <v>9</v>
      </c>
      <c r="B381" s="123" t="s">
        <v>758</v>
      </c>
      <c r="C381" s="56" t="n">
        <v>134</v>
      </c>
      <c r="D381" s="57" t="s">
        <v>329</v>
      </c>
      <c r="E381" s="58" t="n">
        <v>1959</v>
      </c>
      <c r="F381" s="58"/>
      <c r="G381" s="59" t="s">
        <v>302</v>
      </c>
      <c r="H381" s="60" t="n">
        <v>0.122482638888889</v>
      </c>
      <c r="I381" s="134" t="n">
        <f aca="false">H381-$H$373</f>
        <v>0.0139594907407407</v>
      </c>
    </row>
    <row r="382" s="54" customFormat="true" ht="15" hidden="false" customHeight="true" outlineLevel="0" collapsed="false">
      <c r="A382" s="52" t="n">
        <v>10</v>
      </c>
      <c r="B382" s="123" t="s">
        <v>758</v>
      </c>
      <c r="C382" s="56" t="n">
        <v>342</v>
      </c>
      <c r="D382" s="62" t="s">
        <v>334</v>
      </c>
      <c r="E382" s="58" t="n">
        <v>1962</v>
      </c>
      <c r="F382" s="58"/>
      <c r="G382" s="59" t="s">
        <v>46</v>
      </c>
      <c r="H382" s="60" t="n">
        <v>0.122822916666667</v>
      </c>
      <c r="I382" s="134" t="n">
        <f aca="false">H382-$H$373</f>
        <v>0.0142997685185185</v>
      </c>
    </row>
    <row r="383" s="54" customFormat="true" ht="15" hidden="false" customHeight="true" outlineLevel="0" collapsed="false">
      <c r="A383" s="52" t="n">
        <v>11</v>
      </c>
      <c r="B383" s="123" t="s">
        <v>758</v>
      </c>
      <c r="C383" s="56" t="n">
        <v>106</v>
      </c>
      <c r="D383" s="57" t="s">
        <v>342</v>
      </c>
      <c r="E383" s="58" t="n">
        <v>1960</v>
      </c>
      <c r="F383" s="58"/>
      <c r="G383" s="59" t="s">
        <v>343</v>
      </c>
      <c r="H383" s="60" t="n">
        <v>0.123648148148148</v>
      </c>
      <c r="I383" s="134" t="n">
        <f aca="false">H383-$H$373</f>
        <v>0.015125</v>
      </c>
    </row>
    <row r="384" s="54" customFormat="true" ht="15" hidden="false" customHeight="true" outlineLevel="0" collapsed="false">
      <c r="A384" s="52" t="n">
        <v>12</v>
      </c>
      <c r="B384" s="123" t="s">
        <v>758</v>
      </c>
      <c r="C384" s="56" t="n">
        <v>204</v>
      </c>
      <c r="D384" s="62" t="s">
        <v>358</v>
      </c>
      <c r="E384" s="58" t="n">
        <v>1959</v>
      </c>
      <c r="F384" s="58"/>
      <c r="G384" s="59" t="s">
        <v>359</v>
      </c>
      <c r="H384" s="60" t="n">
        <v>0.125075231481481</v>
      </c>
      <c r="I384" s="134" t="n">
        <f aca="false">H384-$H$373</f>
        <v>0.0165520833333333</v>
      </c>
    </row>
    <row r="385" s="54" customFormat="true" ht="15" hidden="false" customHeight="true" outlineLevel="0" collapsed="false">
      <c r="A385" s="52" t="n">
        <v>13</v>
      </c>
      <c r="B385" s="123" t="s">
        <v>758</v>
      </c>
      <c r="C385" s="56" t="n">
        <v>433</v>
      </c>
      <c r="D385" s="57" t="s">
        <v>375</v>
      </c>
      <c r="E385" s="58" t="n">
        <v>1960</v>
      </c>
      <c r="F385" s="58"/>
      <c r="G385" s="59" t="s">
        <v>46</v>
      </c>
      <c r="H385" s="60" t="n">
        <v>0.126659722222222</v>
      </c>
      <c r="I385" s="134" t="n">
        <f aca="false">H385-$H$373</f>
        <v>0.0181365740740741</v>
      </c>
    </row>
    <row r="386" s="54" customFormat="true" ht="15" hidden="false" customHeight="true" outlineLevel="0" collapsed="false">
      <c r="A386" s="52" t="n">
        <v>14</v>
      </c>
      <c r="B386" s="123" t="s">
        <v>758</v>
      </c>
      <c r="C386" s="56" t="n">
        <v>164</v>
      </c>
      <c r="D386" s="57" t="s">
        <v>389</v>
      </c>
      <c r="E386" s="58" t="n">
        <v>1962</v>
      </c>
      <c r="F386" s="58"/>
      <c r="G386" s="59" t="s">
        <v>390</v>
      </c>
      <c r="H386" s="60" t="n">
        <v>0.127666666666667</v>
      </c>
      <c r="I386" s="134" t="n">
        <f aca="false">H386-$H$373</f>
        <v>0.0191435185185185</v>
      </c>
    </row>
    <row r="387" s="54" customFormat="true" ht="15" hidden="false" customHeight="true" outlineLevel="0" collapsed="false">
      <c r="A387" s="52" t="n">
        <v>15</v>
      </c>
      <c r="B387" s="123" t="s">
        <v>758</v>
      </c>
      <c r="C387" s="56" t="n">
        <v>168</v>
      </c>
      <c r="D387" s="62" t="s">
        <v>391</v>
      </c>
      <c r="E387" s="58" t="n">
        <v>1963</v>
      </c>
      <c r="F387" s="58"/>
      <c r="G387" s="59" t="s">
        <v>349</v>
      </c>
      <c r="H387" s="60" t="n">
        <v>0.127719907407407</v>
      </c>
      <c r="I387" s="134" t="n">
        <f aca="false">H387-$H$373</f>
        <v>0.0191967592592593</v>
      </c>
    </row>
    <row r="388" s="54" customFormat="true" ht="15" hidden="false" customHeight="true" outlineLevel="0" collapsed="false">
      <c r="A388" s="52" t="n">
        <v>16</v>
      </c>
      <c r="B388" s="123" t="s">
        <v>758</v>
      </c>
      <c r="C388" s="56" t="n">
        <v>238</v>
      </c>
      <c r="D388" s="57" t="s">
        <v>401</v>
      </c>
      <c r="E388" s="58" t="n">
        <v>1962</v>
      </c>
      <c r="F388" s="58"/>
      <c r="G388" s="59" t="s">
        <v>46</v>
      </c>
      <c r="H388" s="60" t="n">
        <v>0.128392361111111</v>
      </c>
      <c r="I388" s="134" t="n">
        <f aca="false">H388-$H$373</f>
        <v>0.019869212962963</v>
      </c>
    </row>
    <row r="389" s="54" customFormat="true" ht="15" hidden="false" customHeight="true" outlineLevel="0" collapsed="false">
      <c r="A389" s="52" t="n">
        <v>17</v>
      </c>
      <c r="B389" s="123" t="s">
        <v>758</v>
      </c>
      <c r="C389" s="56" t="n">
        <v>224</v>
      </c>
      <c r="D389" s="57" t="s">
        <v>404</v>
      </c>
      <c r="E389" s="58" t="n">
        <v>1960</v>
      </c>
      <c r="F389" s="58"/>
      <c r="G389" s="59" t="s">
        <v>365</v>
      </c>
      <c r="H389" s="60" t="n">
        <v>0.128440972222222</v>
      </c>
      <c r="I389" s="134" t="n">
        <f aca="false">H389-$H$373</f>
        <v>0.0199178240740741</v>
      </c>
    </row>
    <row r="390" s="54" customFormat="true" ht="15" hidden="false" customHeight="true" outlineLevel="0" collapsed="false">
      <c r="A390" s="52" t="n">
        <v>18</v>
      </c>
      <c r="B390" s="123" t="s">
        <v>758</v>
      </c>
      <c r="C390" s="56" t="n">
        <v>181</v>
      </c>
      <c r="D390" s="57" t="s">
        <v>417</v>
      </c>
      <c r="E390" s="58" t="n">
        <v>1961</v>
      </c>
      <c r="F390" s="58"/>
      <c r="G390" s="59" t="s">
        <v>418</v>
      </c>
      <c r="H390" s="60" t="n">
        <v>0.128607638888889</v>
      </c>
      <c r="I390" s="134" t="n">
        <f aca="false">H390-$H$373</f>
        <v>0.0200844907407407</v>
      </c>
    </row>
    <row r="391" s="54" customFormat="true" ht="15" hidden="false" customHeight="true" outlineLevel="0" collapsed="false">
      <c r="A391" s="52" t="n">
        <v>19</v>
      </c>
      <c r="B391" s="123" t="s">
        <v>758</v>
      </c>
      <c r="C391" s="56" t="n">
        <v>352</v>
      </c>
      <c r="D391" s="57" t="s">
        <v>422</v>
      </c>
      <c r="E391" s="58" t="n">
        <v>1962</v>
      </c>
      <c r="F391" s="58"/>
      <c r="G391" s="59" t="s">
        <v>407</v>
      </c>
      <c r="H391" s="60" t="n">
        <v>0.129240740740741</v>
      </c>
      <c r="I391" s="134" t="n">
        <f aca="false">H391-$H$373</f>
        <v>0.0207175925925926</v>
      </c>
    </row>
    <row r="392" s="54" customFormat="true" ht="16.5" hidden="false" customHeight="true" outlineLevel="0" collapsed="false">
      <c r="A392" s="52" t="n">
        <v>20</v>
      </c>
      <c r="B392" s="123" t="s">
        <v>758</v>
      </c>
      <c r="C392" s="56" t="n">
        <v>174</v>
      </c>
      <c r="D392" s="57" t="s">
        <v>427</v>
      </c>
      <c r="E392" s="58" t="n">
        <v>1962</v>
      </c>
      <c r="F392" s="58"/>
      <c r="G392" s="59" t="s">
        <v>428</v>
      </c>
      <c r="H392" s="60" t="n">
        <v>0.129828703703704</v>
      </c>
      <c r="I392" s="134" t="n">
        <f aca="false">H392-$H$373</f>
        <v>0.0213055555555556</v>
      </c>
    </row>
    <row r="393" s="54" customFormat="true" ht="15" hidden="false" customHeight="true" outlineLevel="0" collapsed="false">
      <c r="A393" s="52" t="n">
        <v>21</v>
      </c>
      <c r="B393" s="123" t="s">
        <v>758</v>
      </c>
      <c r="C393" s="56" t="n">
        <v>455</v>
      </c>
      <c r="D393" s="62" t="s">
        <v>450</v>
      </c>
      <c r="E393" s="58" t="n">
        <v>1961</v>
      </c>
      <c r="F393" s="58"/>
      <c r="G393" s="59" t="s">
        <v>451</v>
      </c>
      <c r="H393" s="60" t="n">
        <v>0.131797453703704</v>
      </c>
      <c r="I393" s="134" t="n">
        <f aca="false">H393-$H$373</f>
        <v>0.0232743055555556</v>
      </c>
    </row>
    <row r="394" s="54" customFormat="true" ht="15" hidden="false" customHeight="true" outlineLevel="0" collapsed="false">
      <c r="A394" s="52" t="n">
        <v>22</v>
      </c>
      <c r="B394" s="123" t="s">
        <v>758</v>
      </c>
      <c r="C394" s="56" t="n">
        <v>463</v>
      </c>
      <c r="D394" s="57" t="s">
        <v>452</v>
      </c>
      <c r="E394" s="58" t="n">
        <v>1963</v>
      </c>
      <c r="F394" s="58"/>
      <c r="G394" s="59" t="s">
        <v>453</v>
      </c>
      <c r="H394" s="60" t="n">
        <v>0.131862268518519</v>
      </c>
      <c r="I394" s="134" t="n">
        <f aca="false">H394-$H$373</f>
        <v>0.0233391203703704</v>
      </c>
    </row>
    <row r="395" s="54" customFormat="true" ht="15" hidden="false" customHeight="true" outlineLevel="0" collapsed="false">
      <c r="A395" s="52" t="n">
        <v>23</v>
      </c>
      <c r="B395" s="123" t="s">
        <v>758</v>
      </c>
      <c r="C395" s="56" t="n">
        <v>221</v>
      </c>
      <c r="D395" s="57" t="s">
        <v>456</v>
      </c>
      <c r="E395" s="58" t="n">
        <v>1961</v>
      </c>
      <c r="F395" s="58"/>
      <c r="G395" s="59" t="s">
        <v>457</v>
      </c>
      <c r="H395" s="60" t="n">
        <v>0.13199537037037</v>
      </c>
      <c r="I395" s="134" t="n">
        <f aca="false">H395-$H$373</f>
        <v>0.0234722222222222</v>
      </c>
    </row>
    <row r="396" s="54" customFormat="true" ht="15" hidden="false" customHeight="true" outlineLevel="0" collapsed="false">
      <c r="A396" s="52" t="n">
        <v>24</v>
      </c>
      <c r="B396" s="123" t="s">
        <v>758</v>
      </c>
      <c r="C396" s="56" t="n">
        <v>496</v>
      </c>
      <c r="D396" s="62" t="s">
        <v>466</v>
      </c>
      <c r="E396" s="58" t="n">
        <v>1960</v>
      </c>
      <c r="F396" s="58"/>
      <c r="G396" s="59" t="s">
        <v>467</v>
      </c>
      <c r="H396" s="60" t="n">
        <v>0.132747685185185</v>
      </c>
      <c r="I396" s="134" t="n">
        <f aca="false">H396-$H$373</f>
        <v>0.024224537037037</v>
      </c>
    </row>
    <row r="397" s="54" customFormat="true" ht="15" hidden="false" customHeight="true" outlineLevel="0" collapsed="false">
      <c r="A397" s="52" t="n">
        <v>25</v>
      </c>
      <c r="B397" s="123" t="s">
        <v>758</v>
      </c>
      <c r="C397" s="56" t="n">
        <v>518</v>
      </c>
      <c r="D397" s="57" t="s">
        <v>468</v>
      </c>
      <c r="E397" s="58" t="n">
        <v>1960</v>
      </c>
      <c r="F397" s="58"/>
      <c r="G397" s="59" t="s">
        <v>469</v>
      </c>
      <c r="H397" s="60" t="n">
        <v>0.132769675925926</v>
      </c>
      <c r="I397" s="134" t="n">
        <f aca="false">H397-$H$373</f>
        <v>0.0242465277777778</v>
      </c>
    </row>
    <row r="398" s="54" customFormat="true" ht="15" hidden="false" customHeight="true" outlineLevel="0" collapsed="false">
      <c r="A398" s="52" t="n">
        <v>26</v>
      </c>
      <c r="B398" s="123" t="s">
        <v>758</v>
      </c>
      <c r="C398" s="56" t="n">
        <v>362</v>
      </c>
      <c r="D398" s="57" t="s">
        <v>474</v>
      </c>
      <c r="E398" s="58" t="n">
        <v>1961</v>
      </c>
      <c r="F398" s="58"/>
      <c r="G398" s="59" t="s">
        <v>407</v>
      </c>
      <c r="H398" s="60" t="n">
        <v>0.133170138888889</v>
      </c>
      <c r="I398" s="134" t="n">
        <f aca="false">H398-$H$373</f>
        <v>0.0246469907407407</v>
      </c>
    </row>
    <row r="399" s="54" customFormat="true" ht="15" hidden="false" customHeight="true" outlineLevel="0" collapsed="false">
      <c r="A399" s="52" t="n">
        <v>27</v>
      </c>
      <c r="B399" s="123" t="s">
        <v>758</v>
      </c>
      <c r="C399" s="56" t="n">
        <v>454</v>
      </c>
      <c r="D399" s="62" t="s">
        <v>492</v>
      </c>
      <c r="E399" s="58" t="n">
        <v>1963</v>
      </c>
      <c r="F399" s="58"/>
      <c r="G399" s="59" t="s">
        <v>493</v>
      </c>
      <c r="H399" s="60" t="n">
        <v>0.135061342592593</v>
      </c>
      <c r="I399" s="134" t="n">
        <f aca="false">H399-$H$373</f>
        <v>0.0265381944444444</v>
      </c>
    </row>
    <row r="400" s="54" customFormat="true" ht="15" hidden="false" customHeight="true" outlineLevel="0" collapsed="false">
      <c r="A400" s="52" t="n">
        <v>28</v>
      </c>
      <c r="B400" s="123" t="s">
        <v>758</v>
      </c>
      <c r="C400" s="56" t="n">
        <v>497</v>
      </c>
      <c r="D400" s="57" t="s">
        <v>513</v>
      </c>
      <c r="E400" s="58" t="n">
        <v>1959</v>
      </c>
      <c r="F400" s="58"/>
      <c r="G400" s="59" t="s">
        <v>467</v>
      </c>
      <c r="H400" s="60" t="n">
        <v>0.136238425925926</v>
      </c>
      <c r="I400" s="134" t="n">
        <f aca="false">H400-$H$373</f>
        <v>0.0277152777777778</v>
      </c>
    </row>
    <row r="401" s="54" customFormat="true" ht="15" hidden="false" customHeight="true" outlineLevel="0" collapsed="false">
      <c r="A401" s="52" t="n">
        <v>29</v>
      </c>
      <c r="B401" s="123" t="s">
        <v>758</v>
      </c>
      <c r="C401" s="56" t="n">
        <v>284</v>
      </c>
      <c r="D401" s="57" t="s">
        <v>526</v>
      </c>
      <c r="E401" s="58" t="n">
        <v>1959</v>
      </c>
      <c r="F401" s="58"/>
      <c r="G401" s="59" t="s">
        <v>173</v>
      </c>
      <c r="H401" s="60" t="n">
        <v>0.137019675925926</v>
      </c>
      <c r="I401" s="134" t="n">
        <f aca="false">H401-$H$373</f>
        <v>0.0284965277777778</v>
      </c>
    </row>
    <row r="402" s="54" customFormat="true" ht="15" hidden="false" customHeight="true" outlineLevel="0" collapsed="false">
      <c r="A402" s="52" t="n">
        <v>30</v>
      </c>
      <c r="B402" s="123" t="s">
        <v>758</v>
      </c>
      <c r="C402" s="56" t="n">
        <v>540</v>
      </c>
      <c r="D402" s="62" t="s">
        <v>541</v>
      </c>
      <c r="E402" s="58" t="n">
        <v>1960</v>
      </c>
      <c r="F402" s="58"/>
      <c r="G402" s="59" t="s">
        <v>542</v>
      </c>
      <c r="H402" s="60" t="n">
        <v>0.138230324074074</v>
      </c>
      <c r="I402" s="134" t="n">
        <f aca="false">H402-$H$373</f>
        <v>0.0297071759259259</v>
      </c>
    </row>
    <row r="403" s="54" customFormat="true" ht="15" hidden="false" customHeight="true" outlineLevel="0" collapsed="false">
      <c r="A403" s="52" t="n">
        <v>31</v>
      </c>
      <c r="B403" s="123" t="s">
        <v>758</v>
      </c>
      <c r="C403" s="56" t="n">
        <v>162</v>
      </c>
      <c r="D403" s="62" t="s">
        <v>545</v>
      </c>
      <c r="E403" s="58" t="n">
        <v>1959</v>
      </c>
      <c r="F403" s="58"/>
      <c r="G403" s="59" t="s">
        <v>546</v>
      </c>
      <c r="H403" s="60" t="n">
        <v>0.138586805555556</v>
      </c>
      <c r="I403" s="134" t="n">
        <f aca="false">H403-$H$373</f>
        <v>0.0300636574074074</v>
      </c>
    </row>
    <row r="404" s="54" customFormat="true" ht="15" hidden="false" customHeight="true" outlineLevel="0" collapsed="false">
      <c r="A404" s="52" t="n">
        <v>32</v>
      </c>
      <c r="B404" s="123" t="s">
        <v>758</v>
      </c>
      <c r="C404" s="56" t="n">
        <v>439</v>
      </c>
      <c r="D404" s="62" t="s">
        <v>554</v>
      </c>
      <c r="E404" s="58" t="n">
        <v>1963</v>
      </c>
      <c r="F404" s="58"/>
      <c r="G404" s="59" t="s">
        <v>173</v>
      </c>
      <c r="H404" s="60" t="n">
        <v>0.139542824074074</v>
      </c>
      <c r="I404" s="134" t="n">
        <f aca="false">H404-$H$373</f>
        <v>0.0310196759259259</v>
      </c>
    </row>
    <row r="405" s="54" customFormat="true" ht="15" hidden="false" customHeight="true" outlineLevel="0" collapsed="false">
      <c r="A405" s="52" t="n">
        <v>33</v>
      </c>
      <c r="B405" s="123" t="s">
        <v>758</v>
      </c>
      <c r="C405" s="56" t="n">
        <v>292</v>
      </c>
      <c r="D405" s="62" t="s">
        <v>557</v>
      </c>
      <c r="E405" s="58" t="n">
        <v>1962</v>
      </c>
      <c r="F405" s="58"/>
      <c r="G405" s="59" t="s">
        <v>173</v>
      </c>
      <c r="H405" s="60" t="n">
        <v>0.140172453703704</v>
      </c>
      <c r="I405" s="134" t="n">
        <f aca="false">H405-$H$373</f>
        <v>0.0316493055555556</v>
      </c>
    </row>
    <row r="406" s="54" customFormat="true" ht="15" hidden="false" customHeight="true" outlineLevel="0" collapsed="false">
      <c r="A406" s="52" t="n">
        <v>34</v>
      </c>
      <c r="B406" s="123" t="s">
        <v>758</v>
      </c>
      <c r="C406" s="56" t="n">
        <v>325</v>
      </c>
      <c r="D406" s="57" t="s">
        <v>560</v>
      </c>
      <c r="E406" s="58" t="n">
        <v>1960</v>
      </c>
      <c r="F406" s="58"/>
      <c r="G406" s="59" t="s">
        <v>173</v>
      </c>
      <c r="H406" s="60" t="n">
        <v>0.140206018518519</v>
      </c>
      <c r="I406" s="134" t="n">
        <f aca="false">H406-$H$373</f>
        <v>0.0316828703703704</v>
      </c>
    </row>
    <row r="407" s="54" customFormat="true" ht="15" hidden="false" customHeight="true" outlineLevel="0" collapsed="false">
      <c r="A407" s="52" t="n">
        <v>35</v>
      </c>
      <c r="B407" s="123" t="s">
        <v>758</v>
      </c>
      <c r="C407" s="56" t="n">
        <v>351</v>
      </c>
      <c r="D407" s="57" t="s">
        <v>567</v>
      </c>
      <c r="E407" s="58" t="n">
        <v>1960</v>
      </c>
      <c r="F407" s="58"/>
      <c r="G407" s="59" t="s">
        <v>407</v>
      </c>
      <c r="H407" s="60" t="n">
        <v>0.141459490740741</v>
      </c>
      <c r="I407" s="134" t="n">
        <f aca="false">H407-$H$373</f>
        <v>0.0329363425925926</v>
      </c>
    </row>
    <row r="408" s="54" customFormat="true" ht="15" hidden="false" customHeight="true" outlineLevel="0" collapsed="false">
      <c r="A408" s="52" t="n">
        <v>36</v>
      </c>
      <c r="B408" s="123" t="s">
        <v>758</v>
      </c>
      <c r="C408" s="56" t="n">
        <v>259</v>
      </c>
      <c r="D408" s="57" t="s">
        <v>568</v>
      </c>
      <c r="E408" s="58" t="n">
        <v>1962</v>
      </c>
      <c r="F408" s="58"/>
      <c r="G408" s="59" t="s">
        <v>140</v>
      </c>
      <c r="H408" s="60" t="n">
        <v>0.141658564814815</v>
      </c>
      <c r="I408" s="134" t="n">
        <f aca="false">H408-$H$373</f>
        <v>0.0331354166666667</v>
      </c>
    </row>
    <row r="409" s="54" customFormat="true" ht="15" hidden="false" customHeight="true" outlineLevel="0" collapsed="false">
      <c r="A409" s="52" t="n">
        <v>37</v>
      </c>
      <c r="B409" s="123" t="s">
        <v>758</v>
      </c>
      <c r="C409" s="56" t="n">
        <v>240</v>
      </c>
      <c r="D409" s="57" t="s">
        <v>569</v>
      </c>
      <c r="E409" s="58" t="n">
        <v>1963</v>
      </c>
      <c r="F409" s="58"/>
      <c r="G409" s="59" t="s">
        <v>276</v>
      </c>
      <c r="H409" s="60" t="n">
        <v>0.141771990740741</v>
      </c>
      <c r="I409" s="134" t="n">
        <f aca="false">H409-$H$373</f>
        <v>0.0332488425925926</v>
      </c>
    </row>
    <row r="410" s="54" customFormat="true" ht="15" hidden="false" customHeight="true" outlineLevel="0" collapsed="false">
      <c r="A410" s="52" t="n">
        <v>38</v>
      </c>
      <c r="B410" s="123" t="s">
        <v>758</v>
      </c>
      <c r="C410" s="56" t="n">
        <v>445</v>
      </c>
      <c r="D410" s="57" t="s">
        <v>589</v>
      </c>
      <c r="E410" s="58" t="n">
        <v>1960</v>
      </c>
      <c r="F410" s="58"/>
      <c r="G410" s="59" t="s">
        <v>220</v>
      </c>
      <c r="H410" s="60" t="n">
        <v>0.144185185185185</v>
      </c>
      <c r="I410" s="134" t="n">
        <f aca="false">H410-$H$373</f>
        <v>0.035662037037037</v>
      </c>
    </row>
    <row r="411" s="54" customFormat="true" ht="15" hidden="false" customHeight="true" outlineLevel="0" collapsed="false">
      <c r="A411" s="52" t="n">
        <v>39</v>
      </c>
      <c r="B411" s="123" t="s">
        <v>758</v>
      </c>
      <c r="C411" s="56" t="n">
        <v>477</v>
      </c>
      <c r="D411" s="62" t="s">
        <v>598</v>
      </c>
      <c r="E411" s="58" t="n">
        <v>1959</v>
      </c>
      <c r="F411" s="58"/>
      <c r="G411" s="59" t="s">
        <v>440</v>
      </c>
      <c r="H411" s="60" t="n">
        <v>0.14496412037037</v>
      </c>
      <c r="I411" s="134" t="n">
        <f aca="false">H411-$H$373</f>
        <v>0.0364409722222222</v>
      </c>
    </row>
    <row r="412" s="54" customFormat="true" ht="15" hidden="false" customHeight="true" outlineLevel="0" collapsed="false">
      <c r="A412" s="52" t="n">
        <v>40</v>
      </c>
      <c r="B412" s="123" t="s">
        <v>758</v>
      </c>
      <c r="C412" s="56" t="n">
        <v>520</v>
      </c>
      <c r="D412" s="57" t="s">
        <v>601</v>
      </c>
      <c r="E412" s="58" t="n">
        <v>1962</v>
      </c>
      <c r="F412" s="58"/>
      <c r="G412" s="59" t="s">
        <v>386</v>
      </c>
      <c r="H412" s="60" t="n">
        <v>0.145271990740741</v>
      </c>
      <c r="I412" s="134" t="n">
        <f aca="false">H412-$H$373</f>
        <v>0.0367488425925926</v>
      </c>
    </row>
    <row r="413" s="54" customFormat="true" ht="15" hidden="false" customHeight="true" outlineLevel="0" collapsed="false">
      <c r="A413" s="52" t="n">
        <v>41</v>
      </c>
      <c r="B413" s="123" t="s">
        <v>758</v>
      </c>
      <c r="C413" s="56" t="n">
        <v>524</v>
      </c>
      <c r="D413" s="57" t="s">
        <v>605</v>
      </c>
      <c r="E413" s="58" t="n">
        <v>1960</v>
      </c>
      <c r="F413" s="58"/>
      <c r="G413" s="59" t="s">
        <v>606</v>
      </c>
      <c r="H413" s="60" t="n">
        <v>0.145900462962963</v>
      </c>
      <c r="I413" s="134" t="n">
        <f aca="false">H413-$H$373</f>
        <v>0.0373773148148148</v>
      </c>
    </row>
    <row r="414" s="54" customFormat="true" ht="15" hidden="false" customHeight="true" outlineLevel="0" collapsed="false">
      <c r="A414" s="52" t="n">
        <v>42</v>
      </c>
      <c r="B414" s="123" t="s">
        <v>758</v>
      </c>
      <c r="C414" s="56" t="n">
        <v>235</v>
      </c>
      <c r="D414" s="57" t="s">
        <v>610</v>
      </c>
      <c r="E414" s="58" t="n">
        <v>1963</v>
      </c>
      <c r="F414" s="58"/>
      <c r="G414" s="59" t="s">
        <v>381</v>
      </c>
      <c r="H414" s="60" t="n">
        <v>0.146827546296296</v>
      </c>
      <c r="I414" s="134" t="n">
        <f aca="false">H414-$H$373</f>
        <v>0.0383043981481482</v>
      </c>
    </row>
    <row r="415" s="54" customFormat="true" ht="15" hidden="false" customHeight="true" outlineLevel="0" collapsed="false">
      <c r="A415" s="52" t="n">
        <v>43</v>
      </c>
      <c r="B415" s="123" t="s">
        <v>758</v>
      </c>
      <c r="C415" s="56" t="n">
        <v>475</v>
      </c>
      <c r="D415" s="57" t="s">
        <v>615</v>
      </c>
      <c r="E415" s="58" t="n">
        <v>1960</v>
      </c>
      <c r="F415" s="58"/>
      <c r="G415" s="59" t="s">
        <v>616</v>
      </c>
      <c r="H415" s="60" t="n">
        <v>0.148834490740741</v>
      </c>
      <c r="I415" s="134" t="n">
        <f aca="false">H415-$H$373</f>
        <v>0.0403113425925926</v>
      </c>
    </row>
    <row r="416" s="54" customFormat="true" ht="15" hidden="false" customHeight="true" outlineLevel="0" collapsed="false">
      <c r="A416" s="52" t="n">
        <v>44</v>
      </c>
      <c r="B416" s="123" t="s">
        <v>758</v>
      </c>
      <c r="C416" s="56" t="n">
        <v>522</v>
      </c>
      <c r="D416" s="57" t="s">
        <v>623</v>
      </c>
      <c r="E416" s="58" t="n">
        <v>1960</v>
      </c>
      <c r="F416" s="58"/>
      <c r="G416" s="59" t="s">
        <v>386</v>
      </c>
      <c r="H416" s="60" t="n">
        <v>0.150416666666667</v>
      </c>
      <c r="I416" s="134" t="n">
        <f aca="false">H416-$H$373</f>
        <v>0.0418935185185185</v>
      </c>
    </row>
    <row r="417" s="54" customFormat="true" ht="15" hidden="false" customHeight="true" outlineLevel="0" collapsed="false">
      <c r="A417" s="52" t="n">
        <v>45</v>
      </c>
      <c r="B417" s="123" t="s">
        <v>758</v>
      </c>
      <c r="C417" s="56" t="n">
        <v>280</v>
      </c>
      <c r="D417" s="57" t="s">
        <v>624</v>
      </c>
      <c r="E417" s="58" t="n">
        <v>1961</v>
      </c>
      <c r="F417" s="58"/>
      <c r="G417" s="127" t="s">
        <v>498</v>
      </c>
      <c r="H417" s="60" t="n">
        <v>0.150420138888889</v>
      </c>
      <c r="I417" s="134" t="n">
        <f aca="false">H417-$H$373</f>
        <v>0.0418969907407407</v>
      </c>
    </row>
    <row r="418" s="54" customFormat="true" ht="15" hidden="false" customHeight="true" outlineLevel="0" collapsed="false">
      <c r="A418" s="52" t="n">
        <v>46</v>
      </c>
      <c r="B418" s="123" t="s">
        <v>758</v>
      </c>
      <c r="C418" s="56" t="n">
        <v>372</v>
      </c>
      <c r="D418" s="57" t="s">
        <v>628</v>
      </c>
      <c r="E418" s="58" t="n">
        <v>1963</v>
      </c>
      <c r="F418" s="58"/>
      <c r="G418" s="59" t="s">
        <v>574</v>
      </c>
      <c r="H418" s="60" t="n">
        <v>0.150998842592593</v>
      </c>
      <c r="I418" s="134" t="n">
        <f aca="false">H418-$H$373</f>
        <v>0.0424756944444445</v>
      </c>
    </row>
    <row r="419" s="54" customFormat="true" ht="15" hidden="false" customHeight="true" outlineLevel="0" collapsed="false">
      <c r="A419" s="52" t="n">
        <v>47</v>
      </c>
      <c r="B419" s="123" t="s">
        <v>758</v>
      </c>
      <c r="C419" s="56" t="n">
        <v>310</v>
      </c>
      <c r="D419" s="57" t="s">
        <v>643</v>
      </c>
      <c r="E419" s="58" t="n">
        <v>1961</v>
      </c>
      <c r="F419" s="58"/>
      <c r="G419" s="59" t="s">
        <v>210</v>
      </c>
      <c r="H419" s="60" t="n">
        <v>0.154983796296296</v>
      </c>
      <c r="I419" s="134" t="n">
        <f aca="false">H419-$H$373</f>
        <v>0.0464606481481482</v>
      </c>
    </row>
    <row r="420" s="54" customFormat="true" ht="15" hidden="false" customHeight="true" outlineLevel="0" collapsed="false">
      <c r="A420" s="52" t="n">
        <v>48</v>
      </c>
      <c r="B420" s="123" t="s">
        <v>758</v>
      </c>
      <c r="C420" s="56" t="n">
        <v>290</v>
      </c>
      <c r="D420" s="57" t="s">
        <v>346</v>
      </c>
      <c r="E420" s="58" t="n">
        <v>1960</v>
      </c>
      <c r="F420" s="58"/>
      <c r="G420" s="59" t="s">
        <v>173</v>
      </c>
      <c r="H420" s="60" t="n">
        <v>0.155027777777778</v>
      </c>
      <c r="I420" s="134" t="n">
        <f aca="false">H420-$H$373</f>
        <v>0.0465046296296296</v>
      </c>
    </row>
    <row r="421" s="54" customFormat="true" ht="15" hidden="false" customHeight="true" outlineLevel="0" collapsed="false">
      <c r="A421" s="52" t="n">
        <v>49</v>
      </c>
      <c r="B421" s="123" t="s">
        <v>758</v>
      </c>
      <c r="C421" s="56" t="n">
        <v>343</v>
      </c>
      <c r="D421" s="57" t="s">
        <v>652</v>
      </c>
      <c r="E421" s="58" t="n">
        <v>1961</v>
      </c>
      <c r="F421" s="58"/>
      <c r="G421" s="59" t="s">
        <v>173</v>
      </c>
      <c r="H421" s="60" t="n">
        <v>0.156642361111111</v>
      </c>
      <c r="I421" s="134" t="n">
        <f aca="false">H421-$H$373</f>
        <v>0.048119212962963</v>
      </c>
    </row>
    <row r="422" s="54" customFormat="true" ht="15" hidden="false" customHeight="true" outlineLevel="0" collapsed="false">
      <c r="A422" s="52" t="n">
        <v>50</v>
      </c>
      <c r="B422" s="123" t="s">
        <v>758</v>
      </c>
      <c r="C422" s="56" t="n">
        <v>357</v>
      </c>
      <c r="D422" s="57" t="s">
        <v>654</v>
      </c>
      <c r="E422" s="58" t="n">
        <v>1959</v>
      </c>
      <c r="F422" s="58"/>
      <c r="G422" s="59" t="s">
        <v>407</v>
      </c>
      <c r="H422" s="60" t="n">
        <v>0.156855324074074</v>
      </c>
      <c r="I422" s="134" t="n">
        <f aca="false">H422-$H$373</f>
        <v>0.0483321759259259</v>
      </c>
    </row>
    <row r="423" s="54" customFormat="true" ht="15" hidden="false" customHeight="true" outlineLevel="0" collapsed="false">
      <c r="A423" s="52" t="n">
        <v>51</v>
      </c>
      <c r="B423" s="123" t="s">
        <v>758</v>
      </c>
      <c r="C423" s="56" t="n">
        <v>537</v>
      </c>
      <c r="D423" s="57" t="s">
        <v>660</v>
      </c>
      <c r="E423" s="58" t="n">
        <v>1959</v>
      </c>
      <c r="F423" s="58"/>
      <c r="G423" s="59" t="s">
        <v>161</v>
      </c>
      <c r="H423" s="60" t="n">
        <v>0.15843287037037</v>
      </c>
      <c r="I423" s="134" t="n">
        <f aca="false">H423-$H$373</f>
        <v>0.0499097222222222</v>
      </c>
    </row>
    <row r="424" s="54" customFormat="true" ht="15" hidden="false" customHeight="true" outlineLevel="0" collapsed="false">
      <c r="A424" s="52" t="n">
        <v>52</v>
      </c>
      <c r="B424" s="123" t="s">
        <v>758</v>
      </c>
      <c r="C424" s="56" t="n">
        <v>536</v>
      </c>
      <c r="D424" s="57" t="s">
        <v>665</v>
      </c>
      <c r="E424" s="58" t="n">
        <v>1961</v>
      </c>
      <c r="F424" s="58"/>
      <c r="G424" s="59" t="s">
        <v>161</v>
      </c>
      <c r="H424" s="60" t="n">
        <v>0.159633101851852</v>
      </c>
      <c r="I424" s="134" t="n">
        <f aca="false">H424-$H$373</f>
        <v>0.0511099537037037</v>
      </c>
    </row>
    <row r="425" s="54" customFormat="true" ht="15" hidden="false" customHeight="true" outlineLevel="0" collapsed="false">
      <c r="A425" s="52" t="n">
        <v>53</v>
      </c>
      <c r="B425" s="123" t="s">
        <v>758</v>
      </c>
      <c r="C425" s="56" t="n">
        <v>258</v>
      </c>
      <c r="D425" s="57" t="s">
        <v>667</v>
      </c>
      <c r="E425" s="58" t="n">
        <v>1960</v>
      </c>
      <c r="F425" s="58"/>
      <c r="G425" s="59" t="s">
        <v>140</v>
      </c>
      <c r="H425" s="60" t="n">
        <v>0.160262731481481</v>
      </c>
      <c r="I425" s="134" t="n">
        <f aca="false">H425-$H$373</f>
        <v>0.0517395833333333</v>
      </c>
    </row>
    <row r="426" s="54" customFormat="true" ht="15" hidden="false" customHeight="true" outlineLevel="0" collapsed="false">
      <c r="A426" s="52" t="n">
        <v>54</v>
      </c>
      <c r="B426" s="123" t="s">
        <v>758</v>
      </c>
      <c r="C426" s="56" t="n">
        <v>340</v>
      </c>
      <c r="D426" s="57" t="s">
        <v>668</v>
      </c>
      <c r="E426" s="58" t="n">
        <v>1960</v>
      </c>
      <c r="F426" s="58"/>
      <c r="G426" s="59" t="s">
        <v>173</v>
      </c>
      <c r="H426" s="60" t="n">
        <v>0.160446759259259</v>
      </c>
      <c r="I426" s="134" t="n">
        <f aca="false">H426-$H$373</f>
        <v>0.0519236111111111</v>
      </c>
    </row>
    <row r="427" s="54" customFormat="true" ht="15" hidden="false" customHeight="true" outlineLevel="0" collapsed="false">
      <c r="A427" s="52" t="n">
        <v>55</v>
      </c>
      <c r="B427" s="123" t="s">
        <v>758</v>
      </c>
      <c r="C427" s="56" t="n">
        <v>467</v>
      </c>
      <c r="D427" s="57" t="s">
        <v>674</v>
      </c>
      <c r="E427" s="58" t="n">
        <v>1962</v>
      </c>
      <c r="F427" s="58"/>
      <c r="G427" s="59" t="s">
        <v>173</v>
      </c>
      <c r="H427" s="60" t="n">
        <v>0.1614375</v>
      </c>
      <c r="I427" s="134" t="n">
        <f aca="false">H427-$H$373</f>
        <v>0.0529143518518519</v>
      </c>
    </row>
    <row r="428" s="54" customFormat="true" ht="15" hidden="false" customHeight="true" outlineLevel="0" collapsed="false">
      <c r="A428" s="52" t="n">
        <v>56</v>
      </c>
      <c r="B428" s="123" t="s">
        <v>758</v>
      </c>
      <c r="C428" s="56" t="n">
        <v>488</v>
      </c>
      <c r="D428" s="57" t="s">
        <v>675</v>
      </c>
      <c r="E428" s="58" t="n">
        <v>1961</v>
      </c>
      <c r="F428" s="58"/>
      <c r="G428" s="59" t="s">
        <v>453</v>
      </c>
      <c r="H428" s="60" t="n">
        <v>0.162834490740741</v>
      </c>
      <c r="I428" s="134" t="n">
        <f aca="false">H428-$H$373</f>
        <v>0.0543113425925926</v>
      </c>
      <c r="J428" s="111"/>
    </row>
    <row r="429" s="54" customFormat="true" ht="15" hidden="false" customHeight="true" outlineLevel="0" collapsed="false">
      <c r="A429" s="52" t="n">
        <v>57</v>
      </c>
      <c r="B429" s="123" t="s">
        <v>758</v>
      </c>
      <c r="C429" s="56" t="n">
        <v>550</v>
      </c>
      <c r="D429" s="62" t="s">
        <v>680</v>
      </c>
      <c r="E429" s="58" t="n">
        <v>1963</v>
      </c>
      <c r="F429" s="58"/>
      <c r="G429" s="59" t="s">
        <v>173</v>
      </c>
      <c r="H429" s="60" t="n">
        <v>0.164412037037037</v>
      </c>
      <c r="I429" s="134" t="n">
        <f aca="false">H429-$H$373</f>
        <v>0.0558888888888889</v>
      </c>
    </row>
    <row r="430" s="54" customFormat="true" ht="15" hidden="false" customHeight="true" outlineLevel="0" collapsed="false">
      <c r="A430" s="52" t="n">
        <v>58</v>
      </c>
      <c r="B430" s="123" t="s">
        <v>758</v>
      </c>
      <c r="C430" s="56" t="n">
        <v>317</v>
      </c>
      <c r="D430" s="57" t="s">
        <v>696</v>
      </c>
      <c r="E430" s="58" t="n">
        <v>1963</v>
      </c>
      <c r="F430" s="58"/>
      <c r="G430" s="59" t="s">
        <v>210</v>
      </c>
      <c r="H430" s="60" t="n">
        <v>0.170199074074074</v>
      </c>
      <c r="I430" s="134" t="n">
        <f aca="false">H430-$H$373</f>
        <v>0.0616759259259259</v>
      </c>
    </row>
    <row r="431" s="54" customFormat="true" ht="15" hidden="false" customHeight="true" outlineLevel="0" collapsed="false">
      <c r="A431" s="52" t="n">
        <v>59</v>
      </c>
      <c r="B431" s="123" t="s">
        <v>758</v>
      </c>
      <c r="C431" s="56" t="n">
        <v>293</v>
      </c>
      <c r="D431" s="57" t="s">
        <v>698</v>
      </c>
      <c r="E431" s="58" t="n">
        <v>1960</v>
      </c>
      <c r="F431" s="58"/>
      <c r="G431" s="59" t="s">
        <v>518</v>
      </c>
      <c r="H431" s="60" t="n">
        <v>0.171305555555556</v>
      </c>
      <c r="I431" s="134" t="n">
        <f aca="false">H431-$H$373</f>
        <v>0.0627824074074074</v>
      </c>
    </row>
    <row r="432" s="54" customFormat="true" ht="15" hidden="false" customHeight="true" outlineLevel="0" collapsed="false">
      <c r="A432" s="52" t="n">
        <v>60</v>
      </c>
      <c r="B432" s="123" t="s">
        <v>758</v>
      </c>
      <c r="C432" s="56" t="n">
        <v>416</v>
      </c>
      <c r="D432" s="62" t="s">
        <v>704</v>
      </c>
      <c r="E432" s="58" t="n">
        <v>1960</v>
      </c>
      <c r="F432" s="58"/>
      <c r="G432" s="59" t="s">
        <v>173</v>
      </c>
      <c r="H432" s="60" t="n">
        <v>0.173252314814815</v>
      </c>
      <c r="I432" s="134" t="n">
        <f aca="false">H432-$H$373</f>
        <v>0.0647291666666667</v>
      </c>
    </row>
    <row r="433" s="54" customFormat="true" ht="15" hidden="false" customHeight="true" outlineLevel="0" collapsed="false">
      <c r="A433" s="52" t="n">
        <v>61</v>
      </c>
      <c r="B433" s="123" t="s">
        <v>758</v>
      </c>
      <c r="C433" s="56" t="n">
        <v>506</v>
      </c>
      <c r="D433" s="57" t="s">
        <v>727</v>
      </c>
      <c r="E433" s="58" t="n">
        <v>1963</v>
      </c>
      <c r="F433" s="58"/>
      <c r="G433" s="59" t="s">
        <v>173</v>
      </c>
      <c r="H433" s="60" t="n">
        <v>0.197677083333333</v>
      </c>
      <c r="I433" s="134" t="n">
        <f aca="false">H433-$H$373</f>
        <v>0.0891539351851852</v>
      </c>
    </row>
    <row r="434" s="54" customFormat="true" ht="15" hidden="false" customHeight="true" outlineLevel="0" collapsed="false">
      <c r="A434" s="52" t="n">
        <v>62</v>
      </c>
      <c r="B434" s="123" t="s">
        <v>758</v>
      </c>
      <c r="C434" s="56" t="n">
        <v>431</v>
      </c>
      <c r="D434" s="62" t="s">
        <v>730</v>
      </c>
      <c r="E434" s="58" t="n">
        <v>1959</v>
      </c>
      <c r="F434" s="58"/>
      <c r="G434" s="59" t="s">
        <v>173</v>
      </c>
      <c r="H434" s="60" t="n">
        <v>0.211898148148148</v>
      </c>
      <c r="I434" s="134" t="n">
        <f aca="false">H434-$H$373</f>
        <v>0.103375</v>
      </c>
    </row>
    <row r="435" s="133" customFormat="true" ht="9.75" hidden="false" customHeight="true" outlineLevel="0" collapsed="false"/>
    <row r="436" s="54" customFormat="true" ht="15.75" hidden="false" customHeight="true" outlineLevel="0" collapsed="false">
      <c r="A436" s="52" t="n">
        <v>1</v>
      </c>
      <c r="B436" s="123" t="s">
        <v>759</v>
      </c>
      <c r="C436" s="56" t="n">
        <v>53</v>
      </c>
      <c r="D436" s="62" t="s">
        <v>193</v>
      </c>
      <c r="E436" s="58" t="n">
        <v>1956</v>
      </c>
      <c r="F436" s="58"/>
      <c r="G436" s="59" t="s">
        <v>194</v>
      </c>
      <c r="H436" s="60" t="n">
        <v>0.110190972222222</v>
      </c>
      <c r="I436" s="134" t="n">
        <f aca="false">H436-$H$436</f>
        <v>0</v>
      </c>
    </row>
    <row r="437" s="54" customFormat="true" ht="15" hidden="false" customHeight="true" outlineLevel="0" collapsed="false">
      <c r="A437" s="52" t="n">
        <v>2</v>
      </c>
      <c r="B437" s="123" t="s">
        <v>759</v>
      </c>
      <c r="C437" s="56" t="n">
        <v>285</v>
      </c>
      <c r="D437" s="57" t="s">
        <v>227</v>
      </c>
      <c r="E437" s="58" t="n">
        <v>1955</v>
      </c>
      <c r="F437" s="58"/>
      <c r="G437" s="59" t="s">
        <v>228</v>
      </c>
      <c r="H437" s="60" t="n">
        <v>0.114344907407407</v>
      </c>
      <c r="I437" s="134" t="n">
        <f aca="false">H437-$H$436</f>
        <v>0.00415393518518519</v>
      </c>
    </row>
    <row r="438" s="54" customFormat="true" ht="15" hidden="false" customHeight="true" outlineLevel="0" collapsed="false">
      <c r="A438" s="52" t="n">
        <v>3</v>
      </c>
      <c r="B438" s="123" t="s">
        <v>759</v>
      </c>
      <c r="C438" s="56" t="n">
        <v>213</v>
      </c>
      <c r="D438" s="62" t="s">
        <v>255</v>
      </c>
      <c r="E438" s="58" t="n">
        <v>1957</v>
      </c>
      <c r="F438" s="58"/>
      <c r="G438" s="59" t="s">
        <v>173</v>
      </c>
      <c r="H438" s="60" t="n">
        <v>0.117446759259259</v>
      </c>
      <c r="I438" s="134" t="n">
        <f aca="false">H438-$H$436</f>
        <v>0.00725578703703704</v>
      </c>
    </row>
    <row r="439" s="54" customFormat="true" ht="15" hidden="false" customHeight="true" outlineLevel="0" collapsed="false">
      <c r="A439" s="52" t="n">
        <v>4</v>
      </c>
      <c r="B439" s="123" t="s">
        <v>759</v>
      </c>
      <c r="C439" s="56" t="n">
        <v>109</v>
      </c>
      <c r="D439" s="57" t="s">
        <v>281</v>
      </c>
      <c r="E439" s="58" t="n">
        <v>1958</v>
      </c>
      <c r="F439" s="58"/>
      <c r="G439" s="59" t="s">
        <v>282</v>
      </c>
      <c r="H439" s="60" t="n">
        <v>0.119118055555556</v>
      </c>
      <c r="I439" s="134" t="n">
        <f aca="false">H439-$H$436</f>
        <v>0.00892708333333333</v>
      </c>
    </row>
    <row r="440" s="54" customFormat="true" ht="15" hidden="false" customHeight="true" outlineLevel="0" collapsed="false">
      <c r="A440" s="52" t="n">
        <v>5</v>
      </c>
      <c r="B440" s="123" t="s">
        <v>759</v>
      </c>
      <c r="C440" s="56" t="n">
        <v>132</v>
      </c>
      <c r="D440" s="57" t="s">
        <v>322</v>
      </c>
      <c r="E440" s="58" t="n">
        <v>1957</v>
      </c>
      <c r="F440" s="58"/>
      <c r="G440" s="59" t="s">
        <v>323</v>
      </c>
      <c r="H440" s="60" t="n">
        <v>0.121976851851852</v>
      </c>
      <c r="I440" s="134" t="n">
        <f aca="false">H440-$H$436</f>
        <v>0.0117858796296296</v>
      </c>
    </row>
    <row r="441" s="54" customFormat="true" ht="15" hidden="false" customHeight="true" outlineLevel="0" collapsed="false">
      <c r="A441" s="52" t="n">
        <v>6</v>
      </c>
      <c r="B441" s="123" t="s">
        <v>759</v>
      </c>
      <c r="C441" s="56" t="n">
        <v>456</v>
      </c>
      <c r="D441" s="57" t="s">
        <v>331</v>
      </c>
      <c r="E441" s="58" t="n">
        <v>1956</v>
      </c>
      <c r="F441" s="58"/>
      <c r="G441" s="59" t="s">
        <v>332</v>
      </c>
      <c r="H441" s="60" t="n">
        <v>0.122675925925926</v>
      </c>
      <c r="I441" s="134" t="n">
        <f aca="false">H441-$H$436</f>
        <v>0.0124849537037037</v>
      </c>
    </row>
    <row r="442" s="54" customFormat="true" ht="15" hidden="false" customHeight="true" outlineLevel="0" collapsed="false">
      <c r="A442" s="52" t="n">
        <v>7</v>
      </c>
      <c r="B442" s="123" t="s">
        <v>759</v>
      </c>
      <c r="C442" s="56" t="n">
        <v>196</v>
      </c>
      <c r="D442" s="62" t="s">
        <v>397</v>
      </c>
      <c r="E442" s="58" t="n">
        <v>1954</v>
      </c>
      <c r="F442" s="58"/>
      <c r="G442" s="59" t="s">
        <v>142</v>
      </c>
      <c r="H442" s="60" t="n">
        <v>0.128020833333333</v>
      </c>
      <c r="I442" s="134" t="n">
        <f aca="false">H442-$H$436</f>
        <v>0.0178298611111111</v>
      </c>
    </row>
    <row r="443" s="54" customFormat="true" ht="15" hidden="false" customHeight="true" outlineLevel="0" collapsed="false">
      <c r="A443" s="52" t="n">
        <v>8</v>
      </c>
      <c r="B443" s="123" t="s">
        <v>759</v>
      </c>
      <c r="C443" s="56" t="n">
        <v>260</v>
      </c>
      <c r="D443" s="62" t="s">
        <v>399</v>
      </c>
      <c r="E443" s="58" t="n">
        <v>1954</v>
      </c>
      <c r="F443" s="58"/>
      <c r="G443" s="59" t="s">
        <v>140</v>
      </c>
      <c r="H443" s="60" t="n">
        <v>0.128138888888889</v>
      </c>
      <c r="I443" s="134" t="n">
        <f aca="false">H443-$H$436</f>
        <v>0.0179479166666667</v>
      </c>
    </row>
    <row r="444" s="54" customFormat="true" ht="15" hidden="false" customHeight="true" outlineLevel="0" collapsed="false">
      <c r="A444" s="52" t="n">
        <v>9</v>
      </c>
      <c r="B444" s="123" t="s">
        <v>759</v>
      </c>
      <c r="C444" s="56" t="n">
        <v>430</v>
      </c>
      <c r="D444" s="62" t="s">
        <v>409</v>
      </c>
      <c r="E444" s="58" t="n">
        <v>1957</v>
      </c>
      <c r="F444" s="58"/>
      <c r="G444" s="59" t="s">
        <v>410</v>
      </c>
      <c r="H444" s="60" t="n">
        <v>0.12852662037037</v>
      </c>
      <c r="I444" s="134" t="n">
        <f aca="false">H444-$H$436</f>
        <v>0.0183356481481482</v>
      </c>
    </row>
    <row r="445" s="54" customFormat="true" ht="15" hidden="false" customHeight="true" outlineLevel="0" collapsed="false">
      <c r="A445" s="52" t="n">
        <v>10</v>
      </c>
      <c r="B445" s="123" t="s">
        <v>759</v>
      </c>
      <c r="C445" s="56" t="n">
        <v>464</v>
      </c>
      <c r="D445" s="57" t="s">
        <v>415</v>
      </c>
      <c r="E445" s="58" t="n">
        <v>1957</v>
      </c>
      <c r="F445" s="58"/>
      <c r="G445" s="59" t="s">
        <v>416</v>
      </c>
      <c r="H445" s="60" t="n">
        <v>0.128547453703704</v>
      </c>
      <c r="I445" s="134" t="n">
        <f aca="false">H445-$H$436</f>
        <v>0.0183564814814815</v>
      </c>
    </row>
    <row r="446" s="54" customFormat="true" ht="15" hidden="false" customHeight="true" outlineLevel="0" collapsed="false">
      <c r="A446" s="52" t="n">
        <v>11</v>
      </c>
      <c r="B446" s="123" t="s">
        <v>759</v>
      </c>
      <c r="C446" s="56" t="n">
        <v>262</v>
      </c>
      <c r="D446" s="57" t="s">
        <v>444</v>
      </c>
      <c r="E446" s="58" t="n">
        <v>1958</v>
      </c>
      <c r="F446" s="58"/>
      <c r="G446" s="59" t="s">
        <v>173</v>
      </c>
      <c r="H446" s="60" t="n">
        <v>0.131194444444444</v>
      </c>
      <c r="I446" s="134" t="n">
        <f aca="false">H446-$H$436</f>
        <v>0.0210034722222222</v>
      </c>
    </row>
    <row r="447" s="54" customFormat="true" ht="15" hidden="false" customHeight="true" outlineLevel="0" collapsed="false">
      <c r="A447" s="52" t="n">
        <v>12</v>
      </c>
      <c r="B447" s="123" t="s">
        <v>759</v>
      </c>
      <c r="C447" s="56" t="n">
        <v>434</v>
      </c>
      <c r="D447" s="57" t="s">
        <v>460</v>
      </c>
      <c r="E447" s="58" t="n">
        <v>1958</v>
      </c>
      <c r="F447" s="58"/>
      <c r="G447" s="59" t="s">
        <v>173</v>
      </c>
      <c r="H447" s="60" t="n">
        <v>0.132138888888889</v>
      </c>
      <c r="I447" s="134" t="n">
        <f aca="false">H447-$H$436</f>
        <v>0.0219479166666667</v>
      </c>
    </row>
    <row r="448" s="54" customFormat="true" ht="15" hidden="false" customHeight="true" outlineLevel="0" collapsed="false">
      <c r="A448" s="52" t="n">
        <v>13</v>
      </c>
      <c r="B448" s="123" t="s">
        <v>759</v>
      </c>
      <c r="C448" s="56" t="n">
        <v>223</v>
      </c>
      <c r="D448" s="57" t="s">
        <v>465</v>
      </c>
      <c r="E448" s="58" t="n">
        <v>1957</v>
      </c>
      <c r="F448" s="58"/>
      <c r="G448" s="59" t="s">
        <v>457</v>
      </c>
      <c r="H448" s="60" t="n">
        <v>0.132266203703704</v>
      </c>
      <c r="I448" s="134" t="n">
        <f aca="false">H448-$H$436</f>
        <v>0.0220752314814815</v>
      </c>
    </row>
    <row r="449" s="54" customFormat="true" ht="15" hidden="false" customHeight="true" outlineLevel="0" collapsed="false">
      <c r="A449" s="52" t="n">
        <v>14</v>
      </c>
      <c r="B449" s="123" t="s">
        <v>759</v>
      </c>
      <c r="C449" s="56" t="n">
        <v>542</v>
      </c>
      <c r="D449" s="57" t="s">
        <v>472</v>
      </c>
      <c r="E449" s="58" t="n">
        <v>1954</v>
      </c>
      <c r="F449" s="58"/>
      <c r="G449" s="59" t="s">
        <v>473</v>
      </c>
      <c r="H449" s="60" t="n">
        <v>0.133069444444444</v>
      </c>
      <c r="I449" s="134" t="n">
        <f aca="false">H449-$H$436</f>
        <v>0.0228784722222222</v>
      </c>
    </row>
    <row r="450" s="54" customFormat="true" ht="15" hidden="false" customHeight="true" outlineLevel="0" collapsed="false">
      <c r="A450" s="52" t="n">
        <v>15</v>
      </c>
      <c r="B450" s="123" t="s">
        <v>759</v>
      </c>
      <c r="C450" s="56" t="n">
        <v>473</v>
      </c>
      <c r="D450" s="57" t="s">
        <v>476</v>
      </c>
      <c r="E450" s="58" t="n">
        <v>1958</v>
      </c>
      <c r="F450" s="58"/>
      <c r="G450" s="59" t="s">
        <v>477</v>
      </c>
      <c r="H450" s="60" t="n">
        <v>0.133582175925926</v>
      </c>
      <c r="I450" s="134" t="n">
        <f aca="false">H450-$H$436</f>
        <v>0.0233912037037037</v>
      </c>
    </row>
    <row r="451" s="54" customFormat="true" ht="15" hidden="false" customHeight="true" outlineLevel="0" collapsed="false">
      <c r="A451" s="52" t="n">
        <v>16</v>
      </c>
      <c r="B451" s="123" t="s">
        <v>759</v>
      </c>
      <c r="C451" s="56" t="n">
        <v>396</v>
      </c>
      <c r="D451" s="57" t="s">
        <v>487</v>
      </c>
      <c r="E451" s="58" t="n">
        <v>1955</v>
      </c>
      <c r="F451" s="58"/>
      <c r="G451" s="59" t="s">
        <v>435</v>
      </c>
      <c r="H451" s="60" t="n">
        <v>0.133982638888889</v>
      </c>
      <c r="I451" s="134" t="n">
        <f aca="false">H451-$H$436</f>
        <v>0.0237916666666667</v>
      </c>
    </row>
    <row r="452" s="54" customFormat="true" ht="15" hidden="false" customHeight="true" outlineLevel="0" collapsed="false">
      <c r="A452" s="52" t="n">
        <v>17</v>
      </c>
      <c r="B452" s="123" t="s">
        <v>759</v>
      </c>
      <c r="C452" s="56" t="n">
        <v>504</v>
      </c>
      <c r="D452" s="57" t="s">
        <v>489</v>
      </c>
      <c r="E452" s="58" t="n">
        <v>1956</v>
      </c>
      <c r="F452" s="58"/>
      <c r="G452" s="59" t="s">
        <v>328</v>
      </c>
      <c r="H452" s="60" t="n">
        <v>0.1346875</v>
      </c>
      <c r="I452" s="134" t="n">
        <f aca="false">H452-$H$436</f>
        <v>0.0244965277777778</v>
      </c>
    </row>
    <row r="453" s="54" customFormat="true" ht="15" hidden="false" customHeight="true" outlineLevel="0" collapsed="false">
      <c r="A453" s="52" t="n">
        <v>18</v>
      </c>
      <c r="B453" s="123" t="s">
        <v>759</v>
      </c>
      <c r="C453" s="56" t="n">
        <v>288</v>
      </c>
      <c r="D453" s="62" t="s">
        <v>512</v>
      </c>
      <c r="E453" s="58" t="n">
        <v>1957</v>
      </c>
      <c r="F453" s="58"/>
      <c r="G453" s="59" t="s">
        <v>184</v>
      </c>
      <c r="H453" s="60" t="n">
        <v>0.136200231481482</v>
      </c>
      <c r="I453" s="134" t="n">
        <f aca="false">H453-$H$436</f>
        <v>0.0260092592592593</v>
      </c>
    </row>
    <row r="454" s="54" customFormat="true" ht="15" hidden="false" customHeight="true" outlineLevel="0" collapsed="false">
      <c r="A454" s="52" t="n">
        <v>19</v>
      </c>
      <c r="B454" s="123" t="s">
        <v>759</v>
      </c>
      <c r="C454" s="56" t="n">
        <v>228</v>
      </c>
      <c r="D454" s="57" t="s">
        <v>514</v>
      </c>
      <c r="E454" s="58" t="n">
        <v>1958</v>
      </c>
      <c r="F454" s="58"/>
      <c r="G454" s="59" t="s">
        <v>150</v>
      </c>
      <c r="H454" s="60" t="n">
        <v>0.1363125</v>
      </c>
      <c r="I454" s="134" t="n">
        <f aca="false">H454-$H$436</f>
        <v>0.0261215277777778</v>
      </c>
    </row>
    <row r="455" s="54" customFormat="true" ht="15" hidden="false" customHeight="true" outlineLevel="0" collapsed="false">
      <c r="A455" s="52" t="n">
        <v>20</v>
      </c>
      <c r="B455" s="123" t="s">
        <v>759</v>
      </c>
      <c r="C455" s="56" t="n">
        <v>355</v>
      </c>
      <c r="D455" s="62" t="s">
        <v>523</v>
      </c>
      <c r="E455" s="58" t="n">
        <v>1954</v>
      </c>
      <c r="F455" s="58"/>
      <c r="G455" s="59" t="s">
        <v>407</v>
      </c>
      <c r="H455" s="60" t="n">
        <v>0.136677083333333</v>
      </c>
      <c r="I455" s="134" t="n">
        <f aca="false">H455-$H$436</f>
        <v>0.0264861111111111</v>
      </c>
    </row>
    <row r="456" s="54" customFormat="true" ht="15" hidden="false" customHeight="true" outlineLevel="0" collapsed="false">
      <c r="A456" s="52" t="n">
        <v>21</v>
      </c>
      <c r="B456" s="123" t="s">
        <v>759</v>
      </c>
      <c r="C456" s="56" t="n">
        <v>513</v>
      </c>
      <c r="D456" s="57" t="s">
        <v>561</v>
      </c>
      <c r="E456" s="58" t="n">
        <v>1958</v>
      </c>
      <c r="F456" s="58"/>
      <c r="G456" s="59" t="s">
        <v>518</v>
      </c>
      <c r="H456" s="60" t="n">
        <v>0.140556712962963</v>
      </c>
      <c r="I456" s="134" t="n">
        <f aca="false">H456-$H$436</f>
        <v>0.0303657407407407</v>
      </c>
    </row>
    <row r="457" s="54" customFormat="true" ht="15" hidden="false" customHeight="true" outlineLevel="0" collapsed="false">
      <c r="A457" s="52" t="n">
        <v>22</v>
      </c>
      <c r="B457" s="123" t="s">
        <v>759</v>
      </c>
      <c r="C457" s="56" t="n">
        <v>305</v>
      </c>
      <c r="D457" s="57" t="s">
        <v>565</v>
      </c>
      <c r="E457" s="58" t="n">
        <v>1956</v>
      </c>
      <c r="F457" s="58"/>
      <c r="G457" s="59" t="s">
        <v>210</v>
      </c>
      <c r="H457" s="60" t="n">
        <v>0.140976851851852</v>
      </c>
      <c r="I457" s="134" t="n">
        <f aca="false">H457-$H$436</f>
        <v>0.0307858796296296</v>
      </c>
    </row>
    <row r="458" s="54" customFormat="true" ht="15" hidden="false" customHeight="true" outlineLevel="0" collapsed="false">
      <c r="A458" s="52" t="n">
        <v>23</v>
      </c>
      <c r="B458" s="123" t="s">
        <v>759</v>
      </c>
      <c r="C458" s="56" t="n">
        <v>406</v>
      </c>
      <c r="D458" s="62" t="s">
        <v>571</v>
      </c>
      <c r="E458" s="58" t="n">
        <v>1956</v>
      </c>
      <c r="F458" s="58"/>
      <c r="G458" s="59" t="s">
        <v>572</v>
      </c>
      <c r="H458" s="60" t="n">
        <v>0.142377314814815</v>
      </c>
      <c r="I458" s="134" t="n">
        <f aca="false">H458-$H$436</f>
        <v>0.0321863425925926</v>
      </c>
    </row>
    <row r="459" s="54" customFormat="true" ht="15" hidden="false" customHeight="true" outlineLevel="0" collapsed="false">
      <c r="A459" s="52" t="n">
        <v>24</v>
      </c>
      <c r="B459" s="123" t="s">
        <v>759</v>
      </c>
      <c r="C459" s="56" t="n">
        <v>301</v>
      </c>
      <c r="D459" s="57" t="s">
        <v>607</v>
      </c>
      <c r="E459" s="58" t="n">
        <v>1954</v>
      </c>
      <c r="F459" s="58"/>
      <c r="G459" s="59" t="s">
        <v>210</v>
      </c>
      <c r="H459" s="60" t="n">
        <v>0.145914351851852</v>
      </c>
      <c r="I459" s="134" t="n">
        <f aca="false">H459-$H$436</f>
        <v>0.0357233796296296</v>
      </c>
    </row>
    <row r="460" s="54" customFormat="true" ht="15" hidden="false" customHeight="true" outlineLevel="0" collapsed="false">
      <c r="A460" s="52" t="n">
        <v>25</v>
      </c>
      <c r="B460" s="123" t="s">
        <v>759</v>
      </c>
      <c r="C460" s="56" t="n">
        <v>271</v>
      </c>
      <c r="D460" s="57" t="s">
        <v>617</v>
      </c>
      <c r="E460" s="58" t="n">
        <v>1957</v>
      </c>
      <c r="F460" s="58"/>
      <c r="G460" s="59" t="s">
        <v>316</v>
      </c>
      <c r="H460" s="60" t="n">
        <v>0.149197916666667</v>
      </c>
      <c r="I460" s="134" t="n">
        <f aca="false">H460-$H$436</f>
        <v>0.0390069444444444</v>
      </c>
    </row>
    <row r="461" s="54" customFormat="true" ht="15" hidden="false" customHeight="true" outlineLevel="0" collapsed="false">
      <c r="A461" s="52" t="n">
        <v>26</v>
      </c>
      <c r="B461" s="123" t="s">
        <v>759</v>
      </c>
      <c r="C461" s="56" t="n">
        <v>468</v>
      </c>
      <c r="D461" s="57" t="s">
        <v>626</v>
      </c>
      <c r="E461" s="58" t="n">
        <v>1958</v>
      </c>
      <c r="F461" s="58"/>
      <c r="G461" s="59" t="s">
        <v>177</v>
      </c>
      <c r="H461" s="60" t="n">
        <v>0.150740740740741</v>
      </c>
      <c r="I461" s="134" t="n">
        <f aca="false">H461-$H$436</f>
        <v>0.0405497685185185</v>
      </c>
    </row>
    <row r="462" s="54" customFormat="true" ht="15" hidden="false" customHeight="true" outlineLevel="0" collapsed="false">
      <c r="A462" s="52" t="n">
        <v>27</v>
      </c>
      <c r="B462" s="123" t="s">
        <v>759</v>
      </c>
      <c r="C462" s="56" t="n">
        <v>344</v>
      </c>
      <c r="D462" s="57" t="s">
        <v>629</v>
      </c>
      <c r="E462" s="58" t="n">
        <v>1955</v>
      </c>
      <c r="F462" s="58"/>
      <c r="G462" s="59" t="s">
        <v>630</v>
      </c>
      <c r="H462" s="60" t="n">
        <v>0.151116898148148</v>
      </c>
      <c r="I462" s="134" t="n">
        <f aca="false">H462-$H$436</f>
        <v>0.0409259259259259</v>
      </c>
    </row>
    <row r="463" s="54" customFormat="true" ht="15" hidden="false" customHeight="true" outlineLevel="0" collapsed="false">
      <c r="A463" s="52" t="n">
        <v>28</v>
      </c>
      <c r="B463" s="123" t="s">
        <v>759</v>
      </c>
      <c r="C463" s="56" t="n">
        <v>356</v>
      </c>
      <c r="D463" s="57" t="s">
        <v>632</v>
      </c>
      <c r="E463" s="58" t="n">
        <v>1955</v>
      </c>
      <c r="F463" s="58"/>
      <c r="G463" s="59" t="s">
        <v>407</v>
      </c>
      <c r="H463" s="60" t="n">
        <v>0.15149537037037</v>
      </c>
      <c r="I463" s="134" t="n">
        <f aca="false">H463-$H$436</f>
        <v>0.0413043981481481</v>
      </c>
    </row>
    <row r="464" s="54" customFormat="true" ht="15" hidden="false" customHeight="true" outlineLevel="0" collapsed="false">
      <c r="A464" s="52" t="n">
        <v>29</v>
      </c>
      <c r="B464" s="123" t="s">
        <v>759</v>
      </c>
      <c r="C464" s="56" t="n">
        <v>510</v>
      </c>
      <c r="D464" s="62" t="s">
        <v>663</v>
      </c>
      <c r="E464" s="58" t="n">
        <v>1955</v>
      </c>
      <c r="F464" s="58"/>
      <c r="G464" s="59" t="s">
        <v>592</v>
      </c>
      <c r="H464" s="124" t="n">
        <v>0.158844907407407</v>
      </c>
      <c r="I464" s="134" t="n">
        <f aca="false">H464-$H$436</f>
        <v>0.0486539351851852</v>
      </c>
    </row>
    <row r="465" s="54" customFormat="true" ht="15" hidden="false" customHeight="true" outlineLevel="0" collapsed="false">
      <c r="A465" s="52" t="n">
        <v>30</v>
      </c>
      <c r="B465" s="123" t="s">
        <v>759</v>
      </c>
      <c r="C465" s="56" t="n">
        <v>419</v>
      </c>
      <c r="D465" s="57" t="s">
        <v>582</v>
      </c>
      <c r="E465" s="58" t="n">
        <v>1956</v>
      </c>
      <c r="F465" s="58"/>
      <c r="G465" s="59" t="s">
        <v>664</v>
      </c>
      <c r="H465" s="60" t="n">
        <v>0.159038194444444</v>
      </c>
      <c r="I465" s="134" t="n">
        <f aca="false">H465-$H$436</f>
        <v>0.0488472222222222</v>
      </c>
    </row>
    <row r="466" s="54" customFormat="true" ht="15" hidden="false" customHeight="true" outlineLevel="0" collapsed="false">
      <c r="A466" s="52" t="n">
        <v>31</v>
      </c>
      <c r="B466" s="123" t="s">
        <v>759</v>
      </c>
      <c r="C466" s="56" t="n">
        <v>232</v>
      </c>
      <c r="D466" s="62" t="s">
        <v>676</v>
      </c>
      <c r="E466" s="58" t="n">
        <v>1954</v>
      </c>
      <c r="F466" s="58"/>
      <c r="G466" s="59" t="s">
        <v>150</v>
      </c>
      <c r="H466" s="60" t="n">
        <v>0.163173611111111</v>
      </c>
      <c r="I466" s="134" t="n">
        <f aca="false">H466-$H$436</f>
        <v>0.0529826388888889</v>
      </c>
    </row>
    <row r="467" s="54" customFormat="true" ht="15" hidden="false" customHeight="true" outlineLevel="0" collapsed="false">
      <c r="A467" s="52" t="n">
        <v>32</v>
      </c>
      <c r="B467" s="123" t="s">
        <v>759</v>
      </c>
      <c r="C467" s="56" t="n">
        <v>283</v>
      </c>
      <c r="D467" s="62" t="s">
        <v>677</v>
      </c>
      <c r="E467" s="58" t="n">
        <v>1954</v>
      </c>
      <c r="F467" s="58"/>
      <c r="G467" s="59" t="s">
        <v>173</v>
      </c>
      <c r="H467" s="60" t="n">
        <v>0.163677083333333</v>
      </c>
      <c r="I467" s="134" t="n">
        <f aca="false">H467-$H$436</f>
        <v>0.0534861111111111</v>
      </c>
    </row>
    <row r="468" s="54" customFormat="true" ht="15" hidden="false" customHeight="true" outlineLevel="0" collapsed="false">
      <c r="A468" s="52" t="n">
        <v>33</v>
      </c>
      <c r="B468" s="123" t="s">
        <v>759</v>
      </c>
      <c r="C468" s="56" t="n">
        <v>551</v>
      </c>
      <c r="D468" s="57" t="s">
        <v>691</v>
      </c>
      <c r="E468" s="58" t="n">
        <v>1957</v>
      </c>
      <c r="F468" s="58"/>
      <c r="G468" s="59" t="s">
        <v>529</v>
      </c>
      <c r="H468" s="60" t="n">
        <v>0.167876157407407</v>
      </c>
      <c r="I468" s="134" t="n">
        <f aca="false">H468-$H$436</f>
        <v>0.0576851851851852</v>
      </c>
    </row>
    <row r="469" s="54" customFormat="true" ht="15" hidden="false" customHeight="true" outlineLevel="0" collapsed="false">
      <c r="A469" s="52" t="n">
        <v>34</v>
      </c>
      <c r="B469" s="123" t="s">
        <v>759</v>
      </c>
      <c r="C469" s="56" t="n">
        <v>538</v>
      </c>
      <c r="D469" s="62" t="s">
        <v>721</v>
      </c>
      <c r="E469" s="58" t="n">
        <v>1958</v>
      </c>
      <c r="F469" s="58"/>
      <c r="G469" s="127" t="s">
        <v>161</v>
      </c>
      <c r="H469" s="60" t="n">
        <v>0.180858796296296</v>
      </c>
      <c r="I469" s="134" t="n">
        <f aca="false">H469-$H$436</f>
        <v>0.0706678240740741</v>
      </c>
    </row>
    <row r="470" s="54" customFormat="true" ht="15" hidden="false" customHeight="true" outlineLevel="0" collapsed="false">
      <c r="A470" s="52" t="n">
        <v>35</v>
      </c>
      <c r="B470" s="123" t="s">
        <v>759</v>
      </c>
      <c r="C470" s="56" t="n">
        <v>407</v>
      </c>
      <c r="D470" s="62" t="s">
        <v>726</v>
      </c>
      <c r="E470" s="58" t="n">
        <v>1955</v>
      </c>
      <c r="F470" s="58"/>
      <c r="G470" s="59" t="s">
        <v>173</v>
      </c>
      <c r="H470" s="60" t="n">
        <v>0.192381944444444</v>
      </c>
      <c r="I470" s="134" t="n">
        <f aca="false">H470-$H$436</f>
        <v>0.0821909722222222</v>
      </c>
    </row>
    <row r="471" s="54" customFormat="true" ht="15" hidden="false" customHeight="true" outlineLevel="0" collapsed="false">
      <c r="A471" s="52" t="n">
        <v>36</v>
      </c>
      <c r="B471" s="123" t="s">
        <v>759</v>
      </c>
      <c r="C471" s="56" t="n">
        <v>247</v>
      </c>
      <c r="D471" s="57" t="s">
        <v>731</v>
      </c>
      <c r="E471" s="58" t="n">
        <v>1957</v>
      </c>
      <c r="F471" s="58"/>
      <c r="G471" s="59" t="s">
        <v>760</v>
      </c>
      <c r="H471" s="60" t="n">
        <v>0.213471064814815</v>
      </c>
      <c r="I471" s="134" t="n">
        <f aca="false">H471-$H$436</f>
        <v>0.103280092592593</v>
      </c>
    </row>
    <row r="472" s="133" customFormat="true" ht="9.75" hidden="false" customHeight="true" outlineLevel="0" collapsed="false"/>
    <row r="473" s="54" customFormat="true" ht="15" hidden="false" customHeight="true" outlineLevel="0" collapsed="false">
      <c r="A473" s="52" t="n">
        <v>1</v>
      </c>
      <c r="B473" s="123" t="s">
        <v>761</v>
      </c>
      <c r="C473" s="56" t="n">
        <v>154</v>
      </c>
      <c r="D473" s="57" t="s">
        <v>234</v>
      </c>
      <c r="E473" s="58" t="n">
        <v>1953</v>
      </c>
      <c r="F473" s="58"/>
      <c r="G473" s="59" t="s">
        <v>235</v>
      </c>
      <c r="H473" s="60" t="n">
        <v>0.11575</v>
      </c>
      <c r="I473" s="134" t="n">
        <f aca="false">H473-$H$473</f>
        <v>0</v>
      </c>
    </row>
    <row r="474" s="54" customFormat="true" ht="15" hidden="false" customHeight="true" outlineLevel="0" collapsed="false">
      <c r="A474" s="52" t="n">
        <v>2</v>
      </c>
      <c r="B474" s="123" t="s">
        <v>761</v>
      </c>
      <c r="C474" s="56" t="n">
        <v>378</v>
      </c>
      <c r="D474" s="57" t="s">
        <v>285</v>
      </c>
      <c r="E474" s="58" t="n">
        <v>1951</v>
      </c>
      <c r="F474" s="58"/>
      <c r="G474" s="59" t="s">
        <v>286</v>
      </c>
      <c r="H474" s="60" t="n">
        <v>0.119380787037037</v>
      </c>
      <c r="I474" s="134" t="n">
        <f aca="false">H474-$H$473</f>
        <v>0.00363078703703704</v>
      </c>
    </row>
    <row r="475" s="54" customFormat="true" ht="15" hidden="false" customHeight="true" outlineLevel="0" collapsed="false">
      <c r="A475" s="52" t="n">
        <v>3</v>
      </c>
      <c r="B475" s="123" t="s">
        <v>761</v>
      </c>
      <c r="C475" s="56" t="n">
        <v>466</v>
      </c>
      <c r="D475" s="62" t="s">
        <v>317</v>
      </c>
      <c r="E475" s="58" t="n">
        <v>1950</v>
      </c>
      <c r="F475" s="58"/>
      <c r="G475" s="59" t="s">
        <v>318</v>
      </c>
      <c r="H475" s="60" t="n">
        <v>0.121497685185185</v>
      </c>
      <c r="I475" s="134" t="n">
        <f aca="false">H475-$H$473</f>
        <v>0.00574768518518519</v>
      </c>
    </row>
    <row r="476" s="54" customFormat="true" ht="15" hidden="false" customHeight="true" outlineLevel="0" collapsed="false">
      <c r="A476" s="52" t="n">
        <v>4</v>
      </c>
      <c r="B476" s="123" t="s">
        <v>761</v>
      </c>
      <c r="C476" s="56" t="n">
        <v>102</v>
      </c>
      <c r="D476" s="62" t="s">
        <v>378</v>
      </c>
      <c r="E476" s="58" t="n">
        <v>1950</v>
      </c>
      <c r="F476" s="58"/>
      <c r="G476" s="59" t="s">
        <v>38</v>
      </c>
      <c r="H476" s="60" t="n">
        <v>0.126851851851852</v>
      </c>
      <c r="I476" s="134" t="n">
        <f aca="false">H476-$H$473</f>
        <v>0.0111018518518519</v>
      </c>
    </row>
    <row r="477" s="54" customFormat="true" ht="15" hidden="false" customHeight="true" outlineLevel="0" collapsed="false">
      <c r="A477" s="52" t="n">
        <v>5</v>
      </c>
      <c r="B477" s="123" t="s">
        <v>761</v>
      </c>
      <c r="C477" s="56" t="n">
        <v>175</v>
      </c>
      <c r="D477" s="62" t="s">
        <v>408</v>
      </c>
      <c r="E477" s="58" t="n">
        <v>1951</v>
      </c>
      <c r="F477" s="58"/>
      <c r="G477" s="59" t="s">
        <v>57</v>
      </c>
      <c r="H477" s="60" t="n">
        <v>0.128508101851852</v>
      </c>
      <c r="I477" s="134" t="n">
        <f aca="false">H477-$H$473</f>
        <v>0.0127581018518519</v>
      </c>
    </row>
    <row r="478" s="54" customFormat="true" ht="15" hidden="false" customHeight="true" outlineLevel="0" collapsed="false">
      <c r="A478" s="52" t="n">
        <v>6</v>
      </c>
      <c r="B478" s="123" t="s">
        <v>761</v>
      </c>
      <c r="C478" s="56" t="n">
        <v>514</v>
      </c>
      <c r="D478" s="57" t="s">
        <v>421</v>
      </c>
      <c r="E478" s="58" t="n">
        <v>1952</v>
      </c>
      <c r="F478" s="58"/>
      <c r="G478" s="59" t="s">
        <v>318</v>
      </c>
      <c r="H478" s="60" t="n">
        <v>0.129186342592593</v>
      </c>
      <c r="I478" s="134" t="n">
        <f aca="false">H478-$H$473</f>
        <v>0.0134363425925926</v>
      </c>
    </row>
    <row r="479" s="54" customFormat="true" ht="15" hidden="false" customHeight="true" outlineLevel="0" collapsed="false">
      <c r="A479" s="52" t="n">
        <v>7</v>
      </c>
      <c r="B479" s="123" t="s">
        <v>761</v>
      </c>
      <c r="C479" s="56" t="n">
        <v>177</v>
      </c>
      <c r="D479" s="57" t="s">
        <v>436</v>
      </c>
      <c r="E479" s="58" t="n">
        <v>1952</v>
      </c>
      <c r="F479" s="58"/>
      <c r="G479" s="59" t="s">
        <v>437</v>
      </c>
      <c r="H479" s="60" t="n">
        <v>0.130746527777778</v>
      </c>
      <c r="I479" s="134" t="n">
        <f aca="false">H479-$H$473</f>
        <v>0.0149965277777778</v>
      </c>
    </row>
    <row r="480" s="54" customFormat="true" ht="15" hidden="false" customHeight="true" outlineLevel="0" collapsed="false">
      <c r="A480" s="52" t="n">
        <v>8</v>
      </c>
      <c r="B480" s="123" t="s">
        <v>761</v>
      </c>
      <c r="C480" s="56" t="n">
        <v>187</v>
      </c>
      <c r="D480" s="57" t="s">
        <v>454</v>
      </c>
      <c r="E480" s="58" t="n">
        <v>1952</v>
      </c>
      <c r="F480" s="58"/>
      <c r="G480" s="59" t="s">
        <v>455</v>
      </c>
      <c r="H480" s="60" t="n">
        <v>0.131958333333333</v>
      </c>
      <c r="I480" s="134" t="n">
        <f aca="false">H480-$H$473</f>
        <v>0.0162083333333333</v>
      </c>
    </row>
    <row r="481" s="54" customFormat="true" ht="15" hidden="false" customHeight="true" outlineLevel="0" collapsed="false">
      <c r="A481" s="52" t="n">
        <v>9</v>
      </c>
      <c r="B481" s="123" t="s">
        <v>761</v>
      </c>
      <c r="C481" s="56" t="n">
        <v>499</v>
      </c>
      <c r="D481" s="62" t="s">
        <v>490</v>
      </c>
      <c r="E481" s="58" t="n">
        <v>1951</v>
      </c>
      <c r="F481" s="58"/>
      <c r="G481" s="59" t="s">
        <v>76</v>
      </c>
      <c r="H481" s="60" t="n">
        <v>0.134782407407407</v>
      </c>
      <c r="I481" s="134" t="n">
        <f aca="false">H481-$H$473</f>
        <v>0.0190324074074074</v>
      </c>
    </row>
    <row r="482" s="54" customFormat="true" ht="15" hidden="false" customHeight="true" outlineLevel="0" collapsed="false">
      <c r="A482" s="52" t="n">
        <v>10</v>
      </c>
      <c r="B482" s="123" t="s">
        <v>761</v>
      </c>
      <c r="C482" s="56" t="n">
        <v>465</v>
      </c>
      <c r="D482" s="62" t="s">
        <v>494</v>
      </c>
      <c r="E482" s="58" t="n">
        <v>1951</v>
      </c>
      <c r="F482" s="58"/>
      <c r="G482" s="59" t="s">
        <v>46</v>
      </c>
      <c r="H482" s="60" t="n">
        <v>0.135153935185185</v>
      </c>
      <c r="I482" s="134" t="n">
        <f aca="false">H482-$H$473</f>
        <v>0.0194039351851852</v>
      </c>
    </row>
    <row r="483" s="54" customFormat="true" ht="15" hidden="false" customHeight="true" outlineLevel="0" collapsed="false">
      <c r="A483" s="52" t="n">
        <v>11</v>
      </c>
      <c r="B483" s="123" t="s">
        <v>761</v>
      </c>
      <c r="C483" s="56" t="n">
        <v>460</v>
      </c>
      <c r="D483" s="57" t="s">
        <v>506</v>
      </c>
      <c r="E483" s="58" t="n">
        <v>1950</v>
      </c>
      <c r="F483" s="58"/>
      <c r="G483" s="59" t="s">
        <v>507</v>
      </c>
      <c r="H483" s="60" t="n">
        <v>0.135770833333333</v>
      </c>
      <c r="I483" s="134" t="n">
        <f aca="false">H483-$H$473</f>
        <v>0.0200208333333333</v>
      </c>
    </row>
    <row r="484" s="54" customFormat="true" ht="15" hidden="false" customHeight="true" outlineLevel="0" collapsed="false">
      <c r="A484" s="52" t="n">
        <v>12</v>
      </c>
      <c r="B484" s="123" t="s">
        <v>761</v>
      </c>
      <c r="C484" s="56" t="n">
        <v>173</v>
      </c>
      <c r="D484" s="62" t="s">
        <v>508</v>
      </c>
      <c r="E484" s="58" t="n">
        <v>1950</v>
      </c>
      <c r="F484" s="58"/>
      <c r="G484" s="59" t="s">
        <v>509</v>
      </c>
      <c r="H484" s="60" t="n">
        <v>0.13603125</v>
      </c>
      <c r="I484" s="134" t="n">
        <f aca="false">H484-$H$473</f>
        <v>0.02028125</v>
      </c>
    </row>
    <row r="485" s="54" customFormat="true" ht="15" hidden="false" customHeight="true" outlineLevel="0" collapsed="false">
      <c r="A485" s="52" t="n">
        <v>13</v>
      </c>
      <c r="B485" s="123" t="s">
        <v>761</v>
      </c>
      <c r="C485" s="56" t="n">
        <v>231</v>
      </c>
      <c r="D485" s="62" t="s">
        <v>531</v>
      </c>
      <c r="E485" s="58" t="n">
        <v>1950</v>
      </c>
      <c r="F485" s="58"/>
      <c r="G485" s="59" t="s">
        <v>150</v>
      </c>
      <c r="H485" s="60" t="n">
        <v>0.137637731481481</v>
      </c>
      <c r="I485" s="134" t="n">
        <f aca="false">H485-$H$473</f>
        <v>0.0218877314814815</v>
      </c>
    </row>
    <row r="486" s="54" customFormat="true" ht="15" hidden="false" customHeight="true" outlineLevel="0" collapsed="false">
      <c r="A486" s="52" t="n">
        <v>14</v>
      </c>
      <c r="B486" s="123" t="s">
        <v>761</v>
      </c>
      <c r="C486" s="56" t="n">
        <v>395</v>
      </c>
      <c r="D486" s="57" t="s">
        <v>537</v>
      </c>
      <c r="E486" s="58" t="n">
        <v>1949</v>
      </c>
      <c r="F486" s="58"/>
      <c r="G486" s="59" t="s">
        <v>538</v>
      </c>
      <c r="H486" s="60" t="n">
        <v>0.138015046296296</v>
      </c>
      <c r="I486" s="134" t="n">
        <f aca="false">H486-$H$473</f>
        <v>0.0222650462962963</v>
      </c>
    </row>
    <row r="487" s="54" customFormat="true" ht="15" hidden="false" customHeight="true" outlineLevel="0" collapsed="false">
      <c r="A487" s="52" t="n">
        <v>15</v>
      </c>
      <c r="B487" s="123" t="s">
        <v>761</v>
      </c>
      <c r="C487" s="56" t="n">
        <v>418</v>
      </c>
      <c r="D487" s="62" t="s">
        <v>551</v>
      </c>
      <c r="E487" s="58" t="n">
        <v>1950</v>
      </c>
      <c r="F487" s="58"/>
      <c r="G487" s="59" t="s">
        <v>552</v>
      </c>
      <c r="H487" s="60" t="n">
        <v>0.139253472222222</v>
      </c>
      <c r="I487" s="134" t="n">
        <f aca="false">H487-$H$473</f>
        <v>0.0235034722222222</v>
      </c>
    </row>
    <row r="488" s="54" customFormat="true" ht="15" hidden="false" customHeight="true" outlineLevel="0" collapsed="false">
      <c r="A488" s="52" t="n">
        <v>16</v>
      </c>
      <c r="B488" s="123" t="s">
        <v>761</v>
      </c>
      <c r="C488" s="56" t="n">
        <v>239</v>
      </c>
      <c r="D488" s="62" t="s">
        <v>559</v>
      </c>
      <c r="E488" s="58" t="n">
        <v>1949</v>
      </c>
      <c r="F488" s="58"/>
      <c r="G488" s="59" t="s">
        <v>84</v>
      </c>
      <c r="H488" s="60" t="n">
        <v>0.140197916666667</v>
      </c>
      <c r="I488" s="134" t="n">
        <f aca="false">H488-$H$473</f>
        <v>0.0244479166666667</v>
      </c>
    </row>
    <row r="489" s="54" customFormat="true" ht="15" hidden="false" customHeight="true" outlineLevel="0" collapsed="false">
      <c r="A489" s="52" t="n">
        <v>17</v>
      </c>
      <c r="B489" s="123" t="s">
        <v>761</v>
      </c>
      <c r="C489" s="56" t="n">
        <v>459</v>
      </c>
      <c r="D489" s="57" t="s">
        <v>577</v>
      </c>
      <c r="E489" s="58" t="n">
        <v>1949</v>
      </c>
      <c r="F489" s="58"/>
      <c r="G489" s="59"/>
      <c r="H489" s="60" t="n">
        <v>0.142851851851852</v>
      </c>
      <c r="I489" s="134" t="n">
        <f aca="false">H489-$H$473</f>
        <v>0.0271018518518519</v>
      </c>
    </row>
    <row r="490" s="54" customFormat="true" ht="15" hidden="false" customHeight="true" outlineLevel="0" collapsed="false">
      <c r="A490" s="52" t="n">
        <v>18</v>
      </c>
      <c r="B490" s="123" t="s">
        <v>761</v>
      </c>
      <c r="C490" s="56" t="n">
        <v>385</v>
      </c>
      <c r="D490" s="62" t="s">
        <v>585</v>
      </c>
      <c r="E490" s="58" t="n">
        <v>1952</v>
      </c>
      <c r="F490" s="58"/>
      <c r="G490" s="59" t="s">
        <v>586</v>
      </c>
      <c r="H490" s="60" t="n">
        <v>0.143587962962963</v>
      </c>
      <c r="I490" s="134" t="n">
        <f aca="false">H490-$H$473</f>
        <v>0.027837962962963</v>
      </c>
    </row>
    <row r="491" s="54" customFormat="true" ht="15" hidden="false" customHeight="true" outlineLevel="0" collapsed="false">
      <c r="A491" s="52" t="n">
        <v>19</v>
      </c>
      <c r="B491" s="123" t="s">
        <v>761</v>
      </c>
      <c r="C491" s="56" t="n">
        <v>521</v>
      </c>
      <c r="D491" s="62" t="s">
        <v>595</v>
      </c>
      <c r="E491" s="58" t="n">
        <v>1950</v>
      </c>
      <c r="F491" s="58"/>
      <c r="G491" s="59" t="s">
        <v>386</v>
      </c>
      <c r="H491" s="60" t="n">
        <v>0.144731481481482</v>
      </c>
      <c r="I491" s="134" t="n">
        <f aca="false">H491-$H$473</f>
        <v>0.0289814814814815</v>
      </c>
    </row>
    <row r="492" s="54" customFormat="true" ht="15" hidden="false" customHeight="true" outlineLevel="0" collapsed="false">
      <c r="A492" s="52" t="n">
        <v>20</v>
      </c>
      <c r="B492" s="123" t="s">
        <v>761</v>
      </c>
      <c r="C492" s="56" t="n">
        <v>379</v>
      </c>
      <c r="D492" s="62" t="s">
        <v>596</v>
      </c>
      <c r="E492" s="58" t="n">
        <v>1953</v>
      </c>
      <c r="F492" s="58"/>
      <c r="G492" s="59" t="s">
        <v>268</v>
      </c>
      <c r="H492" s="60" t="n">
        <v>0.144818287037037</v>
      </c>
      <c r="I492" s="134" t="n">
        <f aca="false">H492-$H$473</f>
        <v>0.029068287037037</v>
      </c>
    </row>
    <row r="493" s="54" customFormat="true" ht="15" hidden="false" customHeight="true" outlineLevel="0" collapsed="false">
      <c r="A493" s="52" t="n">
        <v>21</v>
      </c>
      <c r="B493" s="123" t="s">
        <v>761</v>
      </c>
      <c r="C493" s="56" t="n">
        <v>244</v>
      </c>
      <c r="D493" s="57" t="s">
        <v>599</v>
      </c>
      <c r="E493" s="58" t="n">
        <v>1945</v>
      </c>
      <c r="F493" s="58"/>
      <c r="G493" s="59" t="s">
        <v>600</v>
      </c>
      <c r="H493" s="60" t="n">
        <v>0.145133101851852</v>
      </c>
      <c r="I493" s="134" t="n">
        <f aca="false">H493-$H$473</f>
        <v>0.0293831018518519</v>
      </c>
    </row>
    <row r="494" s="54" customFormat="true" ht="15" hidden="false" customHeight="true" outlineLevel="0" collapsed="false">
      <c r="A494" s="52" t="n">
        <v>22</v>
      </c>
      <c r="B494" s="123" t="s">
        <v>761</v>
      </c>
      <c r="C494" s="56" t="n">
        <v>461</v>
      </c>
      <c r="D494" s="62" t="s">
        <v>633</v>
      </c>
      <c r="E494" s="58" t="n">
        <v>1953</v>
      </c>
      <c r="F494" s="58"/>
      <c r="G494" s="59" t="s">
        <v>173</v>
      </c>
      <c r="H494" s="60" t="n">
        <v>0.151582175925926</v>
      </c>
      <c r="I494" s="134" t="n">
        <f aca="false">H494-$H$473</f>
        <v>0.0358321759259259</v>
      </c>
    </row>
    <row r="495" s="54" customFormat="true" ht="15" hidden="false" customHeight="true" outlineLevel="0" collapsed="false">
      <c r="A495" s="52" t="n">
        <v>23</v>
      </c>
      <c r="B495" s="123" t="s">
        <v>761</v>
      </c>
      <c r="C495" s="56" t="n">
        <v>370</v>
      </c>
      <c r="D495" s="62" t="s">
        <v>635</v>
      </c>
      <c r="E495" s="58" t="n">
        <v>1953</v>
      </c>
      <c r="F495" s="58"/>
      <c r="G495" s="59" t="s">
        <v>636</v>
      </c>
      <c r="H495" s="60" t="n">
        <v>0.152475694444444</v>
      </c>
      <c r="I495" s="134" t="n">
        <f aca="false">H495-$H$473</f>
        <v>0.0367256944444444</v>
      </c>
    </row>
    <row r="496" s="54" customFormat="true" ht="15" hidden="false" customHeight="true" outlineLevel="0" collapsed="false">
      <c r="A496" s="52" t="n">
        <v>24</v>
      </c>
      <c r="B496" s="123" t="s">
        <v>761</v>
      </c>
      <c r="C496" s="56" t="n">
        <v>237</v>
      </c>
      <c r="D496" s="57" t="s">
        <v>639</v>
      </c>
      <c r="E496" s="58" t="n">
        <v>1943</v>
      </c>
      <c r="F496" s="58"/>
      <c r="G496" s="59" t="s">
        <v>576</v>
      </c>
      <c r="H496" s="60" t="n">
        <v>0.153097222222222</v>
      </c>
      <c r="I496" s="134" t="n">
        <f aca="false">H496-$H$473</f>
        <v>0.0373472222222222</v>
      </c>
    </row>
    <row r="497" s="54" customFormat="true" ht="15" hidden="false" customHeight="true" outlineLevel="0" collapsed="false">
      <c r="A497" s="52" t="n">
        <v>25</v>
      </c>
      <c r="B497" s="123" t="s">
        <v>761</v>
      </c>
      <c r="C497" s="56" t="n">
        <v>398</v>
      </c>
      <c r="D497" s="62" t="s">
        <v>642</v>
      </c>
      <c r="E497" s="58" t="n">
        <v>1951</v>
      </c>
      <c r="F497" s="58"/>
      <c r="G497" s="59" t="s">
        <v>538</v>
      </c>
      <c r="H497" s="60" t="n">
        <v>0.154337962962963</v>
      </c>
      <c r="I497" s="134" t="n">
        <f aca="false">H497-$H$473</f>
        <v>0.038587962962963</v>
      </c>
    </row>
    <row r="498" s="54" customFormat="true" ht="15" hidden="false" customHeight="true" outlineLevel="0" collapsed="false">
      <c r="A498" s="52" t="n">
        <v>26</v>
      </c>
      <c r="B498" s="123" t="s">
        <v>761</v>
      </c>
      <c r="C498" s="56" t="n">
        <v>246</v>
      </c>
      <c r="D498" s="57" t="s">
        <v>672</v>
      </c>
      <c r="E498" s="58" t="n">
        <v>1950</v>
      </c>
      <c r="F498" s="58"/>
      <c r="G498" s="59" t="s">
        <v>673</v>
      </c>
      <c r="H498" s="60" t="n">
        <v>0.161425925925926</v>
      </c>
      <c r="I498" s="134" t="n">
        <f aca="false">H498-$H$473</f>
        <v>0.0456759259259259</v>
      </c>
    </row>
    <row r="499" s="54" customFormat="true" ht="15" hidden="false" customHeight="true" outlineLevel="0" collapsed="false">
      <c r="A499" s="52" t="n">
        <v>27</v>
      </c>
      <c r="B499" s="123" t="s">
        <v>761</v>
      </c>
      <c r="C499" s="56" t="n">
        <v>377</v>
      </c>
      <c r="D499" s="62" t="s">
        <v>687</v>
      </c>
      <c r="E499" s="58" t="n">
        <v>1942</v>
      </c>
      <c r="F499" s="58"/>
      <c r="G499" s="59" t="s">
        <v>688</v>
      </c>
      <c r="H499" s="60" t="n">
        <v>0.166583333333333</v>
      </c>
      <c r="I499" s="134" t="n">
        <f aca="false">H499-$H$473</f>
        <v>0.0508333333333333</v>
      </c>
    </row>
    <row r="500" s="54" customFormat="true" ht="15" hidden="false" customHeight="true" outlineLevel="0" collapsed="false">
      <c r="A500" s="52" t="n">
        <v>28</v>
      </c>
      <c r="B500" s="123" t="s">
        <v>761</v>
      </c>
      <c r="C500" s="56" t="n">
        <v>361</v>
      </c>
      <c r="D500" s="57" t="s">
        <v>697</v>
      </c>
      <c r="E500" s="58" t="n">
        <v>1952</v>
      </c>
      <c r="F500" s="58"/>
      <c r="G500" s="59" t="s">
        <v>298</v>
      </c>
      <c r="H500" s="60" t="n">
        <v>0.170974537037037</v>
      </c>
      <c r="I500" s="134" t="n">
        <f aca="false">H500-$H$473</f>
        <v>0.055224537037037</v>
      </c>
    </row>
    <row r="501" s="54" customFormat="true" ht="15" hidden="false" customHeight="true" outlineLevel="0" collapsed="false">
      <c r="A501" s="52" t="n">
        <v>29</v>
      </c>
      <c r="B501" s="123" t="s">
        <v>761</v>
      </c>
      <c r="C501" s="56" t="n">
        <v>448</v>
      </c>
      <c r="D501" s="57" t="s">
        <v>700</v>
      </c>
      <c r="E501" s="58" t="n">
        <v>1943</v>
      </c>
      <c r="F501" s="58"/>
      <c r="G501" s="59" t="s">
        <v>576</v>
      </c>
      <c r="H501" s="60" t="n">
        <v>0.172028935185185</v>
      </c>
      <c r="I501" s="134" t="n">
        <f aca="false">H501-$H$473</f>
        <v>0.0562789351851852</v>
      </c>
    </row>
    <row r="502" s="54" customFormat="true" ht="15" hidden="false" customHeight="true" outlineLevel="0" collapsed="false">
      <c r="A502" s="52" t="n">
        <v>30</v>
      </c>
      <c r="B502" s="123" t="s">
        <v>761</v>
      </c>
      <c r="C502" s="56" t="n">
        <v>264</v>
      </c>
      <c r="D502" s="57" t="s">
        <v>705</v>
      </c>
      <c r="E502" s="58" t="n">
        <v>1947</v>
      </c>
      <c r="F502" s="58"/>
      <c r="G502" s="59" t="s">
        <v>706</v>
      </c>
      <c r="H502" s="60" t="n">
        <v>0.174081018518519</v>
      </c>
      <c r="I502" s="134" t="n">
        <f aca="false">H502-$H$473</f>
        <v>0.0583310185185185</v>
      </c>
    </row>
    <row r="503" s="54" customFormat="true" ht="15" hidden="false" customHeight="true" outlineLevel="0" collapsed="false">
      <c r="A503" s="52" t="n">
        <v>31</v>
      </c>
      <c r="B503" s="123" t="s">
        <v>761</v>
      </c>
      <c r="C503" s="56" t="n">
        <v>471</v>
      </c>
      <c r="D503" s="57" t="s">
        <v>715</v>
      </c>
      <c r="E503" s="58" t="n">
        <v>1940</v>
      </c>
      <c r="F503" s="58"/>
      <c r="G503" s="59" t="s">
        <v>716</v>
      </c>
      <c r="H503" s="60" t="n">
        <v>0.178550925925926</v>
      </c>
      <c r="I503" s="134" t="n">
        <f aca="false">H503-$H$473</f>
        <v>0.0628009259259259</v>
      </c>
    </row>
    <row r="504" s="54" customFormat="true" ht="24.75" hidden="false" customHeight="true" outlineLevel="0" collapsed="false">
      <c r="A504" s="84" t="s">
        <v>97</v>
      </c>
      <c r="B504" s="135"/>
      <c r="C504" s="88"/>
      <c r="D504" s="136"/>
      <c r="E504" s="136"/>
      <c r="F504" s="137"/>
      <c r="G504" s="138"/>
      <c r="H504" s="138"/>
      <c r="I504" s="139"/>
    </row>
    <row r="505" s="54" customFormat="true" ht="15" hidden="false" customHeight="true" outlineLevel="0" collapsed="false">
      <c r="A505" s="52"/>
      <c r="B505" s="123" t="s">
        <v>756</v>
      </c>
      <c r="C505" s="56" t="n">
        <v>61</v>
      </c>
      <c r="D505" s="62" t="s">
        <v>732</v>
      </c>
      <c r="E505" s="58" t="n">
        <v>1968</v>
      </c>
      <c r="F505" s="58"/>
      <c r="G505" s="59" t="s">
        <v>733</v>
      </c>
      <c r="H505" s="140"/>
      <c r="I505" s="77"/>
    </row>
    <row r="506" s="142" customFormat="true" ht="18" hidden="false" customHeight="true" outlineLevel="0" collapsed="false">
      <c r="A506" s="141" t="s">
        <v>98</v>
      </c>
      <c r="B506" s="141"/>
      <c r="C506" s="141"/>
      <c r="D506" s="141"/>
      <c r="E506" s="141"/>
      <c r="F506" s="141"/>
      <c r="G506" s="141"/>
      <c r="H506" s="141"/>
      <c r="K506" s="54"/>
      <c r="L506" s="54"/>
      <c r="M506" s="54"/>
      <c r="N506" s="54"/>
      <c r="O506" s="54"/>
      <c r="P506" s="54"/>
    </row>
    <row r="507" s="54" customFormat="true" ht="15" hidden="false" customHeight="true" outlineLevel="0" collapsed="false">
      <c r="A507" s="52"/>
      <c r="B507" s="123" t="s">
        <v>758</v>
      </c>
      <c r="C507" s="56" t="n">
        <v>65</v>
      </c>
      <c r="D507" s="62" t="s">
        <v>737</v>
      </c>
      <c r="E507" s="58" t="n">
        <v>1962</v>
      </c>
      <c r="F507" s="58"/>
      <c r="G507" s="71" t="s">
        <v>243</v>
      </c>
      <c r="H507" s="140"/>
      <c r="I507" s="77"/>
    </row>
    <row r="508" s="54" customFormat="true" ht="15" hidden="false" customHeight="true" outlineLevel="0" collapsed="false">
      <c r="A508" s="52"/>
      <c r="B508" s="123" t="s">
        <v>753</v>
      </c>
      <c r="C508" s="56" t="n">
        <v>217</v>
      </c>
      <c r="D508" s="57" t="s">
        <v>740</v>
      </c>
      <c r="E508" s="58" t="n">
        <v>1986</v>
      </c>
      <c r="F508" s="58"/>
      <c r="G508" s="59" t="s">
        <v>741</v>
      </c>
      <c r="H508" s="140"/>
      <c r="I508" s="77"/>
    </row>
    <row r="509" s="54" customFormat="true" ht="15" hidden="false" customHeight="true" outlineLevel="0" collapsed="false">
      <c r="A509" s="52"/>
      <c r="B509" s="123" t="s">
        <v>761</v>
      </c>
      <c r="C509" s="56" t="n">
        <v>300</v>
      </c>
      <c r="D509" s="62" t="s">
        <v>734</v>
      </c>
      <c r="E509" s="58" t="n">
        <v>1952</v>
      </c>
      <c r="F509" s="58"/>
      <c r="G509" s="59" t="s">
        <v>501</v>
      </c>
      <c r="H509" s="140"/>
      <c r="I509" s="77"/>
    </row>
    <row r="510" s="54" customFormat="true" ht="15" hidden="false" customHeight="true" outlineLevel="0" collapsed="false">
      <c r="A510" s="52"/>
      <c r="B510" s="123" t="s">
        <v>754</v>
      </c>
      <c r="C510" s="56" t="n">
        <v>397</v>
      </c>
      <c r="D510" s="57" t="s">
        <v>738</v>
      </c>
      <c r="E510" s="58" t="n">
        <v>1983</v>
      </c>
      <c r="F510" s="58"/>
      <c r="G510" s="59" t="s">
        <v>435</v>
      </c>
      <c r="H510" s="140"/>
      <c r="I510" s="77"/>
    </row>
    <row r="511" s="54" customFormat="true" ht="15" hidden="false" customHeight="true" outlineLevel="0" collapsed="false">
      <c r="A511" s="52"/>
      <c r="B511" s="123" t="s">
        <v>761</v>
      </c>
      <c r="C511" s="56" t="n">
        <v>399</v>
      </c>
      <c r="D511" s="62" t="s">
        <v>736</v>
      </c>
      <c r="E511" s="58" t="n">
        <v>1952</v>
      </c>
      <c r="F511" s="58"/>
      <c r="G511" s="59" t="s">
        <v>538</v>
      </c>
      <c r="H511" s="140"/>
      <c r="I511" s="77"/>
    </row>
    <row r="512" s="54" customFormat="true" ht="15" hidden="false" customHeight="true" outlineLevel="0" collapsed="false">
      <c r="A512" s="52"/>
      <c r="B512" s="123" t="s">
        <v>754</v>
      </c>
      <c r="C512" s="56" t="n">
        <v>452</v>
      </c>
      <c r="D512" s="62" t="s">
        <v>739</v>
      </c>
      <c r="E512" s="58" t="n">
        <v>1980</v>
      </c>
      <c r="F512" s="58"/>
      <c r="G512" s="59" t="s">
        <v>173</v>
      </c>
      <c r="H512" s="140"/>
      <c r="I512" s="77"/>
    </row>
    <row r="513" s="54" customFormat="true" ht="15" hidden="false" customHeight="true" outlineLevel="0" collapsed="false">
      <c r="A513" s="52"/>
      <c r="B513" s="123" t="s">
        <v>748</v>
      </c>
      <c r="C513" s="56" t="n">
        <v>658</v>
      </c>
      <c r="D513" s="62" t="s">
        <v>99</v>
      </c>
      <c r="E513" s="58" t="n">
        <v>1975</v>
      </c>
      <c r="F513" s="58"/>
      <c r="G513" s="71" t="s">
        <v>46</v>
      </c>
      <c r="H513" s="140"/>
      <c r="I513" s="77"/>
    </row>
    <row r="514" s="54" customFormat="true" ht="15" hidden="false" customHeight="true" outlineLevel="0" collapsed="false">
      <c r="A514" s="52"/>
      <c r="B514" s="123" t="s">
        <v>748</v>
      </c>
      <c r="C514" s="56" t="n">
        <v>659</v>
      </c>
      <c r="D514" s="62" t="s">
        <v>101</v>
      </c>
      <c r="E514" s="58" t="n">
        <v>1975</v>
      </c>
      <c r="F514" s="58"/>
      <c r="G514" s="59" t="s">
        <v>762</v>
      </c>
      <c r="H514" s="140"/>
      <c r="I514" s="77"/>
    </row>
    <row r="515" s="142" customFormat="true" ht="20.25" hidden="false" customHeight="true" outlineLevel="0" collapsed="false">
      <c r="A515" s="142" t="s">
        <v>103</v>
      </c>
      <c r="B515" s="78"/>
      <c r="C515" s="143"/>
      <c r="D515" s="78"/>
      <c r="E515" s="78"/>
      <c r="F515" s="144"/>
      <c r="G515" s="145"/>
      <c r="H515" s="146"/>
      <c r="K515" s="131"/>
      <c r="L515" s="131"/>
      <c r="M515" s="131"/>
      <c r="N515" s="131"/>
      <c r="O515" s="131"/>
      <c r="P515" s="131"/>
    </row>
    <row r="516" s="54" customFormat="true" ht="15" hidden="false" customHeight="true" outlineLevel="0" collapsed="false">
      <c r="A516" s="147"/>
      <c r="B516" s="148"/>
      <c r="C516" s="149"/>
      <c r="D516" s="150"/>
      <c r="E516" s="151"/>
      <c r="F516" s="151"/>
      <c r="G516" s="152"/>
      <c r="H516" s="153"/>
      <c r="I516" s="154"/>
      <c r="K516" s="131"/>
      <c r="L516" s="131"/>
      <c r="M516" s="131"/>
      <c r="N516" s="131"/>
      <c r="O516" s="131"/>
      <c r="P516" s="131"/>
    </row>
    <row r="517" s="133" customFormat="true" ht="6.75" hidden="false" customHeight="true" outlineLevel="0" collapsed="false">
      <c r="A517" s="115"/>
      <c r="B517" s="115"/>
      <c r="C517" s="115"/>
      <c r="D517" s="115"/>
      <c r="E517" s="115"/>
      <c r="F517" s="115"/>
      <c r="G517" s="115"/>
      <c r="H517" s="115"/>
      <c r="K517" s="155"/>
      <c r="L517" s="155"/>
      <c r="M517" s="155"/>
      <c r="N517" s="155"/>
      <c r="O517" s="155"/>
      <c r="P517" s="155"/>
    </row>
    <row r="518" s="131" customFormat="true" ht="21.75" hidden="false" customHeight="true" outlineLevel="0" collapsed="false">
      <c r="A518" s="91" t="s">
        <v>104</v>
      </c>
      <c r="B518" s="91"/>
      <c r="C518" s="92" t="s">
        <v>105</v>
      </c>
      <c r="D518" s="93" t="s">
        <v>106</v>
      </c>
      <c r="E518" s="93"/>
      <c r="F518" s="93"/>
      <c r="G518" s="156" t="s">
        <v>107</v>
      </c>
      <c r="H518" s="156"/>
      <c r="I518" s="156"/>
      <c r="K518" s="155"/>
      <c r="L518" s="155"/>
      <c r="M518" s="155"/>
      <c r="N518" s="155"/>
      <c r="O518" s="155"/>
      <c r="P518" s="155"/>
    </row>
    <row r="519" s="131" customFormat="true" ht="11.25" hidden="false" customHeight="true" outlineLevel="0" collapsed="false">
      <c r="A519" s="91" t="s">
        <v>108</v>
      </c>
      <c r="B519" s="91"/>
      <c r="C519" s="92" t="s">
        <v>109</v>
      </c>
      <c r="D519" s="94" t="s">
        <v>110</v>
      </c>
      <c r="E519" s="94" t="s">
        <v>111</v>
      </c>
      <c r="F519" s="95" t="s">
        <v>763</v>
      </c>
      <c r="G519" s="96"/>
      <c r="H519" s="97" t="s">
        <v>114</v>
      </c>
      <c r="I519" s="97"/>
      <c r="K519" s="155"/>
      <c r="L519" s="155"/>
      <c r="M519" s="155"/>
      <c r="N519" s="155"/>
      <c r="O519" s="155"/>
      <c r="P519" s="155"/>
    </row>
    <row r="520" s="131" customFormat="true" ht="11.25" hidden="false" customHeight="true" outlineLevel="0" collapsed="false">
      <c r="A520" s="91"/>
      <c r="B520" s="91"/>
      <c r="C520" s="92"/>
      <c r="D520" s="98" t="s">
        <v>115</v>
      </c>
      <c r="E520" s="98" t="s">
        <v>115</v>
      </c>
      <c r="F520" s="98" t="s">
        <v>115</v>
      </c>
      <c r="G520" s="157" t="s">
        <v>764</v>
      </c>
      <c r="H520" s="158" t="s">
        <v>765</v>
      </c>
      <c r="I520" s="159" t="s">
        <v>118</v>
      </c>
      <c r="K520" s="115"/>
      <c r="L520" s="115"/>
      <c r="M520" s="115"/>
      <c r="N520" s="115"/>
      <c r="O520" s="115"/>
      <c r="P520" s="115"/>
    </row>
    <row r="521" s="111" customFormat="true" ht="12.75" hidden="false" customHeight="false" outlineLevel="0" collapsed="false">
      <c r="A521" s="102"/>
      <c r="B521" s="102"/>
      <c r="C521" s="102"/>
      <c r="D521" s="102"/>
      <c r="E521" s="102"/>
      <c r="F521" s="102"/>
      <c r="G521" s="160"/>
      <c r="H521" s="160"/>
      <c r="K521" s="115"/>
      <c r="L521" s="115"/>
      <c r="M521" s="115"/>
      <c r="N521" s="115"/>
      <c r="O521" s="115"/>
      <c r="P521" s="115"/>
    </row>
    <row r="522" s="155" customFormat="true" ht="12.75" hidden="false" customHeight="false" outlineLevel="0" collapsed="false">
      <c r="A522" s="105" t="s">
        <v>119</v>
      </c>
      <c r="B522" s="105"/>
      <c r="C522" s="105"/>
      <c r="D522" s="105"/>
      <c r="E522" s="105"/>
      <c r="F522" s="105" t="s">
        <v>120</v>
      </c>
      <c r="G522" s="105"/>
      <c r="H522" s="105"/>
      <c r="I522" s="105"/>
      <c r="K522" s="115"/>
      <c r="L522" s="115"/>
      <c r="M522" s="115"/>
      <c r="N522" s="115"/>
      <c r="O522" s="115"/>
      <c r="P522" s="115"/>
    </row>
    <row r="523" s="155" customFormat="true" ht="36.75" hidden="false" customHeight="true" outlineLevel="0" collapsed="false">
      <c r="A523" s="106"/>
      <c r="B523" s="107"/>
      <c r="C523" s="107"/>
      <c r="D523" s="107"/>
      <c r="E523" s="108"/>
      <c r="F523" s="106"/>
      <c r="G523" s="107"/>
      <c r="H523" s="107"/>
      <c r="I523" s="109"/>
      <c r="K523" s="115"/>
      <c r="L523" s="115"/>
      <c r="M523" s="115"/>
      <c r="N523" s="115"/>
      <c r="O523" s="115"/>
      <c r="P523" s="115"/>
    </row>
    <row r="524" s="155" customFormat="true" ht="30.75" hidden="false" customHeight="true" outlineLevel="0" collapsed="false">
      <c r="A524" s="110" t="s">
        <v>121</v>
      </c>
      <c r="B524" s="110"/>
      <c r="C524" s="110"/>
      <c r="D524" s="110"/>
      <c r="E524" s="110"/>
      <c r="F524" s="110" t="s">
        <v>122</v>
      </c>
      <c r="G524" s="110"/>
      <c r="H524" s="110"/>
      <c r="I524" s="110"/>
      <c r="K524" s="115"/>
      <c r="L524" s="115"/>
      <c r="M524" s="115"/>
      <c r="N524" s="115"/>
      <c r="O524" s="115"/>
      <c r="P524" s="115"/>
    </row>
  </sheetData>
  <mergeCells count="28">
    <mergeCell ref="A1:I1"/>
    <mergeCell ref="A2:I2"/>
    <mergeCell ref="B3:I3"/>
    <mergeCell ref="B4:I4"/>
    <mergeCell ref="A7:I7"/>
    <mergeCell ref="A9:I9"/>
    <mergeCell ref="A12:E12"/>
    <mergeCell ref="F12:I12"/>
    <mergeCell ref="A19:A22"/>
    <mergeCell ref="B19:B22"/>
    <mergeCell ref="C19:C22"/>
    <mergeCell ref="D19:D22"/>
    <mergeCell ref="E19:E22"/>
    <mergeCell ref="F19:F22"/>
    <mergeCell ref="G19:G22"/>
    <mergeCell ref="H19:H22"/>
    <mergeCell ref="I19:I22"/>
    <mergeCell ref="A506:H506"/>
    <mergeCell ref="A518:B518"/>
    <mergeCell ref="D518:F518"/>
    <mergeCell ref="G518:I518"/>
    <mergeCell ref="A519:B520"/>
    <mergeCell ref="C519:C520"/>
    <mergeCell ref="H519:I519"/>
    <mergeCell ref="A522:E522"/>
    <mergeCell ref="F522:I522"/>
    <mergeCell ref="A524:E524"/>
    <mergeCell ref="F524:I524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11805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Results and reports received electronically "Marathon-Electro" www.marathon-e.ru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4T07:18:24Z</dcterms:created>
  <dc:creator>One</dc:creator>
  <dc:description/>
  <dc:language>en-US</dc:language>
  <cp:lastModifiedBy>ski66</cp:lastModifiedBy>
  <cp:lastPrinted>2014-03-10T17:40:04Z</cp:lastPrinted>
  <dcterms:modified xsi:type="dcterms:W3CDTF">2014-03-11T13:05:39Z</dcterms:modified>
  <cp:revision>0</cp:revision>
  <dc:subject/>
  <dc:title/>
</cp:coreProperties>
</file>