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юноши 1986-1987 гр" sheetId="1" state="visible" r:id="rId2"/>
    <sheet name="девушки 1986-1987 гр" sheetId="2" state="visible" r:id="rId3"/>
    <sheet name="Субъект РФ" sheetId="3" state="visible" r:id="rId4"/>
    <sheet name="Лист2" sheetId="4" state="visible" r:id="rId5"/>
    <sheet name="Лист1" sheetId="5" state="visible" r:id="rId6"/>
    <sheet name="Командное первенство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4" uniqueCount="598">
  <si>
    <t xml:space="preserve">                Данные получены системой ЛЫЖНЫЙ СТАДИОН XXI. МАРАФОН- ЭЛЕКТРО Екатеринбург (343)-3708456</t>
  </si>
  <si>
    <t xml:space="preserve">Государственный комитет Российской Федерации по физической культуре и спорту</t>
  </si>
  <si>
    <t xml:space="preserve">Министерство образования Российской Федерации </t>
  </si>
  <si>
    <t xml:space="preserve">Протокол результатов</t>
  </si>
  <si>
    <t xml:space="preserve">Первая Зимняя Спартакиада учащихся России по лыжным гонкам - 
финальные соревнования</t>
  </si>
  <si>
    <r>
      <rPr>
        <sz val="10"/>
        <rFont val="Arial Cyr"/>
        <family val="0"/>
        <charset val="204"/>
      </rPr>
      <t xml:space="preserve">Место проведения: </t>
    </r>
    <r>
      <rPr>
        <b val="true"/>
        <sz val="10"/>
        <rFont val="Arial Cyr"/>
        <family val="2"/>
        <charset val="204"/>
      </rPr>
      <t xml:space="preserve">Челябинская обл., г. Златоуст </t>
    </r>
  </si>
  <si>
    <t xml:space="preserve">29 февраля 2004 года</t>
  </si>
  <si>
    <r>
      <rPr>
        <sz val="10"/>
        <rFont val="Arial Cyr"/>
        <family val="0"/>
        <charset val="204"/>
      </rPr>
      <t xml:space="preserve">Участники: </t>
    </r>
    <r>
      <rPr>
        <b val="true"/>
        <sz val="10"/>
        <rFont val="Arial Cyr"/>
        <family val="2"/>
        <charset val="204"/>
      </rPr>
      <t xml:space="preserve">юноши 1986-1987 гр.</t>
    </r>
  </si>
  <si>
    <r>
      <rPr>
        <sz val="10"/>
        <rFont val="Arial Cyr"/>
        <family val="0"/>
        <charset val="204"/>
      </rPr>
      <t xml:space="preserve">Дистанция: </t>
    </r>
    <r>
      <rPr>
        <b val="true"/>
        <sz val="10"/>
        <rFont val="Arial Cyr"/>
        <family val="2"/>
        <charset val="204"/>
      </rPr>
      <t xml:space="preserve">15 км</t>
    </r>
  </si>
  <si>
    <t xml:space="preserve">Стиль:</t>
  </si>
  <si>
    <t xml:space="preserve">свободный</t>
  </si>
  <si>
    <t xml:space="preserve">Начало соревнований</t>
  </si>
  <si>
    <t xml:space="preserve">Характеристика трассы:</t>
  </si>
  <si>
    <t xml:space="preserve">закрытая, пересеченная</t>
  </si>
  <si>
    <t xml:space="preserve">Окончание соревнований</t>
  </si>
  <si>
    <t xml:space="preserve">Перепад высот:</t>
  </si>
  <si>
    <t xml:space="preserve">290 м</t>
  </si>
  <si>
    <t xml:space="preserve">Темпер. возд в начале гонки:</t>
  </si>
  <si>
    <t xml:space="preserve"> +01 гр. С</t>
  </si>
  <si>
    <t xml:space="preserve">Максимальный подъем:</t>
  </si>
  <si>
    <t xml:space="preserve">75 м</t>
  </si>
  <si>
    <t xml:space="preserve">Темпер. возд в конце гонки:</t>
  </si>
  <si>
    <t xml:space="preserve"> +03 гр. С</t>
  </si>
  <si>
    <t xml:space="preserve">Сумма перепадов высот:</t>
  </si>
  <si>
    <t xml:space="preserve">1425 м</t>
  </si>
  <si>
    <t xml:space="preserve">Ветер:</t>
  </si>
  <si>
    <t xml:space="preserve">западный 1 м\с</t>
  </si>
  <si>
    <t xml:space="preserve">Место</t>
  </si>
  <si>
    <t xml:space="preserve">Старт.  №</t>
  </si>
  <si>
    <t xml:space="preserve">Фамилия, имя</t>
  </si>
  <si>
    <t xml:space="preserve">Год 
рож
дения</t>
  </si>
  <si>
    <t xml:space="preserve">Спорт. зва
ние</t>
  </si>
  <si>
    <t xml:space="preserve">Республика, область,
город, спортклуб</t>
  </si>
  <si>
    <t xml:space="preserve">Результат на отрезках</t>
  </si>
  <si>
    <t xml:space="preserve">Резуль
тат</t>
  </si>
  <si>
    <t xml:space="preserve">Проигрыш победи
телю</t>
  </si>
  <si>
    <t xml:space="preserve">Выпол. норм.</t>
  </si>
  <si>
    <t xml:space="preserve">Очки ФО</t>
  </si>
  <si>
    <t xml:space="preserve">Очки СФ</t>
  </si>
  <si>
    <t xml:space="preserve">Команда</t>
  </si>
  <si>
    <t xml:space="preserve">Регион</t>
  </si>
  <si>
    <t xml:space="preserve">7,5 км</t>
  </si>
  <si>
    <t xml:space="preserve">М</t>
  </si>
  <si>
    <t xml:space="preserve">Семёнов Михаил</t>
  </si>
  <si>
    <t xml:space="preserve">мс</t>
  </si>
  <si>
    <t xml:space="preserve">Псков.обл.СОЦ Юность</t>
  </si>
  <si>
    <t xml:space="preserve">С-Запад.ФО</t>
  </si>
  <si>
    <t xml:space="preserve">+</t>
  </si>
  <si>
    <t xml:space="preserve">1р</t>
  </si>
  <si>
    <t xml:space="preserve">Морилов Николай</t>
  </si>
  <si>
    <t xml:space="preserve">кмс</t>
  </si>
  <si>
    <t xml:space="preserve">М СДЮШОР Спатрак</t>
  </si>
  <si>
    <t xml:space="preserve">Москва</t>
  </si>
  <si>
    <t xml:space="preserve"> - </t>
  </si>
  <si>
    <t xml:space="preserve">Черноусов Илья</t>
  </si>
  <si>
    <t xml:space="preserve">Новос.обл.СДЮШОР РА</t>
  </si>
  <si>
    <t xml:space="preserve">Сибир.ФО</t>
  </si>
  <si>
    <t xml:space="preserve">Феллер Андрей</t>
  </si>
  <si>
    <t xml:space="preserve">Красн.кр.Ачинск ДЮСШ</t>
  </si>
  <si>
    <t xml:space="preserve">Крестьянинов Денис</t>
  </si>
  <si>
    <t xml:space="preserve">Удмуртия ДЮСШ7 УЦОП</t>
  </si>
  <si>
    <t xml:space="preserve">Приволж.ФО</t>
  </si>
  <si>
    <t xml:space="preserve">Иванов Иван</t>
  </si>
  <si>
    <t xml:space="preserve">Ленинградская обл.</t>
  </si>
  <si>
    <t xml:space="preserve">Третьяков Илья</t>
  </si>
  <si>
    <t xml:space="preserve">М СДЮШОР-81 ГУОР</t>
  </si>
  <si>
    <t xml:space="preserve">Кисилев Максим</t>
  </si>
  <si>
    <t xml:space="preserve">Камчат. обл. СДЮШОР</t>
  </si>
  <si>
    <t xml:space="preserve">Д-Вост. ФО</t>
  </si>
  <si>
    <t xml:space="preserve">Николаев Антон</t>
  </si>
  <si>
    <t xml:space="preserve">Яросл.РыбинскСДЮШОР</t>
  </si>
  <si>
    <t xml:space="preserve">Центр. ФО</t>
  </si>
  <si>
    <t xml:space="preserve">Рожков Денис</t>
  </si>
  <si>
    <t xml:space="preserve">Сахал.обл.СДЮШОР Лок</t>
  </si>
  <si>
    <t xml:space="preserve">Родионов Александр</t>
  </si>
  <si>
    <t xml:space="preserve">Нижегор.Саров СДЮШОР</t>
  </si>
  <si>
    <t xml:space="preserve">Катриченко Алексей</t>
  </si>
  <si>
    <t xml:space="preserve">Новос.облСДЮШОР УОР</t>
  </si>
  <si>
    <t xml:space="preserve">Заполянский Никита      </t>
  </si>
  <si>
    <t xml:space="preserve">Челяб.обл. Юность</t>
  </si>
  <si>
    <t xml:space="preserve">Уральск.ФО</t>
  </si>
  <si>
    <t xml:space="preserve">Маркелов Дмитрий</t>
  </si>
  <si>
    <t xml:space="preserve">Омск.обл. ДЮСШ-5 УОР</t>
  </si>
  <si>
    <t xml:space="preserve">Романов Анатолий</t>
  </si>
  <si>
    <t xml:space="preserve">ТатарстанЗеленодольс</t>
  </si>
  <si>
    <t xml:space="preserve">Сюлатов Павел</t>
  </si>
  <si>
    <t xml:space="preserve">Татарстан Зеленодольс</t>
  </si>
  <si>
    <t xml:space="preserve">Парфёнов Андрей</t>
  </si>
  <si>
    <t xml:space="preserve">КОМИ УсинскУКСМ ДЮСШ</t>
  </si>
  <si>
    <t xml:space="preserve">Скепка Юрий</t>
  </si>
  <si>
    <t xml:space="preserve">Кайдаш Станислав</t>
  </si>
  <si>
    <t xml:space="preserve">Васильев Дмитрий        </t>
  </si>
  <si>
    <t xml:space="preserve">Свердл.обл.СДЮСШОР19</t>
  </si>
  <si>
    <t xml:space="preserve">Ямушев Егор</t>
  </si>
  <si>
    <t xml:space="preserve">Челяб.обл. СДЮШОР-1</t>
  </si>
  <si>
    <t xml:space="preserve">Болотов Николай</t>
  </si>
  <si>
    <t xml:space="preserve">Москва СДЮШОР-81</t>
  </si>
  <si>
    <t xml:space="preserve"> -</t>
  </si>
  <si>
    <t xml:space="preserve">Андреев Антон</t>
  </si>
  <si>
    <t xml:space="preserve">Лисичкин Иван</t>
  </si>
  <si>
    <t xml:space="preserve">Смолен.обл.ВязьмаШВС</t>
  </si>
  <si>
    <t xml:space="preserve">Андреев Сергей</t>
  </si>
  <si>
    <t xml:space="preserve">Рязан.обл. </t>
  </si>
  <si>
    <t xml:space="preserve">Игнатьев Константиин</t>
  </si>
  <si>
    <t xml:space="preserve">Корнев Демид</t>
  </si>
  <si>
    <t xml:space="preserve">Свердл.обл. ДЮСШ</t>
  </si>
  <si>
    <t xml:space="preserve">Игнатович Дмитрий</t>
  </si>
  <si>
    <t xml:space="preserve">Тюмен.обл. ДЮСШ</t>
  </si>
  <si>
    <t xml:space="preserve">Морозов Андрей</t>
  </si>
  <si>
    <t xml:space="preserve">Москва СДЮШОР-111</t>
  </si>
  <si>
    <t xml:space="preserve">Куклин Михаил</t>
  </si>
  <si>
    <t xml:space="preserve">Санкт-Петербург</t>
  </si>
  <si>
    <t xml:space="preserve">С-Пб</t>
  </si>
  <si>
    <t xml:space="preserve">Феллер Максим</t>
  </si>
  <si>
    <t xml:space="preserve">Некрасов Павел</t>
  </si>
  <si>
    <t xml:space="preserve">Пермск.обл.ДЮСШ-Азот</t>
  </si>
  <si>
    <t xml:space="preserve">Уткин Александр</t>
  </si>
  <si>
    <t xml:space="preserve">Удм. ДЮСШ-Можга УЦОП</t>
  </si>
  <si>
    <t xml:space="preserve">Лопухов Илья</t>
  </si>
  <si>
    <t xml:space="preserve">Шамшурин Сергей</t>
  </si>
  <si>
    <t xml:space="preserve">Рысин Игорь</t>
  </si>
  <si>
    <t xml:space="preserve">Павлов Александр</t>
  </si>
  <si>
    <t xml:space="preserve">Клячин Сергей</t>
  </si>
  <si>
    <t xml:space="preserve">Пермск.обл. ДЮСШ</t>
  </si>
  <si>
    <t xml:space="preserve">Шилов Виталий</t>
  </si>
  <si>
    <t xml:space="preserve">Фадеев Максим</t>
  </si>
  <si>
    <t xml:space="preserve">Борисов Николай</t>
  </si>
  <si>
    <t xml:space="preserve">Вологодская обл.</t>
  </si>
  <si>
    <t xml:space="preserve">Кульбакин Леонид</t>
  </si>
  <si>
    <t xml:space="preserve">Брянск.обл. ДЮСШ</t>
  </si>
  <si>
    <t xml:space="preserve">Тятин Алексей</t>
  </si>
  <si>
    <t xml:space="preserve">Новосиб.обл. СДЮШОР</t>
  </si>
  <si>
    <t xml:space="preserve">Хасанов Максим</t>
  </si>
  <si>
    <t xml:space="preserve">Свердл.обл. Новоур. шк№53</t>
  </si>
  <si>
    <t xml:space="preserve">Белов Михаил</t>
  </si>
  <si>
    <t xml:space="preserve">ХМАО СДЮШОР</t>
  </si>
  <si>
    <t xml:space="preserve">Шапаров Дмитрий</t>
  </si>
  <si>
    <t xml:space="preserve">Ямщиков Дмитрий</t>
  </si>
  <si>
    <t xml:space="preserve">Камчатская обл. ДЮСШ</t>
  </si>
  <si>
    <t xml:space="preserve">Баранов Владислав</t>
  </si>
  <si>
    <t xml:space="preserve">Татарстан Бугульма</t>
  </si>
  <si>
    <t xml:space="preserve">Смолянин Андрей</t>
  </si>
  <si>
    <t xml:space="preserve">Диомидов Николай</t>
  </si>
  <si>
    <t xml:space="preserve">Гусев Алексей</t>
  </si>
  <si>
    <t xml:space="preserve">Ямских Петр</t>
  </si>
  <si>
    <t xml:space="preserve">Почтаренко Антон</t>
  </si>
  <si>
    <t xml:space="preserve">Арханг.обл. Котлас</t>
  </si>
  <si>
    <t xml:space="preserve">Сазанов Константин</t>
  </si>
  <si>
    <t xml:space="preserve">Татарстан Нижнекамск</t>
  </si>
  <si>
    <t xml:space="preserve">Зотов Сергей</t>
  </si>
  <si>
    <t xml:space="preserve">Арханг.обл. Онега</t>
  </si>
  <si>
    <t xml:space="preserve">Селюгин Никита</t>
  </si>
  <si>
    <t xml:space="preserve">Челяб.обл. ДЮСШ</t>
  </si>
  <si>
    <t xml:space="preserve">Крылов Роман</t>
  </si>
  <si>
    <t xml:space="preserve">Тверская обл.</t>
  </si>
  <si>
    <t xml:space="preserve">Крылов Дмитрий</t>
  </si>
  <si>
    <t xml:space="preserve">Стрепетилов Дмитрий</t>
  </si>
  <si>
    <t xml:space="preserve">Мустафин Руслан</t>
  </si>
  <si>
    <t xml:space="preserve">КОМИ Троицк-П. МДЮСШ</t>
  </si>
  <si>
    <t xml:space="preserve">Овчинников Евгений</t>
  </si>
  <si>
    <t xml:space="preserve">Рес. Карелия</t>
  </si>
  <si>
    <t xml:space="preserve">Писарев Вадим</t>
  </si>
  <si>
    <t xml:space="preserve">Бурлаков Вячеслав</t>
  </si>
  <si>
    <t xml:space="preserve">Рес.Бурятия ДЮСШ</t>
  </si>
  <si>
    <t xml:space="preserve">Итбаев Салим</t>
  </si>
  <si>
    <t xml:space="preserve">ХМАО  ДЮСШ</t>
  </si>
  <si>
    <t xml:space="preserve">Скабло Леонид</t>
  </si>
  <si>
    <t xml:space="preserve">Ишимов Иван</t>
  </si>
  <si>
    <t xml:space="preserve">Коричев Андрей</t>
  </si>
  <si>
    <t xml:space="preserve">М  ДЮСШ-101</t>
  </si>
  <si>
    <t xml:space="preserve">Гафаров Антон</t>
  </si>
  <si>
    <t xml:space="preserve">Арсенов Иван</t>
  </si>
  <si>
    <t xml:space="preserve">Удм. ДЮСШ-Игра УЦОП</t>
  </si>
  <si>
    <t xml:space="preserve">Новицкий Евгений</t>
  </si>
  <si>
    <t xml:space="preserve">Ламбин Денис</t>
  </si>
  <si>
    <t xml:space="preserve">Каребин Алексей</t>
  </si>
  <si>
    <t xml:space="preserve">Воронеж.обл. ДЮСШ</t>
  </si>
  <si>
    <t xml:space="preserve">Хавронин Игорь</t>
  </si>
  <si>
    <t xml:space="preserve">Яросл.об.ЯрославльСД</t>
  </si>
  <si>
    <t xml:space="preserve">Закроев Анатолий</t>
  </si>
  <si>
    <t xml:space="preserve">Смолен.РославльШВСМ</t>
  </si>
  <si>
    <t xml:space="preserve">Смирнов Антон</t>
  </si>
  <si>
    <t xml:space="preserve">Яросл.об.РыбинскСДЮШ</t>
  </si>
  <si>
    <t xml:space="preserve">Трофименко Роман</t>
  </si>
  <si>
    <t xml:space="preserve"> -  </t>
  </si>
  <si>
    <t xml:space="preserve">Патов Станислав</t>
  </si>
  <si>
    <t xml:space="preserve">КОМИ Сыктывд.РСДЮСШО</t>
  </si>
  <si>
    <t xml:space="preserve">Лохов Николай</t>
  </si>
  <si>
    <t xml:space="preserve">Костр.об.НерехтаДЮСШ</t>
  </si>
  <si>
    <t xml:space="preserve">Чекалдин Кирилл</t>
  </si>
  <si>
    <t xml:space="preserve">Чувашия</t>
  </si>
  <si>
    <t xml:space="preserve">Маркарян Эдуард</t>
  </si>
  <si>
    <t xml:space="preserve">Моск.обл. Дмитров СД</t>
  </si>
  <si>
    <t xml:space="preserve">Клепферт Сергей</t>
  </si>
  <si>
    <t xml:space="preserve">Тавтазаков Иван</t>
  </si>
  <si>
    <t xml:space="preserve">Мурманск</t>
  </si>
  <si>
    <t xml:space="preserve">Кисляков Андрей</t>
  </si>
  <si>
    <t xml:space="preserve">КОМИ У-Цильма ДЮКФП </t>
  </si>
  <si>
    <t xml:space="preserve">Смирнов Михаил</t>
  </si>
  <si>
    <t xml:space="preserve">Томск.обл. ДЮСШ-5</t>
  </si>
  <si>
    <t xml:space="preserve">Железняк Алексей</t>
  </si>
  <si>
    <t xml:space="preserve">Кононов Иван</t>
  </si>
  <si>
    <t xml:space="preserve">Арханг.обл. Устьяны</t>
  </si>
  <si>
    <t xml:space="preserve">Пархачёв Артем</t>
  </si>
  <si>
    <t xml:space="preserve">КОМИ СыктывкарРСДЮСШ</t>
  </si>
  <si>
    <t xml:space="preserve">Холод Ян</t>
  </si>
  <si>
    <t xml:space="preserve">Свердл.обл. УОР</t>
  </si>
  <si>
    <t xml:space="preserve">Путинцев Евгений</t>
  </si>
  <si>
    <t xml:space="preserve">Томск.обл. ШВСМ</t>
  </si>
  <si>
    <t xml:space="preserve">Глускин Егор</t>
  </si>
  <si>
    <t xml:space="preserve">Крючков Павел</t>
  </si>
  <si>
    <t xml:space="preserve">Москва ГУОР СДЮШОР81</t>
  </si>
  <si>
    <t xml:space="preserve">Фролов Сергей</t>
  </si>
  <si>
    <t xml:space="preserve">Рес.Бурятия</t>
  </si>
  <si>
    <t xml:space="preserve">Япаров Дмитрий</t>
  </si>
  <si>
    <t xml:space="preserve">Удмуртия СДЮШОР Можг</t>
  </si>
  <si>
    <t xml:space="preserve">Гаретнин Евгений</t>
  </si>
  <si>
    <t xml:space="preserve">Гречин Илья</t>
  </si>
  <si>
    <t xml:space="preserve">Муромцев Илья</t>
  </si>
  <si>
    <t xml:space="preserve">Свердл.обл. СДЮСШОР</t>
  </si>
  <si>
    <t xml:space="preserve">Люсов Дмитрий</t>
  </si>
  <si>
    <t xml:space="preserve">Васильев Олег</t>
  </si>
  <si>
    <t xml:space="preserve">Риконен Валентин</t>
  </si>
  <si>
    <t xml:space="preserve">Тюмен.обл. СДЮСШОР</t>
  </si>
  <si>
    <t xml:space="preserve">Земляков Александр</t>
  </si>
  <si>
    <t xml:space="preserve">Рес.Алтай РСДЮШОР</t>
  </si>
  <si>
    <t xml:space="preserve">Танцуев Данил</t>
  </si>
  <si>
    <t xml:space="preserve">Пермск.обл. СДЮШОР</t>
  </si>
  <si>
    <t xml:space="preserve">Сафин Ильнур</t>
  </si>
  <si>
    <t xml:space="preserve">Панжинский Александр</t>
  </si>
  <si>
    <t xml:space="preserve">Хабар.кр. КрСДЮШОР</t>
  </si>
  <si>
    <t xml:space="preserve">Аранович Антон</t>
  </si>
  <si>
    <t xml:space="preserve">Луконюшкин Александр</t>
  </si>
  <si>
    <t xml:space="preserve">Нижегород.обл.</t>
  </si>
  <si>
    <t xml:space="preserve">Рудаков Евгений</t>
  </si>
  <si>
    <t xml:space="preserve">Владимир.обл. СДЮШОР</t>
  </si>
  <si>
    <t xml:space="preserve">Лапшин Антон</t>
  </si>
  <si>
    <t xml:space="preserve">Трефилов Константин</t>
  </si>
  <si>
    <t xml:space="preserve">Удмуртия ДЮСШ-Игра</t>
  </si>
  <si>
    <t xml:space="preserve">Шалыгин Константин</t>
  </si>
  <si>
    <t xml:space="preserve">Новоселов Алексей</t>
  </si>
  <si>
    <t xml:space="preserve">Киров</t>
  </si>
  <si>
    <t xml:space="preserve">Соров Григорий</t>
  </si>
  <si>
    <t xml:space="preserve">КОМИ Удорский ДЮСШ-1</t>
  </si>
  <si>
    <t xml:space="preserve">Никоноров Николай</t>
  </si>
  <si>
    <t xml:space="preserve">Тульск.обл.Тула ШВСМ</t>
  </si>
  <si>
    <t xml:space="preserve">Смолянин Александр</t>
  </si>
  <si>
    <t xml:space="preserve">Забродский Сергей</t>
  </si>
  <si>
    <t xml:space="preserve">Федорищев Иван</t>
  </si>
  <si>
    <t xml:space="preserve">М СДЮШОР Спартак</t>
  </si>
  <si>
    <t xml:space="preserve">Мирошников Иван</t>
  </si>
  <si>
    <t xml:space="preserve">Иванов Сергей</t>
  </si>
  <si>
    <t xml:space="preserve">Амур.обл. ДЮСШ Зея</t>
  </si>
  <si>
    <t xml:space="preserve">Кононов Павел</t>
  </si>
  <si>
    <t xml:space="preserve">Липовка Игорь</t>
  </si>
  <si>
    <t xml:space="preserve">Ильиченко Сергей</t>
  </si>
  <si>
    <t xml:space="preserve">Томск.обл. ДЮСШ-1</t>
  </si>
  <si>
    <t xml:space="preserve">Черногор Алексей</t>
  </si>
  <si>
    <t xml:space="preserve">Амурская обл. ДЮСШ</t>
  </si>
  <si>
    <t xml:space="preserve">Шмидт Александр</t>
  </si>
  <si>
    <t xml:space="preserve">САХА-Якутия</t>
  </si>
  <si>
    <t xml:space="preserve">Павлов Иван</t>
  </si>
  <si>
    <t xml:space="preserve">Орехов Сергей</t>
  </si>
  <si>
    <t xml:space="preserve">М СДЮШОР Буревестник</t>
  </si>
  <si>
    <t xml:space="preserve">Токарев Андрей</t>
  </si>
  <si>
    <t xml:space="preserve">Антонов Андрей</t>
  </si>
  <si>
    <t xml:space="preserve">Комсомольск ДЮСШ-4</t>
  </si>
  <si>
    <t xml:space="preserve">Иванов Антон г.</t>
  </si>
  <si>
    <t xml:space="preserve">Иванов Антон ал.</t>
  </si>
  <si>
    <t xml:space="preserve">Рябов Алексей</t>
  </si>
  <si>
    <t xml:space="preserve">Челяб.обл. СДЮШОР-5</t>
  </si>
  <si>
    <t xml:space="preserve">вк</t>
  </si>
  <si>
    <t xml:space="preserve">Батаев Антон             </t>
  </si>
  <si>
    <t xml:space="preserve">Скороходов Александр</t>
  </si>
  <si>
    <t xml:space="preserve">Челяб.обл. ДЮСШ-4</t>
  </si>
  <si>
    <t xml:space="preserve">Коротун Евгений</t>
  </si>
  <si>
    <t xml:space="preserve">Подцепкин Илья</t>
  </si>
  <si>
    <t xml:space="preserve">Рублёв Алексей           </t>
  </si>
  <si>
    <t xml:space="preserve">Фомичев Максим</t>
  </si>
  <si>
    <t xml:space="preserve">Сошел</t>
  </si>
  <si>
    <t xml:space="preserve">Миронов Михаил</t>
  </si>
  <si>
    <t xml:space="preserve">Магадан ОСДЮШОР ЮР</t>
  </si>
  <si>
    <t xml:space="preserve">Хабаров Илья</t>
  </si>
  <si>
    <t xml:space="preserve">Мурманская обл.</t>
  </si>
  <si>
    <t xml:space="preserve">Салеев Сергей</t>
  </si>
  <si>
    <t xml:space="preserve">САХА ОВД Алданский</t>
  </si>
  <si>
    <t xml:space="preserve">Власов Андрей</t>
  </si>
  <si>
    <t xml:space="preserve">КОМИ УхтаДЮСШ Пронин</t>
  </si>
  <si>
    <t xml:space="preserve">Ступак Никита</t>
  </si>
  <si>
    <t xml:space="preserve">Казанцев Семен</t>
  </si>
  <si>
    <t xml:space="preserve">Не старт.</t>
  </si>
  <si>
    <t xml:space="preserve">Снегирев Антон</t>
  </si>
  <si>
    <t xml:space="preserve">М СДЮШОР Спартак УОР</t>
  </si>
  <si>
    <t xml:space="preserve">Линьков Леонид</t>
  </si>
  <si>
    <t xml:space="preserve">Андреев Тарас</t>
  </si>
  <si>
    <t xml:space="preserve">Сахал.обл.СДЮШОР ЮР</t>
  </si>
  <si>
    <t xml:space="preserve">Квашук Юрий</t>
  </si>
  <si>
    <t xml:space="preserve">Жюри:</t>
  </si>
  <si>
    <t xml:space="preserve">Логвинков Петр (Новосиб.)</t>
  </si>
  <si>
    <t xml:space="preserve">Стартовали:</t>
  </si>
  <si>
    <t xml:space="preserve">Селиванов Вячеслав (Москва)</t>
  </si>
  <si>
    <t xml:space="preserve">Не стартовали:</t>
  </si>
  <si>
    <t xml:space="preserve">Колмыков Николай -нач.тр. (Златоуст)</t>
  </si>
  <si>
    <t xml:space="preserve">Закончили дистанцию:</t>
  </si>
  <si>
    <t xml:space="preserve">Морилов Сергей (Пермь)</t>
  </si>
  <si>
    <t xml:space="preserve">Не закончили дистанцию</t>
  </si>
  <si>
    <t xml:space="preserve">Марухин Вячеслав (Москва)</t>
  </si>
  <si>
    <t xml:space="preserve">Главный судья</t>
  </si>
  <si>
    <t xml:space="preserve">Селиванов В.В. - ВК (Москва)</t>
  </si>
  <si>
    <t xml:space="preserve">Главный секретарь</t>
  </si>
  <si>
    <t xml:space="preserve">Фролов А.Е. - ВК (Моск.обл.)</t>
  </si>
  <si>
    <t xml:space="preserve">                Данные получены системой ЛЫЖНЫЙ СТАДИОН XXI. МАРАФОН- ЭЛЕКТРО Екатеринбург (343)-3708455</t>
  </si>
  <si>
    <r>
      <rPr>
        <sz val="10"/>
        <rFont val="Arial Cyr"/>
        <family val="0"/>
        <charset val="204"/>
      </rPr>
      <t xml:space="preserve">Участники: </t>
    </r>
    <r>
      <rPr>
        <b val="true"/>
        <sz val="10"/>
        <rFont val="Arial Cyr"/>
        <family val="2"/>
        <charset val="204"/>
      </rPr>
      <t xml:space="preserve">девушки 1986-1987 гр.</t>
    </r>
  </si>
  <si>
    <r>
      <rPr>
        <sz val="10"/>
        <rFont val="Arial Cyr"/>
        <family val="0"/>
        <charset val="204"/>
      </rPr>
      <t xml:space="preserve">Дистанция: </t>
    </r>
    <r>
      <rPr>
        <b val="true"/>
        <sz val="10"/>
        <rFont val="Arial Cyr"/>
        <family val="2"/>
        <charset val="204"/>
      </rPr>
      <t xml:space="preserve">10 км</t>
    </r>
  </si>
  <si>
    <t xml:space="preserve"> -04 гр. С</t>
  </si>
  <si>
    <t xml:space="preserve">950 м</t>
  </si>
  <si>
    <t xml:space="preserve">западный 0,5м\с</t>
  </si>
  <si>
    <t xml:space="preserve">5 км</t>
  </si>
  <si>
    <t xml:space="preserve">Рысина Нина</t>
  </si>
  <si>
    <t xml:space="preserve">Морогова Татьяна        </t>
  </si>
  <si>
    <t xml:space="preserve">ХМАО  ШВСМ</t>
  </si>
  <si>
    <t xml:space="preserve">Першакова Алиса</t>
  </si>
  <si>
    <t xml:space="preserve">Базарнова Евгения</t>
  </si>
  <si>
    <t xml:space="preserve">Моск.обл. СДЮШОР</t>
  </si>
  <si>
    <t xml:space="preserve">Усатова Оксана</t>
  </si>
  <si>
    <t xml:space="preserve">Омск.обл. ДЮСШ-5</t>
  </si>
  <si>
    <t xml:space="preserve">Шайдурова Лариса</t>
  </si>
  <si>
    <t xml:space="preserve">Пермск.обл. ШВСМ</t>
  </si>
  <si>
    <t xml:space="preserve">Матвеева Наталья</t>
  </si>
  <si>
    <t xml:space="preserve">М СДЮШОР-101</t>
  </si>
  <si>
    <t xml:space="preserve">Есина Марина</t>
  </si>
  <si>
    <t xml:space="preserve">Ниж.об.СДЮШОР5 УОР1</t>
  </si>
  <si>
    <t xml:space="preserve">Антипова Марина</t>
  </si>
  <si>
    <t xml:space="preserve">Лен.облГатчина ОДЮСШ</t>
  </si>
  <si>
    <t xml:space="preserve">Садилова Мария</t>
  </si>
  <si>
    <t xml:space="preserve">Марченко Екатерина      </t>
  </si>
  <si>
    <t xml:space="preserve">Трофимчук Ольга         </t>
  </si>
  <si>
    <t xml:space="preserve">Слесарева Марина</t>
  </si>
  <si>
    <t xml:space="preserve">Яросл.обл. СДЮШОР</t>
  </si>
  <si>
    <t xml:space="preserve">Сидорова Мария</t>
  </si>
  <si>
    <t xml:space="preserve">Тихонова Юлия</t>
  </si>
  <si>
    <t xml:space="preserve">Чугаева Ольга</t>
  </si>
  <si>
    <t xml:space="preserve">Новос.обл.СДЮШОР  Д</t>
  </si>
  <si>
    <t xml:space="preserve">Шаповалова Евгения      </t>
  </si>
  <si>
    <t xml:space="preserve">Хлопотина Ольга</t>
  </si>
  <si>
    <t xml:space="preserve">Нижег.об.Саров СДЮШО</t>
  </si>
  <si>
    <t xml:space="preserve">Новоселова Ольга</t>
  </si>
  <si>
    <t xml:space="preserve">Сам.ДЮСШ УОР ЦСКА ВВС</t>
  </si>
  <si>
    <t xml:space="preserve">Хвостункова Светлана</t>
  </si>
  <si>
    <t xml:space="preserve">Сарат.обл.</t>
  </si>
  <si>
    <t xml:space="preserve">Баштинская Елена       </t>
  </si>
  <si>
    <t xml:space="preserve">Никульшина Олеся</t>
  </si>
  <si>
    <t xml:space="preserve">Махалова Анастасия</t>
  </si>
  <si>
    <t xml:space="preserve">Татарстан Зеленодоль</t>
  </si>
  <si>
    <t xml:space="preserve">Грушина Анна</t>
  </si>
  <si>
    <t xml:space="preserve">Рязан.обл. СДЮШОР</t>
  </si>
  <si>
    <t xml:space="preserve">Бурмистрова Елена        </t>
  </si>
  <si>
    <t xml:space="preserve">ХМАО ШВСМ</t>
  </si>
  <si>
    <t xml:space="preserve">Хазиохметова Лейсан</t>
  </si>
  <si>
    <t xml:space="preserve">Татарстан Джалиль</t>
  </si>
  <si>
    <t xml:space="preserve">Можаровская Алена</t>
  </si>
  <si>
    <t xml:space="preserve">Овчинникова Светлана</t>
  </si>
  <si>
    <t xml:space="preserve">Кубасова Дарьяна</t>
  </si>
  <si>
    <t xml:space="preserve">Волог.обл.Череповец</t>
  </si>
  <si>
    <t xml:space="preserve">Чуйкова Екатерина</t>
  </si>
  <si>
    <t xml:space="preserve">Лазарева Ольга</t>
  </si>
  <si>
    <t xml:space="preserve">Селедцова Евгения        </t>
  </si>
  <si>
    <t xml:space="preserve">Третьякова Екатерина</t>
  </si>
  <si>
    <t xml:space="preserve">Нижегородец СДЮШОР-1</t>
  </si>
  <si>
    <t xml:space="preserve">Бублик Анастасия</t>
  </si>
  <si>
    <t xml:space="preserve">Семерикова Ирина</t>
  </si>
  <si>
    <t xml:space="preserve">Коптяева Надежда        </t>
  </si>
  <si>
    <t xml:space="preserve">ХМАО</t>
  </si>
  <si>
    <t xml:space="preserve">Митрофанова Екатерина</t>
  </si>
  <si>
    <t xml:space="preserve">Дульская Анастасия</t>
  </si>
  <si>
    <t xml:space="preserve">Красн.кр УОР</t>
  </si>
  <si>
    <t xml:space="preserve">Александрова Екатерина</t>
  </si>
  <si>
    <t xml:space="preserve">Ефанова Лиана</t>
  </si>
  <si>
    <t xml:space="preserve">Красн.кр ДЮСШ</t>
  </si>
  <si>
    <t xml:space="preserve">Корнилова Анна</t>
  </si>
  <si>
    <t xml:space="preserve">Соколова Анастасия</t>
  </si>
  <si>
    <t xml:space="preserve">Ливаненкова Лиза        </t>
  </si>
  <si>
    <t xml:space="preserve">Свердл.обл. УГТУ-УПИ</t>
  </si>
  <si>
    <t xml:space="preserve">Шевякова Екатерина</t>
  </si>
  <si>
    <t xml:space="preserve">Шевякова Ирина</t>
  </si>
  <si>
    <t xml:space="preserve">Яновская Яна</t>
  </si>
  <si>
    <t xml:space="preserve">Александрова Дарья</t>
  </si>
  <si>
    <t xml:space="preserve">Парфиненко Ольга</t>
  </si>
  <si>
    <t xml:space="preserve">Олейник Александра</t>
  </si>
  <si>
    <t xml:space="preserve">Рес.Карелия РСДЮСШОР</t>
  </si>
  <si>
    <t xml:space="preserve">Савина Кристина</t>
  </si>
  <si>
    <t xml:space="preserve">Константинова Анастасия</t>
  </si>
  <si>
    <t xml:space="preserve">Сахал.обл.ДЮСШ Динам</t>
  </si>
  <si>
    <t xml:space="preserve">Смоликова Анна</t>
  </si>
  <si>
    <t xml:space="preserve">Красн.кр.АчинскДЮСШ </t>
  </si>
  <si>
    <t xml:space="preserve">Трусова Екатерина</t>
  </si>
  <si>
    <t xml:space="preserve">Доценко Анастасия</t>
  </si>
  <si>
    <t xml:space="preserve">Самар.обл. Тольятти </t>
  </si>
  <si>
    <t xml:space="preserve">Шкуратова Светлана</t>
  </si>
  <si>
    <t xml:space="preserve">Татарстан Нефтехимик</t>
  </si>
  <si>
    <t xml:space="preserve">Ромашина Вероника</t>
  </si>
  <si>
    <t xml:space="preserve">Мухаметзянова Юлия</t>
  </si>
  <si>
    <t xml:space="preserve">Респ. САХА ДЮСШ</t>
  </si>
  <si>
    <t xml:space="preserve">Фомина Мария</t>
  </si>
  <si>
    <t xml:space="preserve">Самсонова Светлана</t>
  </si>
  <si>
    <t xml:space="preserve">Писарева Надежда</t>
  </si>
  <si>
    <t xml:space="preserve">Белая Анна</t>
  </si>
  <si>
    <t xml:space="preserve">Мурм.обл.Лавозер.</t>
  </si>
  <si>
    <t xml:space="preserve">Трухина Марина</t>
  </si>
  <si>
    <t xml:space="preserve">Вологда ГСК ДЮСШ</t>
  </si>
  <si>
    <t xml:space="preserve">Орлова Наталья</t>
  </si>
  <si>
    <t xml:space="preserve">Арасланова Юлия</t>
  </si>
  <si>
    <t xml:space="preserve">Удмуртия ДЮСШ7</t>
  </si>
  <si>
    <t xml:space="preserve">Архипова Елена</t>
  </si>
  <si>
    <t xml:space="preserve">Поваляева Анна</t>
  </si>
  <si>
    <t xml:space="preserve">Кемер.обл. УОР</t>
  </si>
  <si>
    <t xml:space="preserve">Циплакова Анна</t>
  </si>
  <si>
    <t xml:space="preserve">Унерзак Гульнара</t>
  </si>
  <si>
    <t xml:space="preserve">Татарстан Заинск</t>
  </si>
  <si>
    <t xml:space="preserve">Захарова Екатерина    </t>
  </si>
  <si>
    <t xml:space="preserve">Тюмен.обл. СДЮСШОР-2</t>
  </si>
  <si>
    <t xml:space="preserve">Спасская Наталья</t>
  </si>
  <si>
    <t xml:space="preserve">Воробьева Екатерина</t>
  </si>
  <si>
    <t xml:space="preserve">Шумилова Екатерина</t>
  </si>
  <si>
    <t xml:space="preserve">Михедько Тамара</t>
  </si>
  <si>
    <t xml:space="preserve">Перевалова Татьяна      </t>
  </si>
  <si>
    <t xml:space="preserve">Коллерова Майя</t>
  </si>
  <si>
    <t xml:space="preserve">Федюкова Александра</t>
  </si>
  <si>
    <t xml:space="preserve">Дробенкова Ксения</t>
  </si>
  <si>
    <t xml:space="preserve">Затеева Агата</t>
  </si>
  <si>
    <t xml:space="preserve">Иванова Ольга           </t>
  </si>
  <si>
    <t xml:space="preserve">Баранова Арина</t>
  </si>
  <si>
    <t xml:space="preserve">Богданович Елена</t>
  </si>
  <si>
    <t xml:space="preserve">Воронина Евгения      </t>
  </si>
  <si>
    <t xml:space="preserve">Трусова Ирина</t>
  </si>
  <si>
    <t xml:space="preserve">Киприянова Наталья</t>
  </si>
  <si>
    <t xml:space="preserve">Шарапова Светлана        </t>
  </si>
  <si>
    <t xml:space="preserve">Романова Анастасия      </t>
  </si>
  <si>
    <t xml:space="preserve">Ижутина Надежда</t>
  </si>
  <si>
    <t xml:space="preserve">Холина Лидия</t>
  </si>
  <si>
    <t xml:space="preserve">Ленинг.обл ОблДЮСШ</t>
  </si>
  <si>
    <t xml:space="preserve">Дьякова Лариса</t>
  </si>
  <si>
    <t xml:space="preserve">Шилова Евгения</t>
  </si>
  <si>
    <t xml:space="preserve">КОМИ Эжви ДЮСШ-6</t>
  </si>
  <si>
    <t xml:space="preserve">Изотова Екатерина</t>
  </si>
  <si>
    <t xml:space="preserve">Тульская обл. ДЮСШ</t>
  </si>
  <si>
    <t xml:space="preserve">Царева Ирина            </t>
  </si>
  <si>
    <t xml:space="preserve">Сизикова Светлана</t>
  </si>
  <si>
    <t xml:space="preserve">Кемер.обл. ДЮСШ</t>
  </si>
  <si>
    <t xml:space="preserve">Титаренко Елена</t>
  </si>
  <si>
    <t xml:space="preserve">Омск.обл. УОР ЮР</t>
  </si>
  <si>
    <t xml:space="preserve">Гарафутдинова Чулпан</t>
  </si>
  <si>
    <t xml:space="preserve">Марий-Эл ДЮСШ Волжск</t>
  </si>
  <si>
    <t xml:space="preserve">Синякова Светлана</t>
  </si>
  <si>
    <t xml:space="preserve">Мауль Ирина</t>
  </si>
  <si>
    <t xml:space="preserve">Отческова Анастасия</t>
  </si>
  <si>
    <t xml:space="preserve">Омск.обл. УОР ДЮСШ-5</t>
  </si>
  <si>
    <t xml:space="preserve">Миронова Лидия</t>
  </si>
  <si>
    <t xml:space="preserve">Кировская обл.</t>
  </si>
  <si>
    <t xml:space="preserve">Никифорова Елена</t>
  </si>
  <si>
    <t xml:space="preserve">Литовченко Наталья</t>
  </si>
  <si>
    <t xml:space="preserve">Воронеж.обл. СДЮШОР</t>
  </si>
  <si>
    <t xml:space="preserve">Васильева Юлия</t>
  </si>
  <si>
    <t xml:space="preserve">Лысова Галина</t>
  </si>
  <si>
    <t xml:space="preserve">Вокуева Жанна</t>
  </si>
  <si>
    <t xml:space="preserve">Ненецкий АО</t>
  </si>
  <si>
    <t xml:space="preserve">Белозор Инесса</t>
  </si>
  <si>
    <t xml:space="preserve">Хабар.кр. КСДЮШОР</t>
  </si>
  <si>
    <t xml:space="preserve">Губина Анна</t>
  </si>
  <si>
    <t xml:space="preserve">Арх.обл.Вельск ДЮСШ</t>
  </si>
  <si>
    <t xml:space="preserve">Марченко Кристина</t>
  </si>
  <si>
    <t xml:space="preserve">Тульская обл.</t>
  </si>
  <si>
    <t xml:space="preserve">Сухановская Елизавета</t>
  </si>
  <si>
    <t xml:space="preserve">Арханг.обл. Вельск</t>
  </si>
  <si>
    <t xml:space="preserve">Зейбель Ольга</t>
  </si>
  <si>
    <t xml:space="preserve">Рожкова Елена</t>
  </si>
  <si>
    <t xml:space="preserve">Курочкина Евгения</t>
  </si>
  <si>
    <t xml:space="preserve">Николаева Антонина</t>
  </si>
  <si>
    <t xml:space="preserve">2р</t>
  </si>
  <si>
    <t xml:space="preserve">Попова Анна              </t>
  </si>
  <si>
    <t xml:space="preserve">Свердл.обл.</t>
  </si>
  <si>
    <t xml:space="preserve">Филиппова Ольга</t>
  </si>
  <si>
    <t xml:space="preserve">Федотова Татьяна</t>
  </si>
  <si>
    <t xml:space="preserve">Бородавина Яна</t>
  </si>
  <si>
    <t xml:space="preserve">Орлова Светлана</t>
  </si>
  <si>
    <t xml:space="preserve">Сысоева Вероника        </t>
  </si>
  <si>
    <t xml:space="preserve">Холодова Анастасия</t>
  </si>
  <si>
    <t xml:space="preserve">Тетерина Екатерина</t>
  </si>
  <si>
    <t xml:space="preserve">Царёва Екатерина</t>
  </si>
  <si>
    <t xml:space="preserve">Гарасева Полина</t>
  </si>
  <si>
    <t xml:space="preserve">Чернова Светлана</t>
  </si>
  <si>
    <t xml:space="preserve">Тир Светлана</t>
  </si>
  <si>
    <t xml:space="preserve">Савченко Наталья</t>
  </si>
  <si>
    <t xml:space="preserve">Андреева Ольга</t>
  </si>
  <si>
    <t xml:space="preserve">Ноздрина Татьяна</t>
  </si>
  <si>
    <t xml:space="preserve">Колендо Екатерина</t>
  </si>
  <si>
    <t xml:space="preserve">Хабар.кр. СДЮШОР</t>
  </si>
  <si>
    <t xml:space="preserve">Калёнова Анна</t>
  </si>
  <si>
    <t xml:space="preserve">Семеновская Катерина</t>
  </si>
  <si>
    <t xml:space="preserve">Камчатскя обл. СДЮШО</t>
  </si>
  <si>
    <t xml:space="preserve">Букаткина Елена</t>
  </si>
  <si>
    <t xml:space="preserve">Пашукова Светлана</t>
  </si>
  <si>
    <t xml:space="preserve">Шпанькова Наталья</t>
  </si>
  <si>
    <t xml:space="preserve">Галаюда Полина</t>
  </si>
  <si>
    <t xml:space="preserve">Прим.кр. ДЮСШ</t>
  </si>
  <si>
    <t xml:space="preserve">ВК</t>
  </si>
  <si>
    <t xml:space="preserve">Серазетдинова Лейсан</t>
  </si>
  <si>
    <t xml:space="preserve">Татарстан Елабуга</t>
  </si>
  <si>
    <t xml:space="preserve">Попова Ирина</t>
  </si>
  <si>
    <t xml:space="preserve">Башкорт. Юность Башк</t>
  </si>
  <si>
    <t xml:space="preserve">Калашникова Юля</t>
  </si>
  <si>
    <t xml:space="preserve">Алаева Татьяна</t>
  </si>
  <si>
    <t xml:space="preserve">Скворцова Мария</t>
  </si>
  <si>
    <t xml:space="preserve">Сафонова Катя</t>
  </si>
  <si>
    <t xml:space="preserve">Калашникова Елена      </t>
  </si>
  <si>
    <t xml:space="preserve">сошел</t>
  </si>
  <si>
    <t xml:space="preserve">Воробьева Мария</t>
  </si>
  <si>
    <t xml:space="preserve">Сахал.об.ДолинскДЮСШ</t>
  </si>
  <si>
    <t xml:space="preserve">не стартовал</t>
  </si>
  <si>
    <t xml:space="preserve">Усович Валерия</t>
  </si>
  <si>
    <t xml:space="preserve">Демина Алла</t>
  </si>
  <si>
    <t xml:space="preserve">Гусейнова Джамиля</t>
  </si>
  <si>
    <t xml:space="preserve">Неустроева Анна</t>
  </si>
  <si>
    <t xml:space="preserve">КОМАНДНЫЕ РЕЗУЛЬТАТЫ (Субъекты РФ)</t>
  </si>
  <si>
    <t xml:space="preserve">Первая Зимняя Спартакиада учащихся России по лыжным гонкам</t>
  </si>
  <si>
    <t xml:space="preserve">финальные соревнования</t>
  </si>
  <si>
    <t xml:space="preserve">27 - 29 февраля 2004 года</t>
  </si>
  <si>
    <t xml:space="preserve">№ пп
</t>
  </si>
  <si>
    <t xml:space="preserve">Субъект РФ</t>
  </si>
  <si>
    <t xml:space="preserve">Девушки 
10 км (св)</t>
  </si>
  <si>
    <t xml:space="preserve">Юноши 
15 км (св)</t>
  </si>
  <si>
    <t xml:space="preserve">Сумма 
дев.</t>
  </si>
  <si>
    <t xml:space="preserve">Сумма 
юн.</t>
  </si>
  <si>
    <t xml:space="preserve">Сумма 
1 день</t>
  </si>
  <si>
    <t xml:space="preserve">Общая 
сумма</t>
  </si>
  <si>
    <t xml:space="preserve">Свердловская обл.</t>
  </si>
  <si>
    <t xml:space="preserve">Ярославская обл.</t>
  </si>
  <si>
    <t xml:space="preserve">Новосибирская обл.</t>
  </si>
  <si>
    <t xml:space="preserve">Нижегородская обл.</t>
  </si>
  <si>
    <t xml:space="preserve">Республика </t>
  </si>
  <si>
    <t xml:space="preserve">Татарстан</t>
  </si>
  <si>
    <t xml:space="preserve">Пермская обл.</t>
  </si>
  <si>
    <t xml:space="preserve">Челябинская обл.</t>
  </si>
  <si>
    <t xml:space="preserve">Московская обл.</t>
  </si>
  <si>
    <t xml:space="preserve">Красноярский край</t>
  </si>
  <si>
    <t xml:space="preserve">Псковская обл.</t>
  </si>
  <si>
    <t xml:space="preserve">Удмуртия</t>
  </si>
  <si>
    <t xml:space="preserve">Омская обл.</t>
  </si>
  <si>
    <t xml:space="preserve">Тюменская обл.</t>
  </si>
  <si>
    <t xml:space="preserve">Республика КОМИ</t>
  </si>
  <si>
    <t xml:space="preserve">Камчатская обл.</t>
  </si>
  <si>
    <t xml:space="preserve">Самарская обл.</t>
  </si>
  <si>
    <t xml:space="preserve">Рязанская обл.</t>
  </si>
  <si>
    <t xml:space="preserve">Архангельская обл.</t>
  </si>
  <si>
    <t xml:space="preserve">Сахалинская обл.</t>
  </si>
  <si>
    <t xml:space="preserve">Республика Карелия</t>
  </si>
  <si>
    <t xml:space="preserve">Смоленская обл.</t>
  </si>
  <si>
    <t xml:space="preserve">Брянская обл.</t>
  </si>
  <si>
    <t xml:space="preserve">Саратовская обл.</t>
  </si>
  <si>
    <t xml:space="preserve">Томская обл.</t>
  </si>
  <si>
    <t xml:space="preserve">Владимирская обл.</t>
  </si>
  <si>
    <t xml:space="preserve">Воронежская обл.</t>
  </si>
  <si>
    <t xml:space="preserve">Республика Бурятия</t>
  </si>
  <si>
    <t xml:space="preserve">Кемеровская обл.</t>
  </si>
  <si>
    <t xml:space="preserve">Хабаровский край</t>
  </si>
  <si>
    <t xml:space="preserve">Костромская обл.</t>
  </si>
  <si>
    <t xml:space="preserve">Республика Чувашия</t>
  </si>
  <si>
    <t xml:space="preserve">Протокол старта</t>
  </si>
  <si>
    <t xml:space="preserve">Первая Зимняя Спартакиада учащихся России по лыжным гонкам - 
финальные соревнования
</t>
  </si>
  <si>
    <t xml:space="preserve">Начало старта:</t>
  </si>
  <si>
    <t xml:space="preserve">Свободный</t>
  </si>
  <si>
    <t xml:space="preserve">№ п</t>
  </si>
  <si>
    <t xml:space="preserve">№ участника</t>
  </si>
  <si>
    <t xml:space="preserve">Спортивное зва
ние</t>
  </si>
  <si>
    <t xml:space="preserve">Время старта</t>
  </si>
  <si>
    <t xml:space="preserve">Саров СДЮШОР</t>
  </si>
  <si>
    <t xml:space="preserve">Татрстан Зеленодольс</t>
  </si>
  <si>
    <t xml:space="preserve">ОСДЮШОР ЮР</t>
  </si>
  <si>
    <t xml:space="preserve">САХА</t>
  </si>
  <si>
    <t xml:space="preserve">Свердл.обл. шк№5</t>
  </si>
  <si>
    <t xml:space="preserve">Салиев Сергей</t>
  </si>
  <si>
    <t xml:space="preserve">          </t>
  </si>
  <si>
    <t xml:space="preserve">Селиванов В.В. (Москва)</t>
  </si>
  <si>
    <t xml:space="preserve">Фролов А.Е. (Моск.обл.)</t>
  </si>
  <si>
    <t xml:space="preserve">ДЮСШ-11 УОР ЦСКА ВВС</t>
  </si>
  <si>
    <t xml:space="preserve">Татрстан Елабуга</t>
  </si>
  <si>
    <t xml:space="preserve">Повяляева Анна</t>
  </si>
  <si>
    <t xml:space="preserve">КОМАНДНЫЕ РЕЗУЛЬТАТЫ (ФО)</t>
  </si>
  <si>
    <t xml:space="preserve">Федеральный округ</t>
  </si>
  <si>
    <t xml:space="preserve">Девушки 10 км 
(своб.)</t>
  </si>
  <si>
    <t xml:space="preserve">Юноши 15 км 
(своб)</t>
  </si>
  <si>
    <t xml:space="preserve">Приволжский</t>
  </si>
  <si>
    <t xml:space="preserve">Уральский</t>
  </si>
  <si>
    <t xml:space="preserve">С-Западный</t>
  </si>
  <si>
    <t xml:space="preserve">Сибирский</t>
  </si>
  <si>
    <t xml:space="preserve">Центральный</t>
  </si>
  <si>
    <t xml:space="preserve">Д-Восточный</t>
  </si>
  <si>
    <t xml:space="preserve">С-Петербур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mm:ss.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2"/>
      <charset val="204"/>
    </font>
    <font>
      <sz val="13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.28"/>
    <col collapsed="false" customWidth="true" hidden="false" outlineLevel="0" max="3" min="3" style="1" width="21.28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false" outlineLevel="0" max="6" min="6" style="1" width="24.85"/>
    <col collapsed="false" customWidth="true" hidden="false" outlineLevel="0" max="7" min="7" style="1" width="13.14"/>
    <col collapsed="false" customWidth="true" hidden="false" outlineLevel="0" max="8" min="8" style="1" width="6.85"/>
    <col collapsed="false" customWidth="true" hidden="false" outlineLevel="0" max="9" min="9" style="2" width="3.99"/>
    <col collapsed="false" customWidth="true" hidden="false" outlineLevel="0" max="10" min="10" style="2" width="9.85"/>
    <col collapsed="false" customWidth="true" hidden="false" outlineLevel="0" max="11" min="11" style="2" width="1.99"/>
    <col collapsed="false" customWidth="true" hidden="false" outlineLevel="0" max="12" min="12" style="2" width="7.28"/>
    <col collapsed="false" customWidth="true" hidden="false" outlineLevel="0" max="13" min="13" style="2" width="7.14"/>
    <col collapsed="false" customWidth="true" hidden="false" outlineLevel="0" max="14" min="14" style="2" width="5.85"/>
    <col collapsed="false" customWidth="true" hidden="false" outlineLevel="0" max="15" min="15" style="2" width="4.99"/>
    <col collapsed="false" customWidth="false" hidden="false" outlineLevel="0" max="257" min="16" style="1" width="9.14"/>
  </cols>
  <sheetData>
    <row r="1" s="5" customFormat="true" ht="12.75" hidden="false" customHeight="false" outlineLevel="0" collapsed="false">
      <c r="A1" s="3"/>
      <c r="B1" s="4"/>
      <c r="D1" s="4"/>
      <c r="E1" s="4"/>
      <c r="F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6" t="s">
        <v>0</v>
      </c>
      <c r="B2" s="7"/>
      <c r="C2" s="8"/>
      <c r="D2" s="7"/>
      <c r="E2" s="7"/>
      <c r="F2" s="8"/>
      <c r="G2" s="8"/>
      <c r="H2" s="8"/>
      <c r="I2" s="7"/>
      <c r="J2" s="7"/>
      <c r="K2" s="7"/>
      <c r="L2" s="7"/>
      <c r="M2" s="7"/>
      <c r="N2" s="7"/>
      <c r="O2" s="7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4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1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7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44.2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" hidden="false" customHeight="true" outlineLevel="0" collapsed="false">
      <c r="B9" s="1" t="s">
        <v>5</v>
      </c>
      <c r="D9" s="13"/>
      <c r="E9" s="1"/>
      <c r="K9" s="14"/>
      <c r="O9" s="14" t="s">
        <v>6</v>
      </c>
    </row>
    <row r="10" customFormat="false" ht="15" hidden="false" customHeight="true" outlineLevel="0" collapsed="false">
      <c r="B10" s="1" t="s">
        <v>7</v>
      </c>
      <c r="E10" s="1"/>
      <c r="F10" s="15" t="s">
        <v>8</v>
      </c>
      <c r="G10" s="15"/>
      <c r="H10" s="15"/>
      <c r="J10" s="16" t="s">
        <v>9</v>
      </c>
      <c r="K10" s="13" t="s">
        <v>10</v>
      </c>
      <c r="L10" s="16"/>
      <c r="M10" s="16"/>
      <c r="N10" s="16"/>
      <c r="O10" s="1"/>
    </row>
    <row r="11" customFormat="false" ht="15" hidden="false" customHeight="true" outlineLevel="0" collapsed="false">
      <c r="B11" s="1" t="s">
        <v>11</v>
      </c>
      <c r="D11" s="17" t="n">
        <v>0.520833333333333</v>
      </c>
      <c r="E11" s="1"/>
      <c r="G11" s="1" t="s">
        <v>12</v>
      </c>
      <c r="I11" s="1"/>
      <c r="J11" s="13" t="s">
        <v>13</v>
      </c>
      <c r="K11" s="1"/>
      <c r="L11" s="16"/>
      <c r="M11" s="16"/>
      <c r="N11" s="16"/>
      <c r="O11" s="1"/>
    </row>
    <row r="12" customFormat="false" ht="15" hidden="false" customHeight="true" outlineLevel="0" collapsed="false">
      <c r="B12" s="1" t="s">
        <v>14</v>
      </c>
      <c r="D12" s="17" t="n">
        <v>0.577083333333333</v>
      </c>
      <c r="E12" s="1"/>
      <c r="G12" s="1" t="s">
        <v>15</v>
      </c>
      <c r="I12" s="1"/>
      <c r="J12" s="18" t="s">
        <v>16</v>
      </c>
      <c r="K12" s="16"/>
      <c r="L12" s="16"/>
      <c r="M12" s="16"/>
      <c r="N12" s="16"/>
      <c r="O12" s="1"/>
    </row>
    <row r="13" customFormat="false" ht="15" hidden="false" customHeight="true" outlineLevel="0" collapsed="false">
      <c r="B13" s="1" t="s">
        <v>17</v>
      </c>
      <c r="D13" s="19" t="s">
        <v>18</v>
      </c>
      <c r="E13" s="1"/>
      <c r="G13" s="1" t="s">
        <v>19</v>
      </c>
      <c r="I13" s="1"/>
      <c r="J13" s="18" t="s">
        <v>20</v>
      </c>
      <c r="K13" s="16"/>
      <c r="L13" s="16"/>
      <c r="M13" s="16"/>
      <c r="N13" s="16"/>
      <c r="O13" s="1"/>
    </row>
    <row r="14" customFormat="false" ht="15" hidden="false" customHeight="true" outlineLevel="0" collapsed="false">
      <c r="B14" s="1" t="s">
        <v>21</v>
      </c>
      <c r="D14" s="19" t="s">
        <v>22</v>
      </c>
      <c r="E14" s="1"/>
      <c r="G14" s="1" t="s">
        <v>23</v>
      </c>
      <c r="I14" s="1"/>
      <c r="J14" s="18" t="s">
        <v>24</v>
      </c>
      <c r="K14" s="16"/>
      <c r="L14" s="16"/>
      <c r="M14" s="16"/>
      <c r="N14" s="16"/>
      <c r="O14" s="1"/>
    </row>
    <row r="15" customFormat="false" ht="15" hidden="false" customHeight="true" outlineLevel="0" collapsed="false">
      <c r="B15" s="1" t="s">
        <v>25</v>
      </c>
      <c r="D15" s="14" t="s">
        <v>26</v>
      </c>
      <c r="E15" s="1"/>
      <c r="J15" s="16"/>
      <c r="K15" s="16"/>
      <c r="L15" s="16"/>
      <c r="M15" s="16"/>
      <c r="N15" s="16"/>
      <c r="O15" s="1"/>
    </row>
    <row r="16" customFormat="false" ht="6.75" hidden="false" customHeight="true" outlineLevel="0" collapsed="false">
      <c r="B16" s="1"/>
      <c r="C16" s="13"/>
      <c r="E16" s="1"/>
      <c r="J16" s="16"/>
      <c r="K16" s="16"/>
      <c r="L16" s="16"/>
      <c r="M16" s="16"/>
      <c r="N16" s="16"/>
      <c r="O16" s="1"/>
    </row>
    <row r="17" customFormat="false" ht="45.75" hidden="false" customHeight="true" outlineLevel="0" collapsed="false">
      <c r="A17" s="20" t="s">
        <v>27</v>
      </c>
      <c r="B17" s="20" t="s">
        <v>28</v>
      </c>
      <c r="C17" s="21" t="s">
        <v>29</v>
      </c>
      <c r="D17" s="20" t="s">
        <v>30</v>
      </c>
      <c r="E17" s="20" t="s">
        <v>31</v>
      </c>
      <c r="F17" s="20" t="s">
        <v>32</v>
      </c>
      <c r="G17" s="20"/>
      <c r="H17" s="20" t="s">
        <v>33</v>
      </c>
      <c r="I17" s="20"/>
      <c r="J17" s="20" t="s">
        <v>34</v>
      </c>
      <c r="K17" s="20" t="s">
        <v>35</v>
      </c>
      <c r="L17" s="20"/>
      <c r="M17" s="20" t="s">
        <v>36</v>
      </c>
      <c r="N17" s="20" t="s">
        <v>37</v>
      </c>
      <c r="O17" s="20" t="s">
        <v>38</v>
      </c>
    </row>
    <row r="18" customFormat="false" ht="12.75" hidden="false" customHeight="false" outlineLevel="0" collapsed="false">
      <c r="A18" s="20"/>
      <c r="B18" s="20"/>
      <c r="C18" s="21"/>
      <c r="D18" s="20"/>
      <c r="E18" s="20"/>
      <c r="F18" s="22" t="s">
        <v>39</v>
      </c>
      <c r="G18" s="22" t="s">
        <v>40</v>
      </c>
      <c r="H18" s="20" t="s">
        <v>41</v>
      </c>
      <c r="I18" s="20" t="s">
        <v>42</v>
      </c>
      <c r="J18" s="20"/>
      <c r="K18" s="20"/>
      <c r="L18" s="20"/>
      <c r="M18" s="20"/>
      <c r="N18" s="20"/>
      <c r="O18" s="20"/>
    </row>
    <row r="19" customFormat="false" ht="13.5" hidden="false" customHeight="true" outlineLevel="0" collapsed="false">
      <c r="A19" s="23" t="n">
        <v>1</v>
      </c>
      <c r="B19" s="24" t="n">
        <v>11</v>
      </c>
      <c r="C19" s="25" t="s">
        <v>43</v>
      </c>
      <c r="D19" s="25" t="n">
        <v>1986</v>
      </c>
      <c r="E19" s="25" t="s">
        <v>44</v>
      </c>
      <c r="F19" s="25" t="s">
        <v>45</v>
      </c>
      <c r="G19" s="25" t="s">
        <v>46</v>
      </c>
      <c r="H19" s="26" t="n">
        <v>0.0128472222222222</v>
      </c>
      <c r="I19" s="27" t="n">
        <v>2</v>
      </c>
      <c r="J19" s="28" t="n">
        <v>0.0263460648148148</v>
      </c>
      <c r="K19" s="29" t="s">
        <v>47</v>
      </c>
      <c r="L19" s="30" t="n">
        <f aca="false">SUM(J19-J19)</f>
        <v>0</v>
      </c>
      <c r="M19" s="31" t="s">
        <v>48</v>
      </c>
      <c r="N19" s="24" t="n">
        <v>75</v>
      </c>
      <c r="O19" s="24" t="n">
        <v>75</v>
      </c>
    </row>
    <row r="20" customFormat="false" ht="13.5" hidden="false" customHeight="true" outlineLevel="0" collapsed="false">
      <c r="A20" s="23" t="n">
        <v>2</v>
      </c>
      <c r="B20" s="24" t="n">
        <v>8</v>
      </c>
      <c r="C20" s="25" t="s">
        <v>49</v>
      </c>
      <c r="D20" s="25" t="n">
        <v>1986</v>
      </c>
      <c r="E20" s="25" t="s">
        <v>50</v>
      </c>
      <c r="F20" s="25" t="s">
        <v>51</v>
      </c>
      <c r="G20" s="25" t="s">
        <v>52</v>
      </c>
      <c r="H20" s="26" t="n">
        <v>0.0130810185185185</v>
      </c>
      <c r="I20" s="27" t="n">
        <v>4</v>
      </c>
      <c r="J20" s="28" t="n">
        <v>0.0268715277777778</v>
      </c>
      <c r="K20" s="32" t="s">
        <v>47</v>
      </c>
      <c r="L20" s="33" t="n">
        <f aca="false">SUM(J20-J19+L19)</f>
        <v>0.000525462962962964</v>
      </c>
      <c r="M20" s="31" t="s">
        <v>48</v>
      </c>
      <c r="N20" s="24" t="n">
        <v>71</v>
      </c>
      <c r="O20" s="24" t="s">
        <v>53</v>
      </c>
    </row>
    <row r="21" customFormat="false" ht="13.5" hidden="false" customHeight="true" outlineLevel="0" collapsed="false">
      <c r="A21" s="23" t="n">
        <v>3</v>
      </c>
      <c r="B21" s="24" t="n">
        <v>14</v>
      </c>
      <c r="C21" s="25" t="s">
        <v>54</v>
      </c>
      <c r="D21" s="25" t="n">
        <v>1986</v>
      </c>
      <c r="E21" s="25" t="s">
        <v>44</v>
      </c>
      <c r="F21" s="25" t="s">
        <v>55</v>
      </c>
      <c r="G21" s="25" t="s">
        <v>56</v>
      </c>
      <c r="H21" s="26" t="n">
        <v>0.0130787037037037</v>
      </c>
      <c r="I21" s="27" t="n">
        <v>3</v>
      </c>
      <c r="J21" s="28" t="n">
        <v>0.0271226851851852</v>
      </c>
      <c r="K21" s="32" t="s">
        <v>47</v>
      </c>
      <c r="L21" s="33" t="n">
        <f aca="false">SUM(J21-J20+L20)</f>
        <v>0.000776620370370369</v>
      </c>
      <c r="M21" s="31" t="s">
        <v>48</v>
      </c>
      <c r="N21" s="24" t="n">
        <v>68</v>
      </c>
      <c r="O21" s="24" t="n">
        <v>71</v>
      </c>
    </row>
    <row r="22" customFormat="false" ht="13.5" hidden="false" customHeight="true" outlineLevel="0" collapsed="false">
      <c r="A22" s="23" t="n">
        <v>4</v>
      </c>
      <c r="B22" s="24" t="n">
        <v>51</v>
      </c>
      <c r="C22" s="25" t="s">
        <v>57</v>
      </c>
      <c r="D22" s="25" t="n">
        <v>1988</v>
      </c>
      <c r="E22" s="25" t="s">
        <v>50</v>
      </c>
      <c r="F22" s="25" t="s">
        <v>58</v>
      </c>
      <c r="G22" s="25" t="s">
        <v>56</v>
      </c>
      <c r="H22" s="26" t="n">
        <v>0.0131354166666667</v>
      </c>
      <c r="I22" s="27" t="n">
        <v>7</v>
      </c>
      <c r="J22" s="28" t="n">
        <v>0.0272511574074074</v>
      </c>
      <c r="K22" s="32" t="s">
        <v>47</v>
      </c>
      <c r="L22" s="33" t="n">
        <f aca="false">SUM(J22-J21+L21)</f>
        <v>0.000905092592592593</v>
      </c>
      <c r="M22" s="31" t="s">
        <v>48</v>
      </c>
      <c r="N22" s="24" t="n">
        <v>66</v>
      </c>
      <c r="O22" s="24" t="n">
        <v>68</v>
      </c>
    </row>
    <row r="23" customFormat="false" ht="13.5" hidden="false" customHeight="true" outlineLevel="0" collapsed="false">
      <c r="A23" s="23" t="n">
        <v>5</v>
      </c>
      <c r="B23" s="24" t="n">
        <v>33</v>
      </c>
      <c r="C23" s="25" t="s">
        <v>59</v>
      </c>
      <c r="D23" s="25" t="n">
        <v>1986</v>
      </c>
      <c r="E23" s="25" t="s">
        <v>50</v>
      </c>
      <c r="F23" s="25" t="s">
        <v>60</v>
      </c>
      <c r="G23" s="25" t="s">
        <v>61</v>
      </c>
      <c r="H23" s="26" t="n">
        <v>0.0131331018518519</v>
      </c>
      <c r="I23" s="27" t="n">
        <v>6</v>
      </c>
      <c r="J23" s="28" t="n">
        <v>0.0272604166666667</v>
      </c>
      <c r="K23" s="32" t="s">
        <v>47</v>
      </c>
      <c r="L23" s="33" t="n">
        <f aca="false">SUM(J23-J22+L22)</f>
        <v>0.00091435185185185</v>
      </c>
      <c r="M23" s="31" t="s">
        <v>48</v>
      </c>
      <c r="N23" s="24" t="n">
        <v>64</v>
      </c>
      <c r="O23" s="24" t="n">
        <v>66</v>
      </c>
    </row>
    <row r="24" customFormat="false" ht="13.5" hidden="false" customHeight="true" outlineLevel="0" collapsed="false">
      <c r="A24" s="23" t="n">
        <v>6</v>
      </c>
      <c r="B24" s="24" t="n">
        <v>6</v>
      </c>
      <c r="C24" s="25" t="s">
        <v>62</v>
      </c>
      <c r="D24" s="25" t="n">
        <v>1987</v>
      </c>
      <c r="E24" s="25" t="s">
        <v>48</v>
      </c>
      <c r="F24" s="25" t="s">
        <v>63</v>
      </c>
      <c r="G24" s="25" t="s">
        <v>46</v>
      </c>
      <c r="H24" s="26" t="n">
        <v>0.0131261574074074</v>
      </c>
      <c r="I24" s="27" t="n">
        <v>5</v>
      </c>
      <c r="J24" s="28" t="n">
        <v>0.0272847222222222</v>
      </c>
      <c r="K24" s="32" t="s">
        <v>47</v>
      </c>
      <c r="L24" s="33" t="n">
        <f aca="false">SUM(J24-J23+L23)</f>
        <v>0.000938657407407405</v>
      </c>
      <c r="M24" s="31" t="s">
        <v>48</v>
      </c>
      <c r="N24" s="24" t="n">
        <v>62</v>
      </c>
      <c r="O24" s="24" t="n">
        <v>64</v>
      </c>
    </row>
    <row r="25" customFormat="false" ht="13.5" hidden="false" customHeight="true" outlineLevel="0" collapsed="false">
      <c r="A25" s="23" t="n">
        <v>7</v>
      </c>
      <c r="B25" s="24" t="n">
        <v>24</v>
      </c>
      <c r="C25" s="25" t="s">
        <v>64</v>
      </c>
      <c r="D25" s="25" t="n">
        <v>1987</v>
      </c>
      <c r="E25" s="25" t="s">
        <v>48</v>
      </c>
      <c r="F25" s="25" t="s">
        <v>65</v>
      </c>
      <c r="G25" s="25" t="s">
        <v>52</v>
      </c>
      <c r="H25" s="26" t="n">
        <v>0.0132314814814815</v>
      </c>
      <c r="I25" s="27" t="n">
        <v>8</v>
      </c>
      <c r="J25" s="28" t="n">
        <v>0.0273310185185185</v>
      </c>
      <c r="K25" s="32" t="s">
        <v>47</v>
      </c>
      <c r="L25" s="33" t="n">
        <f aca="false">SUM(J25-J24+L24)</f>
        <v>0.000984953703703703</v>
      </c>
      <c r="M25" s="31" t="s">
        <v>48</v>
      </c>
      <c r="N25" s="24" t="n">
        <v>60</v>
      </c>
      <c r="O25" s="24" t="s">
        <v>53</v>
      </c>
    </row>
    <row r="26" customFormat="false" ht="13.5" hidden="false" customHeight="true" outlineLevel="0" collapsed="false">
      <c r="A26" s="23" t="n">
        <v>8</v>
      </c>
      <c r="B26" s="24" t="n">
        <v>12</v>
      </c>
      <c r="C26" s="25" t="s">
        <v>66</v>
      </c>
      <c r="D26" s="25" t="n">
        <v>1986</v>
      </c>
      <c r="E26" s="25" t="s">
        <v>44</v>
      </c>
      <c r="F26" s="25" t="s">
        <v>67</v>
      </c>
      <c r="G26" s="25" t="s">
        <v>68</v>
      </c>
      <c r="H26" s="26" t="n">
        <v>0.0134259259259259</v>
      </c>
      <c r="I26" s="27" t="n">
        <v>11</v>
      </c>
      <c r="J26" s="28" t="n">
        <v>0.0274212962962963</v>
      </c>
      <c r="K26" s="32" t="s">
        <v>47</v>
      </c>
      <c r="L26" s="33" t="n">
        <f aca="false">SUM(J26-J25+L25)</f>
        <v>0.00107523148148148</v>
      </c>
      <c r="M26" s="31" t="s">
        <v>48</v>
      </c>
      <c r="N26" s="24" t="n">
        <v>58</v>
      </c>
      <c r="O26" s="24" t="n">
        <v>62</v>
      </c>
    </row>
    <row r="27" customFormat="false" ht="13.5" hidden="false" customHeight="true" outlineLevel="0" collapsed="false">
      <c r="A27" s="23" t="n">
        <v>9</v>
      </c>
      <c r="B27" s="24" t="n">
        <v>5</v>
      </c>
      <c r="C27" s="25" t="s">
        <v>69</v>
      </c>
      <c r="D27" s="25" t="n">
        <v>1986</v>
      </c>
      <c r="E27" s="25" t="s">
        <v>50</v>
      </c>
      <c r="F27" s="25" t="s">
        <v>70</v>
      </c>
      <c r="G27" s="25" t="s">
        <v>71</v>
      </c>
      <c r="H27" s="26" t="n">
        <v>0.0132916666666667</v>
      </c>
      <c r="I27" s="27" t="n">
        <v>9</v>
      </c>
      <c r="J27" s="28" t="n">
        <v>0.0276990740740741</v>
      </c>
      <c r="K27" s="32" t="s">
        <v>47</v>
      </c>
      <c r="L27" s="33" t="n">
        <f aca="false">SUM(J27-J26+L26)</f>
        <v>0.00135300925925926</v>
      </c>
      <c r="M27" s="31" t="s">
        <v>48</v>
      </c>
      <c r="N27" s="24" t="n">
        <v>56</v>
      </c>
      <c r="O27" s="24" t="n">
        <v>60</v>
      </c>
    </row>
    <row r="28" customFormat="false" ht="13.5" hidden="false" customHeight="true" outlineLevel="0" collapsed="false">
      <c r="A28" s="23" t="n">
        <v>10</v>
      </c>
      <c r="B28" s="24" t="n">
        <v>7</v>
      </c>
      <c r="C28" s="25" t="s">
        <v>72</v>
      </c>
      <c r="D28" s="25" t="n">
        <v>1986</v>
      </c>
      <c r="E28" s="25" t="s">
        <v>50</v>
      </c>
      <c r="F28" s="25" t="s">
        <v>73</v>
      </c>
      <c r="G28" s="25" t="s">
        <v>68</v>
      </c>
      <c r="H28" s="26" t="n">
        <v>0.0133148148148148</v>
      </c>
      <c r="I28" s="27" t="n">
        <v>10</v>
      </c>
      <c r="J28" s="28" t="n">
        <v>0.0277407407407407</v>
      </c>
      <c r="K28" s="32" t="s">
        <v>47</v>
      </c>
      <c r="L28" s="33" t="n">
        <f aca="false">SUM(J28-J27+L27)</f>
        <v>0.00139467592592593</v>
      </c>
      <c r="M28" s="31" t="s">
        <v>48</v>
      </c>
      <c r="N28" s="24" t="n">
        <v>54</v>
      </c>
      <c r="O28" s="24" t="n">
        <v>58</v>
      </c>
    </row>
    <row r="29" customFormat="false" ht="13.5" hidden="false" customHeight="true" outlineLevel="0" collapsed="false">
      <c r="A29" s="23" t="n">
        <v>11</v>
      </c>
      <c r="B29" s="24" t="n">
        <v>41</v>
      </c>
      <c r="C29" s="25" t="s">
        <v>74</v>
      </c>
      <c r="D29" s="25" t="n">
        <v>1986</v>
      </c>
      <c r="E29" s="25" t="s">
        <v>50</v>
      </c>
      <c r="F29" s="25" t="s">
        <v>75</v>
      </c>
      <c r="G29" s="25" t="s">
        <v>61</v>
      </c>
      <c r="H29" s="26" t="n">
        <v>0.013443287037037</v>
      </c>
      <c r="I29" s="27" t="n">
        <v>12</v>
      </c>
      <c r="J29" s="28" t="n">
        <v>0.0277708333333333</v>
      </c>
      <c r="K29" s="32" t="s">
        <v>47</v>
      </c>
      <c r="L29" s="33" t="n">
        <f aca="false">SUM(J29-J28+L28)</f>
        <v>0.00142476851851852</v>
      </c>
      <c r="M29" s="31" t="s">
        <v>48</v>
      </c>
      <c r="N29" s="24" t="n">
        <v>52</v>
      </c>
      <c r="O29" s="24" t="n">
        <v>56</v>
      </c>
    </row>
    <row r="30" customFormat="false" ht="13.5" hidden="false" customHeight="true" outlineLevel="0" collapsed="false">
      <c r="A30" s="23" t="n">
        <v>12</v>
      </c>
      <c r="B30" s="24" t="n">
        <v>20</v>
      </c>
      <c r="C30" s="25" t="s">
        <v>76</v>
      </c>
      <c r="D30" s="25" t="n">
        <v>1986</v>
      </c>
      <c r="E30" s="25" t="s">
        <v>50</v>
      </c>
      <c r="F30" s="25" t="s">
        <v>77</v>
      </c>
      <c r="G30" s="25" t="s">
        <v>56</v>
      </c>
      <c r="H30" s="26" t="n">
        <v>0.0134803240740741</v>
      </c>
      <c r="I30" s="27" t="n">
        <v>15</v>
      </c>
      <c r="J30" s="28" t="n">
        <v>0.0278287037037037</v>
      </c>
      <c r="K30" s="32" t="s">
        <v>47</v>
      </c>
      <c r="L30" s="33" t="n">
        <f aca="false">SUM(J30-J29+L29)</f>
        <v>0.00148263888888889</v>
      </c>
      <c r="M30" s="31" t="s">
        <v>48</v>
      </c>
      <c r="N30" s="24" t="n">
        <v>50</v>
      </c>
      <c r="O30" s="24" t="n">
        <v>54</v>
      </c>
    </row>
    <row r="31" customFormat="false" ht="13.5" hidden="false" customHeight="true" outlineLevel="0" collapsed="false">
      <c r="A31" s="23" t="n">
        <v>13</v>
      </c>
      <c r="B31" s="24" t="n">
        <v>4</v>
      </c>
      <c r="C31" s="25" t="s">
        <v>78</v>
      </c>
      <c r="D31" s="25" t="n">
        <v>1986</v>
      </c>
      <c r="E31" s="25" t="s">
        <v>48</v>
      </c>
      <c r="F31" s="25" t="s">
        <v>79</v>
      </c>
      <c r="G31" s="25" t="s">
        <v>80</v>
      </c>
      <c r="H31" s="26" t="n">
        <v>0.0134513888888889</v>
      </c>
      <c r="I31" s="27" t="n">
        <v>13</v>
      </c>
      <c r="J31" s="28" t="n">
        <v>0.0278310185185185</v>
      </c>
      <c r="K31" s="32" t="s">
        <v>47</v>
      </c>
      <c r="L31" s="33" t="n">
        <f aca="false">SUM(J31-J30+L30)</f>
        <v>0.0014849537037037</v>
      </c>
      <c r="M31" s="31" t="s">
        <v>48</v>
      </c>
      <c r="N31" s="24" t="n">
        <v>48</v>
      </c>
      <c r="O31" s="24" t="n">
        <v>52</v>
      </c>
    </row>
    <row r="32" customFormat="false" ht="13.5" hidden="false" customHeight="true" outlineLevel="0" collapsed="false">
      <c r="A32" s="23" t="n">
        <v>14</v>
      </c>
      <c r="B32" s="24" t="n">
        <v>27</v>
      </c>
      <c r="C32" s="25" t="s">
        <v>81</v>
      </c>
      <c r="D32" s="25" t="n">
        <v>1986</v>
      </c>
      <c r="E32" s="25" t="s">
        <v>50</v>
      </c>
      <c r="F32" s="25" t="s">
        <v>82</v>
      </c>
      <c r="G32" s="25" t="s">
        <v>56</v>
      </c>
      <c r="H32" s="26" t="n">
        <v>0.0134953703703704</v>
      </c>
      <c r="I32" s="27" t="n">
        <v>16</v>
      </c>
      <c r="J32" s="28" t="n">
        <v>0.0278414351851852</v>
      </c>
      <c r="K32" s="32" t="s">
        <v>47</v>
      </c>
      <c r="L32" s="33" t="n">
        <f aca="false">SUM(J32-J31+L31)</f>
        <v>0.00149537037037037</v>
      </c>
      <c r="M32" s="31" t="s">
        <v>48</v>
      </c>
      <c r="N32" s="24" t="n">
        <v>47</v>
      </c>
      <c r="O32" s="24" t="n">
        <v>50</v>
      </c>
    </row>
    <row r="33" customFormat="false" ht="13.5" hidden="false" customHeight="true" outlineLevel="0" collapsed="false">
      <c r="A33" s="23" t="n">
        <v>15</v>
      </c>
      <c r="B33" s="24" t="n">
        <v>2</v>
      </c>
      <c r="C33" s="25" t="s">
        <v>83</v>
      </c>
      <c r="D33" s="25" t="n">
        <v>1986</v>
      </c>
      <c r="E33" s="25" t="s">
        <v>50</v>
      </c>
      <c r="F33" s="25" t="s">
        <v>84</v>
      </c>
      <c r="G33" s="25" t="s">
        <v>61</v>
      </c>
      <c r="H33" s="26" t="n">
        <v>0.0138055555555556</v>
      </c>
      <c r="I33" s="27" t="n">
        <v>35</v>
      </c>
      <c r="J33" s="28" t="n">
        <v>0.027880787037037</v>
      </c>
      <c r="K33" s="32" t="s">
        <v>47</v>
      </c>
      <c r="L33" s="33" t="n">
        <f aca="false">SUM(J33-J32+L32)</f>
        <v>0.00153472222222222</v>
      </c>
      <c r="M33" s="31" t="s">
        <v>48</v>
      </c>
      <c r="N33" s="24" t="n">
        <v>46</v>
      </c>
      <c r="O33" s="24" t="n">
        <v>48</v>
      </c>
    </row>
    <row r="34" customFormat="false" ht="13.5" hidden="false" customHeight="true" outlineLevel="0" collapsed="false">
      <c r="A34" s="23" t="n">
        <v>16</v>
      </c>
      <c r="B34" s="24" t="n">
        <v>40</v>
      </c>
      <c r="C34" s="25" t="s">
        <v>85</v>
      </c>
      <c r="D34" s="25" t="n">
        <v>1986</v>
      </c>
      <c r="E34" s="25" t="s">
        <v>50</v>
      </c>
      <c r="F34" s="25" t="s">
        <v>86</v>
      </c>
      <c r="G34" s="25" t="s">
        <v>61</v>
      </c>
      <c r="H34" s="26" t="n">
        <v>0.0135277777777778</v>
      </c>
      <c r="I34" s="27" t="n">
        <v>17</v>
      </c>
      <c r="J34" s="28" t="n">
        <v>0.0279398148148148</v>
      </c>
      <c r="K34" s="32" t="s">
        <v>47</v>
      </c>
      <c r="L34" s="33" t="n">
        <f aca="false">SUM(J34-J33+L33)</f>
        <v>0.00159375</v>
      </c>
      <c r="M34" s="31" t="s">
        <v>48</v>
      </c>
      <c r="N34" s="24" t="n">
        <v>45</v>
      </c>
      <c r="O34" s="24" t="n">
        <v>47</v>
      </c>
    </row>
    <row r="35" customFormat="false" ht="13.5" hidden="false" customHeight="true" outlineLevel="0" collapsed="false">
      <c r="A35" s="23" t="n">
        <v>17</v>
      </c>
      <c r="B35" s="24" t="n">
        <v>21</v>
      </c>
      <c r="C35" s="25" t="s">
        <v>87</v>
      </c>
      <c r="D35" s="25" t="n">
        <v>1987</v>
      </c>
      <c r="E35" s="25" t="s">
        <v>50</v>
      </c>
      <c r="F35" s="25" t="s">
        <v>88</v>
      </c>
      <c r="G35" s="25" t="s">
        <v>46</v>
      </c>
      <c r="H35" s="26" t="n">
        <v>0.0136435185185185</v>
      </c>
      <c r="I35" s="27" t="n">
        <v>24</v>
      </c>
      <c r="J35" s="28" t="n">
        <v>0.0279872685185185</v>
      </c>
      <c r="K35" s="32" t="s">
        <v>47</v>
      </c>
      <c r="L35" s="33" t="n">
        <f aca="false">SUM(J35-J34+L34)</f>
        <v>0.0016412037037037</v>
      </c>
      <c r="M35" s="31" t="s">
        <v>48</v>
      </c>
      <c r="N35" s="24" t="n">
        <v>44</v>
      </c>
      <c r="O35" s="24" t="n">
        <v>46</v>
      </c>
    </row>
    <row r="36" customFormat="false" ht="13.5" hidden="false" customHeight="true" outlineLevel="0" collapsed="false">
      <c r="A36" s="23" t="n">
        <v>18</v>
      </c>
      <c r="B36" s="24" t="n">
        <v>3</v>
      </c>
      <c r="C36" s="25" t="s">
        <v>89</v>
      </c>
      <c r="D36" s="25" t="n">
        <v>1986</v>
      </c>
      <c r="E36" s="25" t="s">
        <v>50</v>
      </c>
      <c r="F36" s="25" t="s">
        <v>70</v>
      </c>
      <c r="G36" s="25" t="s">
        <v>71</v>
      </c>
      <c r="H36" s="26" t="n">
        <v>0.0136168981481481</v>
      </c>
      <c r="I36" s="27" t="n">
        <v>22</v>
      </c>
      <c r="J36" s="28" t="n">
        <v>0.0279976851851852</v>
      </c>
      <c r="K36" s="32" t="s">
        <v>47</v>
      </c>
      <c r="L36" s="33" t="n">
        <f aca="false">SUM(J36-J35+L35)</f>
        <v>0.00165162037037037</v>
      </c>
      <c r="M36" s="31" t="s">
        <v>48</v>
      </c>
      <c r="N36" s="24" t="n">
        <v>43</v>
      </c>
      <c r="O36" s="24" t="n">
        <v>45</v>
      </c>
    </row>
    <row r="37" customFormat="false" ht="13.5" hidden="false" customHeight="true" outlineLevel="0" collapsed="false">
      <c r="A37" s="23" t="n">
        <v>19</v>
      </c>
      <c r="B37" s="24" t="n">
        <v>1</v>
      </c>
      <c r="C37" s="25" t="s">
        <v>90</v>
      </c>
      <c r="D37" s="25" t="n">
        <v>1986</v>
      </c>
      <c r="E37" s="25" t="s">
        <v>50</v>
      </c>
      <c r="F37" s="25" t="s">
        <v>75</v>
      </c>
      <c r="G37" s="25" t="s">
        <v>61</v>
      </c>
      <c r="H37" s="26" t="n">
        <v>0.0121527777777778</v>
      </c>
      <c r="I37" s="27" t="n">
        <v>1</v>
      </c>
      <c r="J37" s="28" t="n">
        <v>0.0280694444444445</v>
      </c>
      <c r="K37" s="32" t="s">
        <v>47</v>
      </c>
      <c r="L37" s="33" t="n">
        <f aca="false">SUM(J37-J36+L36)</f>
        <v>0.00172337962962963</v>
      </c>
      <c r="M37" s="31" t="s">
        <v>48</v>
      </c>
      <c r="N37" s="24" t="n">
        <v>42</v>
      </c>
      <c r="O37" s="24" t="n">
        <v>44</v>
      </c>
    </row>
    <row r="38" customFormat="false" ht="13.5" hidden="false" customHeight="true" outlineLevel="0" collapsed="false">
      <c r="A38" s="23" t="n">
        <v>20</v>
      </c>
      <c r="B38" s="24" t="n">
        <v>13</v>
      </c>
      <c r="C38" s="25" t="s">
        <v>91</v>
      </c>
      <c r="D38" s="25" t="n">
        <v>1987</v>
      </c>
      <c r="E38" s="25" t="s">
        <v>50</v>
      </c>
      <c r="F38" s="25" t="s">
        <v>92</v>
      </c>
      <c r="G38" s="25" t="s">
        <v>80</v>
      </c>
      <c r="H38" s="26" t="n">
        <v>0.0137731481481481</v>
      </c>
      <c r="I38" s="27" t="n">
        <v>34</v>
      </c>
      <c r="J38" s="28" t="n">
        <v>0.028150462962963</v>
      </c>
      <c r="K38" s="32" t="s">
        <v>47</v>
      </c>
      <c r="L38" s="33" t="n">
        <f aca="false">SUM(J38-J37+L37)</f>
        <v>0.00180439814814815</v>
      </c>
      <c r="M38" s="31" t="s">
        <v>48</v>
      </c>
      <c r="N38" s="24" t="n">
        <v>41</v>
      </c>
      <c r="O38" s="24" t="n">
        <v>43</v>
      </c>
    </row>
    <row r="39" customFormat="false" ht="13.5" hidden="false" customHeight="true" outlineLevel="0" collapsed="false">
      <c r="A39" s="23" t="n">
        <v>21</v>
      </c>
      <c r="B39" s="24" t="n">
        <v>30</v>
      </c>
      <c r="C39" s="25" t="s">
        <v>93</v>
      </c>
      <c r="D39" s="25" t="n">
        <v>1986</v>
      </c>
      <c r="E39" s="25" t="s">
        <v>48</v>
      </c>
      <c r="F39" s="25" t="s">
        <v>94</v>
      </c>
      <c r="G39" s="25" t="s">
        <v>80</v>
      </c>
      <c r="H39" s="26" t="n">
        <v>0.0135335648148148</v>
      </c>
      <c r="I39" s="27" t="n">
        <v>18</v>
      </c>
      <c r="J39" s="28" t="n">
        <v>0.0281655092592593</v>
      </c>
      <c r="K39" s="32" t="s">
        <v>47</v>
      </c>
      <c r="L39" s="33" t="n">
        <f aca="false">SUM(J39-J38+L38)</f>
        <v>0.00181944444444444</v>
      </c>
      <c r="M39" s="31" t="s">
        <v>48</v>
      </c>
      <c r="N39" s="24" t="n">
        <v>40</v>
      </c>
      <c r="O39" s="24" t="n">
        <v>42</v>
      </c>
    </row>
    <row r="40" customFormat="false" ht="13.5" hidden="false" customHeight="true" outlineLevel="0" collapsed="false">
      <c r="A40" s="23" t="n">
        <v>22</v>
      </c>
      <c r="B40" s="24" t="n">
        <v>38</v>
      </c>
      <c r="C40" s="25" t="s">
        <v>95</v>
      </c>
      <c r="D40" s="25" t="n">
        <v>1986</v>
      </c>
      <c r="E40" s="25" t="s">
        <v>50</v>
      </c>
      <c r="F40" s="25" t="s">
        <v>96</v>
      </c>
      <c r="G40" s="25" t="s">
        <v>52</v>
      </c>
      <c r="H40" s="26" t="n">
        <v>0.0137638888888889</v>
      </c>
      <c r="I40" s="27" t="n">
        <v>32</v>
      </c>
      <c r="J40" s="28" t="n">
        <v>0.0281782407407407</v>
      </c>
      <c r="K40" s="32" t="s">
        <v>47</v>
      </c>
      <c r="L40" s="33" t="n">
        <f aca="false">SUM(J40-J39+L39)</f>
        <v>0.00183217592592592</v>
      </c>
      <c r="M40" s="31" t="s">
        <v>48</v>
      </c>
      <c r="N40" s="24" t="n">
        <v>39</v>
      </c>
      <c r="O40" s="24" t="s">
        <v>97</v>
      </c>
    </row>
    <row r="41" customFormat="false" ht="13.5" hidden="false" customHeight="true" outlineLevel="0" collapsed="false">
      <c r="A41" s="23" t="n">
        <v>23</v>
      </c>
      <c r="B41" s="24" t="n">
        <v>10</v>
      </c>
      <c r="C41" s="25" t="s">
        <v>98</v>
      </c>
      <c r="D41" s="25" t="n">
        <v>1986</v>
      </c>
      <c r="E41" s="25" t="s">
        <v>50</v>
      </c>
      <c r="F41" s="25" t="s">
        <v>51</v>
      </c>
      <c r="G41" s="25" t="s">
        <v>52</v>
      </c>
      <c r="H41" s="26" t="n">
        <v>0.0136076388888889</v>
      </c>
      <c r="I41" s="27" t="n">
        <v>21</v>
      </c>
      <c r="J41" s="28" t="n">
        <v>0.028181712962963</v>
      </c>
      <c r="K41" s="32" t="s">
        <v>47</v>
      </c>
      <c r="L41" s="33" t="n">
        <f aca="false">SUM(J41-J40+L40)</f>
        <v>0.00183564814814815</v>
      </c>
      <c r="M41" s="31" t="s">
        <v>48</v>
      </c>
      <c r="N41" s="24" t="n">
        <v>38</v>
      </c>
      <c r="O41" s="24" t="s">
        <v>53</v>
      </c>
    </row>
    <row r="42" customFormat="false" ht="13.5" hidden="false" customHeight="true" outlineLevel="0" collapsed="false">
      <c r="A42" s="23" t="n">
        <v>24</v>
      </c>
      <c r="B42" s="24" t="n">
        <v>59</v>
      </c>
      <c r="C42" s="25" t="s">
        <v>99</v>
      </c>
      <c r="D42" s="25" t="n">
        <v>1986</v>
      </c>
      <c r="E42" s="25" t="s">
        <v>50</v>
      </c>
      <c r="F42" s="25" t="s">
        <v>100</v>
      </c>
      <c r="G42" s="25" t="s">
        <v>71</v>
      </c>
      <c r="H42" s="26" t="n">
        <v>0.0136747685185185</v>
      </c>
      <c r="I42" s="27" t="n">
        <v>26</v>
      </c>
      <c r="J42" s="28" t="n">
        <v>0.0281898148148148</v>
      </c>
      <c r="K42" s="32" t="s">
        <v>47</v>
      </c>
      <c r="L42" s="33" t="n">
        <f aca="false">SUM(J42-J41+L41)</f>
        <v>0.00184375</v>
      </c>
      <c r="M42" s="31" t="s">
        <v>48</v>
      </c>
      <c r="N42" s="24" t="n">
        <v>37</v>
      </c>
      <c r="O42" s="24" t="n">
        <v>41</v>
      </c>
    </row>
    <row r="43" customFormat="false" ht="13.5" hidden="false" customHeight="true" outlineLevel="0" collapsed="false">
      <c r="A43" s="23" t="n">
        <v>25</v>
      </c>
      <c r="B43" s="24" t="n">
        <v>23</v>
      </c>
      <c r="C43" s="25" t="s">
        <v>101</v>
      </c>
      <c r="D43" s="25" t="n">
        <v>1986</v>
      </c>
      <c r="E43" s="25" t="s">
        <v>50</v>
      </c>
      <c r="F43" s="25" t="s">
        <v>102</v>
      </c>
      <c r="G43" s="25" t="s">
        <v>71</v>
      </c>
      <c r="H43" s="26" t="n">
        <v>0.0134780092592593</v>
      </c>
      <c r="I43" s="27" t="n">
        <v>14</v>
      </c>
      <c r="J43" s="28" t="n">
        <v>0.0281909722222222</v>
      </c>
      <c r="K43" s="32" t="s">
        <v>47</v>
      </c>
      <c r="L43" s="33" t="n">
        <f aca="false">SUM(J43-J42+L42)</f>
        <v>0.00184490740740741</v>
      </c>
      <c r="M43" s="31" t="s">
        <v>48</v>
      </c>
      <c r="N43" s="24" t="n">
        <v>36</v>
      </c>
      <c r="O43" s="24" t="n">
        <v>40</v>
      </c>
    </row>
    <row r="44" customFormat="false" ht="13.5" hidden="false" customHeight="true" outlineLevel="0" collapsed="false">
      <c r="A44" s="23" t="n">
        <v>26</v>
      </c>
      <c r="B44" s="24" t="n">
        <v>15</v>
      </c>
      <c r="C44" s="25" t="s">
        <v>103</v>
      </c>
      <c r="D44" s="25" t="n">
        <v>1986</v>
      </c>
      <c r="E44" s="25" t="s">
        <v>48</v>
      </c>
      <c r="F44" s="25" t="s">
        <v>67</v>
      </c>
      <c r="G44" s="25" t="s">
        <v>68</v>
      </c>
      <c r="H44" s="26" t="n">
        <v>0.0137013888888889</v>
      </c>
      <c r="I44" s="27" t="n">
        <v>30</v>
      </c>
      <c r="J44" s="28" t="n">
        <v>0.0282048611111111</v>
      </c>
      <c r="K44" s="32" t="s">
        <v>47</v>
      </c>
      <c r="L44" s="33" t="n">
        <f aca="false">SUM(J44-J43+L43)</f>
        <v>0.0018587962962963</v>
      </c>
      <c r="M44" s="31" t="s">
        <v>48</v>
      </c>
      <c r="N44" s="24" t="n">
        <v>35</v>
      </c>
      <c r="O44" s="24" t="n">
        <v>39</v>
      </c>
    </row>
    <row r="45" customFormat="false" ht="13.5" hidden="false" customHeight="true" outlineLevel="0" collapsed="false">
      <c r="A45" s="23" t="n">
        <v>27</v>
      </c>
      <c r="B45" s="24" t="n">
        <v>16</v>
      </c>
      <c r="C45" s="25" t="s">
        <v>104</v>
      </c>
      <c r="D45" s="25" t="n">
        <v>1986</v>
      </c>
      <c r="E45" s="25" t="s">
        <v>50</v>
      </c>
      <c r="F45" s="25" t="s">
        <v>105</v>
      </c>
      <c r="G45" s="25" t="s">
        <v>80</v>
      </c>
      <c r="H45" s="26" t="n">
        <v>0.0140324074074074</v>
      </c>
      <c r="I45" s="27" t="n">
        <v>49</v>
      </c>
      <c r="J45" s="28" t="n">
        <v>0.0282141203703704</v>
      </c>
      <c r="K45" s="32" t="s">
        <v>47</v>
      </c>
      <c r="L45" s="33" t="n">
        <f aca="false">SUM(J45-J44+L44)</f>
        <v>0.00186805555555555</v>
      </c>
      <c r="M45" s="31" t="s">
        <v>48</v>
      </c>
      <c r="N45" s="24" t="n">
        <v>34</v>
      </c>
      <c r="O45" s="24" t="n">
        <v>38</v>
      </c>
    </row>
    <row r="46" customFormat="false" ht="13.5" hidden="false" customHeight="true" outlineLevel="0" collapsed="false">
      <c r="A46" s="23" t="n">
        <v>28</v>
      </c>
      <c r="B46" s="24" t="n">
        <v>52</v>
      </c>
      <c r="C46" s="25" t="s">
        <v>106</v>
      </c>
      <c r="D46" s="25" t="n">
        <v>1986</v>
      </c>
      <c r="E46" s="25" t="s">
        <v>48</v>
      </c>
      <c r="F46" s="25" t="s">
        <v>107</v>
      </c>
      <c r="G46" s="25" t="s">
        <v>80</v>
      </c>
      <c r="H46" s="26" t="n">
        <v>0.0136226851851852</v>
      </c>
      <c r="I46" s="27" t="n">
        <v>23</v>
      </c>
      <c r="J46" s="28" t="n">
        <v>0.0282800925925926</v>
      </c>
      <c r="K46" s="32" t="s">
        <v>47</v>
      </c>
      <c r="L46" s="33" t="n">
        <f aca="false">SUM(J46-J45+L45)</f>
        <v>0.00193402777777778</v>
      </c>
      <c r="M46" s="31" t="s">
        <v>48</v>
      </c>
      <c r="N46" s="24" t="n">
        <v>33</v>
      </c>
      <c r="O46" s="24" t="n">
        <v>37</v>
      </c>
    </row>
    <row r="47" customFormat="false" ht="13.5" hidden="false" customHeight="true" outlineLevel="0" collapsed="false">
      <c r="A47" s="23" t="n">
        <v>29</v>
      </c>
      <c r="B47" s="24" t="n">
        <v>68</v>
      </c>
      <c r="C47" s="25" t="s">
        <v>108</v>
      </c>
      <c r="D47" s="25" t="n">
        <v>1987</v>
      </c>
      <c r="E47" s="25" t="s">
        <v>48</v>
      </c>
      <c r="F47" s="25" t="s">
        <v>109</v>
      </c>
      <c r="G47" s="25" t="s">
        <v>52</v>
      </c>
      <c r="H47" s="26" t="n">
        <v>0.0136851851851852</v>
      </c>
      <c r="I47" s="27" t="n">
        <v>28</v>
      </c>
      <c r="J47" s="28" t="n">
        <v>0.028287037037037</v>
      </c>
      <c r="K47" s="32" t="s">
        <v>47</v>
      </c>
      <c r="L47" s="33" t="n">
        <f aca="false">SUM(J47-J46+L46)</f>
        <v>0.00194097222222222</v>
      </c>
      <c r="M47" s="31" t="s">
        <v>48</v>
      </c>
      <c r="N47" s="24" t="n">
        <v>32</v>
      </c>
      <c r="O47" s="24" t="s">
        <v>53</v>
      </c>
    </row>
    <row r="48" customFormat="false" ht="13.5" hidden="false" customHeight="true" outlineLevel="0" collapsed="false">
      <c r="A48" s="23" t="n">
        <v>30</v>
      </c>
      <c r="B48" s="24" t="n">
        <v>19</v>
      </c>
      <c r="C48" s="25" t="s">
        <v>110</v>
      </c>
      <c r="D48" s="25" t="n">
        <v>1987</v>
      </c>
      <c r="E48" s="25" t="s">
        <v>48</v>
      </c>
      <c r="F48" s="25" t="s">
        <v>111</v>
      </c>
      <c r="G48" s="25" t="s">
        <v>112</v>
      </c>
      <c r="H48" s="26" t="n">
        <v>0.0136689814814815</v>
      </c>
      <c r="I48" s="27" t="n">
        <v>25</v>
      </c>
      <c r="J48" s="28" t="n">
        <v>0.0283368055555556</v>
      </c>
      <c r="K48" s="32" t="s">
        <v>47</v>
      </c>
      <c r="L48" s="33" t="n">
        <f aca="false">SUM(J48-J47+L47)</f>
        <v>0.00199074074074074</v>
      </c>
      <c r="M48" s="31" t="s">
        <v>48</v>
      </c>
      <c r="N48" s="24" t="n">
        <v>31</v>
      </c>
      <c r="O48" s="24" t="s">
        <v>53</v>
      </c>
    </row>
    <row r="49" customFormat="false" ht="13.5" hidden="false" customHeight="true" outlineLevel="0" collapsed="false">
      <c r="A49" s="23" t="n">
        <v>31</v>
      </c>
      <c r="B49" s="24" t="n">
        <v>9</v>
      </c>
      <c r="C49" s="25" t="s">
        <v>113</v>
      </c>
      <c r="D49" s="25" t="n">
        <v>1986</v>
      </c>
      <c r="E49" s="25" t="s">
        <v>44</v>
      </c>
      <c r="F49" s="25" t="s">
        <v>58</v>
      </c>
      <c r="G49" s="25" t="s">
        <v>56</v>
      </c>
      <c r="H49" s="26" t="n">
        <v>0.0135601851851852</v>
      </c>
      <c r="I49" s="27" t="n">
        <v>19</v>
      </c>
      <c r="J49" s="28" t="n">
        <v>0.0283553240740741</v>
      </c>
      <c r="K49" s="32" t="s">
        <v>47</v>
      </c>
      <c r="L49" s="33" t="n">
        <f aca="false">SUM(J49-J48+L48)</f>
        <v>0.00200925925925926</v>
      </c>
      <c r="M49" s="31" t="s">
        <v>48</v>
      </c>
      <c r="N49" s="24" t="n">
        <v>30</v>
      </c>
      <c r="O49" s="24" t="n">
        <v>36</v>
      </c>
    </row>
    <row r="50" customFormat="false" ht="13.5" hidden="false" customHeight="true" outlineLevel="0" collapsed="false">
      <c r="A50" s="23" t="n">
        <v>32</v>
      </c>
      <c r="B50" s="24" t="n">
        <v>103</v>
      </c>
      <c r="C50" s="25" t="s">
        <v>114</v>
      </c>
      <c r="D50" s="25" t="n">
        <v>1987</v>
      </c>
      <c r="E50" s="25" t="s">
        <v>48</v>
      </c>
      <c r="F50" s="25" t="s">
        <v>115</v>
      </c>
      <c r="G50" s="25" t="s">
        <v>61</v>
      </c>
      <c r="H50" s="26" t="n">
        <v>0.0136041666666667</v>
      </c>
      <c r="I50" s="27" t="n">
        <v>20</v>
      </c>
      <c r="J50" s="28" t="n">
        <v>0.028443287037037</v>
      </c>
      <c r="K50" s="32" t="s">
        <v>47</v>
      </c>
      <c r="L50" s="33" t="n">
        <f aca="false">SUM(J50-J49+L49)</f>
        <v>0.00209722222222222</v>
      </c>
      <c r="M50" s="31" t="s">
        <v>48</v>
      </c>
      <c r="N50" s="24" t="n">
        <v>29</v>
      </c>
      <c r="O50" s="24" t="n">
        <v>35</v>
      </c>
    </row>
    <row r="51" customFormat="false" ht="13.5" hidden="false" customHeight="true" outlineLevel="0" collapsed="false">
      <c r="A51" s="23" t="n">
        <v>33</v>
      </c>
      <c r="B51" s="24" t="n">
        <v>18</v>
      </c>
      <c r="C51" s="25" t="s">
        <v>116</v>
      </c>
      <c r="D51" s="25" t="n">
        <v>1986</v>
      </c>
      <c r="E51" s="25" t="s">
        <v>50</v>
      </c>
      <c r="F51" s="25" t="s">
        <v>117</v>
      </c>
      <c r="G51" s="25" t="s">
        <v>61</v>
      </c>
      <c r="H51" s="26" t="n">
        <v>0.0138356481481481</v>
      </c>
      <c r="I51" s="27" t="n">
        <v>37</v>
      </c>
      <c r="J51" s="28" t="n">
        <v>0.0284733796296296</v>
      </c>
      <c r="K51" s="32" t="s">
        <v>47</v>
      </c>
      <c r="L51" s="33" t="n">
        <f aca="false">SUM(J51-J50+L50)</f>
        <v>0.00212731481481481</v>
      </c>
      <c r="M51" s="31" t="s">
        <v>48</v>
      </c>
      <c r="N51" s="24" t="n">
        <v>28</v>
      </c>
      <c r="O51" s="24" t="n">
        <v>34</v>
      </c>
    </row>
    <row r="52" customFormat="false" ht="13.5" hidden="false" customHeight="true" outlineLevel="0" collapsed="false">
      <c r="A52" s="23" t="n">
        <v>33</v>
      </c>
      <c r="B52" s="24" t="n">
        <v>43</v>
      </c>
      <c r="C52" s="25" t="s">
        <v>118</v>
      </c>
      <c r="D52" s="25" t="n">
        <v>1986</v>
      </c>
      <c r="E52" s="25" t="s">
        <v>50</v>
      </c>
      <c r="F52" s="25" t="s">
        <v>96</v>
      </c>
      <c r="G52" s="25" t="s">
        <v>52</v>
      </c>
      <c r="H52" s="26" t="n">
        <v>0.0138206018518519</v>
      </c>
      <c r="I52" s="27" t="n">
        <v>36</v>
      </c>
      <c r="J52" s="28" t="n">
        <v>0.0284733796296296</v>
      </c>
      <c r="K52" s="32" t="s">
        <v>47</v>
      </c>
      <c r="L52" s="33" t="n">
        <f aca="false">SUM(J52-J51+L51)</f>
        <v>0.00212731481481481</v>
      </c>
      <c r="M52" s="31" t="s">
        <v>48</v>
      </c>
      <c r="N52" s="24" t="n">
        <v>28</v>
      </c>
      <c r="O52" s="24" t="s">
        <v>53</v>
      </c>
    </row>
    <row r="53" customFormat="false" ht="13.5" hidden="false" customHeight="true" outlineLevel="0" collapsed="false">
      <c r="A53" s="23" t="n">
        <v>35</v>
      </c>
      <c r="B53" s="24" t="n">
        <v>75</v>
      </c>
      <c r="C53" s="25" t="s">
        <v>119</v>
      </c>
      <c r="D53" s="25" t="n">
        <v>1987</v>
      </c>
      <c r="E53" s="25" t="s">
        <v>48</v>
      </c>
      <c r="F53" s="25" t="s">
        <v>96</v>
      </c>
      <c r="G53" s="25" t="s">
        <v>52</v>
      </c>
      <c r="H53" s="26" t="n">
        <v>0.0137696759259259</v>
      </c>
      <c r="I53" s="27" t="n">
        <v>33</v>
      </c>
      <c r="J53" s="28" t="n">
        <v>0.0285347222222222</v>
      </c>
      <c r="K53" s="32" t="s">
        <v>47</v>
      </c>
      <c r="L53" s="33" t="n">
        <f aca="false">SUM(J53-J52+L52)</f>
        <v>0.00218865740740741</v>
      </c>
      <c r="M53" s="31" t="s">
        <v>48</v>
      </c>
      <c r="N53" s="24" t="n">
        <v>26</v>
      </c>
      <c r="O53" s="24" t="s">
        <v>53</v>
      </c>
    </row>
    <row r="54" customFormat="false" ht="13.5" hidden="false" customHeight="true" outlineLevel="0" collapsed="false">
      <c r="A54" s="23" t="n">
        <v>36</v>
      </c>
      <c r="B54" s="24" t="n">
        <v>94</v>
      </c>
      <c r="C54" s="25" t="s">
        <v>120</v>
      </c>
      <c r="D54" s="25" t="n">
        <v>1986</v>
      </c>
      <c r="E54" s="25" t="s">
        <v>50</v>
      </c>
      <c r="F54" s="25" t="s">
        <v>65</v>
      </c>
      <c r="G54" s="25" t="s">
        <v>52</v>
      </c>
      <c r="H54" s="26" t="n">
        <v>0.0137581018518519</v>
      </c>
      <c r="I54" s="27" t="n">
        <v>31</v>
      </c>
      <c r="J54" s="28" t="n">
        <v>0.0286006944444444</v>
      </c>
      <c r="K54" s="32" t="s">
        <v>47</v>
      </c>
      <c r="L54" s="33" t="n">
        <f aca="false">SUM(J54-J53+L53)</f>
        <v>0.00225462962962963</v>
      </c>
      <c r="M54" s="31" t="s">
        <v>48</v>
      </c>
      <c r="N54" s="24" t="n">
        <v>25</v>
      </c>
      <c r="O54" s="24" t="s">
        <v>53</v>
      </c>
    </row>
    <row r="55" customFormat="false" ht="13.5" hidden="false" customHeight="true" outlineLevel="0" collapsed="false">
      <c r="A55" s="23" t="n">
        <v>37</v>
      </c>
      <c r="B55" s="24" t="n">
        <v>25</v>
      </c>
      <c r="C55" s="25" t="s">
        <v>121</v>
      </c>
      <c r="D55" s="25" t="n">
        <v>1987</v>
      </c>
      <c r="E55" s="25" t="s">
        <v>48</v>
      </c>
      <c r="F55" s="25" t="s">
        <v>65</v>
      </c>
      <c r="G55" s="25" t="s">
        <v>52</v>
      </c>
      <c r="H55" s="26" t="n">
        <v>0.0138715277777778</v>
      </c>
      <c r="I55" s="27" t="n">
        <v>39</v>
      </c>
      <c r="J55" s="28" t="n">
        <v>0.0286701388888889</v>
      </c>
      <c r="K55" s="32" t="s">
        <v>47</v>
      </c>
      <c r="L55" s="33" t="n">
        <f aca="false">SUM(J55-J54+L54)</f>
        <v>0.00232407407407407</v>
      </c>
      <c r="M55" s="31" t="s">
        <v>48</v>
      </c>
      <c r="N55" s="24" t="n">
        <v>24</v>
      </c>
      <c r="O55" s="24" t="s">
        <v>53</v>
      </c>
    </row>
    <row r="56" customFormat="false" ht="13.5" hidden="false" customHeight="true" outlineLevel="0" collapsed="false">
      <c r="A56" s="23" t="n">
        <v>38</v>
      </c>
      <c r="B56" s="24" t="n">
        <v>95</v>
      </c>
      <c r="C56" s="25" t="s">
        <v>122</v>
      </c>
      <c r="D56" s="25" t="n">
        <v>1986</v>
      </c>
      <c r="E56" s="25" t="s">
        <v>48</v>
      </c>
      <c r="F56" s="25" t="s">
        <v>123</v>
      </c>
      <c r="G56" s="25" t="s">
        <v>61</v>
      </c>
      <c r="H56" s="26" t="n">
        <v>0.0136967592592593</v>
      </c>
      <c r="I56" s="27" t="n">
        <v>29</v>
      </c>
      <c r="J56" s="28" t="n">
        <v>0.0286863425925926</v>
      </c>
      <c r="K56" s="32" t="s">
        <v>47</v>
      </c>
      <c r="L56" s="33" t="n">
        <f aca="false">SUM(J56-J55+L55)</f>
        <v>0.00234027777777777</v>
      </c>
      <c r="M56" s="31" t="s">
        <v>48</v>
      </c>
      <c r="N56" s="24" t="n">
        <v>23</v>
      </c>
      <c r="O56" s="24" t="n">
        <v>33</v>
      </c>
    </row>
    <row r="57" customFormat="false" ht="13.5" hidden="false" customHeight="true" outlineLevel="0" collapsed="false">
      <c r="A57" s="23" t="n">
        <v>39</v>
      </c>
      <c r="B57" s="24" t="n">
        <v>29</v>
      </c>
      <c r="C57" s="25" t="s">
        <v>124</v>
      </c>
      <c r="D57" s="25" t="n">
        <v>1988</v>
      </c>
      <c r="E57" s="25" t="s">
        <v>48</v>
      </c>
      <c r="F57" s="25" t="s">
        <v>65</v>
      </c>
      <c r="G57" s="25" t="s">
        <v>52</v>
      </c>
      <c r="H57" s="26" t="n">
        <v>0.0139837962962963</v>
      </c>
      <c r="I57" s="27" t="n">
        <v>43</v>
      </c>
      <c r="J57" s="28" t="n">
        <v>0.0286909722222222</v>
      </c>
      <c r="K57" s="32" t="s">
        <v>47</v>
      </c>
      <c r="L57" s="33" t="n">
        <f aca="false">SUM(J57-J56+L56)</f>
        <v>0.00234490740740741</v>
      </c>
      <c r="M57" s="31" t="s">
        <v>48</v>
      </c>
      <c r="N57" s="24" t="n">
        <v>22</v>
      </c>
      <c r="O57" s="24" t="s">
        <v>53</v>
      </c>
    </row>
    <row r="58" customFormat="false" ht="13.5" hidden="false" customHeight="true" outlineLevel="0" collapsed="false">
      <c r="A58" s="23" t="n">
        <v>40</v>
      </c>
      <c r="B58" s="24" t="n">
        <v>69</v>
      </c>
      <c r="C58" s="25" t="s">
        <v>125</v>
      </c>
      <c r="D58" s="25" t="n">
        <v>1987</v>
      </c>
      <c r="E58" s="25" t="s">
        <v>48</v>
      </c>
      <c r="F58" s="25" t="s">
        <v>109</v>
      </c>
      <c r="G58" s="25" t="s">
        <v>52</v>
      </c>
      <c r="H58" s="26" t="n">
        <v>0.0138541666666667</v>
      </c>
      <c r="I58" s="27" t="n">
        <v>38</v>
      </c>
      <c r="J58" s="28" t="n">
        <v>0.0288298611111111</v>
      </c>
      <c r="K58" s="32" t="s">
        <v>47</v>
      </c>
      <c r="L58" s="33" t="n">
        <f aca="false">SUM(J58-J57+L57)</f>
        <v>0.00248379629629629</v>
      </c>
      <c r="M58" s="31" t="s">
        <v>48</v>
      </c>
      <c r="N58" s="24" t="n">
        <v>21</v>
      </c>
      <c r="O58" s="24" t="s">
        <v>53</v>
      </c>
    </row>
    <row r="59" customFormat="false" ht="13.5" hidden="false" customHeight="true" outlineLevel="0" collapsed="false">
      <c r="A59" s="23" t="n">
        <v>41</v>
      </c>
      <c r="B59" s="24" t="n">
        <v>47</v>
      </c>
      <c r="C59" s="25" t="s">
        <v>126</v>
      </c>
      <c r="D59" s="25" t="n">
        <v>1986</v>
      </c>
      <c r="E59" s="25" t="s">
        <v>48</v>
      </c>
      <c r="F59" s="25" t="s">
        <v>127</v>
      </c>
      <c r="G59" s="25" t="s">
        <v>46</v>
      </c>
      <c r="H59" s="26" t="n">
        <v>0.0140983796296296</v>
      </c>
      <c r="I59" s="27" t="n">
        <v>53</v>
      </c>
      <c r="J59" s="28" t="n">
        <v>0.0288483796296296</v>
      </c>
      <c r="K59" s="32" t="s">
        <v>47</v>
      </c>
      <c r="L59" s="33" t="n">
        <f aca="false">SUM(J59-J58+L58)</f>
        <v>0.00250231481481482</v>
      </c>
      <c r="M59" s="31" t="s">
        <v>48</v>
      </c>
      <c r="N59" s="24" t="n">
        <v>20</v>
      </c>
      <c r="O59" s="24" t="n">
        <v>32</v>
      </c>
    </row>
    <row r="60" customFormat="false" ht="13.5" hidden="false" customHeight="true" outlineLevel="0" collapsed="false">
      <c r="A60" s="23" t="n">
        <v>42</v>
      </c>
      <c r="B60" s="24" t="n">
        <v>55</v>
      </c>
      <c r="C60" s="25" t="s">
        <v>128</v>
      </c>
      <c r="D60" s="25" t="n">
        <v>1986</v>
      </c>
      <c r="E60" s="25" t="s">
        <v>50</v>
      </c>
      <c r="F60" s="25" t="s">
        <v>129</v>
      </c>
      <c r="G60" s="25" t="s">
        <v>71</v>
      </c>
      <c r="H60" s="26" t="n">
        <v>0.0142048611111111</v>
      </c>
      <c r="I60" s="27" t="n">
        <v>65</v>
      </c>
      <c r="J60" s="28" t="n">
        <v>0.0288935185185185</v>
      </c>
      <c r="K60" s="32" t="s">
        <v>47</v>
      </c>
      <c r="L60" s="33" t="n">
        <f aca="false">SUM(J60-J59+L59)</f>
        <v>0.00254745370370371</v>
      </c>
      <c r="M60" s="31" t="s">
        <v>48</v>
      </c>
      <c r="N60" s="24" t="n">
        <v>19</v>
      </c>
      <c r="O60" s="24" t="n">
        <v>31</v>
      </c>
    </row>
    <row r="61" customFormat="false" ht="13.5" hidden="false" customHeight="true" outlineLevel="0" collapsed="false">
      <c r="A61" s="23" t="n">
        <v>43</v>
      </c>
      <c r="B61" s="24" t="n">
        <v>79</v>
      </c>
      <c r="C61" s="25" t="s">
        <v>130</v>
      </c>
      <c r="D61" s="25" t="n">
        <v>1986</v>
      </c>
      <c r="E61" s="25" t="s">
        <v>50</v>
      </c>
      <c r="F61" s="25" t="s">
        <v>131</v>
      </c>
      <c r="G61" s="25" t="s">
        <v>56</v>
      </c>
      <c r="H61" s="26" t="n">
        <v>0.0139525462962963</v>
      </c>
      <c r="I61" s="27" t="n">
        <v>41</v>
      </c>
      <c r="J61" s="28" t="n">
        <v>0.0289016203703704</v>
      </c>
      <c r="K61" s="32" t="s">
        <v>47</v>
      </c>
      <c r="L61" s="33" t="n">
        <f aca="false">SUM(J61-J60+L60)</f>
        <v>0.00255555555555556</v>
      </c>
      <c r="M61" s="31" t="s">
        <v>48</v>
      </c>
      <c r="N61" s="24" t="n">
        <v>18</v>
      </c>
      <c r="O61" s="24" t="s">
        <v>97</v>
      </c>
    </row>
    <row r="62" customFormat="false" ht="13.5" hidden="false" customHeight="true" outlineLevel="0" collapsed="false">
      <c r="A62" s="23" t="n">
        <v>44</v>
      </c>
      <c r="B62" s="24" t="n">
        <v>74</v>
      </c>
      <c r="C62" s="25" t="s">
        <v>132</v>
      </c>
      <c r="D62" s="25" t="n">
        <v>1987</v>
      </c>
      <c r="E62" s="25" t="s">
        <v>50</v>
      </c>
      <c r="F62" s="25" t="s">
        <v>133</v>
      </c>
      <c r="G62" s="25" t="s">
        <v>80</v>
      </c>
      <c r="H62" s="26" t="n">
        <v>0.0140173611111111</v>
      </c>
      <c r="I62" s="27" t="n">
        <v>47</v>
      </c>
      <c r="J62" s="28" t="n">
        <v>0.0289097222222222</v>
      </c>
      <c r="K62" s="32" t="s">
        <v>47</v>
      </c>
      <c r="L62" s="33" t="n">
        <f aca="false">SUM(J62-J61+L61)</f>
        <v>0.00256365740740741</v>
      </c>
      <c r="M62" s="31" t="s">
        <v>48</v>
      </c>
      <c r="N62" s="24" t="n">
        <v>17</v>
      </c>
      <c r="O62" s="24" t="n">
        <v>30</v>
      </c>
    </row>
    <row r="63" customFormat="false" ht="13.5" hidden="false" customHeight="true" outlineLevel="0" collapsed="false">
      <c r="A63" s="23" t="n">
        <v>45</v>
      </c>
      <c r="B63" s="24" t="n">
        <v>112</v>
      </c>
      <c r="C63" s="25" t="s">
        <v>134</v>
      </c>
      <c r="D63" s="25" t="n">
        <v>1987</v>
      </c>
      <c r="E63" s="25" t="s">
        <v>48</v>
      </c>
      <c r="F63" s="25" t="s">
        <v>135</v>
      </c>
      <c r="G63" s="25" t="s">
        <v>80</v>
      </c>
      <c r="H63" s="26" t="n">
        <v>0.0139699074074074</v>
      </c>
      <c r="I63" s="27" t="n">
        <v>42</v>
      </c>
      <c r="J63" s="28" t="n">
        <v>0.0289479166666667</v>
      </c>
      <c r="K63" s="32" t="s">
        <v>47</v>
      </c>
      <c r="L63" s="33" t="n">
        <f aca="false">SUM(J63-J62+L62)</f>
        <v>0.00260185185185186</v>
      </c>
      <c r="M63" s="31" t="s">
        <v>48</v>
      </c>
      <c r="N63" s="24" t="s">
        <v>53</v>
      </c>
      <c r="O63" s="24" t="n">
        <v>29</v>
      </c>
    </row>
    <row r="64" customFormat="false" ht="13.5" hidden="false" customHeight="true" outlineLevel="0" collapsed="false">
      <c r="A64" s="23" t="n">
        <v>46</v>
      </c>
      <c r="B64" s="24" t="n">
        <v>78</v>
      </c>
      <c r="C64" s="25" t="s">
        <v>136</v>
      </c>
      <c r="D64" s="25" t="n">
        <v>1987</v>
      </c>
      <c r="E64" s="25" t="s">
        <v>50</v>
      </c>
      <c r="F64" s="25" t="s">
        <v>127</v>
      </c>
      <c r="G64" s="25" t="s">
        <v>46</v>
      </c>
      <c r="H64" s="26" t="n">
        <v>0.0140092592592593</v>
      </c>
      <c r="I64" s="27" t="n">
        <v>46</v>
      </c>
      <c r="J64" s="28" t="n">
        <v>0.0290092592592593</v>
      </c>
      <c r="K64" s="32" t="s">
        <v>47</v>
      </c>
      <c r="L64" s="33" t="n">
        <f aca="false">SUM(J64-J63+L63)</f>
        <v>0.00266319444444444</v>
      </c>
      <c r="M64" s="31" t="s">
        <v>48</v>
      </c>
      <c r="N64" s="24" t="n">
        <v>16</v>
      </c>
      <c r="O64" s="24" t="n">
        <v>28</v>
      </c>
    </row>
    <row r="65" customFormat="false" ht="13.5" hidden="false" customHeight="true" outlineLevel="0" collapsed="false">
      <c r="A65" s="23" t="n">
        <v>47</v>
      </c>
      <c r="B65" s="24" t="n">
        <v>64</v>
      </c>
      <c r="C65" s="25" t="s">
        <v>137</v>
      </c>
      <c r="D65" s="25" t="n">
        <v>1986</v>
      </c>
      <c r="E65" s="25" t="s">
        <v>48</v>
      </c>
      <c r="F65" s="25" t="s">
        <v>138</v>
      </c>
      <c r="G65" s="25" t="s">
        <v>68</v>
      </c>
      <c r="H65" s="26" t="n">
        <v>0.0141284722222222</v>
      </c>
      <c r="I65" s="27" t="n">
        <v>57</v>
      </c>
      <c r="J65" s="28" t="n">
        <v>0.02903125</v>
      </c>
      <c r="K65" s="32" t="s">
        <v>47</v>
      </c>
      <c r="L65" s="33" t="n">
        <f aca="false">SUM(J65-J64+L64)</f>
        <v>0.00268518518518518</v>
      </c>
      <c r="M65" s="31" t="s">
        <v>48</v>
      </c>
      <c r="N65" s="24" t="n">
        <v>15</v>
      </c>
      <c r="O65" s="24" t="n">
        <v>27</v>
      </c>
    </row>
    <row r="66" customFormat="false" ht="13.5" hidden="false" customHeight="true" outlineLevel="0" collapsed="false">
      <c r="A66" s="23" t="n">
        <v>48</v>
      </c>
      <c r="B66" s="24" t="n">
        <v>130</v>
      </c>
      <c r="C66" s="25" t="s">
        <v>139</v>
      </c>
      <c r="D66" s="25" t="n">
        <v>1986</v>
      </c>
      <c r="E66" s="25" t="s">
        <v>50</v>
      </c>
      <c r="F66" s="25" t="s">
        <v>140</v>
      </c>
      <c r="G66" s="25" t="s">
        <v>61</v>
      </c>
      <c r="H66" s="26" t="n">
        <v>0.0142083333333333</v>
      </c>
      <c r="I66" s="27" t="n">
        <v>67</v>
      </c>
      <c r="J66" s="28" t="n">
        <v>0.0290972222222222</v>
      </c>
      <c r="K66" s="32" t="s">
        <v>47</v>
      </c>
      <c r="L66" s="33" t="n">
        <f aca="false">SUM(J66-J65+L65)</f>
        <v>0.00275115740740741</v>
      </c>
      <c r="M66" s="31" t="s">
        <v>48</v>
      </c>
      <c r="N66" s="24" t="s">
        <v>53</v>
      </c>
      <c r="O66" s="24" t="n">
        <v>26</v>
      </c>
    </row>
    <row r="67" customFormat="false" ht="13.5" hidden="false" customHeight="true" outlineLevel="0" collapsed="false">
      <c r="A67" s="23" t="n">
        <v>49</v>
      </c>
      <c r="B67" s="24" t="n">
        <v>34</v>
      </c>
      <c r="C67" s="25" t="s">
        <v>141</v>
      </c>
      <c r="D67" s="25" t="n">
        <v>1986</v>
      </c>
      <c r="E67" s="25" t="s">
        <v>50</v>
      </c>
      <c r="F67" s="25" t="s">
        <v>131</v>
      </c>
      <c r="G67" s="25" t="s">
        <v>56</v>
      </c>
      <c r="H67" s="26" t="n">
        <v>0.0140069444444444</v>
      </c>
      <c r="I67" s="27" t="n">
        <v>45</v>
      </c>
      <c r="J67" s="28" t="n">
        <v>0.029099537037037</v>
      </c>
      <c r="K67" s="32" t="s">
        <v>47</v>
      </c>
      <c r="L67" s="33" t="n">
        <f aca="false">SUM(J67-J66+L66)</f>
        <v>0.00275347222222222</v>
      </c>
      <c r="M67" s="31" t="s">
        <v>48</v>
      </c>
      <c r="N67" s="24" t="n">
        <v>14</v>
      </c>
      <c r="O67" s="24" t="n">
        <v>25</v>
      </c>
    </row>
    <row r="68" customFormat="false" ht="13.5" hidden="false" customHeight="true" outlineLevel="0" collapsed="false">
      <c r="A68" s="23" t="n">
        <v>50</v>
      </c>
      <c r="B68" s="24" t="n">
        <v>39</v>
      </c>
      <c r="C68" s="25" t="s">
        <v>142</v>
      </c>
      <c r="D68" s="25" t="n">
        <v>1986</v>
      </c>
      <c r="E68" s="25" t="s">
        <v>48</v>
      </c>
      <c r="F68" s="25" t="s">
        <v>111</v>
      </c>
      <c r="G68" s="25" t="s">
        <v>112</v>
      </c>
      <c r="H68" s="26" t="n">
        <v>0.0142060185185185</v>
      </c>
      <c r="I68" s="27" t="n">
        <v>66</v>
      </c>
      <c r="J68" s="28" t="n">
        <v>0.0291666666666667</v>
      </c>
      <c r="K68" s="32" t="s">
        <v>47</v>
      </c>
      <c r="L68" s="33" t="n">
        <f aca="false">SUM(J68-J67+L67)</f>
        <v>0.00282060185185185</v>
      </c>
      <c r="M68" s="31" t="s">
        <v>48</v>
      </c>
      <c r="N68" s="24" t="n">
        <v>13</v>
      </c>
      <c r="O68" s="24" t="s">
        <v>53</v>
      </c>
    </row>
    <row r="69" customFormat="false" ht="13.5" hidden="false" customHeight="true" outlineLevel="0" collapsed="false">
      <c r="A69" s="23" t="n">
        <v>51</v>
      </c>
      <c r="B69" s="24" t="n">
        <v>88</v>
      </c>
      <c r="C69" s="25" t="s">
        <v>143</v>
      </c>
      <c r="D69" s="25" t="n">
        <v>1987</v>
      </c>
      <c r="E69" s="25" t="s">
        <v>48</v>
      </c>
      <c r="F69" s="25" t="s">
        <v>79</v>
      </c>
      <c r="G69" s="25" t="s">
        <v>80</v>
      </c>
      <c r="H69" s="26" t="n">
        <v>0.0140925925925926</v>
      </c>
      <c r="I69" s="27" t="n">
        <v>52</v>
      </c>
      <c r="J69" s="28" t="n">
        <v>0.0291689814814815</v>
      </c>
      <c r="K69" s="32" t="s">
        <v>47</v>
      </c>
      <c r="L69" s="33" t="n">
        <f aca="false">SUM(J69-J68+L68)</f>
        <v>0.00282291666666666</v>
      </c>
      <c r="M69" s="31" t="s">
        <v>48</v>
      </c>
      <c r="N69" s="24" t="s">
        <v>53</v>
      </c>
      <c r="O69" s="24" t="n">
        <v>24</v>
      </c>
    </row>
    <row r="70" customFormat="false" ht="13.5" hidden="false" customHeight="true" outlineLevel="0" collapsed="false">
      <c r="A70" s="23" t="n">
        <v>52</v>
      </c>
      <c r="B70" s="24" t="n">
        <v>72</v>
      </c>
      <c r="C70" s="25" t="s">
        <v>144</v>
      </c>
      <c r="D70" s="25" t="n">
        <v>1987</v>
      </c>
      <c r="E70" s="25" t="s">
        <v>48</v>
      </c>
      <c r="F70" s="25" t="s">
        <v>58</v>
      </c>
      <c r="G70" s="25" t="s">
        <v>56</v>
      </c>
      <c r="H70" s="26" t="n">
        <v>0.0141030092592593</v>
      </c>
      <c r="I70" s="27" t="n">
        <v>54</v>
      </c>
      <c r="J70" s="28" t="n">
        <v>0.0291921296296296</v>
      </c>
      <c r="K70" s="32" t="s">
        <v>47</v>
      </c>
      <c r="L70" s="33" t="n">
        <f aca="false">SUM(J70-J69+L69)</f>
        <v>0.00284606481481482</v>
      </c>
      <c r="M70" s="31" t="s">
        <v>48</v>
      </c>
      <c r="N70" s="24" t="n">
        <v>12</v>
      </c>
      <c r="O70" s="24" t="n">
        <v>23</v>
      </c>
    </row>
    <row r="71" customFormat="false" ht="13.5" hidden="false" customHeight="true" outlineLevel="0" collapsed="false">
      <c r="A71" s="23" t="n">
        <v>53</v>
      </c>
      <c r="B71" s="24" t="n">
        <v>132</v>
      </c>
      <c r="C71" s="25" t="s">
        <v>145</v>
      </c>
      <c r="D71" s="25" t="n">
        <v>1986</v>
      </c>
      <c r="E71" s="25" t="s">
        <v>50</v>
      </c>
      <c r="F71" s="25" t="s">
        <v>146</v>
      </c>
      <c r="G71" s="25" t="s">
        <v>46</v>
      </c>
      <c r="H71" s="26" t="n">
        <v>0.0140578703703704</v>
      </c>
      <c r="I71" s="27" t="n">
        <v>51</v>
      </c>
      <c r="J71" s="28" t="n">
        <v>0.0291944444444444</v>
      </c>
      <c r="K71" s="32" t="s">
        <v>47</v>
      </c>
      <c r="L71" s="33" t="n">
        <f aca="false">SUM(J71-J70+L70)</f>
        <v>0.00284837962962963</v>
      </c>
      <c r="M71" s="31" t="s">
        <v>48</v>
      </c>
      <c r="N71" s="24" t="n">
        <v>11</v>
      </c>
      <c r="O71" s="24" t="n">
        <v>22</v>
      </c>
    </row>
    <row r="72" customFormat="false" ht="13.5" hidden="false" customHeight="true" outlineLevel="0" collapsed="false">
      <c r="A72" s="23" t="n">
        <v>54</v>
      </c>
      <c r="B72" s="24" t="n">
        <v>82</v>
      </c>
      <c r="C72" s="25" t="s">
        <v>147</v>
      </c>
      <c r="D72" s="25" t="n">
        <v>1986</v>
      </c>
      <c r="E72" s="25" t="s">
        <v>48</v>
      </c>
      <c r="F72" s="25" t="s">
        <v>148</v>
      </c>
      <c r="G72" s="25" t="s">
        <v>61</v>
      </c>
      <c r="H72" s="26" t="n">
        <v>0.0139837962962963</v>
      </c>
      <c r="I72" s="27" t="n">
        <v>44</v>
      </c>
      <c r="J72" s="28" t="n">
        <v>0.0292071759259259</v>
      </c>
      <c r="K72" s="32" t="s">
        <v>47</v>
      </c>
      <c r="L72" s="33" t="n">
        <f aca="false">SUM(J72-J71+L71)</f>
        <v>0.00286111111111111</v>
      </c>
      <c r="M72" s="31" t="s">
        <v>48</v>
      </c>
      <c r="N72" s="24" t="n">
        <v>10</v>
      </c>
      <c r="O72" s="24" t="n">
        <v>21</v>
      </c>
    </row>
    <row r="73" customFormat="false" ht="13.5" hidden="false" customHeight="true" outlineLevel="0" collapsed="false">
      <c r="A73" s="23" t="n">
        <v>55</v>
      </c>
      <c r="B73" s="24" t="n">
        <v>57</v>
      </c>
      <c r="C73" s="25" t="s">
        <v>149</v>
      </c>
      <c r="D73" s="25" t="n">
        <v>1987</v>
      </c>
      <c r="E73" s="25" t="s">
        <v>50</v>
      </c>
      <c r="F73" s="25" t="s">
        <v>150</v>
      </c>
      <c r="G73" s="25" t="s">
        <v>46</v>
      </c>
      <c r="H73" s="26" t="n">
        <v>0.0141273148148148</v>
      </c>
      <c r="I73" s="27" t="n">
        <v>56</v>
      </c>
      <c r="J73" s="28" t="n">
        <v>0.0292280092592593</v>
      </c>
      <c r="K73" s="32" t="s">
        <v>47</v>
      </c>
      <c r="L73" s="33" t="n">
        <f aca="false">SUM(J73-J72+L72)</f>
        <v>0.00288194444444444</v>
      </c>
      <c r="M73" s="31" t="s">
        <v>48</v>
      </c>
      <c r="N73" s="24" t="n">
        <v>9</v>
      </c>
      <c r="O73" s="24" t="n">
        <v>20</v>
      </c>
    </row>
    <row r="74" customFormat="false" ht="13.5" hidden="false" customHeight="true" outlineLevel="0" collapsed="false">
      <c r="A74" s="23" t="n">
        <v>56</v>
      </c>
      <c r="B74" s="24" t="n">
        <v>50</v>
      </c>
      <c r="C74" s="25" t="s">
        <v>151</v>
      </c>
      <c r="D74" s="25" t="n">
        <v>1986</v>
      </c>
      <c r="E74" s="25" t="s">
        <v>48</v>
      </c>
      <c r="F74" s="25" t="s">
        <v>152</v>
      </c>
      <c r="G74" s="25" t="s">
        <v>80</v>
      </c>
      <c r="H74" s="26" t="n">
        <v>0.0143229166666667</v>
      </c>
      <c r="I74" s="27" t="n">
        <v>79</v>
      </c>
      <c r="J74" s="28" t="n">
        <v>0.02925</v>
      </c>
      <c r="K74" s="32" t="s">
        <v>47</v>
      </c>
      <c r="L74" s="33" t="n">
        <f aca="false">SUM(J74-J73+L73)</f>
        <v>0.00290393518518518</v>
      </c>
      <c r="M74" s="31" t="s">
        <v>48</v>
      </c>
      <c r="N74" s="24" t="n">
        <v>8</v>
      </c>
      <c r="O74" s="24" t="n">
        <v>19</v>
      </c>
    </row>
    <row r="75" customFormat="false" ht="13.5" hidden="false" customHeight="true" outlineLevel="0" collapsed="false">
      <c r="A75" s="23" t="n">
        <v>57</v>
      </c>
      <c r="B75" s="24" t="n">
        <v>129</v>
      </c>
      <c r="C75" s="25" t="s">
        <v>153</v>
      </c>
      <c r="D75" s="25" t="n">
        <v>1986</v>
      </c>
      <c r="E75" s="25"/>
      <c r="F75" s="25" t="s">
        <v>154</v>
      </c>
      <c r="G75" s="25" t="s">
        <v>71</v>
      </c>
      <c r="H75" s="26" t="n">
        <v>0.0143888888888889</v>
      </c>
      <c r="I75" s="27" t="n">
        <v>85</v>
      </c>
      <c r="J75" s="28" t="n">
        <v>0.0292615740740741</v>
      </c>
      <c r="K75" s="32" t="s">
        <v>47</v>
      </c>
      <c r="L75" s="33" t="n">
        <f aca="false">SUM(J75-J74+L74)</f>
        <v>0.00291550925925925</v>
      </c>
      <c r="M75" s="31" t="s">
        <v>48</v>
      </c>
      <c r="N75" s="24" t="s">
        <v>53</v>
      </c>
      <c r="O75" s="24" t="n">
        <v>18</v>
      </c>
    </row>
    <row r="76" customFormat="false" ht="13.5" hidden="false" customHeight="true" outlineLevel="0" collapsed="false">
      <c r="A76" s="23" t="n">
        <v>58</v>
      </c>
      <c r="B76" s="24" t="n">
        <v>71</v>
      </c>
      <c r="C76" s="25" t="s">
        <v>155</v>
      </c>
      <c r="D76" s="25" t="n">
        <v>1986</v>
      </c>
      <c r="E76" s="25" t="s">
        <v>48</v>
      </c>
      <c r="F76" s="25" t="s">
        <v>154</v>
      </c>
      <c r="G76" s="25" t="s">
        <v>71</v>
      </c>
      <c r="H76" s="26" t="n">
        <v>0.0144351851851852</v>
      </c>
      <c r="I76" s="27" t="n">
        <v>91</v>
      </c>
      <c r="J76" s="28" t="n">
        <v>0.0293101851851852</v>
      </c>
      <c r="K76" s="32" t="s">
        <v>47</v>
      </c>
      <c r="L76" s="33" t="n">
        <f aca="false">SUM(J76-J75+L75)</f>
        <v>0.00296412037037037</v>
      </c>
      <c r="M76" s="31" t="s">
        <v>48</v>
      </c>
      <c r="N76" s="24" t="n">
        <v>7</v>
      </c>
      <c r="O76" s="24" t="n">
        <v>17</v>
      </c>
    </row>
    <row r="77" customFormat="false" ht="13.5" hidden="false" customHeight="true" outlineLevel="0" collapsed="false">
      <c r="A77" s="23" t="n">
        <v>59</v>
      </c>
      <c r="B77" s="24" t="n">
        <v>49</v>
      </c>
      <c r="C77" s="25" t="s">
        <v>156</v>
      </c>
      <c r="D77" s="25" t="n">
        <v>1986</v>
      </c>
      <c r="E77" s="25" t="s">
        <v>50</v>
      </c>
      <c r="F77" s="25" t="s">
        <v>107</v>
      </c>
      <c r="G77" s="25" t="s">
        <v>80</v>
      </c>
      <c r="H77" s="26" t="n">
        <v>0.0141828703703704</v>
      </c>
      <c r="I77" s="27" t="n">
        <v>63</v>
      </c>
      <c r="J77" s="28" t="n">
        <v>0.0293912037037037</v>
      </c>
      <c r="K77" s="32" t="s">
        <v>47</v>
      </c>
      <c r="L77" s="33" t="n">
        <f aca="false">SUM(J77-J76+L76)</f>
        <v>0.00304513888888889</v>
      </c>
      <c r="M77" s="31" t="s">
        <v>48</v>
      </c>
      <c r="N77" s="24" t="n">
        <v>6</v>
      </c>
      <c r="O77" s="24" t="n">
        <v>16</v>
      </c>
    </row>
    <row r="78" customFormat="false" ht="13.5" hidden="false" customHeight="true" outlineLevel="0" collapsed="false">
      <c r="A78" s="23" t="n">
        <v>60</v>
      </c>
      <c r="B78" s="24" t="n">
        <v>136</v>
      </c>
      <c r="C78" s="25" t="s">
        <v>157</v>
      </c>
      <c r="D78" s="25" t="n">
        <v>1987</v>
      </c>
      <c r="E78" s="25" t="s">
        <v>50</v>
      </c>
      <c r="F78" s="25" t="s">
        <v>158</v>
      </c>
      <c r="G78" s="25" t="s">
        <v>46</v>
      </c>
      <c r="H78" s="26" t="n">
        <v>0.0140439814814815</v>
      </c>
      <c r="I78" s="27" t="n">
        <v>50</v>
      </c>
      <c r="J78" s="28" t="n">
        <v>0.0293946759259259</v>
      </c>
      <c r="K78" s="32" t="s">
        <v>47</v>
      </c>
      <c r="L78" s="33" t="n">
        <f aca="false">SUM(J78-J77+L77)</f>
        <v>0.00304861111111111</v>
      </c>
      <c r="M78" s="31" t="s">
        <v>48</v>
      </c>
      <c r="N78" s="24" t="s">
        <v>53</v>
      </c>
      <c r="O78" s="24" t="s">
        <v>53</v>
      </c>
    </row>
    <row r="79" customFormat="false" ht="13.5" hidden="false" customHeight="true" outlineLevel="0" collapsed="false">
      <c r="A79" s="23" t="n">
        <v>61</v>
      </c>
      <c r="B79" s="24" t="n">
        <v>48</v>
      </c>
      <c r="C79" s="25" t="s">
        <v>159</v>
      </c>
      <c r="D79" s="25" t="n">
        <v>1986</v>
      </c>
      <c r="E79" s="25" t="s">
        <v>50</v>
      </c>
      <c r="F79" s="25" t="s">
        <v>160</v>
      </c>
      <c r="G79" s="25" t="s">
        <v>46</v>
      </c>
      <c r="H79" s="26" t="n">
        <v>0.0141678240740741</v>
      </c>
      <c r="I79" s="27" t="n">
        <v>62</v>
      </c>
      <c r="J79" s="28" t="n">
        <v>0.0293969907407407</v>
      </c>
      <c r="K79" s="32" t="s">
        <v>47</v>
      </c>
      <c r="L79" s="33" t="n">
        <f aca="false">SUM(J79-J78+L78)</f>
        <v>0.00305092592592593</v>
      </c>
      <c r="M79" s="31" t="s">
        <v>48</v>
      </c>
      <c r="N79" s="24" t="n">
        <v>5</v>
      </c>
      <c r="O79" s="24" t="n">
        <v>15</v>
      </c>
    </row>
    <row r="80" customFormat="false" ht="13.5" hidden="false" customHeight="true" outlineLevel="0" collapsed="false">
      <c r="A80" s="23" t="n">
        <v>62</v>
      </c>
      <c r="B80" s="24" t="n">
        <v>120</v>
      </c>
      <c r="C80" s="25" t="s">
        <v>161</v>
      </c>
      <c r="D80" s="25" t="n">
        <v>1987</v>
      </c>
      <c r="E80" s="25" t="s">
        <v>48</v>
      </c>
      <c r="F80" s="25" t="s">
        <v>45</v>
      </c>
      <c r="G80" s="25" t="s">
        <v>46</v>
      </c>
      <c r="H80" s="26" t="n">
        <v>0.0142152777777778</v>
      </c>
      <c r="I80" s="27" t="n">
        <v>68</v>
      </c>
      <c r="J80" s="28" t="n">
        <v>0.0294097222222222</v>
      </c>
      <c r="K80" s="32" t="s">
        <v>47</v>
      </c>
      <c r="L80" s="33" t="n">
        <f aca="false">SUM(J80-J79+L79)</f>
        <v>0.00306365740740741</v>
      </c>
      <c r="M80" s="31" t="s">
        <v>48</v>
      </c>
      <c r="N80" s="24" t="s">
        <v>53</v>
      </c>
      <c r="O80" s="24" t="n">
        <v>14</v>
      </c>
    </row>
    <row r="81" customFormat="false" ht="13.5" hidden="false" customHeight="true" outlineLevel="0" collapsed="false">
      <c r="A81" s="23" t="n">
        <v>63</v>
      </c>
      <c r="B81" s="24" t="n">
        <v>127</v>
      </c>
      <c r="C81" s="25" t="s">
        <v>162</v>
      </c>
      <c r="D81" s="25" t="n">
        <v>1986</v>
      </c>
      <c r="E81" s="25" t="s">
        <v>48</v>
      </c>
      <c r="F81" s="25" t="s">
        <v>163</v>
      </c>
      <c r="G81" s="25" t="s">
        <v>56</v>
      </c>
      <c r="H81" s="26" t="n">
        <v>0.014306712962963</v>
      </c>
      <c r="I81" s="27" t="n">
        <v>78</v>
      </c>
      <c r="J81" s="28" t="n">
        <v>0.0294641203703704</v>
      </c>
      <c r="K81" s="32" t="s">
        <v>47</v>
      </c>
      <c r="L81" s="33" t="n">
        <f aca="false">SUM(J81-J80+L80)</f>
        <v>0.00311805555555555</v>
      </c>
      <c r="M81" s="31" t="s">
        <v>48</v>
      </c>
      <c r="N81" s="24" t="n">
        <v>4</v>
      </c>
      <c r="O81" s="24" t="n">
        <v>13</v>
      </c>
    </row>
    <row r="82" customFormat="false" ht="13.5" hidden="false" customHeight="true" outlineLevel="0" collapsed="false">
      <c r="A82" s="23" t="n">
        <v>64</v>
      </c>
      <c r="B82" s="24" t="n">
        <v>90</v>
      </c>
      <c r="C82" s="25" t="s">
        <v>164</v>
      </c>
      <c r="D82" s="25" t="n">
        <v>1987</v>
      </c>
      <c r="E82" s="25" t="s">
        <v>48</v>
      </c>
      <c r="F82" s="25" t="s">
        <v>165</v>
      </c>
      <c r="G82" s="25" t="s">
        <v>80</v>
      </c>
      <c r="H82" s="26" t="n">
        <v>0.0141412037037037</v>
      </c>
      <c r="I82" s="27" t="n">
        <v>59</v>
      </c>
      <c r="J82" s="28" t="n">
        <v>0.0294756944444444</v>
      </c>
      <c r="K82" s="32" t="s">
        <v>47</v>
      </c>
      <c r="L82" s="33" t="n">
        <f aca="false">SUM(J82-J81+L81)</f>
        <v>0.00312962962962963</v>
      </c>
      <c r="M82" s="31" t="s">
        <v>48</v>
      </c>
      <c r="N82" s="24" t="s">
        <v>53</v>
      </c>
      <c r="O82" s="24" t="n">
        <v>12</v>
      </c>
    </row>
    <row r="83" customFormat="false" ht="13.5" hidden="false" customHeight="true" outlineLevel="0" collapsed="false">
      <c r="A83" s="23" t="n">
        <v>65</v>
      </c>
      <c r="B83" s="24" t="n">
        <v>53</v>
      </c>
      <c r="C83" s="25" t="s">
        <v>166</v>
      </c>
      <c r="D83" s="25" t="n">
        <v>1986</v>
      </c>
      <c r="E83" s="25" t="s">
        <v>48</v>
      </c>
      <c r="F83" s="25" t="s">
        <v>111</v>
      </c>
      <c r="G83" s="25" t="s">
        <v>112</v>
      </c>
      <c r="H83" s="26" t="n">
        <v>0.0143912037037037</v>
      </c>
      <c r="I83" s="27" t="n">
        <v>87</v>
      </c>
      <c r="J83" s="28" t="n">
        <v>0.0294780092592593</v>
      </c>
      <c r="K83" s="32" t="s">
        <v>47</v>
      </c>
      <c r="L83" s="33" t="n">
        <f aca="false">SUM(J83-J82+L82)</f>
        <v>0.00313194444444444</v>
      </c>
      <c r="M83" s="31" t="s">
        <v>48</v>
      </c>
      <c r="N83" s="24" t="n">
        <v>3</v>
      </c>
      <c r="O83" s="24" t="s">
        <v>53</v>
      </c>
    </row>
    <row r="84" customFormat="false" ht="13.5" hidden="false" customHeight="true" outlineLevel="0" collapsed="false">
      <c r="A84" s="23" t="n">
        <v>66</v>
      </c>
      <c r="B84" s="24" t="n">
        <v>89</v>
      </c>
      <c r="C84" s="25" t="s">
        <v>167</v>
      </c>
      <c r="D84" s="25" t="n">
        <v>1987</v>
      </c>
      <c r="E84" s="25" t="s">
        <v>50</v>
      </c>
      <c r="F84" s="25" t="s">
        <v>131</v>
      </c>
      <c r="G84" s="25" t="s">
        <v>56</v>
      </c>
      <c r="H84" s="26" t="n">
        <v>0.014130787037037</v>
      </c>
      <c r="I84" s="27" t="n">
        <v>58</v>
      </c>
      <c r="J84" s="28" t="n">
        <v>0.0295416666666667</v>
      </c>
      <c r="K84" s="32" t="s">
        <v>47</v>
      </c>
      <c r="L84" s="33" t="n">
        <f aca="false">SUM(J84-J83+L83)</f>
        <v>0.00319560185185185</v>
      </c>
      <c r="M84" s="31" t="s">
        <v>48</v>
      </c>
      <c r="N84" s="24" t="n">
        <v>2</v>
      </c>
      <c r="O84" s="24" t="s">
        <v>53</v>
      </c>
    </row>
    <row r="85" customFormat="false" ht="13.5" hidden="false" customHeight="true" outlineLevel="0" collapsed="false">
      <c r="A85" s="23" t="n">
        <v>67</v>
      </c>
      <c r="B85" s="24" t="n">
        <v>107</v>
      </c>
      <c r="C85" s="25" t="s">
        <v>168</v>
      </c>
      <c r="D85" s="25" t="n">
        <v>1986</v>
      </c>
      <c r="E85" s="25" t="s">
        <v>48</v>
      </c>
      <c r="F85" s="25" t="s">
        <v>169</v>
      </c>
      <c r="G85" s="25" t="s">
        <v>52</v>
      </c>
      <c r="H85" s="26" t="n">
        <v>0.0142268518518519</v>
      </c>
      <c r="I85" s="27" t="n">
        <v>71</v>
      </c>
      <c r="J85" s="28" t="n">
        <v>0.0295729166666667</v>
      </c>
      <c r="K85" s="32" t="s">
        <v>47</v>
      </c>
      <c r="L85" s="33" t="n">
        <f aca="false">SUM(J85-J84+L84)</f>
        <v>0.00322685185185185</v>
      </c>
      <c r="M85" s="31" t="s">
        <v>48</v>
      </c>
      <c r="N85" s="24" t="n">
        <v>1</v>
      </c>
      <c r="O85" s="24" t="s">
        <v>53</v>
      </c>
    </row>
    <row r="86" customFormat="false" ht="13.5" hidden="false" customHeight="true" outlineLevel="0" collapsed="false">
      <c r="A86" s="23" t="n">
        <v>68</v>
      </c>
      <c r="B86" s="24" t="n">
        <v>99</v>
      </c>
      <c r="C86" s="25" t="s">
        <v>170</v>
      </c>
      <c r="D86" s="25" t="n">
        <v>1987</v>
      </c>
      <c r="E86" s="25" t="s">
        <v>50</v>
      </c>
      <c r="F86" s="25" t="s">
        <v>135</v>
      </c>
      <c r="G86" s="25" t="s">
        <v>80</v>
      </c>
      <c r="H86" s="26" t="n">
        <v>0.0140289351851852</v>
      </c>
      <c r="I86" s="27" t="n">
        <v>48</v>
      </c>
      <c r="J86" s="28" t="n">
        <v>0.0296261574074074</v>
      </c>
      <c r="K86" s="32" t="s">
        <v>47</v>
      </c>
      <c r="L86" s="33" t="n">
        <f aca="false">SUM(J86-J85+L85)</f>
        <v>0.0032800925925926</v>
      </c>
      <c r="M86" s="31" t="s">
        <v>48</v>
      </c>
      <c r="N86" s="24"/>
      <c r="O86" s="24" t="n">
        <v>11</v>
      </c>
    </row>
    <row r="87" customFormat="false" ht="13.5" hidden="false" customHeight="true" outlineLevel="0" collapsed="false">
      <c r="A87" s="23" t="n">
        <v>69</v>
      </c>
      <c r="B87" s="24" t="n">
        <v>45</v>
      </c>
      <c r="C87" s="25" t="s">
        <v>171</v>
      </c>
      <c r="D87" s="25" t="n">
        <v>1986</v>
      </c>
      <c r="E87" s="25" t="s">
        <v>50</v>
      </c>
      <c r="F87" s="25" t="s">
        <v>172</v>
      </c>
      <c r="G87" s="25" t="s">
        <v>61</v>
      </c>
      <c r="H87" s="26" t="n">
        <v>0.0139270833333333</v>
      </c>
      <c r="I87" s="27" t="n">
        <v>40</v>
      </c>
      <c r="J87" s="28" t="n">
        <v>0.0296296296296296</v>
      </c>
      <c r="K87" s="32" t="s">
        <v>47</v>
      </c>
      <c r="L87" s="33" t="n">
        <f aca="false">SUM(J87-J86+L86)</f>
        <v>0.00328356481481481</v>
      </c>
      <c r="M87" s="31" t="s">
        <v>48</v>
      </c>
      <c r="N87" s="24"/>
      <c r="O87" s="24" t="n">
        <v>10</v>
      </c>
    </row>
    <row r="88" customFormat="false" ht="13.5" hidden="false" customHeight="true" outlineLevel="0" collapsed="false">
      <c r="A88" s="23" t="n">
        <v>70</v>
      </c>
      <c r="B88" s="24" t="n">
        <v>36</v>
      </c>
      <c r="C88" s="25" t="s">
        <v>173</v>
      </c>
      <c r="D88" s="25" t="n">
        <v>1986</v>
      </c>
      <c r="E88" s="25" t="s">
        <v>50</v>
      </c>
      <c r="F88" s="25" t="s">
        <v>70</v>
      </c>
      <c r="G88" s="25" t="s">
        <v>71</v>
      </c>
      <c r="H88" s="26" t="n">
        <v>0.0136828703703704</v>
      </c>
      <c r="I88" s="27" t="n">
        <v>27</v>
      </c>
      <c r="J88" s="28" t="n">
        <v>0.0296793981481481</v>
      </c>
      <c r="K88" s="32" t="s">
        <v>47</v>
      </c>
      <c r="L88" s="33" t="n">
        <f aca="false">SUM(J88-J87+L87)</f>
        <v>0.00333333333333333</v>
      </c>
      <c r="M88" s="31" t="s">
        <v>48</v>
      </c>
      <c r="N88" s="27"/>
      <c r="O88" s="24" t="n">
        <v>9</v>
      </c>
    </row>
    <row r="89" customFormat="false" ht="13.5" hidden="false" customHeight="true" outlineLevel="0" collapsed="false">
      <c r="A89" s="23" t="n">
        <v>71</v>
      </c>
      <c r="B89" s="24" t="n">
        <v>83</v>
      </c>
      <c r="C89" s="25" t="s">
        <v>174</v>
      </c>
      <c r="D89" s="25" t="n">
        <v>1986</v>
      </c>
      <c r="E89" s="25" t="s">
        <v>48</v>
      </c>
      <c r="F89" s="25" t="s">
        <v>107</v>
      </c>
      <c r="G89" s="25" t="s">
        <v>80</v>
      </c>
      <c r="H89" s="26" t="n">
        <v>0.0141145833333333</v>
      </c>
      <c r="I89" s="27" t="n">
        <v>55</v>
      </c>
      <c r="J89" s="28" t="n">
        <v>0.0296990740740741</v>
      </c>
      <c r="K89" s="32" t="s">
        <v>47</v>
      </c>
      <c r="L89" s="33" t="n">
        <f aca="false">SUM(J89-J88+L88)</f>
        <v>0.00335300925925926</v>
      </c>
      <c r="M89" s="31" t="s">
        <v>48</v>
      </c>
      <c r="N89" s="27"/>
      <c r="O89" s="24" t="n">
        <v>8</v>
      </c>
    </row>
    <row r="90" customFormat="false" ht="13.5" hidden="false" customHeight="true" outlineLevel="0" collapsed="false">
      <c r="A90" s="23" t="n">
        <v>72</v>
      </c>
      <c r="B90" s="24" t="n">
        <v>110</v>
      </c>
      <c r="C90" s="25" t="s">
        <v>175</v>
      </c>
      <c r="D90" s="25" t="n">
        <v>1986</v>
      </c>
      <c r="E90" s="25" t="s">
        <v>48</v>
      </c>
      <c r="F90" s="25" t="s">
        <v>176</v>
      </c>
      <c r="G90" s="25" t="s">
        <v>71</v>
      </c>
      <c r="H90" s="26" t="n">
        <v>0.0141527777777778</v>
      </c>
      <c r="I90" s="27" t="n">
        <v>61</v>
      </c>
      <c r="J90" s="28" t="n">
        <v>0.0297002314814815</v>
      </c>
      <c r="K90" s="32" t="s">
        <v>47</v>
      </c>
      <c r="L90" s="33" t="n">
        <f aca="false">SUM(J90-J89+L89)</f>
        <v>0.00335416666666666</v>
      </c>
      <c r="M90" s="31" t="s">
        <v>48</v>
      </c>
      <c r="N90" s="27"/>
      <c r="O90" s="24" t="n">
        <v>7</v>
      </c>
    </row>
    <row r="91" customFormat="false" ht="13.5" hidden="false" customHeight="true" outlineLevel="0" collapsed="false">
      <c r="A91" s="23" t="n">
        <v>73</v>
      </c>
      <c r="B91" s="24" t="n">
        <v>97</v>
      </c>
      <c r="C91" s="25" t="s">
        <v>177</v>
      </c>
      <c r="D91" s="25" t="n">
        <v>1986</v>
      </c>
      <c r="E91" s="25" t="s">
        <v>50</v>
      </c>
      <c r="F91" s="25" t="s">
        <v>178</v>
      </c>
      <c r="G91" s="25" t="s">
        <v>71</v>
      </c>
      <c r="H91" s="26" t="n">
        <v>0.0142256944444444</v>
      </c>
      <c r="I91" s="27" t="n">
        <v>70</v>
      </c>
      <c r="J91" s="28" t="n">
        <v>0.0297256944444444</v>
      </c>
      <c r="K91" s="32" t="s">
        <v>47</v>
      </c>
      <c r="L91" s="33" t="n">
        <f aca="false">SUM(J91-J90+L90)</f>
        <v>0.00337962962962963</v>
      </c>
      <c r="M91" s="31" t="s">
        <v>48</v>
      </c>
      <c r="N91" s="27"/>
      <c r="O91" s="24" t="n">
        <v>6</v>
      </c>
    </row>
    <row r="92" customFormat="false" ht="13.5" hidden="false" customHeight="true" outlineLevel="0" collapsed="false">
      <c r="A92" s="23" t="n">
        <v>74</v>
      </c>
      <c r="B92" s="24" t="n">
        <v>31</v>
      </c>
      <c r="C92" s="25" t="s">
        <v>179</v>
      </c>
      <c r="D92" s="25" t="n">
        <v>1986</v>
      </c>
      <c r="E92" s="25" t="s">
        <v>50</v>
      </c>
      <c r="F92" s="25" t="s">
        <v>180</v>
      </c>
      <c r="G92" s="25" t="s">
        <v>71</v>
      </c>
      <c r="H92" s="26" t="n">
        <v>0.0143020833333333</v>
      </c>
      <c r="I92" s="27" t="n">
        <v>77</v>
      </c>
      <c r="J92" s="28" t="n">
        <v>0.0297592592592593</v>
      </c>
      <c r="K92" s="32" t="s">
        <v>47</v>
      </c>
      <c r="L92" s="33" t="n">
        <f aca="false">SUM(J92-J91+L91)</f>
        <v>0.00341319444444444</v>
      </c>
      <c r="M92" s="31" t="s">
        <v>48</v>
      </c>
      <c r="N92" s="27"/>
      <c r="O92" s="24" t="n">
        <v>5</v>
      </c>
    </row>
    <row r="93" customFormat="false" ht="13.5" hidden="false" customHeight="true" outlineLevel="0" collapsed="false">
      <c r="A93" s="23" t="n">
        <v>75</v>
      </c>
      <c r="B93" s="24" t="n">
        <v>77</v>
      </c>
      <c r="C93" s="25" t="s">
        <v>181</v>
      </c>
      <c r="D93" s="25" t="n">
        <v>1987</v>
      </c>
      <c r="E93" s="25" t="s">
        <v>50</v>
      </c>
      <c r="F93" s="25" t="s">
        <v>182</v>
      </c>
      <c r="G93" s="25" t="s">
        <v>71</v>
      </c>
      <c r="H93" s="26" t="n">
        <v>0.0142453703703704</v>
      </c>
      <c r="I93" s="27" t="n">
        <v>73</v>
      </c>
      <c r="J93" s="28" t="n">
        <v>0.0297858796296296</v>
      </c>
      <c r="K93" s="32" t="s">
        <v>47</v>
      </c>
      <c r="L93" s="33" t="n">
        <f aca="false">SUM(J93-J92+L92)</f>
        <v>0.00343981481481481</v>
      </c>
      <c r="M93" s="31" t="s">
        <v>48</v>
      </c>
      <c r="N93" s="27"/>
      <c r="O93" s="24" t="n">
        <v>4</v>
      </c>
    </row>
    <row r="94" customFormat="false" ht="13.5" hidden="false" customHeight="true" outlineLevel="0" collapsed="false">
      <c r="A94" s="23" t="n">
        <v>76</v>
      </c>
      <c r="B94" s="24" t="n">
        <v>137</v>
      </c>
      <c r="C94" s="25" t="s">
        <v>183</v>
      </c>
      <c r="D94" s="25" t="n">
        <v>1988</v>
      </c>
      <c r="E94" s="25" t="s">
        <v>48</v>
      </c>
      <c r="F94" s="25" t="s">
        <v>65</v>
      </c>
      <c r="G94" s="25" t="s">
        <v>52</v>
      </c>
      <c r="H94" s="26" t="n">
        <v>0.0142986111111111</v>
      </c>
      <c r="I94" s="27" t="n">
        <v>76</v>
      </c>
      <c r="J94" s="28" t="n">
        <v>0.0297905092592593</v>
      </c>
      <c r="K94" s="32" t="s">
        <v>47</v>
      </c>
      <c r="L94" s="33" t="n">
        <f aca="false">SUM(J94-J93+L93)</f>
        <v>0.00344444444444444</v>
      </c>
      <c r="M94" s="31" t="s">
        <v>48</v>
      </c>
      <c r="N94" s="27"/>
      <c r="O94" s="24" t="s">
        <v>184</v>
      </c>
    </row>
    <row r="95" customFormat="false" ht="13.5" hidden="false" customHeight="true" outlineLevel="0" collapsed="false">
      <c r="A95" s="23" t="n">
        <v>77</v>
      </c>
      <c r="B95" s="24" t="n">
        <v>70</v>
      </c>
      <c r="C95" s="25" t="s">
        <v>185</v>
      </c>
      <c r="D95" s="25" t="n">
        <v>1986</v>
      </c>
      <c r="E95" s="25" t="s">
        <v>50</v>
      </c>
      <c r="F95" s="25" t="s">
        <v>186</v>
      </c>
      <c r="G95" s="25" t="s">
        <v>46</v>
      </c>
      <c r="H95" s="26" t="n">
        <v>0.0142719907407407</v>
      </c>
      <c r="I95" s="27" t="n">
        <v>75</v>
      </c>
      <c r="J95" s="28" t="n">
        <v>0.0298310185185185</v>
      </c>
      <c r="K95" s="32" t="s">
        <v>47</v>
      </c>
      <c r="L95" s="33" t="n">
        <f aca="false">SUM(J95-J94+L94)</f>
        <v>0.0034849537037037</v>
      </c>
      <c r="M95" s="31" t="s">
        <v>48</v>
      </c>
      <c r="N95" s="27"/>
      <c r="O95" s="24" t="n">
        <v>3</v>
      </c>
    </row>
    <row r="96" customFormat="false" ht="13.5" hidden="false" customHeight="true" outlineLevel="0" collapsed="false">
      <c r="A96" s="23" t="n">
        <v>78</v>
      </c>
      <c r="B96" s="24" t="n">
        <v>101</v>
      </c>
      <c r="C96" s="25" t="s">
        <v>187</v>
      </c>
      <c r="D96" s="25" t="n">
        <v>1986</v>
      </c>
      <c r="E96" s="25" t="s">
        <v>50</v>
      </c>
      <c r="F96" s="25" t="s">
        <v>188</v>
      </c>
      <c r="G96" s="25" t="s">
        <v>71</v>
      </c>
      <c r="H96" s="26" t="n">
        <v>0.0142025462962963</v>
      </c>
      <c r="I96" s="27" t="n">
        <v>64</v>
      </c>
      <c r="J96" s="28" t="n">
        <v>0.0298368055555556</v>
      </c>
      <c r="K96" s="32" t="s">
        <v>47</v>
      </c>
      <c r="L96" s="33" t="n">
        <f aca="false">SUM(J96-J95+L95)</f>
        <v>0.00349074074074074</v>
      </c>
      <c r="M96" s="31" t="s">
        <v>48</v>
      </c>
      <c r="N96" s="27"/>
      <c r="O96" s="24" t="n">
        <v>2</v>
      </c>
    </row>
    <row r="97" customFormat="false" ht="13.5" hidden="false" customHeight="true" outlineLevel="0" collapsed="false">
      <c r="A97" s="23" t="n">
        <v>79</v>
      </c>
      <c r="B97" s="24" t="n">
        <v>81</v>
      </c>
      <c r="C97" s="25" t="s">
        <v>189</v>
      </c>
      <c r="D97" s="25" t="n">
        <v>1986</v>
      </c>
      <c r="E97" s="25" t="s">
        <v>48</v>
      </c>
      <c r="F97" s="25" t="s">
        <v>190</v>
      </c>
      <c r="G97" s="25" t="s">
        <v>61</v>
      </c>
      <c r="H97" s="26" t="n">
        <v>0.0141493055555556</v>
      </c>
      <c r="I97" s="27" t="n">
        <v>60</v>
      </c>
      <c r="J97" s="28" t="n">
        <v>0.0298622685185185</v>
      </c>
      <c r="K97" s="32" t="s">
        <v>47</v>
      </c>
      <c r="L97" s="33" t="n">
        <f aca="false">SUM(J97-J96+L96)</f>
        <v>0.0035162037037037</v>
      </c>
      <c r="M97" s="31" t="s">
        <v>48</v>
      </c>
      <c r="N97" s="27"/>
      <c r="O97" s="24" t="n">
        <v>1</v>
      </c>
    </row>
    <row r="98" customFormat="false" ht="13.5" hidden="false" customHeight="true" outlineLevel="0" collapsed="false">
      <c r="A98" s="23" t="n">
        <v>80</v>
      </c>
      <c r="B98" s="24" t="n">
        <v>46</v>
      </c>
      <c r="C98" s="25" t="s">
        <v>191</v>
      </c>
      <c r="D98" s="25" t="n">
        <v>1986</v>
      </c>
      <c r="E98" s="25" t="s">
        <v>50</v>
      </c>
      <c r="F98" s="25" t="s">
        <v>192</v>
      </c>
      <c r="G98" s="25" t="s">
        <v>71</v>
      </c>
      <c r="H98" s="26" t="n">
        <v>0.0142488425925926</v>
      </c>
      <c r="I98" s="27" t="n">
        <v>74</v>
      </c>
      <c r="J98" s="28" t="n">
        <v>0.0298645833333333</v>
      </c>
      <c r="K98" s="32" t="s">
        <v>47</v>
      </c>
      <c r="L98" s="33" t="n">
        <f aca="false">SUM(J98-J97+L97)</f>
        <v>0.00351851851851852</v>
      </c>
      <c r="M98" s="31" t="s">
        <v>48</v>
      </c>
      <c r="N98" s="27"/>
      <c r="O98" s="27"/>
    </row>
    <row r="99" customFormat="false" ht="13.5" hidden="false" customHeight="true" outlineLevel="0" collapsed="false">
      <c r="A99" s="23" t="n">
        <v>81</v>
      </c>
      <c r="B99" s="24" t="n">
        <v>37</v>
      </c>
      <c r="C99" s="25" t="s">
        <v>193</v>
      </c>
      <c r="D99" s="25" t="n">
        <v>1987</v>
      </c>
      <c r="E99" s="25" t="s">
        <v>48</v>
      </c>
      <c r="F99" s="25" t="s">
        <v>131</v>
      </c>
      <c r="G99" s="25" t="s">
        <v>56</v>
      </c>
      <c r="H99" s="26" t="n">
        <v>0.0144409722222222</v>
      </c>
      <c r="I99" s="27" t="n">
        <v>94</v>
      </c>
      <c r="J99" s="28" t="n">
        <v>0.0298865740740741</v>
      </c>
      <c r="K99" s="32" t="s">
        <v>47</v>
      </c>
      <c r="L99" s="33" t="n">
        <f aca="false">SUM(J99-J98+L98)</f>
        <v>0.00354050925925926</v>
      </c>
      <c r="M99" s="31" t="s">
        <v>48</v>
      </c>
      <c r="N99" s="34"/>
      <c r="O99" s="23"/>
    </row>
    <row r="100" customFormat="false" ht="13.5" hidden="false" customHeight="true" outlineLevel="0" collapsed="false">
      <c r="A100" s="23" t="n">
        <v>82</v>
      </c>
      <c r="B100" s="24" t="n">
        <v>111</v>
      </c>
      <c r="C100" s="25" t="s">
        <v>194</v>
      </c>
      <c r="D100" s="25" t="n">
        <v>1986</v>
      </c>
      <c r="E100" s="25" t="s">
        <v>50</v>
      </c>
      <c r="F100" s="25" t="s">
        <v>195</v>
      </c>
      <c r="G100" s="25" t="s">
        <v>46</v>
      </c>
      <c r="H100" s="26" t="n">
        <v>0.0144375</v>
      </c>
      <c r="I100" s="27" t="n">
        <v>93</v>
      </c>
      <c r="J100" s="28" t="n">
        <v>0.0298900462962963</v>
      </c>
      <c r="K100" s="32" t="s">
        <v>47</v>
      </c>
      <c r="L100" s="33" t="n">
        <f aca="false">SUM(J100-J99+L99)</f>
        <v>0.00354398148148148</v>
      </c>
      <c r="M100" s="31" t="s">
        <v>48</v>
      </c>
      <c r="N100" s="34"/>
      <c r="O100" s="23"/>
    </row>
    <row r="101" customFormat="false" ht="13.5" hidden="false" customHeight="true" outlineLevel="0" collapsed="false">
      <c r="A101" s="23" t="n">
        <v>83</v>
      </c>
      <c r="B101" s="24" t="n">
        <v>100</v>
      </c>
      <c r="C101" s="25" t="s">
        <v>196</v>
      </c>
      <c r="D101" s="25" t="n">
        <v>1986</v>
      </c>
      <c r="E101" s="25" t="s">
        <v>50</v>
      </c>
      <c r="F101" s="25" t="s">
        <v>197</v>
      </c>
      <c r="G101" s="25" t="s">
        <v>46</v>
      </c>
      <c r="H101" s="26" t="n">
        <v>0.0142314814814815</v>
      </c>
      <c r="I101" s="27" t="n">
        <v>72</v>
      </c>
      <c r="J101" s="28" t="n">
        <v>0.0298981481481482</v>
      </c>
      <c r="K101" s="32" t="s">
        <v>47</v>
      </c>
      <c r="L101" s="33" t="n">
        <f aca="false">SUM(J101-J100+L100)</f>
        <v>0.00355208333333333</v>
      </c>
      <c r="M101" s="31" t="s">
        <v>48</v>
      </c>
      <c r="N101" s="34"/>
      <c r="O101" s="23"/>
    </row>
    <row r="102" customFormat="false" ht="13.5" hidden="false" customHeight="true" outlineLevel="0" collapsed="false">
      <c r="A102" s="23" t="n">
        <v>84</v>
      </c>
      <c r="B102" s="24" t="n">
        <v>104</v>
      </c>
      <c r="C102" s="25" t="s">
        <v>198</v>
      </c>
      <c r="D102" s="25" t="n">
        <v>1986</v>
      </c>
      <c r="E102" s="25" t="s">
        <v>48</v>
      </c>
      <c r="F102" s="25" t="s">
        <v>199</v>
      </c>
      <c r="G102" s="25" t="s">
        <v>56</v>
      </c>
      <c r="H102" s="26" t="n">
        <v>0.0143634259259259</v>
      </c>
      <c r="I102" s="27" t="n">
        <v>82</v>
      </c>
      <c r="J102" s="28" t="n">
        <v>0.0299027777777778</v>
      </c>
      <c r="K102" s="32" t="s">
        <v>47</v>
      </c>
      <c r="L102" s="33" t="n">
        <f aca="false">SUM(J102-J101+L101)</f>
        <v>0.00355671296296296</v>
      </c>
      <c r="M102" s="31" t="s">
        <v>48</v>
      </c>
      <c r="N102" s="34"/>
      <c r="O102" s="23"/>
    </row>
    <row r="103" customFormat="false" ht="13.5" hidden="false" customHeight="true" outlineLevel="0" collapsed="false">
      <c r="A103" s="23" t="n">
        <v>85</v>
      </c>
      <c r="B103" s="24" t="n">
        <v>73</v>
      </c>
      <c r="C103" s="25" t="s">
        <v>200</v>
      </c>
      <c r="D103" s="25" t="n">
        <v>1987</v>
      </c>
      <c r="E103" s="25" t="s">
        <v>48</v>
      </c>
      <c r="F103" s="25" t="s">
        <v>73</v>
      </c>
      <c r="G103" s="25" t="s">
        <v>68</v>
      </c>
      <c r="H103" s="26" t="n">
        <v>0.0146099537037037</v>
      </c>
      <c r="I103" s="27" t="n">
        <v>104</v>
      </c>
      <c r="J103" s="28" t="n">
        <v>0.0299178240740741</v>
      </c>
      <c r="K103" s="32" t="s">
        <v>47</v>
      </c>
      <c r="L103" s="33" t="n">
        <f aca="false">SUM(J103-J102+L102)</f>
        <v>0.00357175925925926</v>
      </c>
      <c r="M103" s="31" t="s">
        <v>48</v>
      </c>
      <c r="N103" s="34"/>
      <c r="O103" s="23"/>
    </row>
    <row r="104" customFormat="false" ht="13.5" hidden="false" customHeight="true" outlineLevel="0" collapsed="false">
      <c r="A104" s="23" t="n">
        <v>86</v>
      </c>
      <c r="B104" s="24" t="n">
        <v>124</v>
      </c>
      <c r="C104" s="25" t="s">
        <v>201</v>
      </c>
      <c r="D104" s="25" t="n">
        <v>1987</v>
      </c>
      <c r="E104" s="25" t="s">
        <v>50</v>
      </c>
      <c r="F104" s="25" t="s">
        <v>202</v>
      </c>
      <c r="G104" s="25" t="s">
        <v>46</v>
      </c>
      <c r="H104" s="26" t="n">
        <v>0.0143391203703704</v>
      </c>
      <c r="I104" s="27" t="n">
        <v>80</v>
      </c>
      <c r="J104" s="28" t="n">
        <v>0.0299328703703704</v>
      </c>
      <c r="K104" s="32" t="s">
        <v>47</v>
      </c>
      <c r="L104" s="33" t="n">
        <f aca="false">SUM(J104-J103+L103)</f>
        <v>0.00358680555555556</v>
      </c>
      <c r="M104" s="31" t="s">
        <v>48</v>
      </c>
      <c r="N104" s="34"/>
      <c r="O104" s="23"/>
    </row>
    <row r="105" customFormat="false" ht="13.5" hidden="false" customHeight="true" outlineLevel="0" collapsed="false">
      <c r="A105" s="23" t="n">
        <v>87</v>
      </c>
      <c r="B105" s="24" t="n">
        <v>117</v>
      </c>
      <c r="C105" s="25" t="s">
        <v>203</v>
      </c>
      <c r="D105" s="25" t="n">
        <v>1986</v>
      </c>
      <c r="E105" s="25" t="s">
        <v>50</v>
      </c>
      <c r="F105" s="25" t="s">
        <v>204</v>
      </c>
      <c r="G105" s="25" t="s">
        <v>46</v>
      </c>
      <c r="H105" s="26" t="n">
        <v>0.0144282407407407</v>
      </c>
      <c r="I105" s="27" t="n">
        <v>89</v>
      </c>
      <c r="J105" s="28" t="n">
        <v>0.0299363425925926</v>
      </c>
      <c r="K105" s="32" t="s">
        <v>47</v>
      </c>
      <c r="L105" s="33" t="n">
        <f aca="false">SUM(J105-J104+L104)</f>
        <v>0.00359027777777778</v>
      </c>
      <c r="M105" s="31" t="s">
        <v>48</v>
      </c>
      <c r="N105" s="34"/>
      <c r="O105" s="23"/>
    </row>
    <row r="106" customFormat="false" ht="13.5" hidden="false" customHeight="true" outlineLevel="0" collapsed="false">
      <c r="A106" s="23" t="n">
        <v>88</v>
      </c>
      <c r="B106" s="24" t="n">
        <v>61</v>
      </c>
      <c r="C106" s="25" t="s">
        <v>205</v>
      </c>
      <c r="D106" s="25" t="n">
        <v>1986</v>
      </c>
      <c r="E106" s="25" t="s">
        <v>50</v>
      </c>
      <c r="F106" s="25" t="s">
        <v>206</v>
      </c>
      <c r="G106" s="25" t="s">
        <v>80</v>
      </c>
      <c r="H106" s="26" t="n">
        <v>0.0145092592592593</v>
      </c>
      <c r="I106" s="27" t="n">
        <v>99</v>
      </c>
      <c r="J106" s="28" t="n">
        <v>0.0299652777777778</v>
      </c>
      <c r="K106" s="32" t="s">
        <v>47</v>
      </c>
      <c r="L106" s="33" t="n">
        <f aca="false">SUM(J106-J105+L105)</f>
        <v>0.00361921296296296</v>
      </c>
      <c r="M106" s="31" t="s">
        <v>48</v>
      </c>
      <c r="N106" s="34"/>
      <c r="O106" s="23"/>
    </row>
    <row r="107" customFormat="false" ht="13.5" hidden="false" customHeight="true" outlineLevel="0" collapsed="false">
      <c r="A107" s="23" t="n">
        <v>89</v>
      </c>
      <c r="B107" s="24" t="n">
        <v>84</v>
      </c>
      <c r="C107" s="25" t="s">
        <v>207</v>
      </c>
      <c r="D107" s="25" t="n">
        <v>1986</v>
      </c>
      <c r="E107" s="25" t="s">
        <v>48</v>
      </c>
      <c r="F107" s="25" t="s">
        <v>208</v>
      </c>
      <c r="G107" s="25" t="s">
        <v>56</v>
      </c>
      <c r="H107" s="26" t="n">
        <v>0.0144456018518519</v>
      </c>
      <c r="I107" s="27" t="n">
        <v>95</v>
      </c>
      <c r="J107" s="28" t="n">
        <v>0.0300115740740741</v>
      </c>
      <c r="K107" s="32" t="s">
        <v>47</v>
      </c>
      <c r="L107" s="33" t="n">
        <f aca="false">SUM(J107-J106+L106)</f>
        <v>0.00366550925925926</v>
      </c>
      <c r="M107" s="31" t="s">
        <v>48</v>
      </c>
      <c r="N107" s="34"/>
      <c r="O107" s="23"/>
    </row>
    <row r="108" customFormat="false" ht="13.5" hidden="false" customHeight="true" outlineLevel="0" collapsed="false">
      <c r="A108" s="23" t="n">
        <v>90</v>
      </c>
      <c r="B108" s="24" t="n">
        <v>22</v>
      </c>
      <c r="C108" s="25" t="s">
        <v>209</v>
      </c>
      <c r="D108" s="25" t="n">
        <v>1986</v>
      </c>
      <c r="E108" s="25" t="s">
        <v>48</v>
      </c>
      <c r="F108" s="25" t="s">
        <v>111</v>
      </c>
      <c r="G108" s="25" t="s">
        <v>112</v>
      </c>
      <c r="H108" s="26" t="n">
        <v>0.0143923611111111</v>
      </c>
      <c r="I108" s="27" t="n">
        <v>88</v>
      </c>
      <c r="J108" s="28" t="n">
        <v>0.0300150462962963</v>
      </c>
      <c r="K108" s="32" t="s">
        <v>47</v>
      </c>
      <c r="L108" s="33" t="n">
        <f aca="false">SUM(J108-J107+L107)</f>
        <v>0.00366898148148148</v>
      </c>
      <c r="M108" s="31" t="s">
        <v>48</v>
      </c>
      <c r="N108" s="34"/>
      <c r="O108" s="23"/>
    </row>
    <row r="109" customFormat="false" ht="13.5" hidden="false" customHeight="true" outlineLevel="0" collapsed="false">
      <c r="A109" s="23" t="n">
        <v>91</v>
      </c>
      <c r="B109" s="24" t="n">
        <v>92</v>
      </c>
      <c r="C109" s="25" t="s">
        <v>210</v>
      </c>
      <c r="D109" s="25" t="n">
        <v>1987</v>
      </c>
      <c r="E109" s="25" t="s">
        <v>48</v>
      </c>
      <c r="F109" s="25" t="s">
        <v>211</v>
      </c>
      <c r="G109" s="25" t="s">
        <v>52</v>
      </c>
      <c r="H109" s="26" t="n">
        <v>0.0143900462962963</v>
      </c>
      <c r="I109" s="27" t="n">
        <v>86</v>
      </c>
      <c r="J109" s="28" t="n">
        <v>0.0300717592592593</v>
      </c>
      <c r="K109" s="32" t="s">
        <v>47</v>
      </c>
      <c r="L109" s="33" t="n">
        <f aca="false">SUM(J109-J108+L108)</f>
        <v>0.00372569444444444</v>
      </c>
      <c r="M109" s="31" t="s">
        <v>48</v>
      </c>
      <c r="N109" s="34"/>
      <c r="O109" s="23"/>
    </row>
    <row r="110" customFormat="false" ht="13.5" hidden="false" customHeight="true" outlineLevel="0" collapsed="false">
      <c r="A110" s="23" t="n">
        <v>92</v>
      </c>
      <c r="B110" s="24" t="n">
        <v>85</v>
      </c>
      <c r="C110" s="25" t="s">
        <v>212</v>
      </c>
      <c r="D110" s="25" t="n">
        <v>1986</v>
      </c>
      <c r="E110" s="25" t="s">
        <v>48</v>
      </c>
      <c r="F110" s="25" t="s">
        <v>213</v>
      </c>
      <c r="G110" s="25" t="s">
        <v>56</v>
      </c>
      <c r="H110" s="26" t="n">
        <v>0.0144513888888889</v>
      </c>
      <c r="I110" s="27" t="n">
        <v>96</v>
      </c>
      <c r="J110" s="28" t="n">
        <v>0.0300740740740741</v>
      </c>
      <c r="K110" s="32" t="s">
        <v>47</v>
      </c>
      <c r="L110" s="33" t="n">
        <f aca="false">SUM(J110-J109+L109)</f>
        <v>0.00372800925925926</v>
      </c>
      <c r="M110" s="31" t="s">
        <v>48</v>
      </c>
      <c r="N110" s="34"/>
      <c r="O110" s="23"/>
    </row>
    <row r="111" customFormat="false" ht="13.5" hidden="false" customHeight="true" outlineLevel="0" collapsed="false">
      <c r="A111" s="23" t="n">
        <v>93</v>
      </c>
      <c r="B111" s="24" t="n">
        <v>66</v>
      </c>
      <c r="C111" s="25" t="s">
        <v>214</v>
      </c>
      <c r="D111" s="25" t="n">
        <v>1986</v>
      </c>
      <c r="E111" s="25" t="s">
        <v>50</v>
      </c>
      <c r="F111" s="25" t="s">
        <v>215</v>
      </c>
      <c r="G111" s="25" t="s">
        <v>61</v>
      </c>
      <c r="H111" s="26" t="n">
        <v>0.014375</v>
      </c>
      <c r="I111" s="27" t="n">
        <v>83</v>
      </c>
      <c r="J111" s="28" t="n">
        <v>0.0300949074074074</v>
      </c>
      <c r="K111" s="32" t="s">
        <v>47</v>
      </c>
      <c r="L111" s="33" t="n">
        <f aca="false">SUM(J111-J110+L110)</f>
        <v>0.00374884259259259</v>
      </c>
      <c r="M111" s="31" t="s">
        <v>48</v>
      </c>
      <c r="N111" s="34"/>
      <c r="O111" s="23"/>
    </row>
    <row r="112" customFormat="false" ht="13.5" hidden="false" customHeight="true" outlineLevel="0" collapsed="false">
      <c r="A112" s="23" t="n">
        <v>94</v>
      </c>
      <c r="B112" s="24" t="n">
        <v>113</v>
      </c>
      <c r="C112" s="25" t="s">
        <v>216</v>
      </c>
      <c r="D112" s="25" t="n">
        <v>1986</v>
      </c>
      <c r="E112" s="25" t="s">
        <v>50</v>
      </c>
      <c r="F112" s="25" t="s">
        <v>127</v>
      </c>
      <c r="G112" s="25" t="s">
        <v>46</v>
      </c>
      <c r="H112" s="26" t="n">
        <v>0.0144340277777778</v>
      </c>
      <c r="I112" s="27" t="n">
        <v>90</v>
      </c>
      <c r="J112" s="28" t="n">
        <v>0.0301006944444444</v>
      </c>
      <c r="K112" s="32" t="s">
        <v>47</v>
      </c>
      <c r="L112" s="33" t="n">
        <f aca="false">SUM(J112-J111+L111)</f>
        <v>0.00375462962962963</v>
      </c>
      <c r="M112" s="31" t="s">
        <v>48</v>
      </c>
      <c r="N112" s="34"/>
      <c r="O112" s="23"/>
    </row>
    <row r="113" customFormat="false" ht="13.5" hidden="false" customHeight="true" outlineLevel="0" collapsed="false">
      <c r="A113" s="23" t="n">
        <v>95</v>
      </c>
      <c r="B113" s="24" t="n">
        <v>106</v>
      </c>
      <c r="C113" s="25" t="s">
        <v>217</v>
      </c>
      <c r="D113" s="25" t="n">
        <v>1988</v>
      </c>
      <c r="E113" s="25" t="s">
        <v>48</v>
      </c>
      <c r="F113" s="25" t="s">
        <v>188</v>
      </c>
      <c r="G113" s="25" t="s">
        <v>71</v>
      </c>
      <c r="H113" s="26" t="n">
        <v>0.0144351851851852</v>
      </c>
      <c r="I113" s="27" t="n">
        <v>92</v>
      </c>
      <c r="J113" s="28" t="n">
        <v>0.0301296296296296</v>
      </c>
      <c r="K113" s="32" t="s">
        <v>47</v>
      </c>
      <c r="L113" s="33" t="n">
        <f aca="false">SUM(J113-J112+L112)</f>
        <v>0.00378356481481481</v>
      </c>
      <c r="M113" s="31" t="s">
        <v>48</v>
      </c>
      <c r="N113" s="34"/>
      <c r="O113" s="23"/>
    </row>
    <row r="114" customFormat="false" ht="13.5" hidden="false" customHeight="true" outlineLevel="0" collapsed="false">
      <c r="A114" s="23" t="n">
        <v>96</v>
      </c>
      <c r="B114" s="24" t="n">
        <v>128</v>
      </c>
      <c r="C114" s="25" t="s">
        <v>218</v>
      </c>
      <c r="D114" s="25" t="n">
        <v>1987</v>
      </c>
      <c r="E114" s="25" t="s">
        <v>50</v>
      </c>
      <c r="F114" s="25" t="s">
        <v>219</v>
      </c>
      <c r="G114" s="25" t="s">
        <v>80</v>
      </c>
      <c r="H114" s="26" t="n">
        <v>0.0145694444444444</v>
      </c>
      <c r="I114" s="27" t="n">
        <v>100</v>
      </c>
      <c r="J114" s="28" t="n">
        <v>0.0301875</v>
      </c>
      <c r="K114" s="32" t="s">
        <v>47</v>
      </c>
      <c r="L114" s="33" t="n">
        <f aca="false">SUM(J114-J113+L113)</f>
        <v>0.00384143518518519</v>
      </c>
      <c r="M114" s="31" t="s">
        <v>48</v>
      </c>
      <c r="N114" s="34"/>
      <c r="O114" s="23"/>
    </row>
    <row r="115" customFormat="false" ht="13.5" hidden="false" customHeight="true" outlineLevel="0" collapsed="false">
      <c r="A115" s="23" t="n">
        <v>97</v>
      </c>
      <c r="B115" s="24" t="n">
        <v>65</v>
      </c>
      <c r="C115" s="25" t="s">
        <v>220</v>
      </c>
      <c r="D115" s="25" t="n">
        <v>1987</v>
      </c>
      <c r="E115" s="25" t="s">
        <v>48</v>
      </c>
      <c r="F115" s="25" t="s">
        <v>111</v>
      </c>
      <c r="G115" s="25" t="s">
        <v>112</v>
      </c>
      <c r="H115" s="26" t="n">
        <v>0.0145949074074074</v>
      </c>
      <c r="I115" s="27" t="n">
        <v>102</v>
      </c>
      <c r="J115" s="28" t="n">
        <v>0.0303344907407407</v>
      </c>
      <c r="K115" s="32" t="s">
        <v>47</v>
      </c>
      <c r="L115" s="33" t="n">
        <f aca="false">SUM(J115-J114+L114)</f>
        <v>0.00398842592592592</v>
      </c>
      <c r="M115" s="31" t="s">
        <v>48</v>
      </c>
      <c r="N115" s="34"/>
      <c r="O115" s="23"/>
    </row>
    <row r="116" customFormat="false" ht="13.5" hidden="false" customHeight="true" outlineLevel="0" collapsed="false">
      <c r="A116" s="23" t="n">
        <v>98</v>
      </c>
      <c r="B116" s="24" t="n">
        <v>67</v>
      </c>
      <c r="C116" s="25" t="s">
        <v>221</v>
      </c>
      <c r="D116" s="25" t="n">
        <v>1986</v>
      </c>
      <c r="E116" s="25" t="s">
        <v>50</v>
      </c>
      <c r="F116" s="25" t="s">
        <v>77</v>
      </c>
      <c r="G116" s="25" t="s">
        <v>56</v>
      </c>
      <c r="H116" s="26" t="n">
        <v>0.0146469907407407</v>
      </c>
      <c r="I116" s="27" t="n">
        <v>105</v>
      </c>
      <c r="J116" s="28" t="n">
        <v>0.0303530092592593</v>
      </c>
      <c r="K116" s="32" t="s">
        <v>47</v>
      </c>
      <c r="L116" s="33" t="n">
        <f aca="false">SUM(J116-J115+L115)</f>
        <v>0.00400694444444445</v>
      </c>
      <c r="M116" s="31" t="s">
        <v>48</v>
      </c>
      <c r="N116" s="34"/>
      <c r="O116" s="23"/>
    </row>
    <row r="117" customFormat="false" ht="13.5" hidden="false" customHeight="true" outlineLevel="0" collapsed="false">
      <c r="A117" s="23" t="n">
        <v>99</v>
      </c>
      <c r="B117" s="24" t="n">
        <v>125</v>
      </c>
      <c r="C117" s="25" t="s">
        <v>222</v>
      </c>
      <c r="D117" s="25" t="n">
        <v>1986</v>
      </c>
      <c r="E117" s="25" t="s">
        <v>48</v>
      </c>
      <c r="F117" s="25" t="s">
        <v>223</v>
      </c>
      <c r="G117" s="25" t="s">
        <v>80</v>
      </c>
      <c r="H117" s="26" t="n">
        <v>0.0143541666666667</v>
      </c>
      <c r="I117" s="27" t="n">
        <v>81</v>
      </c>
      <c r="J117" s="28" t="n">
        <v>0.0303564814814815</v>
      </c>
      <c r="K117" s="32" t="s">
        <v>47</v>
      </c>
      <c r="L117" s="33" t="n">
        <f aca="false">SUM(J117-J116+L116)</f>
        <v>0.00401041666666667</v>
      </c>
      <c r="M117" s="31" t="s">
        <v>48</v>
      </c>
      <c r="N117" s="34"/>
      <c r="O117" s="23"/>
    </row>
    <row r="118" customFormat="false" ht="13.5" hidden="false" customHeight="true" outlineLevel="0" collapsed="false">
      <c r="A118" s="23" t="n">
        <v>100</v>
      </c>
      <c r="B118" s="24" t="n">
        <v>122</v>
      </c>
      <c r="C118" s="25" t="s">
        <v>224</v>
      </c>
      <c r="D118" s="25" t="n">
        <v>1986</v>
      </c>
      <c r="E118" s="25" t="s">
        <v>48</v>
      </c>
      <c r="F118" s="25" t="s">
        <v>225</v>
      </c>
      <c r="G118" s="25" t="s">
        <v>56</v>
      </c>
      <c r="H118" s="26" t="n">
        <v>0.0146631944444444</v>
      </c>
      <c r="I118" s="27" t="n">
        <v>107</v>
      </c>
      <c r="J118" s="28" t="n">
        <v>0.0303645833333333</v>
      </c>
      <c r="K118" s="32" t="s">
        <v>47</v>
      </c>
      <c r="L118" s="33" t="n">
        <f aca="false">SUM(J118-J117+L117)</f>
        <v>0.00401851851851852</v>
      </c>
      <c r="M118" s="31" t="s">
        <v>48</v>
      </c>
      <c r="N118" s="34"/>
      <c r="O118" s="23"/>
    </row>
    <row r="119" customFormat="false" ht="13.5" hidden="false" customHeight="true" outlineLevel="0" collapsed="false">
      <c r="A119" s="23" t="n">
        <v>101</v>
      </c>
      <c r="B119" s="24" t="n">
        <v>76</v>
      </c>
      <c r="C119" s="25" t="s">
        <v>226</v>
      </c>
      <c r="D119" s="25" t="n">
        <v>1986</v>
      </c>
      <c r="E119" s="25" t="s">
        <v>48</v>
      </c>
      <c r="F119" s="25" t="s">
        <v>227</v>
      </c>
      <c r="G119" s="25" t="s">
        <v>61</v>
      </c>
      <c r="H119" s="26" t="n">
        <v>0.0143796296296296</v>
      </c>
      <c r="I119" s="27" t="n">
        <v>84</v>
      </c>
      <c r="J119" s="28" t="n">
        <v>0.0303877314814815</v>
      </c>
      <c r="K119" s="32" t="s">
        <v>47</v>
      </c>
      <c r="L119" s="33" t="n">
        <f aca="false">SUM(J119-J118+L118)</f>
        <v>0.00404166666666667</v>
      </c>
      <c r="M119" s="31" t="s">
        <v>48</v>
      </c>
      <c r="N119" s="34"/>
      <c r="O119" s="23"/>
    </row>
    <row r="120" customFormat="false" ht="13.5" hidden="false" customHeight="true" outlineLevel="0" collapsed="false">
      <c r="A120" s="23" t="n">
        <v>102</v>
      </c>
      <c r="B120" s="24" t="n">
        <v>102</v>
      </c>
      <c r="C120" s="25" t="s">
        <v>228</v>
      </c>
      <c r="D120" s="25" t="n">
        <v>1986</v>
      </c>
      <c r="E120" s="25" t="s">
        <v>48</v>
      </c>
      <c r="F120" s="25" t="s">
        <v>148</v>
      </c>
      <c r="G120" s="25" t="s">
        <v>61</v>
      </c>
      <c r="H120" s="26" t="n">
        <v>0.0146805555555556</v>
      </c>
      <c r="I120" s="27" t="n">
        <v>108</v>
      </c>
      <c r="J120" s="28" t="n">
        <v>0.0304074074074074</v>
      </c>
      <c r="K120" s="32" t="s">
        <v>47</v>
      </c>
      <c r="L120" s="33" t="n">
        <f aca="false">SUM(J120-J119+L119)</f>
        <v>0.0040613425925926</v>
      </c>
      <c r="M120" s="31" t="s">
        <v>48</v>
      </c>
      <c r="N120" s="34"/>
      <c r="O120" s="23"/>
    </row>
    <row r="121" customFormat="false" ht="13.5" hidden="false" customHeight="true" outlineLevel="0" collapsed="false">
      <c r="A121" s="23" t="n">
        <v>103</v>
      </c>
      <c r="B121" s="24" t="n">
        <v>35</v>
      </c>
      <c r="C121" s="25" t="s">
        <v>229</v>
      </c>
      <c r="D121" s="25" t="n">
        <v>1989</v>
      </c>
      <c r="E121" s="25" t="s">
        <v>50</v>
      </c>
      <c r="F121" s="25" t="s">
        <v>230</v>
      </c>
      <c r="G121" s="25" t="s">
        <v>68</v>
      </c>
      <c r="H121" s="26" t="n">
        <v>0.0149143518518519</v>
      </c>
      <c r="I121" s="27" t="n">
        <v>116</v>
      </c>
      <c r="J121" s="28" t="n">
        <v>0.0305115740740741</v>
      </c>
      <c r="K121" s="32" t="s">
        <v>47</v>
      </c>
      <c r="L121" s="33" t="n">
        <f aca="false">SUM(J121-J120+L120)</f>
        <v>0.00416550925925926</v>
      </c>
      <c r="M121" s="31" t="s">
        <v>48</v>
      </c>
      <c r="N121" s="34"/>
      <c r="O121" s="23"/>
    </row>
    <row r="122" customFormat="false" ht="13.5" hidden="false" customHeight="true" outlineLevel="0" collapsed="false">
      <c r="A122" s="23" t="n">
        <v>104</v>
      </c>
      <c r="B122" s="24" t="n">
        <v>32</v>
      </c>
      <c r="C122" s="25" t="s">
        <v>231</v>
      </c>
      <c r="D122" s="25" t="n">
        <v>1986</v>
      </c>
      <c r="E122" s="25" t="s">
        <v>48</v>
      </c>
      <c r="F122" s="25" t="s">
        <v>111</v>
      </c>
      <c r="G122" s="25" t="s">
        <v>112</v>
      </c>
      <c r="H122" s="26" t="n">
        <v>0.0147986111111111</v>
      </c>
      <c r="I122" s="27" t="n">
        <v>111</v>
      </c>
      <c r="J122" s="28" t="n">
        <v>0.0305219907407407</v>
      </c>
      <c r="K122" s="32" t="s">
        <v>47</v>
      </c>
      <c r="L122" s="33" t="n">
        <f aca="false">SUM(J122-J121+L121)</f>
        <v>0.00417592592592593</v>
      </c>
      <c r="M122" s="31" t="s">
        <v>48</v>
      </c>
      <c r="N122" s="34"/>
      <c r="O122" s="23"/>
    </row>
    <row r="123" customFormat="false" ht="13.5" hidden="false" customHeight="true" outlineLevel="0" collapsed="false">
      <c r="A123" s="23" t="n">
        <v>105</v>
      </c>
      <c r="B123" s="24" t="n">
        <v>135</v>
      </c>
      <c r="C123" s="25" t="s">
        <v>232</v>
      </c>
      <c r="D123" s="25" t="n">
        <v>1987</v>
      </c>
      <c r="E123" s="25" t="s">
        <v>50</v>
      </c>
      <c r="F123" s="25" t="s">
        <v>233</v>
      </c>
      <c r="G123" s="25" t="s">
        <v>61</v>
      </c>
      <c r="H123" s="26" t="n">
        <v>0.0146527777777778</v>
      </c>
      <c r="I123" s="27" t="n">
        <v>106</v>
      </c>
      <c r="J123" s="28" t="n">
        <v>0.0305358796296296</v>
      </c>
      <c r="K123" s="32" t="s">
        <v>47</v>
      </c>
      <c r="L123" s="33" t="n">
        <f aca="false">SUM(J123-J122+L122)</f>
        <v>0.00418981481481481</v>
      </c>
      <c r="M123" s="31" t="s">
        <v>48</v>
      </c>
      <c r="N123" s="34"/>
      <c r="O123" s="23"/>
    </row>
    <row r="124" customFormat="false" ht="13.5" hidden="false" customHeight="true" outlineLevel="0" collapsed="false">
      <c r="A124" s="23" t="n">
        <v>106</v>
      </c>
      <c r="B124" s="24" t="n">
        <v>119</v>
      </c>
      <c r="C124" s="25" t="s">
        <v>234</v>
      </c>
      <c r="D124" s="25" t="n">
        <v>1986</v>
      </c>
      <c r="E124" s="25" t="s">
        <v>50</v>
      </c>
      <c r="F124" s="25" t="s">
        <v>235</v>
      </c>
      <c r="G124" s="25" t="s">
        <v>71</v>
      </c>
      <c r="H124" s="26" t="n">
        <v>0.0144988425925926</v>
      </c>
      <c r="I124" s="27" t="n">
        <v>98</v>
      </c>
      <c r="J124" s="28" t="n">
        <v>0.0306377314814815</v>
      </c>
      <c r="K124" s="32" t="s">
        <v>47</v>
      </c>
      <c r="L124" s="33" t="n">
        <f aca="false">SUM(J124-J123+L123)</f>
        <v>0.00429166666666667</v>
      </c>
      <c r="M124" s="31" t="s">
        <v>48</v>
      </c>
      <c r="N124" s="34"/>
      <c r="O124" s="23"/>
    </row>
    <row r="125" customFormat="false" ht="13.5" hidden="false" customHeight="true" outlineLevel="0" collapsed="false">
      <c r="A125" s="23" t="n">
        <v>107</v>
      </c>
      <c r="B125" s="24" t="n">
        <v>86</v>
      </c>
      <c r="C125" s="25" t="s">
        <v>236</v>
      </c>
      <c r="D125" s="25" t="n">
        <v>1987</v>
      </c>
      <c r="E125" s="25" t="s">
        <v>50</v>
      </c>
      <c r="F125" s="25" t="s">
        <v>92</v>
      </c>
      <c r="G125" s="25" t="s">
        <v>80</v>
      </c>
      <c r="H125" s="26" t="n">
        <v>0.0149594907407407</v>
      </c>
      <c r="I125" s="27" t="n">
        <v>120</v>
      </c>
      <c r="J125" s="28" t="n">
        <v>0.0306597222222222</v>
      </c>
      <c r="K125" s="32" t="s">
        <v>47</v>
      </c>
      <c r="L125" s="33" t="n">
        <f aca="false">SUM(J125-J124+L124)</f>
        <v>0.00431365740740741</v>
      </c>
      <c r="M125" s="31" t="s">
        <v>48</v>
      </c>
      <c r="N125" s="34"/>
      <c r="O125" s="23"/>
    </row>
    <row r="126" customFormat="false" ht="13.5" hidden="false" customHeight="true" outlineLevel="0" collapsed="false">
      <c r="A126" s="23" t="n">
        <v>108</v>
      </c>
      <c r="B126" s="24" t="n">
        <v>105</v>
      </c>
      <c r="C126" s="25" t="s">
        <v>237</v>
      </c>
      <c r="D126" s="25" t="n">
        <v>1987</v>
      </c>
      <c r="E126" s="25" t="s">
        <v>48</v>
      </c>
      <c r="F126" s="25" t="s">
        <v>238</v>
      </c>
      <c r="G126" s="25" t="s">
        <v>61</v>
      </c>
      <c r="H126" s="26" t="n">
        <v>0.0145810185185185</v>
      </c>
      <c r="I126" s="27" t="n">
        <v>101</v>
      </c>
      <c r="J126" s="28" t="n">
        <v>0.0307430555555556</v>
      </c>
      <c r="K126" s="32" t="s">
        <v>47</v>
      </c>
      <c r="L126" s="33" t="n">
        <f aca="false">SUM(J126-J125+L125)</f>
        <v>0.00439699074074074</v>
      </c>
      <c r="M126" s="31" t="s">
        <v>48</v>
      </c>
      <c r="N126" s="34"/>
      <c r="O126" s="23"/>
    </row>
    <row r="127" customFormat="false" ht="13.5" hidden="false" customHeight="true" outlineLevel="0" collapsed="false">
      <c r="A127" s="23" t="n">
        <v>109</v>
      </c>
      <c r="B127" s="24" t="n">
        <v>63</v>
      </c>
      <c r="C127" s="25" t="s">
        <v>239</v>
      </c>
      <c r="D127" s="25" t="n">
        <v>1986</v>
      </c>
      <c r="E127" s="25" t="s">
        <v>48</v>
      </c>
      <c r="F127" s="25" t="s">
        <v>111</v>
      </c>
      <c r="G127" s="25" t="s">
        <v>112</v>
      </c>
      <c r="H127" s="26" t="n">
        <v>0.0149027777777778</v>
      </c>
      <c r="I127" s="27" t="n">
        <v>114</v>
      </c>
      <c r="J127" s="28" t="n">
        <v>0.0307986111111111</v>
      </c>
      <c r="K127" s="32" t="s">
        <v>47</v>
      </c>
      <c r="L127" s="33" t="n">
        <f aca="false">SUM(J127-J126+L126)</f>
        <v>0.0044525462962963</v>
      </c>
      <c r="M127" s="31" t="s">
        <v>48</v>
      </c>
      <c r="N127" s="34"/>
      <c r="O127" s="23"/>
    </row>
    <row r="128" customFormat="false" ht="13.5" hidden="false" customHeight="true" outlineLevel="0" collapsed="false">
      <c r="A128" s="23" t="n">
        <v>110</v>
      </c>
      <c r="B128" s="24" t="n">
        <v>42</v>
      </c>
      <c r="C128" s="25" t="s">
        <v>240</v>
      </c>
      <c r="D128" s="25" t="n">
        <v>1986</v>
      </c>
      <c r="E128" s="25" t="s">
        <v>48</v>
      </c>
      <c r="F128" s="25" t="s">
        <v>241</v>
      </c>
      <c r="G128" s="25" t="s">
        <v>61</v>
      </c>
      <c r="H128" s="26" t="n">
        <v>0.0147048611111111</v>
      </c>
      <c r="I128" s="27" t="n">
        <v>109</v>
      </c>
      <c r="J128" s="28" t="n">
        <v>0.0308171296296296</v>
      </c>
      <c r="K128" s="32" t="s">
        <v>47</v>
      </c>
      <c r="L128" s="33" t="n">
        <f aca="false">SUM(J128-J127+L127)</f>
        <v>0.00447106481481481</v>
      </c>
      <c r="M128" s="31" t="s">
        <v>48</v>
      </c>
      <c r="N128" s="34"/>
      <c r="O128" s="23"/>
    </row>
    <row r="129" customFormat="false" ht="13.5" hidden="false" customHeight="true" outlineLevel="0" collapsed="false">
      <c r="A129" s="23" t="n">
        <v>111</v>
      </c>
      <c r="B129" s="24" t="n">
        <v>54</v>
      </c>
      <c r="C129" s="25" t="s">
        <v>242</v>
      </c>
      <c r="D129" s="25" t="n">
        <v>1986</v>
      </c>
      <c r="E129" s="25" t="s">
        <v>48</v>
      </c>
      <c r="F129" s="25" t="s">
        <v>243</v>
      </c>
      <c r="G129" s="25" t="s">
        <v>46</v>
      </c>
      <c r="H129" s="26" t="n">
        <v>0.0149085648148148</v>
      </c>
      <c r="I129" s="27" t="n">
        <v>115</v>
      </c>
      <c r="J129" s="28" t="n">
        <v>0.030931712962963</v>
      </c>
      <c r="K129" s="32" t="s">
        <v>47</v>
      </c>
      <c r="L129" s="33" t="n">
        <f aca="false">SUM(J129-J128+L128)</f>
        <v>0.00458564814814814</v>
      </c>
      <c r="M129" s="31" t="s">
        <v>48</v>
      </c>
      <c r="N129" s="34"/>
      <c r="O129" s="23"/>
    </row>
    <row r="130" customFormat="false" ht="13.5" hidden="false" customHeight="true" outlineLevel="0" collapsed="false">
      <c r="A130" s="23" t="n">
        <v>112</v>
      </c>
      <c r="B130" s="24" t="n">
        <v>87</v>
      </c>
      <c r="C130" s="25" t="s">
        <v>244</v>
      </c>
      <c r="D130" s="25" t="n">
        <v>1986</v>
      </c>
      <c r="E130" s="25" t="s">
        <v>48</v>
      </c>
      <c r="F130" s="25" t="s">
        <v>245</v>
      </c>
      <c r="G130" s="25" t="s">
        <v>71</v>
      </c>
      <c r="H130" s="26" t="n">
        <v>0.0146076388888889</v>
      </c>
      <c r="I130" s="27" t="n">
        <v>103</v>
      </c>
      <c r="J130" s="28" t="n">
        <v>0.0309675925925926</v>
      </c>
      <c r="K130" s="32" t="s">
        <v>47</v>
      </c>
      <c r="L130" s="33" t="n">
        <f aca="false">SUM(J130-J129+L129)</f>
        <v>0.00462152777777778</v>
      </c>
      <c r="M130" s="31" t="s">
        <v>48</v>
      </c>
      <c r="N130" s="34"/>
      <c r="O130" s="23"/>
    </row>
    <row r="131" customFormat="false" ht="13.5" hidden="false" customHeight="true" outlineLevel="0" collapsed="false">
      <c r="A131" s="23" t="n">
        <v>113</v>
      </c>
      <c r="B131" s="24" t="n">
        <v>114</v>
      </c>
      <c r="C131" s="25" t="s">
        <v>246</v>
      </c>
      <c r="D131" s="25" t="n">
        <v>1987</v>
      </c>
      <c r="E131" s="25" t="s">
        <v>48</v>
      </c>
      <c r="F131" s="25" t="s">
        <v>131</v>
      </c>
      <c r="G131" s="25" t="s">
        <v>56</v>
      </c>
      <c r="H131" s="26" t="n">
        <v>0.0149560185185185</v>
      </c>
      <c r="I131" s="27" t="n">
        <v>119</v>
      </c>
      <c r="J131" s="28" t="n">
        <v>0.0311400462962963</v>
      </c>
      <c r="K131" s="32" t="s">
        <v>47</v>
      </c>
      <c r="L131" s="33" t="n">
        <f aca="false">SUM(J131-J130+L130)</f>
        <v>0.00479398148148148</v>
      </c>
      <c r="M131" s="31" t="s">
        <v>48</v>
      </c>
      <c r="N131" s="34"/>
      <c r="O131" s="23"/>
    </row>
    <row r="132" customFormat="false" ht="13.5" hidden="false" customHeight="true" outlineLevel="0" collapsed="false">
      <c r="A132" s="23" t="n">
        <v>114</v>
      </c>
      <c r="B132" s="24" t="n">
        <v>91</v>
      </c>
      <c r="C132" s="25" t="s">
        <v>247</v>
      </c>
      <c r="D132" s="25" t="n">
        <v>1987</v>
      </c>
      <c r="E132" s="25" t="s">
        <v>48</v>
      </c>
      <c r="F132" s="25" t="s">
        <v>160</v>
      </c>
      <c r="G132" s="25" t="s">
        <v>46</v>
      </c>
      <c r="H132" s="26" t="n">
        <v>0.0148009259259259</v>
      </c>
      <c r="I132" s="27" t="n">
        <v>112</v>
      </c>
      <c r="J132" s="28" t="n">
        <v>0.0311585648148148</v>
      </c>
      <c r="K132" s="32" t="s">
        <v>47</v>
      </c>
      <c r="L132" s="33" t="n">
        <f aca="false">SUM(J132-J131+L131)</f>
        <v>0.0048125</v>
      </c>
      <c r="M132" s="31" t="s">
        <v>48</v>
      </c>
      <c r="N132" s="34"/>
      <c r="O132" s="23"/>
    </row>
    <row r="133" customFormat="false" ht="13.5" hidden="false" customHeight="true" outlineLevel="0" collapsed="false">
      <c r="A133" s="23" t="n">
        <v>115</v>
      </c>
      <c r="B133" s="24" t="n">
        <v>131</v>
      </c>
      <c r="C133" s="25" t="s">
        <v>248</v>
      </c>
      <c r="D133" s="25" t="n">
        <v>1986</v>
      </c>
      <c r="E133" s="25" t="s">
        <v>48</v>
      </c>
      <c r="F133" s="25" t="s">
        <v>249</v>
      </c>
      <c r="G133" s="25" t="s">
        <v>52</v>
      </c>
      <c r="H133" s="26" t="n">
        <v>0.014462962962963</v>
      </c>
      <c r="I133" s="27" t="n">
        <v>97</v>
      </c>
      <c r="J133" s="28" t="n">
        <v>0.0311736111111111</v>
      </c>
      <c r="K133" s="32" t="s">
        <v>47</v>
      </c>
      <c r="L133" s="33" t="n">
        <f aca="false">SUM(J133-J132+L132)</f>
        <v>0.0048275462962963</v>
      </c>
      <c r="M133" s="31" t="s">
        <v>48</v>
      </c>
      <c r="N133" s="34"/>
      <c r="O133" s="23"/>
    </row>
    <row r="134" customFormat="false" ht="13.5" hidden="false" customHeight="true" outlineLevel="0" collapsed="false">
      <c r="A134" s="23" t="n">
        <v>116</v>
      </c>
      <c r="B134" s="24" t="n">
        <v>58</v>
      </c>
      <c r="C134" s="25" t="s">
        <v>250</v>
      </c>
      <c r="D134" s="25" t="n">
        <v>1987</v>
      </c>
      <c r="E134" s="25" t="s">
        <v>48</v>
      </c>
      <c r="F134" s="25" t="s">
        <v>111</v>
      </c>
      <c r="G134" s="25" t="s">
        <v>112</v>
      </c>
      <c r="H134" s="26" t="n">
        <v>0.0149837962962963</v>
      </c>
      <c r="I134" s="27" t="n">
        <v>121</v>
      </c>
      <c r="J134" s="28" t="n">
        <v>0.0312407407407407</v>
      </c>
      <c r="K134" s="32" t="s">
        <v>47</v>
      </c>
      <c r="L134" s="33" t="n">
        <f aca="false">SUM(J134-J133+L133)</f>
        <v>0.00489467592592592</v>
      </c>
      <c r="M134" s="31" t="s">
        <v>48</v>
      </c>
      <c r="N134" s="34"/>
      <c r="O134" s="23"/>
    </row>
    <row r="135" customFormat="false" ht="13.5" hidden="false" customHeight="true" outlineLevel="0" collapsed="false">
      <c r="A135" s="23" t="n">
        <v>117</v>
      </c>
      <c r="B135" s="24" t="n">
        <v>28</v>
      </c>
      <c r="C135" s="25" t="s">
        <v>251</v>
      </c>
      <c r="D135" s="25" t="n">
        <v>1988</v>
      </c>
      <c r="E135" s="25" t="s">
        <v>48</v>
      </c>
      <c r="F135" s="25" t="s">
        <v>252</v>
      </c>
      <c r="G135" s="25" t="s">
        <v>68</v>
      </c>
      <c r="H135" s="26" t="n">
        <v>0.0150694444444444</v>
      </c>
      <c r="I135" s="27" t="n">
        <v>122</v>
      </c>
      <c r="J135" s="28" t="n">
        <v>0.0312662037037037</v>
      </c>
      <c r="K135" s="32" t="s">
        <v>47</v>
      </c>
      <c r="L135" s="33" t="n">
        <f aca="false">SUM(J135-J134+L134)</f>
        <v>0.00492013888888889</v>
      </c>
      <c r="M135" s="31" t="s">
        <v>48</v>
      </c>
      <c r="N135" s="34"/>
      <c r="O135" s="23"/>
    </row>
    <row r="136" customFormat="false" ht="13.5" hidden="false" customHeight="true" outlineLevel="0" collapsed="false">
      <c r="A136" s="23" t="n">
        <v>118</v>
      </c>
      <c r="B136" s="24" t="n">
        <v>26</v>
      </c>
      <c r="C136" s="25" t="s">
        <v>253</v>
      </c>
      <c r="D136" s="25" t="n">
        <v>1986</v>
      </c>
      <c r="E136" s="25" t="s">
        <v>48</v>
      </c>
      <c r="F136" s="25" t="s">
        <v>111</v>
      </c>
      <c r="G136" s="25" t="s">
        <v>112</v>
      </c>
      <c r="H136" s="26" t="n">
        <v>0.0147592592592593</v>
      </c>
      <c r="I136" s="27" t="n">
        <v>110</v>
      </c>
      <c r="J136" s="28" t="n">
        <v>0.0313865740740741</v>
      </c>
      <c r="K136" s="32" t="s">
        <v>47</v>
      </c>
      <c r="L136" s="33" t="n">
        <f aca="false">SUM(J136-J135+L135)</f>
        <v>0.00504050925925926</v>
      </c>
      <c r="M136" s="31" t="s">
        <v>48</v>
      </c>
      <c r="N136" s="34"/>
      <c r="O136" s="23"/>
    </row>
    <row r="137" customFormat="false" ht="13.5" hidden="false" customHeight="true" outlineLevel="0" collapsed="false">
      <c r="A137" s="23" t="n">
        <v>119</v>
      </c>
      <c r="B137" s="24" t="n">
        <v>123</v>
      </c>
      <c r="C137" s="25" t="s">
        <v>254</v>
      </c>
      <c r="D137" s="25" t="n">
        <v>1986</v>
      </c>
      <c r="E137" s="25" t="s">
        <v>48</v>
      </c>
      <c r="F137" s="25" t="s">
        <v>208</v>
      </c>
      <c r="G137" s="25" t="s">
        <v>56</v>
      </c>
      <c r="H137" s="26" t="n">
        <v>0.0148877314814815</v>
      </c>
      <c r="I137" s="27" t="n">
        <v>113</v>
      </c>
      <c r="J137" s="28" t="n">
        <v>0.0314236111111111</v>
      </c>
      <c r="K137" s="32" t="s">
        <v>47</v>
      </c>
      <c r="L137" s="33" t="n">
        <f aca="false">SUM(J137-J136+L136)</f>
        <v>0.0050775462962963</v>
      </c>
      <c r="M137" s="31" t="s">
        <v>48</v>
      </c>
      <c r="N137" s="34"/>
      <c r="O137" s="23"/>
    </row>
    <row r="138" customFormat="false" ht="13.5" hidden="false" customHeight="true" outlineLevel="0" collapsed="false">
      <c r="A138" s="23" t="n">
        <v>120</v>
      </c>
      <c r="B138" s="24" t="n">
        <v>115</v>
      </c>
      <c r="C138" s="25" t="s">
        <v>255</v>
      </c>
      <c r="D138" s="25" t="n">
        <v>1987</v>
      </c>
      <c r="E138" s="25" t="s">
        <v>48</v>
      </c>
      <c r="F138" s="25" t="s">
        <v>256</v>
      </c>
      <c r="G138" s="25" t="s">
        <v>56</v>
      </c>
      <c r="H138" s="26" t="n">
        <v>0.0152696759259259</v>
      </c>
      <c r="I138" s="27" t="n">
        <v>128</v>
      </c>
      <c r="J138" s="28" t="n">
        <v>0.0315405092592593</v>
      </c>
      <c r="K138" s="32" t="s">
        <v>47</v>
      </c>
      <c r="L138" s="33" t="n">
        <f aca="false">SUM(J138-J137+L137)</f>
        <v>0.00519444444444445</v>
      </c>
      <c r="M138" s="31" t="s">
        <v>48</v>
      </c>
      <c r="N138" s="34"/>
      <c r="O138" s="23"/>
    </row>
    <row r="139" customFormat="false" ht="13.5" hidden="false" customHeight="true" outlineLevel="0" collapsed="false">
      <c r="A139" s="23" t="n">
        <v>121</v>
      </c>
      <c r="B139" s="24" t="n">
        <v>60</v>
      </c>
      <c r="C139" s="25" t="s">
        <v>257</v>
      </c>
      <c r="D139" s="25" t="n">
        <v>1988</v>
      </c>
      <c r="E139" s="25" t="s">
        <v>48</v>
      </c>
      <c r="F139" s="25" t="s">
        <v>258</v>
      </c>
      <c r="G139" s="25" t="s">
        <v>68</v>
      </c>
      <c r="H139" s="26" t="n">
        <v>0.0153819444444444</v>
      </c>
      <c r="I139" s="27" t="n">
        <v>131</v>
      </c>
      <c r="J139" s="28" t="n">
        <v>0.0316956018518519</v>
      </c>
      <c r="K139" s="32" t="s">
        <v>47</v>
      </c>
      <c r="L139" s="33" t="n">
        <f aca="false">SUM(J139-J138+L138)</f>
        <v>0.00534953703703704</v>
      </c>
      <c r="M139" s="31" t="s">
        <v>48</v>
      </c>
      <c r="N139" s="34"/>
      <c r="O139" s="23"/>
    </row>
    <row r="140" customFormat="false" ht="13.5" hidden="false" customHeight="true" outlineLevel="0" collapsed="false">
      <c r="A140" s="23" t="n">
        <v>122</v>
      </c>
      <c r="B140" s="24" t="n">
        <v>56</v>
      </c>
      <c r="C140" s="25" t="s">
        <v>259</v>
      </c>
      <c r="D140" s="25" t="n">
        <v>1986</v>
      </c>
      <c r="E140" s="25" t="s">
        <v>48</v>
      </c>
      <c r="F140" s="25" t="s">
        <v>260</v>
      </c>
      <c r="G140" s="25" t="s">
        <v>68</v>
      </c>
      <c r="H140" s="26" t="n">
        <v>0.0151006944444444</v>
      </c>
      <c r="I140" s="27" t="n">
        <v>124</v>
      </c>
      <c r="J140" s="28" t="n">
        <v>0.0317268518518519</v>
      </c>
      <c r="K140" s="32" t="s">
        <v>47</v>
      </c>
      <c r="L140" s="33" t="n">
        <f aca="false">SUM(J140-J139+L139)</f>
        <v>0.00538078703703704</v>
      </c>
      <c r="M140" s="31" t="s">
        <v>48</v>
      </c>
      <c r="N140" s="34"/>
      <c r="O140" s="23"/>
    </row>
    <row r="141" customFormat="false" ht="13.5" hidden="false" customHeight="true" outlineLevel="0" collapsed="false">
      <c r="A141" s="23" t="n">
        <v>123</v>
      </c>
      <c r="B141" s="24" t="n">
        <v>93</v>
      </c>
      <c r="C141" s="25" t="s">
        <v>261</v>
      </c>
      <c r="D141" s="25" t="n">
        <v>1988</v>
      </c>
      <c r="E141" s="25" t="s">
        <v>48</v>
      </c>
      <c r="F141" s="25" t="s">
        <v>111</v>
      </c>
      <c r="G141" s="25" t="s">
        <v>112</v>
      </c>
      <c r="H141" s="26" t="n">
        <v>0.015162037037037</v>
      </c>
      <c r="I141" s="27" t="n">
        <v>126</v>
      </c>
      <c r="J141" s="28" t="n">
        <v>0.0318530092592593</v>
      </c>
      <c r="K141" s="32" t="s">
        <v>47</v>
      </c>
      <c r="L141" s="33" t="n">
        <f aca="false">SUM(J141-J140+L140)</f>
        <v>0.00550694444444445</v>
      </c>
      <c r="M141" s="31" t="s">
        <v>48</v>
      </c>
      <c r="N141" s="34"/>
      <c r="O141" s="23"/>
    </row>
    <row r="142" customFormat="false" ht="13.5" hidden="false" customHeight="true" outlineLevel="0" collapsed="false">
      <c r="A142" s="23" t="n">
        <v>124</v>
      </c>
      <c r="B142" s="24" t="n">
        <v>118</v>
      </c>
      <c r="C142" s="25" t="s">
        <v>262</v>
      </c>
      <c r="D142" s="25" t="n">
        <v>1986</v>
      </c>
      <c r="E142" s="25" t="s">
        <v>48</v>
      </c>
      <c r="F142" s="25" t="s">
        <v>263</v>
      </c>
      <c r="G142" s="25" t="s">
        <v>52</v>
      </c>
      <c r="H142" s="26" t="n">
        <v>0.0153645833333333</v>
      </c>
      <c r="I142" s="27" t="n">
        <v>130</v>
      </c>
      <c r="J142" s="28" t="n">
        <v>0.0323518518518519</v>
      </c>
      <c r="K142" s="32" t="s">
        <v>47</v>
      </c>
      <c r="L142" s="33" t="n">
        <f aca="false">SUM(J142-J141+L141)</f>
        <v>0.00600578703703703</v>
      </c>
      <c r="M142" s="31" t="s">
        <v>48</v>
      </c>
      <c r="N142" s="34"/>
      <c r="O142" s="23"/>
    </row>
    <row r="143" customFormat="false" ht="13.5" hidden="false" customHeight="true" outlineLevel="0" collapsed="false">
      <c r="A143" s="23" t="n">
        <v>125</v>
      </c>
      <c r="B143" s="24" t="n">
        <v>80</v>
      </c>
      <c r="C143" s="25" t="s">
        <v>264</v>
      </c>
      <c r="D143" s="25" t="n">
        <v>1986</v>
      </c>
      <c r="E143" s="25" t="s">
        <v>48</v>
      </c>
      <c r="F143" s="25" t="s">
        <v>107</v>
      </c>
      <c r="G143" s="25" t="s">
        <v>80</v>
      </c>
      <c r="H143" s="26" t="n">
        <v>0.0154918981481481</v>
      </c>
      <c r="I143" s="27" t="n">
        <v>133</v>
      </c>
      <c r="J143" s="28" t="n">
        <v>0.032400462962963</v>
      </c>
      <c r="K143" s="32" t="s">
        <v>47</v>
      </c>
      <c r="L143" s="33" t="n">
        <f aca="false">SUM(J143-J142+L142)</f>
        <v>0.00605439814814815</v>
      </c>
      <c r="M143" s="31" t="s">
        <v>48</v>
      </c>
      <c r="N143" s="34"/>
      <c r="O143" s="23"/>
    </row>
    <row r="144" customFormat="false" ht="13.5" hidden="false" customHeight="true" outlineLevel="0" collapsed="false">
      <c r="A144" s="23" t="n">
        <v>126</v>
      </c>
      <c r="B144" s="24" t="n">
        <v>133</v>
      </c>
      <c r="C144" s="25" t="s">
        <v>265</v>
      </c>
      <c r="D144" s="25" t="n">
        <v>1987</v>
      </c>
      <c r="E144" s="25" t="s">
        <v>48</v>
      </c>
      <c r="F144" s="25" t="s">
        <v>266</v>
      </c>
      <c r="G144" s="25" t="s">
        <v>68</v>
      </c>
      <c r="H144" s="26" t="n">
        <v>0.0156388888888889</v>
      </c>
      <c r="I144" s="27" t="n">
        <v>135</v>
      </c>
      <c r="J144" s="28" t="n">
        <v>0.0325451388888889</v>
      </c>
      <c r="K144" s="32" t="s">
        <v>47</v>
      </c>
      <c r="L144" s="33" t="n">
        <f aca="false">SUM(J144-J143+L143)</f>
        <v>0.00619907407407407</v>
      </c>
      <c r="M144" s="31" t="s">
        <v>48</v>
      </c>
      <c r="N144" s="34"/>
      <c r="O144" s="23"/>
    </row>
    <row r="145" customFormat="false" ht="13.5" hidden="false" customHeight="true" outlineLevel="0" collapsed="false">
      <c r="A145" s="23" t="n">
        <v>127</v>
      </c>
      <c r="B145" s="24" t="n">
        <v>109</v>
      </c>
      <c r="C145" s="25" t="s">
        <v>267</v>
      </c>
      <c r="D145" s="25" t="n">
        <v>1986</v>
      </c>
      <c r="E145" s="25" t="s">
        <v>48</v>
      </c>
      <c r="F145" s="25" t="s">
        <v>111</v>
      </c>
      <c r="G145" s="25" t="s">
        <v>112</v>
      </c>
      <c r="H145" s="26" t="n">
        <v>0.0155868055555556</v>
      </c>
      <c r="I145" s="27" t="n">
        <v>134</v>
      </c>
      <c r="J145" s="28" t="n">
        <v>0.0326828703703704</v>
      </c>
      <c r="K145" s="32" t="s">
        <v>47</v>
      </c>
      <c r="L145" s="33" t="n">
        <f aca="false">SUM(J145-J144+L144)</f>
        <v>0.00633680555555555</v>
      </c>
      <c r="M145" s="31" t="s">
        <v>48</v>
      </c>
      <c r="N145" s="34"/>
      <c r="O145" s="23"/>
    </row>
    <row r="146" customFormat="false" ht="13.5" hidden="false" customHeight="true" outlineLevel="0" collapsed="false">
      <c r="A146" s="23" t="n">
        <v>128</v>
      </c>
      <c r="B146" s="24" t="n">
        <v>139</v>
      </c>
      <c r="C146" s="25" t="s">
        <v>268</v>
      </c>
      <c r="D146" s="25" t="n">
        <v>1986</v>
      </c>
      <c r="E146" s="25" t="s">
        <v>48</v>
      </c>
      <c r="F146" s="25" t="s">
        <v>111</v>
      </c>
      <c r="G146" s="25" t="s">
        <v>112</v>
      </c>
      <c r="H146" s="26" t="n">
        <v>0.0157314814814815</v>
      </c>
      <c r="I146" s="27" t="n">
        <v>136</v>
      </c>
      <c r="J146" s="28" t="n">
        <v>0.0326898148148148</v>
      </c>
      <c r="K146" s="32" t="s">
        <v>47</v>
      </c>
      <c r="L146" s="33" t="n">
        <f aca="false">SUM(J146-J145+L145)</f>
        <v>0.00634375</v>
      </c>
      <c r="M146" s="31" t="s">
        <v>48</v>
      </c>
      <c r="N146" s="34"/>
      <c r="O146" s="23"/>
    </row>
    <row r="147" customFormat="false" ht="13.5" hidden="false" customHeight="true" outlineLevel="0" collapsed="false">
      <c r="A147" s="23" t="n">
        <v>129</v>
      </c>
      <c r="B147" s="24" t="n">
        <v>98</v>
      </c>
      <c r="C147" s="25" t="s">
        <v>269</v>
      </c>
      <c r="D147" s="25" t="n">
        <v>1986</v>
      </c>
      <c r="E147" s="25" t="s">
        <v>48</v>
      </c>
      <c r="F147" s="25" t="s">
        <v>270</v>
      </c>
      <c r="G147" s="25" t="s">
        <v>80</v>
      </c>
      <c r="H147" s="26" t="n">
        <v>0.0158333333333333</v>
      </c>
      <c r="I147" s="27" t="n">
        <v>137</v>
      </c>
      <c r="J147" s="28" t="n">
        <v>0.0330914351851852</v>
      </c>
      <c r="K147" s="32" t="s">
        <v>47</v>
      </c>
      <c r="L147" s="33" t="n">
        <f aca="false">SUM(J147-J146+L146)</f>
        <v>0.00674537037037037</v>
      </c>
      <c r="M147" s="31" t="s">
        <v>48</v>
      </c>
      <c r="N147" s="34"/>
      <c r="O147" s="23"/>
    </row>
    <row r="148" customFormat="false" ht="13.5" hidden="false" customHeight="true" outlineLevel="0" collapsed="false">
      <c r="A148" s="23" t="s">
        <v>271</v>
      </c>
      <c r="B148" s="24" t="n">
        <v>141</v>
      </c>
      <c r="C148" s="25" t="s">
        <v>272</v>
      </c>
      <c r="D148" s="25" t="n">
        <v>1986</v>
      </c>
      <c r="E148" s="25" t="s">
        <v>48</v>
      </c>
      <c r="F148" s="25" t="s">
        <v>270</v>
      </c>
      <c r="G148" s="25" t="s">
        <v>80</v>
      </c>
      <c r="H148" s="26" t="n">
        <v>0.0149409722222222</v>
      </c>
      <c r="I148" s="27" t="n">
        <v>117</v>
      </c>
      <c r="J148" s="28" t="n">
        <v>0.031068287037037</v>
      </c>
      <c r="K148" s="32" t="s">
        <v>47</v>
      </c>
      <c r="L148" s="33" t="n">
        <f aca="false">SUM(J148-J147+L147)</f>
        <v>0.00472222222222222</v>
      </c>
      <c r="M148" s="31" t="s">
        <v>48</v>
      </c>
      <c r="N148" s="34"/>
      <c r="O148" s="23"/>
    </row>
    <row r="149" customFormat="false" ht="13.5" hidden="false" customHeight="true" outlineLevel="0" collapsed="false">
      <c r="A149" s="23" t="s">
        <v>271</v>
      </c>
      <c r="B149" s="24" t="n">
        <v>140</v>
      </c>
      <c r="C149" s="25" t="s">
        <v>273</v>
      </c>
      <c r="D149" s="25" t="n">
        <v>1986</v>
      </c>
      <c r="E149" s="25" t="s">
        <v>48</v>
      </c>
      <c r="F149" s="25" t="s">
        <v>274</v>
      </c>
      <c r="G149" s="25" t="s">
        <v>80</v>
      </c>
      <c r="H149" s="26" t="n">
        <v>0.0149421296296296</v>
      </c>
      <c r="I149" s="27" t="n">
        <v>118</v>
      </c>
      <c r="J149" s="28" t="n">
        <v>0.0312291666666667</v>
      </c>
      <c r="K149" s="32" t="s">
        <v>47</v>
      </c>
      <c r="L149" s="33" t="n">
        <f aca="false">SUM(J149-J148+L148)</f>
        <v>0.00488310185185185</v>
      </c>
      <c r="M149" s="31" t="s">
        <v>48</v>
      </c>
      <c r="N149" s="34"/>
      <c r="O149" s="23"/>
    </row>
    <row r="150" customFormat="false" ht="13.5" hidden="false" customHeight="true" outlineLevel="0" collapsed="false">
      <c r="A150" s="23" t="s">
        <v>271</v>
      </c>
      <c r="B150" s="24" t="n">
        <v>143</v>
      </c>
      <c r="C150" s="25" t="s">
        <v>275</v>
      </c>
      <c r="D150" s="25" t="n">
        <v>1988</v>
      </c>
      <c r="E150" s="25" t="s">
        <v>48</v>
      </c>
      <c r="F150" s="25" t="s">
        <v>152</v>
      </c>
      <c r="G150" s="25" t="s">
        <v>80</v>
      </c>
      <c r="H150" s="26" t="n">
        <v>0.0151840277777778</v>
      </c>
      <c r="I150" s="27" t="n">
        <v>127</v>
      </c>
      <c r="J150" s="28" t="n">
        <v>0.0312650462962963</v>
      </c>
      <c r="K150" s="32" t="s">
        <v>47</v>
      </c>
      <c r="L150" s="33" t="n">
        <f aca="false">SUM(J150-J149+L149)</f>
        <v>0.00491898148148148</v>
      </c>
      <c r="M150" s="31" t="s">
        <v>48</v>
      </c>
      <c r="N150" s="34"/>
      <c r="O150" s="23"/>
    </row>
    <row r="151" customFormat="false" ht="13.5" hidden="false" customHeight="true" outlineLevel="0" collapsed="false">
      <c r="A151" s="23" t="s">
        <v>271</v>
      </c>
      <c r="B151" s="24" t="n">
        <v>145</v>
      </c>
      <c r="C151" s="25" t="s">
        <v>276</v>
      </c>
      <c r="D151" s="25" t="n">
        <v>1986</v>
      </c>
      <c r="E151" s="25" t="s">
        <v>48</v>
      </c>
      <c r="F151" s="25" t="s">
        <v>94</v>
      </c>
      <c r="G151" s="25" t="s">
        <v>80</v>
      </c>
      <c r="H151" s="26" t="n">
        <v>0.0151006944444444</v>
      </c>
      <c r="I151" s="27" t="n">
        <v>125</v>
      </c>
      <c r="J151" s="28" t="n">
        <v>0.0318472222222222</v>
      </c>
      <c r="K151" s="32" t="s">
        <v>47</v>
      </c>
      <c r="L151" s="33" t="n">
        <f aca="false">SUM(J151-J19)</f>
        <v>0.00550115740740741</v>
      </c>
      <c r="M151" s="31" t="s">
        <v>48</v>
      </c>
      <c r="N151" s="34"/>
      <c r="O151" s="23"/>
    </row>
    <row r="152" customFormat="false" ht="13.5" hidden="false" customHeight="true" outlineLevel="0" collapsed="false">
      <c r="A152" s="23" t="s">
        <v>271</v>
      </c>
      <c r="B152" s="24" t="n">
        <v>142</v>
      </c>
      <c r="C152" s="25" t="s">
        <v>277</v>
      </c>
      <c r="D152" s="25" t="n">
        <v>1986</v>
      </c>
      <c r="E152" s="25" t="s">
        <v>48</v>
      </c>
      <c r="F152" s="25" t="s">
        <v>92</v>
      </c>
      <c r="G152" s="25" t="s">
        <v>80</v>
      </c>
      <c r="H152" s="26" t="n">
        <v>0.0154780092592593</v>
      </c>
      <c r="I152" s="27" t="n">
        <v>132</v>
      </c>
      <c r="J152" s="28" t="n">
        <v>0.0321666666666667</v>
      </c>
      <c r="K152" s="32" t="s">
        <v>47</v>
      </c>
      <c r="L152" s="33" t="n">
        <f aca="false">SUM(J152-J151+L151)</f>
        <v>0.00582060185185186</v>
      </c>
      <c r="M152" s="31" t="s">
        <v>48</v>
      </c>
      <c r="N152" s="34"/>
      <c r="O152" s="23"/>
    </row>
    <row r="153" customFormat="false" ht="13.5" hidden="false" customHeight="true" outlineLevel="0" collapsed="false">
      <c r="A153" s="23"/>
      <c r="B153" s="24" t="n">
        <v>17</v>
      </c>
      <c r="C153" s="25" t="s">
        <v>278</v>
      </c>
      <c r="D153" s="25" t="n">
        <v>1986</v>
      </c>
      <c r="E153" s="25" t="s">
        <v>48</v>
      </c>
      <c r="F153" s="25" t="s">
        <v>111</v>
      </c>
      <c r="G153" s="25" t="s">
        <v>112</v>
      </c>
      <c r="H153" s="26" t="n">
        <v>0.0142152777777778</v>
      </c>
      <c r="I153" s="27" t="n">
        <v>69</v>
      </c>
      <c r="J153" s="35" t="s">
        <v>279</v>
      </c>
      <c r="K153" s="36"/>
      <c r="L153" s="37"/>
      <c r="M153" s="31"/>
      <c r="N153" s="34"/>
      <c r="O153" s="23"/>
    </row>
    <row r="154" customFormat="false" ht="13.5" hidden="false" customHeight="true" outlineLevel="0" collapsed="false">
      <c r="A154" s="23"/>
      <c r="B154" s="24" t="n">
        <v>44</v>
      </c>
      <c r="C154" s="25" t="s">
        <v>280</v>
      </c>
      <c r="D154" s="25" t="n">
        <v>1987</v>
      </c>
      <c r="E154" s="25" t="s">
        <v>48</v>
      </c>
      <c r="F154" s="38" t="s">
        <v>281</v>
      </c>
      <c r="G154" s="25" t="s">
        <v>68</v>
      </c>
      <c r="H154" s="24"/>
      <c r="I154" s="39"/>
      <c r="J154" s="35" t="s">
        <v>279</v>
      </c>
      <c r="K154" s="36"/>
      <c r="L154" s="37"/>
      <c r="M154" s="31"/>
      <c r="N154" s="34"/>
      <c r="O154" s="23"/>
    </row>
    <row r="155" customFormat="false" ht="13.5" hidden="false" customHeight="true" outlineLevel="0" collapsed="false">
      <c r="A155" s="23"/>
      <c r="B155" s="24" t="n">
        <v>62</v>
      </c>
      <c r="C155" s="25" t="s">
        <v>282</v>
      </c>
      <c r="D155" s="25" t="n">
        <v>1986</v>
      </c>
      <c r="E155" s="25" t="s">
        <v>48</v>
      </c>
      <c r="F155" s="25" t="s">
        <v>283</v>
      </c>
      <c r="G155" s="25" t="s">
        <v>46</v>
      </c>
      <c r="H155" s="24"/>
      <c r="I155" s="24"/>
      <c r="J155" s="35" t="s">
        <v>279</v>
      </c>
      <c r="K155" s="36"/>
      <c r="L155" s="37"/>
      <c r="M155" s="31"/>
      <c r="N155" s="34"/>
      <c r="O155" s="23"/>
    </row>
    <row r="156" customFormat="false" ht="13.5" hidden="false" customHeight="true" outlineLevel="0" collapsed="false">
      <c r="A156" s="24"/>
      <c r="B156" s="24" t="n">
        <v>121</v>
      </c>
      <c r="C156" s="25" t="s">
        <v>284</v>
      </c>
      <c r="D156" s="25" t="n">
        <v>1986</v>
      </c>
      <c r="E156" s="25" t="s">
        <v>48</v>
      </c>
      <c r="F156" s="25" t="s">
        <v>285</v>
      </c>
      <c r="G156" s="25" t="s">
        <v>68</v>
      </c>
      <c r="H156" s="26" t="n">
        <v>0.0160011574074074</v>
      </c>
      <c r="I156" s="27" t="n">
        <v>138</v>
      </c>
      <c r="J156" s="35" t="s">
        <v>279</v>
      </c>
      <c r="K156" s="36"/>
      <c r="L156" s="37"/>
      <c r="M156" s="31"/>
      <c r="N156" s="34"/>
      <c r="O156" s="23"/>
    </row>
    <row r="157" customFormat="false" ht="13.5" hidden="false" customHeight="true" outlineLevel="0" collapsed="false">
      <c r="A157" s="24"/>
      <c r="B157" s="24" t="n">
        <v>126</v>
      </c>
      <c r="C157" s="25" t="s">
        <v>286</v>
      </c>
      <c r="D157" s="25" t="n">
        <v>1986</v>
      </c>
      <c r="E157" s="25" t="s">
        <v>50</v>
      </c>
      <c r="F157" s="25" t="s">
        <v>287</v>
      </c>
      <c r="G157" s="25" t="s">
        <v>46</v>
      </c>
      <c r="H157" s="26" t="n">
        <v>0.0150706018518519</v>
      </c>
      <c r="I157" s="27" t="n">
        <v>123</v>
      </c>
      <c r="J157" s="35" t="s">
        <v>279</v>
      </c>
      <c r="K157" s="36"/>
      <c r="L157" s="37"/>
      <c r="M157" s="34"/>
      <c r="N157" s="34"/>
      <c r="O157" s="23"/>
    </row>
    <row r="158" customFormat="false" ht="13.5" hidden="false" customHeight="true" outlineLevel="0" collapsed="false">
      <c r="A158" s="24"/>
      <c r="B158" s="24" t="n">
        <v>144</v>
      </c>
      <c r="C158" s="25" t="s">
        <v>288</v>
      </c>
      <c r="D158" s="25" t="n">
        <v>1987</v>
      </c>
      <c r="E158" s="25" t="s">
        <v>48</v>
      </c>
      <c r="F158" s="25" t="s">
        <v>94</v>
      </c>
      <c r="G158" s="25" t="s">
        <v>80</v>
      </c>
      <c r="H158" s="26" t="n">
        <v>0.01528125</v>
      </c>
      <c r="I158" s="27" t="n">
        <v>129</v>
      </c>
      <c r="J158" s="35" t="s">
        <v>279</v>
      </c>
      <c r="K158" s="36"/>
      <c r="L158" s="37"/>
      <c r="M158" s="34"/>
      <c r="N158" s="34"/>
      <c r="O158" s="23"/>
    </row>
    <row r="159" customFormat="false" ht="13.5" hidden="false" customHeight="true" outlineLevel="0" collapsed="false">
      <c r="A159" s="23"/>
      <c r="B159" s="24" t="n">
        <v>96</v>
      </c>
      <c r="C159" s="25" t="s">
        <v>289</v>
      </c>
      <c r="D159" s="25" t="n">
        <v>1986</v>
      </c>
      <c r="E159" s="25" t="s">
        <v>44</v>
      </c>
      <c r="F159" s="25" t="s">
        <v>208</v>
      </c>
      <c r="G159" s="25" t="s">
        <v>56</v>
      </c>
      <c r="H159" s="24"/>
      <c r="I159" s="24"/>
      <c r="J159" s="35" t="s">
        <v>290</v>
      </c>
      <c r="K159" s="36"/>
      <c r="L159" s="37"/>
      <c r="M159" s="34"/>
      <c r="N159" s="40"/>
      <c r="O159" s="40"/>
    </row>
    <row r="160" customFormat="false" ht="13.5" hidden="false" customHeight="true" outlineLevel="0" collapsed="false">
      <c r="A160" s="23"/>
      <c r="B160" s="24" t="n">
        <v>108</v>
      </c>
      <c r="C160" s="25" t="s">
        <v>291</v>
      </c>
      <c r="D160" s="25" t="n">
        <v>1988</v>
      </c>
      <c r="E160" s="25" t="s">
        <v>48</v>
      </c>
      <c r="F160" s="25" t="s">
        <v>292</v>
      </c>
      <c r="G160" s="25" t="s">
        <v>52</v>
      </c>
      <c r="H160" s="24"/>
      <c r="I160" s="24"/>
      <c r="J160" s="35" t="s">
        <v>290</v>
      </c>
      <c r="K160" s="36"/>
      <c r="L160" s="37"/>
      <c r="M160" s="34"/>
      <c r="N160" s="23"/>
      <c r="O160" s="23"/>
    </row>
    <row r="161" customFormat="false" ht="13.5" hidden="false" customHeight="true" outlineLevel="0" collapsed="false">
      <c r="A161" s="41"/>
      <c r="B161" s="24" t="n">
        <v>116</v>
      </c>
      <c r="C161" s="25" t="s">
        <v>293</v>
      </c>
      <c r="D161" s="25" t="n">
        <v>1986</v>
      </c>
      <c r="E161" s="25" t="s">
        <v>50</v>
      </c>
      <c r="F161" s="25" t="s">
        <v>135</v>
      </c>
      <c r="G161" s="25" t="s">
        <v>80</v>
      </c>
      <c r="H161" s="24"/>
      <c r="I161" s="24"/>
      <c r="J161" s="35" t="s">
        <v>290</v>
      </c>
      <c r="K161" s="36"/>
      <c r="L161" s="37"/>
      <c r="M161" s="42"/>
      <c r="N161" s="41"/>
      <c r="O161" s="41"/>
    </row>
    <row r="162" customFormat="false" ht="13.5" hidden="false" customHeight="true" outlineLevel="0" collapsed="false">
      <c r="A162" s="41"/>
      <c r="B162" s="24" t="n">
        <v>134</v>
      </c>
      <c r="C162" s="25" t="s">
        <v>294</v>
      </c>
      <c r="D162" s="25" t="n">
        <v>1986</v>
      </c>
      <c r="E162" s="25" t="s">
        <v>48</v>
      </c>
      <c r="F162" s="25" t="s">
        <v>295</v>
      </c>
      <c r="G162" s="25" t="s">
        <v>68</v>
      </c>
      <c r="H162" s="24"/>
      <c r="I162" s="24"/>
      <c r="J162" s="35" t="s">
        <v>290</v>
      </c>
      <c r="K162" s="36"/>
      <c r="L162" s="37"/>
      <c r="M162" s="42"/>
      <c r="N162" s="42"/>
      <c r="O162" s="42"/>
    </row>
    <row r="163" customFormat="false" ht="13.5" hidden="false" customHeight="true" outlineLevel="0" collapsed="false">
      <c r="A163" s="41"/>
      <c r="B163" s="24" t="n">
        <v>138</v>
      </c>
      <c r="C163" s="25" t="s">
        <v>296</v>
      </c>
      <c r="D163" s="25" t="n">
        <v>1987</v>
      </c>
      <c r="E163" s="25" t="s">
        <v>48</v>
      </c>
      <c r="F163" s="25" t="s">
        <v>230</v>
      </c>
      <c r="G163" s="25" t="s">
        <v>68</v>
      </c>
      <c r="H163" s="24"/>
      <c r="I163" s="24"/>
      <c r="J163" s="35" t="s">
        <v>290</v>
      </c>
      <c r="K163" s="36"/>
      <c r="L163" s="37"/>
      <c r="M163" s="42"/>
      <c r="N163" s="42"/>
      <c r="O163" s="42"/>
    </row>
    <row r="164" customFormat="false" ht="12.75" hidden="false" customHeight="false" outlineLevel="0" collapsed="false">
      <c r="B164" s="43"/>
      <c r="C164" s="43"/>
      <c r="D164" s="44"/>
      <c r="E164" s="45"/>
      <c r="F164" s="43"/>
      <c r="G164" s="43"/>
      <c r="H164" s="43"/>
      <c r="J164" s="43"/>
    </row>
    <row r="165" customFormat="false" ht="12.75" hidden="false" customHeight="false" outlineLevel="0" collapsed="false">
      <c r="H165" s="45" t="s">
        <v>297</v>
      </c>
      <c r="J165" s="46" t="s">
        <v>298</v>
      </c>
    </row>
    <row r="166" customFormat="false" ht="12.75" hidden="false" customHeight="false" outlineLevel="0" collapsed="false">
      <c r="B166" s="43" t="s">
        <v>299</v>
      </c>
      <c r="C166" s="43"/>
      <c r="D166" s="44" t="n">
        <v>140</v>
      </c>
      <c r="E166" s="43"/>
      <c r="H166" s="43"/>
      <c r="I166" s="45"/>
      <c r="J166" s="47" t="s">
        <v>300</v>
      </c>
    </row>
    <row r="167" customFormat="false" ht="12.75" hidden="false" customHeight="false" outlineLevel="0" collapsed="false">
      <c r="B167" s="43" t="s">
        <v>301</v>
      </c>
      <c r="C167" s="43"/>
      <c r="D167" s="44" t="n">
        <v>5</v>
      </c>
      <c r="E167" s="43"/>
      <c r="F167" s="43"/>
      <c r="G167" s="43"/>
      <c r="H167" s="43"/>
      <c r="J167" s="43" t="s">
        <v>302</v>
      </c>
    </row>
    <row r="168" customFormat="false" ht="12.75" hidden="false" customHeight="false" outlineLevel="0" collapsed="false">
      <c r="B168" s="43" t="s">
        <v>303</v>
      </c>
      <c r="C168" s="43"/>
      <c r="D168" s="44" t="n">
        <v>134</v>
      </c>
      <c r="E168" s="43"/>
      <c r="F168" s="43"/>
      <c r="G168" s="43"/>
      <c r="H168" s="43"/>
      <c r="J168" s="43" t="s">
        <v>304</v>
      </c>
    </row>
    <row r="169" customFormat="false" ht="12.75" hidden="false" customHeight="false" outlineLevel="0" collapsed="false">
      <c r="B169" s="43" t="s">
        <v>305</v>
      </c>
      <c r="C169" s="43"/>
      <c r="D169" s="44" t="n">
        <v>6</v>
      </c>
      <c r="E169" s="45"/>
      <c r="F169" s="43"/>
      <c r="G169" s="43"/>
      <c r="J169" s="46" t="s">
        <v>306</v>
      </c>
    </row>
    <row r="170" customFormat="false" ht="12.75" hidden="false" customHeight="false" outlineLevel="0" collapsed="false">
      <c r="K170" s="1"/>
    </row>
    <row r="171" customFormat="false" ht="12.75" hidden="false" customHeight="false" outlineLevel="0" collapsed="false">
      <c r="C171" s="1" t="s">
        <v>307</v>
      </c>
      <c r="D171" s="48"/>
      <c r="G171" s="49" t="s">
        <v>308</v>
      </c>
      <c r="K171" s="1"/>
      <c r="O171" s="1"/>
    </row>
    <row r="172" customFormat="false" ht="12.75" hidden="false" customHeight="false" outlineLevel="0" collapsed="false">
      <c r="D172" s="1"/>
      <c r="E172" s="1"/>
      <c r="K172" s="1"/>
      <c r="O172" s="1"/>
    </row>
    <row r="173" customFormat="false" ht="12.75" hidden="false" customHeight="false" outlineLevel="0" collapsed="false">
      <c r="C173" s="1" t="s">
        <v>309</v>
      </c>
      <c r="G173" s="49" t="s">
        <v>310</v>
      </c>
      <c r="K173" s="1"/>
      <c r="O173" s="1"/>
    </row>
    <row r="174" customFormat="false" ht="12.75" hidden="false" customHeight="false" outlineLevel="0" collapsed="false">
      <c r="O174" s="1"/>
    </row>
    <row r="175" customFormat="false" ht="12.75" hidden="false" customHeight="false" outlineLevel="0" collapsed="false">
      <c r="K175" s="1"/>
      <c r="L175" s="1"/>
      <c r="M175" s="1"/>
      <c r="N175" s="1"/>
      <c r="O175" s="1"/>
    </row>
    <row r="176" customFormat="false" ht="12.75" hidden="false" customHeight="false" outlineLevel="0" collapsed="false">
      <c r="B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B177" s="1"/>
      <c r="D177" s="1"/>
      <c r="E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B178" s="1"/>
      <c r="D178" s="1"/>
      <c r="E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B179" s="1"/>
      <c r="D179" s="1"/>
      <c r="E179" s="1"/>
      <c r="I179" s="1"/>
      <c r="J179" s="1"/>
      <c r="K179" s="1"/>
      <c r="L179" s="1"/>
      <c r="M179" s="1"/>
      <c r="N179" s="1"/>
      <c r="O179" s="1"/>
    </row>
    <row r="181" customFormat="false" ht="12.75" hidden="false" customHeight="false" outlineLevel="0" collapsed="false">
      <c r="D181" s="48"/>
    </row>
    <row r="183" customFormat="false" ht="12.75" hidden="false" customHeight="false" outlineLevel="0" collapsed="false">
      <c r="H183" s="45"/>
      <c r="J183" s="46"/>
    </row>
    <row r="184" customFormat="false" ht="12.75" hidden="false" customHeight="false" outlineLevel="0" collapsed="false">
      <c r="B184" s="43"/>
      <c r="C184" s="43"/>
      <c r="D184" s="44"/>
      <c r="E184" s="43"/>
      <c r="H184" s="43"/>
      <c r="I184" s="45"/>
      <c r="J184" s="49"/>
    </row>
    <row r="185" customFormat="false" ht="12.75" hidden="false" customHeight="false" outlineLevel="0" collapsed="false">
      <c r="B185" s="43"/>
      <c r="C185" s="43"/>
      <c r="D185" s="44"/>
      <c r="E185" s="43"/>
      <c r="F185" s="43"/>
      <c r="G185" s="43"/>
      <c r="H185" s="43"/>
      <c r="J185" s="43"/>
    </row>
    <row r="186" customFormat="false" ht="12.75" hidden="false" customHeight="false" outlineLevel="0" collapsed="false">
      <c r="B186" s="43"/>
      <c r="C186" s="43"/>
      <c r="D186" s="44"/>
      <c r="E186" s="43"/>
      <c r="F186" s="43"/>
      <c r="G186" s="43"/>
      <c r="H186" s="43"/>
      <c r="J186" s="43"/>
    </row>
    <row r="187" customFormat="false" ht="12.75" hidden="false" customHeight="false" outlineLevel="0" collapsed="false">
      <c r="B187" s="43"/>
      <c r="C187" s="43"/>
      <c r="D187" s="44"/>
      <c r="E187" s="45"/>
      <c r="F187" s="43"/>
      <c r="G187" s="43"/>
      <c r="J187" s="50"/>
    </row>
    <row r="188" customFormat="false" ht="12.75" hidden="false" customHeight="false" outlineLevel="0" collapsed="false">
      <c r="K188" s="1"/>
      <c r="L188" s="1"/>
      <c r="M188" s="1"/>
      <c r="N188" s="1"/>
    </row>
    <row r="189" customFormat="false" ht="12.75" hidden="false" customHeight="false" outlineLevel="0" collapsed="false">
      <c r="D189" s="48"/>
      <c r="G189" s="49"/>
      <c r="K189" s="1"/>
      <c r="L189" s="1"/>
      <c r="M189" s="1"/>
      <c r="N189" s="1"/>
    </row>
    <row r="190" customFormat="false" ht="12.75" hidden="false" customHeight="false" outlineLevel="0" collapsed="false">
      <c r="D190" s="1"/>
      <c r="E190" s="1"/>
      <c r="K190" s="1"/>
      <c r="L190" s="1"/>
      <c r="M190" s="1"/>
      <c r="N190" s="1"/>
    </row>
    <row r="191" customFormat="false" ht="12.75" hidden="false" customHeight="false" outlineLevel="0" collapsed="false">
      <c r="G191" s="49"/>
      <c r="K191" s="1"/>
      <c r="L191" s="1"/>
      <c r="M191" s="1"/>
      <c r="N191" s="1"/>
    </row>
    <row r="193" customFormat="false" ht="12.75" hidden="false" customHeight="false" outlineLevel="0" collapsed="false">
      <c r="D193" s="48"/>
    </row>
    <row r="195" customFormat="false" ht="12.75" hidden="false" customHeight="false" outlineLevel="0" collapsed="false">
      <c r="D195" s="48"/>
    </row>
    <row r="197" customFormat="false" ht="12.75" hidden="false" customHeight="false" outlineLevel="0" collapsed="false">
      <c r="D197" s="48"/>
    </row>
    <row r="199" customFormat="false" ht="12.75" hidden="false" customHeight="false" outlineLevel="0" collapsed="false">
      <c r="D199" s="48"/>
    </row>
    <row r="201" customFormat="false" ht="12.75" hidden="false" customHeight="false" outlineLevel="0" collapsed="false">
      <c r="D201" s="48"/>
    </row>
    <row r="203" customFormat="false" ht="12.75" hidden="false" customHeight="false" outlineLevel="0" collapsed="false">
      <c r="D203" s="48"/>
    </row>
    <row r="205" customFormat="false" ht="12.75" hidden="false" customHeight="false" outlineLevel="0" collapsed="false">
      <c r="D205" s="48"/>
    </row>
    <row r="207" customFormat="false" ht="12.75" hidden="false" customHeight="false" outlineLevel="0" collapsed="false">
      <c r="D207" s="48"/>
    </row>
    <row r="209" customFormat="false" ht="12.75" hidden="false" customHeight="false" outlineLevel="0" collapsed="false">
      <c r="D209" s="48"/>
    </row>
    <row r="211" customFormat="false" ht="12.75" hidden="false" customHeight="false" outlineLevel="0" collapsed="false">
      <c r="D211" s="48"/>
    </row>
    <row r="213" customFormat="false" ht="12.75" hidden="false" customHeight="false" outlineLevel="0" collapsed="false">
      <c r="D213" s="48"/>
    </row>
    <row r="215" customFormat="false" ht="12.75" hidden="false" customHeight="false" outlineLevel="0" collapsed="false">
      <c r="D215" s="48"/>
    </row>
    <row r="217" customFormat="false" ht="12.75" hidden="false" customHeight="false" outlineLevel="0" collapsed="false">
      <c r="D217" s="48"/>
    </row>
    <row r="219" customFormat="false" ht="12.75" hidden="false" customHeight="false" outlineLevel="0" collapsed="false">
      <c r="D219" s="48"/>
    </row>
    <row r="221" customFormat="false" ht="12.75" hidden="false" customHeight="false" outlineLevel="0" collapsed="false">
      <c r="D221" s="48"/>
    </row>
    <row r="223" customFormat="false" ht="12.75" hidden="false" customHeight="false" outlineLevel="0" collapsed="false">
      <c r="D223" s="48"/>
    </row>
    <row r="225" customFormat="false" ht="12.75" hidden="false" customHeight="false" outlineLevel="0" collapsed="false">
      <c r="D225" s="48"/>
    </row>
    <row r="227" customFormat="false" ht="12.75" hidden="false" customHeight="false" outlineLevel="0" collapsed="false">
      <c r="D227" s="48"/>
    </row>
    <row r="229" customFormat="false" ht="12.75" hidden="false" customHeight="false" outlineLevel="0" collapsed="false">
      <c r="D229" s="48"/>
    </row>
    <row r="231" customFormat="false" ht="12.75" hidden="false" customHeight="false" outlineLevel="0" collapsed="false">
      <c r="D231" s="48"/>
    </row>
    <row r="233" customFormat="false" ht="12.75" hidden="false" customHeight="false" outlineLevel="0" collapsed="false">
      <c r="D233" s="48"/>
    </row>
    <row r="235" customFormat="false" ht="12.75" hidden="false" customHeight="false" outlineLevel="0" collapsed="false">
      <c r="D235" s="48"/>
    </row>
    <row r="237" customFormat="false" ht="12.75" hidden="false" customHeight="false" outlineLevel="0" collapsed="false">
      <c r="D237" s="48"/>
    </row>
    <row r="239" customFormat="false" ht="12.75" hidden="false" customHeight="false" outlineLevel="0" collapsed="false">
      <c r="D239" s="48"/>
    </row>
    <row r="241" customFormat="false" ht="12.75" hidden="false" customHeight="false" outlineLevel="0" collapsed="false">
      <c r="D241" s="48"/>
    </row>
    <row r="243" customFormat="false" ht="12.75" hidden="false" customHeight="false" outlineLevel="0" collapsed="false">
      <c r="D243" s="48"/>
    </row>
    <row r="245" customFormat="false" ht="12.75" hidden="false" customHeight="false" outlineLevel="0" collapsed="false">
      <c r="D245" s="48"/>
    </row>
    <row r="247" customFormat="false" ht="12.75" hidden="false" customHeight="false" outlineLevel="0" collapsed="false">
      <c r="D247" s="48"/>
    </row>
    <row r="249" customFormat="false" ht="12.75" hidden="false" customHeight="false" outlineLevel="0" collapsed="false">
      <c r="D249" s="48"/>
    </row>
    <row r="251" customFormat="false" ht="12.75" hidden="false" customHeight="false" outlineLevel="0" collapsed="false">
      <c r="D251" s="48"/>
    </row>
    <row r="253" customFormat="false" ht="12.75" hidden="false" customHeight="false" outlineLevel="0" collapsed="false">
      <c r="D253" s="48"/>
    </row>
    <row r="255" customFormat="false" ht="12.75" hidden="false" customHeight="false" outlineLevel="0" collapsed="false">
      <c r="D255" s="48"/>
    </row>
    <row r="257" customFormat="false" ht="12.75" hidden="false" customHeight="false" outlineLevel="0" collapsed="false">
      <c r="D257" s="48"/>
    </row>
    <row r="259" customFormat="false" ht="12.75" hidden="false" customHeight="false" outlineLevel="0" collapsed="false">
      <c r="D259" s="48"/>
    </row>
    <row r="261" customFormat="false" ht="12.75" hidden="false" customHeight="false" outlineLevel="0" collapsed="false">
      <c r="D261" s="48"/>
    </row>
    <row r="263" customFormat="false" ht="12.75" hidden="false" customHeight="false" outlineLevel="0" collapsed="false">
      <c r="D263" s="48"/>
    </row>
    <row r="265" customFormat="false" ht="12.75" hidden="false" customHeight="false" outlineLevel="0" collapsed="false">
      <c r="D265" s="48"/>
    </row>
    <row r="267" customFormat="false" ht="12.75" hidden="false" customHeight="false" outlineLevel="0" collapsed="false">
      <c r="D267" s="48"/>
    </row>
    <row r="269" customFormat="false" ht="12.75" hidden="false" customHeight="false" outlineLevel="0" collapsed="false">
      <c r="D269" s="48"/>
    </row>
    <row r="271" customFormat="false" ht="12.75" hidden="false" customHeight="false" outlineLevel="0" collapsed="false">
      <c r="D271" s="48"/>
    </row>
    <row r="273" customFormat="false" ht="12.75" hidden="false" customHeight="false" outlineLevel="0" collapsed="false">
      <c r="D273" s="48"/>
    </row>
    <row r="275" customFormat="false" ht="12.75" hidden="false" customHeight="false" outlineLevel="0" collapsed="false">
      <c r="D275" s="48"/>
    </row>
    <row r="277" customFormat="false" ht="12.75" hidden="false" customHeight="false" outlineLevel="0" collapsed="false">
      <c r="D277" s="48"/>
    </row>
    <row r="279" customFormat="false" ht="12.75" hidden="false" customHeight="false" outlineLevel="0" collapsed="false">
      <c r="D279" s="48"/>
    </row>
    <row r="281" customFormat="false" ht="12.75" hidden="false" customHeight="false" outlineLevel="0" collapsed="false">
      <c r="D281" s="48"/>
    </row>
    <row r="283" customFormat="false" ht="12.75" hidden="false" customHeight="false" outlineLevel="0" collapsed="false">
      <c r="D283" s="48"/>
    </row>
    <row r="285" customFormat="false" ht="12.75" hidden="false" customHeight="false" outlineLevel="0" collapsed="false">
      <c r="D285" s="48"/>
    </row>
    <row r="287" customFormat="false" ht="12.75" hidden="false" customHeight="false" outlineLevel="0" collapsed="false">
      <c r="D287" s="48"/>
    </row>
    <row r="289" customFormat="false" ht="12.75" hidden="false" customHeight="false" outlineLevel="0" collapsed="false">
      <c r="D289" s="48"/>
    </row>
    <row r="291" customFormat="false" ht="12.75" hidden="false" customHeight="false" outlineLevel="0" collapsed="false">
      <c r="D291" s="48"/>
    </row>
  </sheetData>
  <mergeCells count="16">
    <mergeCell ref="A4:O4"/>
    <mergeCell ref="A5:O5"/>
    <mergeCell ref="A6:O6"/>
    <mergeCell ref="A8:O8"/>
    <mergeCell ref="A17:A18"/>
    <mergeCell ref="B17:B18"/>
    <mergeCell ref="C17:C18"/>
    <mergeCell ref="D17:D18"/>
    <mergeCell ref="E17:E18"/>
    <mergeCell ref="F17:G17"/>
    <mergeCell ref="H17:I17"/>
    <mergeCell ref="J17:J18"/>
    <mergeCell ref="K17:L18"/>
    <mergeCell ref="M17:M18"/>
    <mergeCell ref="N17:N18"/>
    <mergeCell ref="O17:O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 стр. из &amp;N стр.&amp;C&amp;"Arial CYR,Regular"&amp;9Система "Лыжный стадион" ХХI   ООО "Марафон-Электро"
&amp;"Arial Cyr,Regular"&amp;8Екатеринбург (343) 370-84-55 e-mail:marathon@mail.ur.ru&amp;R&amp;8&amp;A свободный стиль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71"/>
    <col collapsed="false" customWidth="true" hidden="false" outlineLevel="0" max="3" min="3" style="1" width="21.28"/>
    <col collapsed="false" customWidth="true" hidden="false" outlineLevel="0" max="4" min="4" style="2" width="6.28"/>
    <col collapsed="false" customWidth="true" hidden="false" outlineLevel="0" max="5" min="5" style="2" width="5.99"/>
    <col collapsed="false" customWidth="true" hidden="false" outlineLevel="0" max="6" min="6" style="1" width="23.41"/>
    <col collapsed="false" customWidth="true" hidden="false" outlineLevel="0" max="7" min="7" style="1" width="11.42"/>
    <col collapsed="false" customWidth="true" hidden="false" outlineLevel="0" max="8" min="8" style="1" width="6.85"/>
    <col collapsed="false" customWidth="true" hidden="false" outlineLevel="0" max="9" min="9" style="2" width="3.99"/>
    <col collapsed="false" customWidth="true" hidden="false" outlineLevel="0" max="10" min="10" style="2" width="9.85"/>
    <col collapsed="false" customWidth="true" hidden="false" outlineLevel="0" max="11" min="11" style="2" width="2.13"/>
    <col collapsed="false" customWidth="true" hidden="false" outlineLevel="0" max="12" min="12" style="2" width="7.28"/>
    <col collapsed="false" customWidth="true" hidden="false" outlineLevel="0" max="13" min="13" style="2" width="7.14"/>
    <col collapsed="false" customWidth="true" hidden="false" outlineLevel="0" max="14" min="14" style="2" width="6.41"/>
    <col collapsed="false" customWidth="true" hidden="false" outlineLevel="0" max="15" min="15" style="2" width="4.85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A2" s="6" t="s">
        <v>311</v>
      </c>
      <c r="B2" s="7"/>
      <c r="C2" s="8"/>
      <c r="D2" s="7"/>
      <c r="E2" s="7"/>
      <c r="F2" s="7"/>
      <c r="G2" s="8"/>
      <c r="H2" s="8"/>
      <c r="I2" s="8"/>
      <c r="J2" s="7"/>
      <c r="K2" s="7"/>
      <c r="L2" s="7"/>
      <c r="M2" s="7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49"/>
    </row>
    <row r="5" customFormat="false" ht="14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9"/>
    </row>
    <row r="6" customFormat="fals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3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38.25" hidden="false" customHeight="true" outlineLevel="0" collapsed="false">
      <c r="A8" s="51" t="s">
        <v>4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</row>
    <row r="9" customFormat="false" ht="15" hidden="false" customHeight="true" outlineLevel="0" collapsed="false">
      <c r="B9" s="1" t="s">
        <v>5</v>
      </c>
      <c r="D9" s="13"/>
      <c r="E9" s="1"/>
      <c r="K9" s="14"/>
      <c r="O9" s="14" t="s">
        <v>6</v>
      </c>
    </row>
    <row r="10" customFormat="false" ht="15" hidden="false" customHeight="true" outlineLevel="0" collapsed="false">
      <c r="B10" s="1" t="s">
        <v>312</v>
      </c>
      <c r="E10" s="1"/>
      <c r="F10" s="15" t="s">
        <v>313</v>
      </c>
      <c r="G10" s="15"/>
      <c r="H10" s="15"/>
      <c r="J10" s="16" t="s">
        <v>9</v>
      </c>
      <c r="K10" s="13" t="s">
        <v>10</v>
      </c>
      <c r="L10" s="16"/>
      <c r="M10" s="16"/>
      <c r="N10" s="16"/>
      <c r="O10" s="1"/>
    </row>
    <row r="11" customFormat="false" ht="15" hidden="false" customHeight="true" outlineLevel="0" collapsed="false">
      <c r="B11" s="1" t="s">
        <v>11</v>
      </c>
      <c r="D11" s="17" t="n">
        <v>0.458333333333333</v>
      </c>
      <c r="E11" s="1"/>
      <c r="G11" s="1" t="s">
        <v>12</v>
      </c>
      <c r="I11" s="1"/>
      <c r="J11" s="13" t="s">
        <v>13</v>
      </c>
      <c r="K11" s="1"/>
      <c r="L11" s="16"/>
      <c r="M11" s="16"/>
      <c r="N11" s="16"/>
      <c r="O11" s="1"/>
    </row>
    <row r="12" customFormat="false" ht="15" hidden="false" customHeight="true" outlineLevel="0" collapsed="false">
      <c r="B12" s="1" t="s">
        <v>14</v>
      </c>
      <c r="D12" s="17" t="n">
        <v>0.503472222222222</v>
      </c>
      <c r="E12" s="1"/>
      <c r="G12" s="1" t="s">
        <v>15</v>
      </c>
      <c r="I12" s="1"/>
      <c r="J12" s="18" t="s">
        <v>16</v>
      </c>
      <c r="K12" s="16"/>
      <c r="L12" s="16"/>
      <c r="M12" s="16"/>
      <c r="N12" s="16"/>
      <c r="O12" s="1"/>
    </row>
    <row r="13" customFormat="false" ht="15" hidden="false" customHeight="true" outlineLevel="0" collapsed="false">
      <c r="B13" s="1" t="s">
        <v>17</v>
      </c>
      <c r="D13" s="19" t="s">
        <v>314</v>
      </c>
      <c r="E13" s="1"/>
      <c r="G13" s="1" t="s">
        <v>19</v>
      </c>
      <c r="I13" s="1"/>
      <c r="J13" s="18" t="s">
        <v>20</v>
      </c>
      <c r="K13" s="16"/>
      <c r="L13" s="16"/>
      <c r="M13" s="16"/>
      <c r="N13" s="16"/>
      <c r="O13" s="1"/>
    </row>
    <row r="14" customFormat="false" ht="15" hidden="false" customHeight="true" outlineLevel="0" collapsed="false">
      <c r="B14" s="1" t="s">
        <v>21</v>
      </c>
      <c r="D14" s="19" t="s">
        <v>18</v>
      </c>
      <c r="E14" s="1"/>
      <c r="G14" s="1" t="s">
        <v>23</v>
      </c>
      <c r="I14" s="1"/>
      <c r="J14" s="18" t="s">
        <v>315</v>
      </c>
      <c r="K14" s="16"/>
      <c r="L14" s="16"/>
      <c r="M14" s="16"/>
      <c r="N14" s="16"/>
      <c r="O14" s="1"/>
    </row>
    <row r="15" customFormat="false" ht="15" hidden="false" customHeight="true" outlineLevel="0" collapsed="false">
      <c r="B15" s="1" t="s">
        <v>25</v>
      </c>
      <c r="D15" s="14" t="s">
        <v>316</v>
      </c>
      <c r="E15" s="1"/>
      <c r="J15" s="16"/>
      <c r="K15" s="16"/>
      <c r="L15" s="16"/>
      <c r="M15" s="16"/>
      <c r="N15" s="16"/>
      <c r="O15" s="1"/>
    </row>
    <row r="16" customFormat="false" ht="4.5" hidden="false" customHeight="true" outlineLevel="0" collapsed="false">
      <c r="B16" s="1"/>
      <c r="C16" s="13"/>
      <c r="E16" s="1"/>
      <c r="J16" s="16"/>
      <c r="K16" s="16"/>
      <c r="L16" s="16"/>
      <c r="M16" s="16"/>
      <c r="N16" s="16"/>
      <c r="O16" s="1"/>
    </row>
    <row r="17" customFormat="false" ht="39.75" hidden="false" customHeight="true" outlineLevel="0" collapsed="false">
      <c r="A17" s="20" t="s">
        <v>27</v>
      </c>
      <c r="B17" s="20" t="s">
        <v>28</v>
      </c>
      <c r="C17" s="21" t="s">
        <v>29</v>
      </c>
      <c r="D17" s="20" t="s">
        <v>30</v>
      </c>
      <c r="E17" s="20" t="s">
        <v>31</v>
      </c>
      <c r="F17" s="20" t="s">
        <v>32</v>
      </c>
      <c r="G17" s="20"/>
      <c r="H17" s="20" t="s">
        <v>33</v>
      </c>
      <c r="I17" s="20"/>
      <c r="J17" s="20" t="s">
        <v>34</v>
      </c>
      <c r="K17" s="52" t="s">
        <v>35</v>
      </c>
      <c r="L17" s="52"/>
      <c r="M17" s="20" t="s">
        <v>36</v>
      </c>
      <c r="N17" s="20" t="s">
        <v>37</v>
      </c>
      <c r="O17" s="20" t="s">
        <v>38</v>
      </c>
    </row>
    <row r="18" customFormat="false" ht="18.75" hidden="false" customHeight="true" outlineLevel="0" collapsed="false">
      <c r="A18" s="20"/>
      <c r="B18" s="20"/>
      <c r="C18" s="21"/>
      <c r="D18" s="20"/>
      <c r="E18" s="20"/>
      <c r="F18" s="22" t="s">
        <v>39</v>
      </c>
      <c r="G18" s="22" t="s">
        <v>40</v>
      </c>
      <c r="H18" s="20" t="s">
        <v>317</v>
      </c>
      <c r="I18" s="53" t="s">
        <v>42</v>
      </c>
      <c r="J18" s="20"/>
      <c r="K18" s="52"/>
      <c r="L18" s="52"/>
      <c r="M18" s="20"/>
      <c r="N18" s="20"/>
      <c r="O18" s="20"/>
    </row>
    <row r="19" customFormat="false" ht="13.5" hidden="false" customHeight="true" outlineLevel="0" collapsed="false">
      <c r="A19" s="54" t="n">
        <v>1</v>
      </c>
      <c r="B19" s="24" t="n">
        <v>36</v>
      </c>
      <c r="C19" s="55" t="s">
        <v>318</v>
      </c>
      <c r="D19" s="24" t="n">
        <v>1986</v>
      </c>
      <c r="E19" s="24" t="s">
        <v>44</v>
      </c>
      <c r="F19" s="55" t="s">
        <v>45</v>
      </c>
      <c r="G19" s="55" t="s">
        <v>46</v>
      </c>
      <c r="H19" s="26" t="n">
        <v>0.00878125</v>
      </c>
      <c r="I19" s="56" t="n">
        <v>2</v>
      </c>
      <c r="J19" s="57" t="n">
        <v>0.0179930555555556</v>
      </c>
      <c r="K19" s="58" t="s">
        <v>47</v>
      </c>
      <c r="L19" s="59" t="n">
        <f aca="false">SUM(J19-J19)</f>
        <v>0</v>
      </c>
      <c r="M19" s="31" t="s">
        <v>48</v>
      </c>
      <c r="N19" s="24" t="n">
        <v>75</v>
      </c>
      <c r="O19" s="24" t="n">
        <v>75</v>
      </c>
    </row>
    <row r="20" customFormat="false" ht="13.5" hidden="false" customHeight="true" outlineLevel="0" collapsed="false">
      <c r="A20" s="54" t="n">
        <v>2</v>
      </c>
      <c r="B20" s="24" t="n">
        <v>34</v>
      </c>
      <c r="C20" s="55" t="s">
        <v>319</v>
      </c>
      <c r="D20" s="24" t="n">
        <v>1986</v>
      </c>
      <c r="E20" s="24" t="s">
        <v>50</v>
      </c>
      <c r="F20" s="55" t="s">
        <v>320</v>
      </c>
      <c r="G20" s="55" t="s">
        <v>80</v>
      </c>
      <c r="H20" s="26" t="n">
        <v>0.00894560185185185</v>
      </c>
      <c r="I20" s="56" t="n">
        <v>11</v>
      </c>
      <c r="J20" s="57" t="n">
        <v>0.0180393518518519</v>
      </c>
      <c r="K20" s="60" t="s">
        <v>47</v>
      </c>
      <c r="L20" s="37" t="n">
        <f aca="false">SUM(J20-J19+L19)</f>
        <v>4.62962962962943E-005</v>
      </c>
      <c r="M20" s="31" t="s">
        <v>48</v>
      </c>
      <c r="N20" s="24" t="n">
        <v>71</v>
      </c>
      <c r="O20" s="24" t="n">
        <v>71</v>
      </c>
    </row>
    <row r="21" customFormat="false" ht="13.5" hidden="false" customHeight="true" outlineLevel="0" collapsed="false">
      <c r="A21" s="54" t="n">
        <v>3</v>
      </c>
      <c r="B21" s="24" t="n">
        <v>39</v>
      </c>
      <c r="C21" s="55" t="s">
        <v>321</v>
      </c>
      <c r="D21" s="24" t="n">
        <v>1987</v>
      </c>
      <c r="E21" s="24" t="s">
        <v>48</v>
      </c>
      <c r="F21" s="55" t="s">
        <v>96</v>
      </c>
      <c r="G21" s="55" t="s">
        <v>52</v>
      </c>
      <c r="H21" s="26" t="n">
        <v>0.00888194444444444</v>
      </c>
      <c r="I21" s="56" t="n">
        <v>7</v>
      </c>
      <c r="J21" s="57" t="n">
        <v>0.0180659722222222</v>
      </c>
      <c r="K21" s="60" t="s">
        <v>47</v>
      </c>
      <c r="L21" s="37" t="n">
        <f aca="false">SUM(J21-J20+L20)</f>
        <v>7.29166666666656E-005</v>
      </c>
      <c r="M21" s="31" t="s">
        <v>48</v>
      </c>
      <c r="N21" s="24" t="n">
        <v>68</v>
      </c>
      <c r="O21" s="27" t="s">
        <v>53</v>
      </c>
    </row>
    <row r="22" customFormat="false" ht="13.5" hidden="false" customHeight="true" outlineLevel="0" collapsed="false">
      <c r="A22" s="54" t="n">
        <v>4</v>
      </c>
      <c r="B22" s="24" t="n">
        <v>42</v>
      </c>
      <c r="C22" s="55" t="s">
        <v>322</v>
      </c>
      <c r="D22" s="24" t="n">
        <v>1986</v>
      </c>
      <c r="E22" s="24" t="s">
        <v>44</v>
      </c>
      <c r="F22" s="55" t="s">
        <v>323</v>
      </c>
      <c r="G22" s="55" t="s">
        <v>71</v>
      </c>
      <c r="H22" s="26" t="n">
        <v>0.00870949074074074</v>
      </c>
      <c r="I22" s="56" t="n">
        <v>1</v>
      </c>
      <c r="J22" s="57" t="n">
        <v>0.0180810185185185</v>
      </c>
      <c r="K22" s="60" t="s">
        <v>47</v>
      </c>
      <c r="L22" s="37" t="n">
        <f aca="false">SUM(J22-J21+L21)</f>
        <v>8.79629629629598E-005</v>
      </c>
      <c r="M22" s="31" t="s">
        <v>48</v>
      </c>
      <c r="N22" s="24" t="n">
        <v>66</v>
      </c>
      <c r="O22" s="24" t="n">
        <v>68</v>
      </c>
    </row>
    <row r="23" customFormat="false" ht="13.5" hidden="false" customHeight="true" outlineLevel="0" collapsed="false">
      <c r="A23" s="54" t="n">
        <v>5</v>
      </c>
      <c r="B23" s="24" t="n">
        <v>48</v>
      </c>
      <c r="C23" s="55" t="s">
        <v>324</v>
      </c>
      <c r="D23" s="24" t="n">
        <v>1988</v>
      </c>
      <c r="E23" s="24" t="s">
        <v>50</v>
      </c>
      <c r="F23" s="55" t="s">
        <v>325</v>
      </c>
      <c r="G23" s="55" t="s">
        <v>56</v>
      </c>
      <c r="H23" s="26" t="n">
        <v>0.00887615740740741</v>
      </c>
      <c r="I23" s="56" t="n">
        <v>6</v>
      </c>
      <c r="J23" s="57" t="n">
        <v>0.0180902777777778</v>
      </c>
      <c r="K23" s="60" t="s">
        <v>47</v>
      </c>
      <c r="L23" s="37" t="n">
        <f aca="false">SUM(J23-J22+L22)</f>
        <v>9.72222222222208E-005</v>
      </c>
      <c r="M23" s="31" t="s">
        <v>48</v>
      </c>
      <c r="N23" s="24" t="n">
        <v>64</v>
      </c>
      <c r="O23" s="24" t="n">
        <v>66</v>
      </c>
    </row>
    <row r="24" customFormat="false" ht="13.5" hidden="false" customHeight="true" outlineLevel="0" collapsed="false">
      <c r="A24" s="54" t="n">
        <v>6</v>
      </c>
      <c r="B24" s="24" t="n">
        <v>56</v>
      </c>
      <c r="C24" s="55" t="s">
        <v>326</v>
      </c>
      <c r="D24" s="24" t="n">
        <v>1987</v>
      </c>
      <c r="E24" s="24" t="s">
        <v>50</v>
      </c>
      <c r="F24" s="55" t="s">
        <v>327</v>
      </c>
      <c r="G24" s="55" t="s">
        <v>61</v>
      </c>
      <c r="H24" s="26" t="n">
        <v>0.00881828703703704</v>
      </c>
      <c r="I24" s="56" t="n">
        <v>3</v>
      </c>
      <c r="J24" s="57" t="n">
        <v>0.0181030092592593</v>
      </c>
      <c r="K24" s="60" t="s">
        <v>47</v>
      </c>
      <c r="L24" s="37" t="n">
        <f aca="false">SUM(J24-J23+L23)</f>
        <v>0.000109953703703702</v>
      </c>
      <c r="M24" s="31" t="s">
        <v>48</v>
      </c>
      <c r="N24" s="24" t="n">
        <v>62</v>
      </c>
      <c r="O24" s="24" t="n">
        <v>64</v>
      </c>
    </row>
    <row r="25" customFormat="false" ht="13.5" hidden="false" customHeight="true" outlineLevel="0" collapsed="false">
      <c r="A25" s="54" t="n">
        <v>7</v>
      </c>
      <c r="B25" s="24" t="n">
        <v>47</v>
      </c>
      <c r="C25" s="55" t="s">
        <v>328</v>
      </c>
      <c r="D25" s="24" t="n">
        <v>1986</v>
      </c>
      <c r="E25" s="24" t="s">
        <v>50</v>
      </c>
      <c r="F25" s="55" t="s">
        <v>329</v>
      </c>
      <c r="G25" s="55" t="s">
        <v>52</v>
      </c>
      <c r="H25" s="26" t="n">
        <v>0.00882986111111111</v>
      </c>
      <c r="I25" s="56" t="n">
        <v>4</v>
      </c>
      <c r="J25" s="57" t="n">
        <v>0.0181331018518519</v>
      </c>
      <c r="K25" s="60" t="s">
        <v>47</v>
      </c>
      <c r="L25" s="37" t="n">
        <f aca="false">SUM(J25-J24+L24)</f>
        <v>0.000140046296296298</v>
      </c>
      <c r="M25" s="31" t="s">
        <v>48</v>
      </c>
      <c r="N25" s="24" t="n">
        <v>60</v>
      </c>
      <c r="O25" s="27" t="s">
        <v>53</v>
      </c>
    </row>
    <row r="26" customFormat="false" ht="13.5" hidden="false" customHeight="true" outlineLevel="0" collapsed="false">
      <c r="A26" s="54" t="n">
        <v>8</v>
      </c>
      <c r="B26" s="24" t="n">
        <v>11</v>
      </c>
      <c r="C26" s="55" t="s">
        <v>330</v>
      </c>
      <c r="D26" s="24" t="n">
        <v>1986</v>
      </c>
      <c r="E26" s="24" t="s">
        <v>50</v>
      </c>
      <c r="F26" s="55" t="s">
        <v>331</v>
      </c>
      <c r="G26" s="55" t="s">
        <v>61</v>
      </c>
      <c r="H26" s="26" t="n">
        <v>0.00886574074074074</v>
      </c>
      <c r="I26" s="56" t="n">
        <v>5</v>
      </c>
      <c r="J26" s="57" t="n">
        <v>0.0182314814814815</v>
      </c>
      <c r="K26" s="60" t="s">
        <v>47</v>
      </c>
      <c r="L26" s="37" t="n">
        <f aca="false">SUM(J26-J25+L25)</f>
        <v>0.000238425925925927</v>
      </c>
      <c r="M26" s="31" t="s">
        <v>48</v>
      </c>
      <c r="N26" s="24" t="n">
        <v>58</v>
      </c>
      <c r="O26" s="24" t="n">
        <v>62</v>
      </c>
    </row>
    <row r="27" customFormat="false" ht="13.5" hidden="false" customHeight="true" outlineLevel="0" collapsed="false">
      <c r="A27" s="54" t="n">
        <v>9</v>
      </c>
      <c r="B27" s="24" t="n">
        <v>41</v>
      </c>
      <c r="C27" s="55" t="s">
        <v>332</v>
      </c>
      <c r="D27" s="24" t="n">
        <v>1987</v>
      </c>
      <c r="E27" s="24" t="s">
        <v>48</v>
      </c>
      <c r="F27" s="55" t="s">
        <v>333</v>
      </c>
      <c r="G27" s="55" t="s">
        <v>46</v>
      </c>
      <c r="H27" s="26" t="n">
        <v>0.00889930555555555</v>
      </c>
      <c r="I27" s="56" t="n">
        <v>8</v>
      </c>
      <c r="J27" s="57" t="n">
        <v>0.0182349537037037</v>
      </c>
      <c r="K27" s="60" t="s">
        <v>47</v>
      </c>
      <c r="L27" s="37" t="n">
        <f aca="false">SUM(J27-J26+L26)</f>
        <v>0.000241898148148144</v>
      </c>
      <c r="M27" s="31" t="s">
        <v>48</v>
      </c>
      <c r="N27" s="24" t="n">
        <v>56</v>
      </c>
      <c r="O27" s="24" t="n">
        <v>60</v>
      </c>
    </row>
    <row r="28" customFormat="false" ht="13.5" hidden="false" customHeight="true" outlineLevel="0" collapsed="false">
      <c r="A28" s="54" t="n">
        <v>10</v>
      </c>
      <c r="B28" s="24" t="n">
        <v>52</v>
      </c>
      <c r="C28" s="55" t="s">
        <v>334</v>
      </c>
      <c r="D28" s="24" t="n">
        <v>1987</v>
      </c>
      <c r="E28" s="24" t="s">
        <v>48</v>
      </c>
      <c r="F28" s="55" t="s">
        <v>327</v>
      </c>
      <c r="G28" s="55" t="s">
        <v>61</v>
      </c>
      <c r="H28" s="26" t="n">
        <v>0.00893287037037037</v>
      </c>
      <c r="I28" s="56" t="n">
        <v>10</v>
      </c>
      <c r="J28" s="57" t="n">
        <v>0.0182395833333333</v>
      </c>
      <c r="K28" s="60" t="s">
        <v>47</v>
      </c>
      <c r="L28" s="37" t="n">
        <f aca="false">SUM(J28-J27+L27)</f>
        <v>0.000246527777777776</v>
      </c>
      <c r="M28" s="31" t="s">
        <v>48</v>
      </c>
      <c r="N28" s="24" t="n">
        <v>54</v>
      </c>
      <c r="O28" s="24" t="n">
        <v>58</v>
      </c>
    </row>
    <row r="29" customFormat="false" ht="13.5" hidden="false" customHeight="true" outlineLevel="0" collapsed="false">
      <c r="A29" s="54" t="n">
        <v>11</v>
      </c>
      <c r="B29" s="24" t="n">
        <v>10</v>
      </c>
      <c r="C29" s="55" t="s">
        <v>335</v>
      </c>
      <c r="D29" s="24" t="n">
        <v>1986</v>
      </c>
      <c r="E29" s="24" t="s">
        <v>48</v>
      </c>
      <c r="F29" s="55" t="s">
        <v>152</v>
      </c>
      <c r="G29" s="55" t="s">
        <v>80</v>
      </c>
      <c r="H29" s="26" t="n">
        <v>0.00899421296296296</v>
      </c>
      <c r="I29" s="56" t="n">
        <v>16</v>
      </c>
      <c r="J29" s="57" t="n">
        <v>0.0183090277777778</v>
      </c>
      <c r="K29" s="60" t="s">
        <v>47</v>
      </c>
      <c r="L29" s="37" t="n">
        <f aca="false">SUM(J29-J28+L28)</f>
        <v>0.000315972222222218</v>
      </c>
      <c r="M29" s="31" t="s">
        <v>48</v>
      </c>
      <c r="N29" s="24" t="n">
        <v>52</v>
      </c>
      <c r="O29" s="24" t="n">
        <v>56</v>
      </c>
    </row>
    <row r="30" customFormat="false" ht="13.5" hidden="false" customHeight="true" outlineLevel="0" collapsed="false">
      <c r="A30" s="54" t="n">
        <v>12</v>
      </c>
      <c r="B30" s="24" t="n">
        <v>46</v>
      </c>
      <c r="C30" s="55" t="s">
        <v>336</v>
      </c>
      <c r="D30" s="24" t="n">
        <v>1987</v>
      </c>
      <c r="E30" s="24" t="s">
        <v>44</v>
      </c>
      <c r="F30" s="55" t="s">
        <v>206</v>
      </c>
      <c r="G30" s="55" t="s">
        <v>80</v>
      </c>
      <c r="H30" s="26" t="n">
        <v>0.00895717592592593</v>
      </c>
      <c r="I30" s="56" t="n">
        <v>13</v>
      </c>
      <c r="J30" s="57" t="n">
        <v>0.0183240740740741</v>
      </c>
      <c r="K30" s="60" t="s">
        <v>47</v>
      </c>
      <c r="L30" s="37" t="n">
        <f aca="false">SUM(J30-J29+L29)</f>
        <v>0.000331018518518515</v>
      </c>
      <c r="M30" s="31" t="s">
        <v>48</v>
      </c>
      <c r="N30" s="24" t="n">
        <v>50</v>
      </c>
      <c r="O30" s="24" t="n">
        <v>54</v>
      </c>
    </row>
    <row r="31" customFormat="false" ht="13.5" hidden="false" customHeight="true" outlineLevel="0" collapsed="false">
      <c r="A31" s="54" t="n">
        <v>13</v>
      </c>
      <c r="B31" s="24" t="n">
        <v>44</v>
      </c>
      <c r="C31" s="55" t="s">
        <v>337</v>
      </c>
      <c r="D31" s="24" t="n">
        <v>1986</v>
      </c>
      <c r="E31" s="24" t="s">
        <v>44</v>
      </c>
      <c r="F31" s="55" t="s">
        <v>338</v>
      </c>
      <c r="G31" s="55" t="s">
        <v>71</v>
      </c>
      <c r="H31" s="26" t="n">
        <v>0.00891087962962963</v>
      </c>
      <c r="I31" s="56" t="n">
        <v>9</v>
      </c>
      <c r="J31" s="57" t="n">
        <v>0.0183449074074074</v>
      </c>
      <c r="K31" s="60" t="s">
        <v>47</v>
      </c>
      <c r="L31" s="37" t="n">
        <f aca="false">SUM(J31-J30+L30)</f>
        <v>0.000351851851851853</v>
      </c>
      <c r="M31" s="31" t="s">
        <v>48</v>
      </c>
      <c r="N31" s="24" t="n">
        <v>48</v>
      </c>
      <c r="O31" s="24" t="n">
        <v>52</v>
      </c>
    </row>
    <row r="32" customFormat="false" ht="13.5" hidden="false" customHeight="true" outlineLevel="0" collapsed="false">
      <c r="A32" s="54" t="n">
        <v>14</v>
      </c>
      <c r="B32" s="24" t="n">
        <v>40</v>
      </c>
      <c r="C32" s="55" t="s">
        <v>339</v>
      </c>
      <c r="D32" s="24" t="n">
        <v>1987</v>
      </c>
      <c r="E32" s="24" t="s">
        <v>50</v>
      </c>
      <c r="F32" s="55" t="s">
        <v>51</v>
      </c>
      <c r="G32" s="55" t="s">
        <v>52</v>
      </c>
      <c r="H32" s="26" t="n">
        <v>0.00897569444444444</v>
      </c>
      <c r="I32" s="56" t="n">
        <v>15</v>
      </c>
      <c r="J32" s="57" t="n">
        <v>0.0184282407407407</v>
      </c>
      <c r="K32" s="60" t="s">
        <v>47</v>
      </c>
      <c r="L32" s="37" t="n">
        <f aca="false">SUM(J32-J31+L31)</f>
        <v>0.000435185185185184</v>
      </c>
      <c r="M32" s="31" t="s">
        <v>48</v>
      </c>
      <c r="N32" s="24" t="n">
        <v>47</v>
      </c>
      <c r="O32" s="27" t="s">
        <v>53</v>
      </c>
    </row>
    <row r="33" customFormat="false" ht="13.5" hidden="false" customHeight="true" outlineLevel="0" collapsed="false">
      <c r="A33" s="54" t="n">
        <v>15</v>
      </c>
      <c r="B33" s="24" t="n">
        <v>32</v>
      </c>
      <c r="C33" s="55" t="s">
        <v>340</v>
      </c>
      <c r="D33" s="24" t="n">
        <v>1986</v>
      </c>
      <c r="E33" s="24" t="s">
        <v>44</v>
      </c>
      <c r="F33" s="55" t="s">
        <v>323</v>
      </c>
      <c r="G33" s="55" t="s">
        <v>71</v>
      </c>
      <c r="H33" s="26" t="n">
        <v>0.00897222222222222</v>
      </c>
      <c r="I33" s="56" t="n">
        <v>14</v>
      </c>
      <c r="J33" s="57" t="n">
        <v>0.0184340277777778</v>
      </c>
      <c r="K33" s="60" t="s">
        <v>47</v>
      </c>
      <c r="L33" s="37" t="n">
        <f aca="false">SUM(J33-J32+L32)</f>
        <v>0.000440972222222221</v>
      </c>
      <c r="M33" s="31" t="s">
        <v>48</v>
      </c>
      <c r="N33" s="24" t="n">
        <v>46</v>
      </c>
      <c r="O33" s="24" t="n">
        <v>50</v>
      </c>
    </row>
    <row r="34" customFormat="false" ht="13.5" hidden="false" customHeight="true" outlineLevel="0" collapsed="false">
      <c r="A34" s="54" t="n">
        <v>16</v>
      </c>
      <c r="B34" s="24" t="n">
        <v>38</v>
      </c>
      <c r="C34" s="55" t="s">
        <v>341</v>
      </c>
      <c r="D34" s="24" t="n">
        <v>1987</v>
      </c>
      <c r="E34" s="24" t="s">
        <v>44</v>
      </c>
      <c r="F34" s="55" t="s">
        <v>342</v>
      </c>
      <c r="G34" s="55" t="s">
        <v>56</v>
      </c>
      <c r="H34" s="26" t="n">
        <v>0.00907986111111111</v>
      </c>
      <c r="I34" s="56" t="n">
        <v>25</v>
      </c>
      <c r="J34" s="57" t="n">
        <v>0.0184537037037037</v>
      </c>
      <c r="K34" s="60" t="s">
        <v>47</v>
      </c>
      <c r="L34" s="37" t="n">
        <f aca="false">SUM(J34-J33+L33)</f>
        <v>0.000460648148148148</v>
      </c>
      <c r="M34" s="31" t="s">
        <v>48</v>
      </c>
      <c r="N34" s="24" t="n">
        <v>45</v>
      </c>
      <c r="O34" s="24" t="n">
        <v>48</v>
      </c>
    </row>
    <row r="35" customFormat="false" ht="13.5" hidden="false" customHeight="true" outlineLevel="0" collapsed="false">
      <c r="A35" s="54" t="n">
        <v>17</v>
      </c>
      <c r="B35" s="24" t="n">
        <v>9</v>
      </c>
      <c r="C35" s="55" t="s">
        <v>343</v>
      </c>
      <c r="D35" s="24" t="n">
        <v>1986</v>
      </c>
      <c r="E35" s="24" t="s">
        <v>44</v>
      </c>
      <c r="F35" s="55" t="s">
        <v>105</v>
      </c>
      <c r="G35" s="55" t="s">
        <v>80</v>
      </c>
      <c r="H35" s="26" t="n">
        <v>0.00901157407407407</v>
      </c>
      <c r="I35" s="56" t="n">
        <v>20</v>
      </c>
      <c r="J35" s="57" t="n">
        <v>0.018462962962963</v>
      </c>
      <c r="K35" s="60" t="s">
        <v>47</v>
      </c>
      <c r="L35" s="37" t="n">
        <f aca="false">SUM(J35-J34+L34)</f>
        <v>0.000469907407407405</v>
      </c>
      <c r="M35" s="31" t="s">
        <v>48</v>
      </c>
      <c r="N35" s="24" t="n">
        <v>44</v>
      </c>
      <c r="O35" s="24" t="n">
        <v>47</v>
      </c>
    </row>
    <row r="36" customFormat="false" ht="13.5" hidden="false" customHeight="true" outlineLevel="0" collapsed="false">
      <c r="A36" s="54" t="n">
        <v>18</v>
      </c>
      <c r="B36" s="24" t="n">
        <v>45</v>
      </c>
      <c r="C36" s="55" t="s">
        <v>344</v>
      </c>
      <c r="D36" s="24" t="n">
        <v>1988</v>
      </c>
      <c r="E36" s="24" t="s">
        <v>50</v>
      </c>
      <c r="F36" s="55" t="s">
        <v>345</v>
      </c>
      <c r="G36" s="55" t="s">
        <v>61</v>
      </c>
      <c r="H36" s="26" t="n">
        <v>0.00900462962962963</v>
      </c>
      <c r="I36" s="56" t="n">
        <v>19</v>
      </c>
      <c r="J36" s="57" t="n">
        <v>0.0185081018518519</v>
      </c>
      <c r="K36" s="60" t="s">
        <v>47</v>
      </c>
      <c r="L36" s="37" t="n">
        <f aca="false">SUM(J36-J35+L35)</f>
        <v>0.000515046296296295</v>
      </c>
      <c r="M36" s="31" t="s">
        <v>48</v>
      </c>
      <c r="N36" s="24" t="n">
        <v>43</v>
      </c>
      <c r="O36" s="24" t="n">
        <v>46</v>
      </c>
    </row>
    <row r="37" customFormat="false" ht="13.5" hidden="false" customHeight="true" outlineLevel="0" collapsed="false">
      <c r="A37" s="54" t="n">
        <v>19</v>
      </c>
      <c r="B37" s="24" t="n">
        <v>31</v>
      </c>
      <c r="C37" s="55" t="s">
        <v>346</v>
      </c>
      <c r="D37" s="24" t="n">
        <v>1986</v>
      </c>
      <c r="E37" s="24" t="s">
        <v>44</v>
      </c>
      <c r="F37" s="55" t="s">
        <v>347</v>
      </c>
      <c r="G37" s="55" t="s">
        <v>61</v>
      </c>
      <c r="H37" s="26" t="n">
        <v>0.00914583333333333</v>
      </c>
      <c r="I37" s="56" t="n">
        <v>30</v>
      </c>
      <c r="J37" s="57" t="n">
        <v>0.0185335648148148</v>
      </c>
      <c r="K37" s="60" t="s">
        <v>47</v>
      </c>
      <c r="L37" s="37" t="n">
        <f aca="false">SUM(J37-J36+L36)</f>
        <v>0.000540509259259258</v>
      </c>
      <c r="M37" s="31" t="s">
        <v>48</v>
      </c>
      <c r="N37" s="24" t="n">
        <v>42</v>
      </c>
      <c r="O37" s="24" t="n">
        <v>45</v>
      </c>
    </row>
    <row r="38" customFormat="false" ht="13.5" hidden="false" customHeight="true" outlineLevel="0" collapsed="false">
      <c r="A38" s="54" t="n">
        <v>20</v>
      </c>
      <c r="B38" s="24" t="n">
        <v>127</v>
      </c>
      <c r="C38" s="55" t="s">
        <v>348</v>
      </c>
      <c r="D38" s="24" t="n">
        <v>1988</v>
      </c>
      <c r="E38" s="24" t="s">
        <v>50</v>
      </c>
      <c r="F38" s="55" t="s">
        <v>349</v>
      </c>
      <c r="G38" s="55" t="s">
        <v>61</v>
      </c>
      <c r="H38" s="26" t="n">
        <v>0.00894675925925926</v>
      </c>
      <c r="I38" s="56" t="n">
        <v>12</v>
      </c>
      <c r="J38" s="57" t="n">
        <v>0.0185671296296296</v>
      </c>
      <c r="K38" s="60" t="s">
        <v>47</v>
      </c>
      <c r="L38" s="37" t="n">
        <f aca="false">SUM(J38-J37+L37)</f>
        <v>0.000574074074074074</v>
      </c>
      <c r="M38" s="31" t="s">
        <v>48</v>
      </c>
      <c r="N38" s="24" t="n">
        <v>41</v>
      </c>
      <c r="O38" s="24" t="n">
        <v>44</v>
      </c>
    </row>
    <row r="39" customFormat="false" ht="13.5" hidden="false" customHeight="true" outlineLevel="0" collapsed="false">
      <c r="A39" s="54" t="n">
        <v>21</v>
      </c>
      <c r="B39" s="24" t="n">
        <v>54</v>
      </c>
      <c r="C39" s="55" t="s">
        <v>350</v>
      </c>
      <c r="D39" s="24" t="n">
        <v>1986</v>
      </c>
      <c r="E39" s="24" t="s">
        <v>48</v>
      </c>
      <c r="F39" s="55" t="s">
        <v>270</v>
      </c>
      <c r="G39" s="55" t="s">
        <v>80</v>
      </c>
      <c r="H39" s="26" t="n">
        <v>0.00904050925925926</v>
      </c>
      <c r="I39" s="56" t="n">
        <v>23</v>
      </c>
      <c r="J39" s="57" t="n">
        <v>0.0185902777777778</v>
      </c>
      <c r="K39" s="60" t="s">
        <v>47</v>
      </c>
      <c r="L39" s="37" t="n">
        <f aca="false">SUM(J39-J38+L38)</f>
        <v>0.000597222222222221</v>
      </c>
      <c r="M39" s="31" t="s">
        <v>48</v>
      </c>
      <c r="N39" s="24" t="n">
        <v>40</v>
      </c>
      <c r="O39" s="24" t="n">
        <v>43</v>
      </c>
    </row>
    <row r="40" customFormat="false" ht="13.5" hidden="false" customHeight="true" outlineLevel="0" collapsed="false">
      <c r="A40" s="54" t="n">
        <v>22</v>
      </c>
      <c r="B40" s="24" t="n">
        <v>116</v>
      </c>
      <c r="C40" s="55" t="s">
        <v>351</v>
      </c>
      <c r="D40" s="24" t="n">
        <v>1986</v>
      </c>
      <c r="E40" s="24" t="s">
        <v>50</v>
      </c>
      <c r="F40" s="55" t="s">
        <v>263</v>
      </c>
      <c r="G40" s="55" t="s">
        <v>52</v>
      </c>
      <c r="H40" s="26" t="n">
        <v>0.00902777777777778</v>
      </c>
      <c r="I40" s="56" t="n">
        <v>22</v>
      </c>
      <c r="J40" s="57" t="n">
        <v>0.0186076388888889</v>
      </c>
      <c r="K40" s="60" t="s">
        <v>47</v>
      </c>
      <c r="L40" s="37" t="n">
        <f aca="false">SUM(J40-J39+L39)</f>
        <v>0.000614583333333335</v>
      </c>
      <c r="M40" s="31" t="s">
        <v>48</v>
      </c>
      <c r="N40" s="24" t="s">
        <v>53</v>
      </c>
      <c r="O40" s="27" t="s">
        <v>53</v>
      </c>
    </row>
    <row r="41" customFormat="false" ht="13.5" hidden="false" customHeight="true" outlineLevel="0" collapsed="false">
      <c r="A41" s="54" t="n">
        <v>23</v>
      </c>
      <c r="B41" s="24" t="n">
        <v>99</v>
      </c>
      <c r="C41" s="55" t="s">
        <v>352</v>
      </c>
      <c r="D41" s="24" t="n">
        <v>1986</v>
      </c>
      <c r="E41" s="24" t="s">
        <v>44</v>
      </c>
      <c r="F41" s="55" t="s">
        <v>353</v>
      </c>
      <c r="G41" s="55" t="s">
        <v>61</v>
      </c>
      <c r="H41" s="26" t="n">
        <v>0.00900115740740741</v>
      </c>
      <c r="I41" s="56" t="n">
        <v>17</v>
      </c>
      <c r="J41" s="57" t="n">
        <v>0.0186122685185185</v>
      </c>
      <c r="K41" s="60" t="s">
        <v>47</v>
      </c>
      <c r="L41" s="37" t="n">
        <f aca="false">SUM(J41-J40+L40)</f>
        <v>0.00061921296296296</v>
      </c>
      <c r="M41" s="31" t="s">
        <v>48</v>
      </c>
      <c r="N41" s="24" t="n">
        <v>39</v>
      </c>
      <c r="O41" s="24" t="n">
        <v>42</v>
      </c>
    </row>
    <row r="42" customFormat="false" ht="13.5" hidden="false" customHeight="true" outlineLevel="0" collapsed="false">
      <c r="A42" s="54"/>
      <c r="B42" s="24"/>
      <c r="C42" s="55"/>
      <c r="D42" s="24"/>
      <c r="E42" s="24"/>
      <c r="F42" s="55"/>
      <c r="G42" s="55"/>
      <c r="H42" s="26"/>
      <c r="I42" s="56"/>
      <c r="J42" s="57"/>
      <c r="K42" s="60"/>
      <c r="L42" s="37"/>
      <c r="M42" s="31"/>
      <c r="N42" s="24"/>
      <c r="O42" s="24"/>
    </row>
    <row r="43" customFormat="false" ht="13.5" hidden="false" customHeight="true" outlineLevel="0" collapsed="false">
      <c r="A43" s="54" t="n">
        <v>24</v>
      </c>
      <c r="B43" s="24" t="n">
        <v>53</v>
      </c>
      <c r="C43" s="55" t="s">
        <v>354</v>
      </c>
      <c r="D43" s="24" t="n">
        <v>1986</v>
      </c>
      <c r="E43" s="24" t="s">
        <v>50</v>
      </c>
      <c r="F43" s="55" t="s">
        <v>355</v>
      </c>
      <c r="G43" s="55" t="s">
        <v>71</v>
      </c>
      <c r="H43" s="26" t="n">
        <v>0.00902662037037037</v>
      </c>
      <c r="I43" s="56" t="n">
        <v>21</v>
      </c>
      <c r="J43" s="57" t="n">
        <v>0.0186481481481481</v>
      </c>
      <c r="K43" s="60" t="s">
        <v>47</v>
      </c>
      <c r="L43" s="37" t="n">
        <f aca="false">SUM(J43-J41+L41)</f>
        <v>0.000655092592592589</v>
      </c>
      <c r="M43" s="31" t="s">
        <v>48</v>
      </c>
      <c r="N43" s="24" t="n">
        <v>38</v>
      </c>
      <c r="O43" s="24" t="n">
        <v>41</v>
      </c>
    </row>
    <row r="44" customFormat="false" ht="13.5" hidden="false" customHeight="true" outlineLevel="0" collapsed="false">
      <c r="A44" s="54" t="n">
        <v>25</v>
      </c>
      <c r="B44" s="24" t="n">
        <v>27</v>
      </c>
      <c r="C44" s="55" t="s">
        <v>356</v>
      </c>
      <c r="D44" s="24" t="n">
        <v>1986</v>
      </c>
      <c r="E44" s="24" t="s">
        <v>50</v>
      </c>
      <c r="F44" s="55" t="s">
        <v>357</v>
      </c>
      <c r="G44" s="55" t="s">
        <v>80</v>
      </c>
      <c r="H44" s="26" t="n">
        <v>0.00909953703703704</v>
      </c>
      <c r="I44" s="56" t="n">
        <v>27</v>
      </c>
      <c r="J44" s="57" t="n">
        <v>0.0186863425925926</v>
      </c>
      <c r="K44" s="60" t="s">
        <v>47</v>
      </c>
      <c r="L44" s="37" t="n">
        <f aca="false">SUM(J44-J43+L43)</f>
        <v>0.000693287037037037</v>
      </c>
      <c r="M44" s="31" t="s">
        <v>48</v>
      </c>
      <c r="N44" s="24" t="n">
        <v>37</v>
      </c>
      <c r="O44" s="24" t="n">
        <v>40</v>
      </c>
    </row>
    <row r="45" customFormat="false" ht="13.5" hidden="false" customHeight="true" outlineLevel="0" collapsed="false">
      <c r="A45" s="54" t="n">
        <v>26</v>
      </c>
      <c r="B45" s="24" t="n">
        <v>79</v>
      </c>
      <c r="C45" s="55" t="s">
        <v>358</v>
      </c>
      <c r="D45" s="24" t="n">
        <v>1987</v>
      </c>
      <c r="E45" s="24" t="s">
        <v>48</v>
      </c>
      <c r="F45" s="55" t="s">
        <v>359</v>
      </c>
      <c r="G45" s="55" t="s">
        <v>61</v>
      </c>
      <c r="H45" s="26" t="n">
        <v>0.00909259259259259</v>
      </c>
      <c r="I45" s="56" t="n">
        <v>26</v>
      </c>
      <c r="J45" s="57" t="n">
        <v>0.0187592592592593</v>
      </c>
      <c r="K45" s="60" t="s">
        <v>47</v>
      </c>
      <c r="L45" s="37" t="n">
        <f aca="false">SUM(J45-J44+L44)</f>
        <v>0.0007662037037037</v>
      </c>
      <c r="M45" s="31" t="s">
        <v>48</v>
      </c>
      <c r="N45" s="24" t="s">
        <v>53</v>
      </c>
      <c r="O45" s="24" t="n">
        <v>39</v>
      </c>
    </row>
    <row r="46" customFormat="false" ht="13.5" hidden="false" customHeight="true" outlineLevel="0" collapsed="false">
      <c r="A46" s="54" t="n">
        <v>27</v>
      </c>
      <c r="B46" s="24" t="n">
        <v>98</v>
      </c>
      <c r="C46" s="55" t="s">
        <v>360</v>
      </c>
      <c r="D46" s="24" t="n">
        <v>1987</v>
      </c>
      <c r="E46" s="24" t="s">
        <v>48</v>
      </c>
      <c r="F46" s="55" t="s">
        <v>96</v>
      </c>
      <c r="G46" s="55" t="s">
        <v>52</v>
      </c>
      <c r="H46" s="26" t="n">
        <v>0.00907638888888889</v>
      </c>
      <c r="I46" s="56" t="n">
        <v>24</v>
      </c>
      <c r="J46" s="57" t="n">
        <v>0.018775462962963</v>
      </c>
      <c r="K46" s="60" t="s">
        <v>47</v>
      </c>
      <c r="L46" s="37" t="n">
        <f aca="false">SUM(J46-J45+L45)</f>
        <v>0.000782407407407405</v>
      </c>
      <c r="M46" s="31" t="s">
        <v>48</v>
      </c>
      <c r="N46" s="24" t="n">
        <v>36</v>
      </c>
      <c r="O46" s="27" t="s">
        <v>53</v>
      </c>
    </row>
    <row r="47" customFormat="false" ht="13.5" hidden="false" customHeight="true" outlineLevel="0" collapsed="false">
      <c r="A47" s="54" t="n">
        <v>28</v>
      </c>
      <c r="B47" s="24" t="n">
        <v>29</v>
      </c>
      <c r="C47" s="55" t="s">
        <v>361</v>
      </c>
      <c r="D47" s="24" t="n">
        <v>1986</v>
      </c>
      <c r="E47" s="24" t="s">
        <v>50</v>
      </c>
      <c r="F47" s="55" t="s">
        <v>338</v>
      </c>
      <c r="G47" s="55" t="s">
        <v>71</v>
      </c>
      <c r="H47" s="26" t="n">
        <v>0.00912268518518519</v>
      </c>
      <c r="I47" s="56" t="n">
        <v>29</v>
      </c>
      <c r="J47" s="57" t="n">
        <v>0.0187893518518519</v>
      </c>
      <c r="K47" s="60" t="s">
        <v>47</v>
      </c>
      <c r="L47" s="37" t="n">
        <f aca="false">SUM(J47-J46+L46)</f>
        <v>0.000796296296296295</v>
      </c>
      <c r="M47" s="31" t="s">
        <v>48</v>
      </c>
      <c r="N47" s="24" t="n">
        <v>35</v>
      </c>
      <c r="O47" s="24" t="n">
        <v>38</v>
      </c>
    </row>
    <row r="48" customFormat="false" ht="13.5" hidden="false" customHeight="true" outlineLevel="0" collapsed="false">
      <c r="A48" s="54" t="n">
        <v>29</v>
      </c>
      <c r="B48" s="24" t="n">
        <v>15</v>
      </c>
      <c r="C48" s="55" t="s">
        <v>362</v>
      </c>
      <c r="D48" s="24" t="n">
        <v>1987</v>
      </c>
      <c r="E48" s="24" t="s">
        <v>50</v>
      </c>
      <c r="F48" s="55" t="s">
        <v>363</v>
      </c>
      <c r="G48" s="55" t="s">
        <v>46</v>
      </c>
      <c r="H48" s="26" t="n">
        <v>0.00900347222222222</v>
      </c>
      <c r="I48" s="56" t="n">
        <v>18</v>
      </c>
      <c r="J48" s="57" t="n">
        <v>0.0187974537037037</v>
      </c>
      <c r="K48" s="60" t="s">
        <v>47</v>
      </c>
      <c r="L48" s="37" t="n">
        <f aca="false">SUM(J48-J47+L47)</f>
        <v>0.000804398148148144</v>
      </c>
      <c r="M48" s="31" t="s">
        <v>48</v>
      </c>
      <c r="N48" s="24" t="n">
        <v>34</v>
      </c>
      <c r="O48" s="24" t="n">
        <v>37</v>
      </c>
    </row>
    <row r="49" customFormat="false" ht="13.5" hidden="false" customHeight="true" outlineLevel="0" collapsed="false">
      <c r="A49" s="54" t="n">
        <v>30</v>
      </c>
      <c r="B49" s="24" t="n">
        <v>28</v>
      </c>
      <c r="C49" s="55" t="s">
        <v>364</v>
      </c>
      <c r="D49" s="24" t="n">
        <v>1986</v>
      </c>
      <c r="E49" s="24" t="s">
        <v>44</v>
      </c>
      <c r="F49" s="55" t="s">
        <v>347</v>
      </c>
      <c r="G49" s="55" t="s">
        <v>61</v>
      </c>
      <c r="H49" s="26" t="n">
        <v>0.00931018518518519</v>
      </c>
      <c r="I49" s="56" t="n">
        <v>48</v>
      </c>
      <c r="J49" s="57" t="n">
        <v>0.0188321759259259</v>
      </c>
      <c r="K49" s="60" t="s">
        <v>47</v>
      </c>
      <c r="L49" s="37" t="n">
        <f aca="false">SUM(J49-J48+L48)</f>
        <v>0.000839120370370369</v>
      </c>
      <c r="M49" s="31" t="s">
        <v>48</v>
      </c>
      <c r="N49" s="24" t="n">
        <v>33</v>
      </c>
      <c r="O49" s="24" t="n">
        <v>36</v>
      </c>
    </row>
    <row r="50" customFormat="false" ht="13.5" hidden="false" customHeight="true" outlineLevel="0" collapsed="false">
      <c r="A50" s="54" t="n">
        <v>31</v>
      </c>
      <c r="B50" s="24" t="n">
        <v>65</v>
      </c>
      <c r="C50" s="55" t="s">
        <v>365</v>
      </c>
      <c r="D50" s="24" t="n">
        <v>1988</v>
      </c>
      <c r="E50" s="24" t="s">
        <v>50</v>
      </c>
      <c r="F50" s="55" t="s">
        <v>338</v>
      </c>
      <c r="G50" s="55" t="s">
        <v>71</v>
      </c>
      <c r="H50" s="26" t="n">
        <v>0.00926273148148148</v>
      </c>
      <c r="I50" s="56" t="n">
        <v>43</v>
      </c>
      <c r="J50" s="57" t="n">
        <v>0.0188981481481482</v>
      </c>
      <c r="K50" s="60" t="s">
        <v>47</v>
      </c>
      <c r="L50" s="37" t="n">
        <f aca="false">SUM(J50-J49+L49)</f>
        <v>0.000905092592592593</v>
      </c>
      <c r="M50" s="31" t="s">
        <v>48</v>
      </c>
      <c r="N50" s="24" t="n">
        <v>32</v>
      </c>
      <c r="O50" s="24" t="n">
        <v>35</v>
      </c>
    </row>
    <row r="51" customFormat="false" ht="13.5" hidden="false" customHeight="true" outlineLevel="0" collapsed="false">
      <c r="A51" s="54" t="n">
        <v>32</v>
      </c>
      <c r="B51" s="24" t="n">
        <v>60</v>
      </c>
      <c r="C51" s="55" t="s">
        <v>366</v>
      </c>
      <c r="D51" s="24" t="n">
        <v>1987</v>
      </c>
      <c r="E51" s="24" t="s">
        <v>48</v>
      </c>
      <c r="F51" s="55" t="s">
        <v>152</v>
      </c>
      <c r="G51" s="55" t="s">
        <v>80</v>
      </c>
      <c r="H51" s="26" t="n">
        <v>0.00933449074074074</v>
      </c>
      <c r="I51" s="56" t="n">
        <v>52</v>
      </c>
      <c r="J51" s="57" t="n">
        <v>0.0189155092592593</v>
      </c>
      <c r="K51" s="60" t="s">
        <v>47</v>
      </c>
      <c r="L51" s="37" t="n">
        <f aca="false">SUM(J51-J50+L50)</f>
        <v>0.000922453703703703</v>
      </c>
      <c r="M51" s="31" t="s">
        <v>48</v>
      </c>
      <c r="N51" s="24" t="n">
        <v>31</v>
      </c>
      <c r="O51" s="24" t="n">
        <v>34</v>
      </c>
    </row>
    <row r="52" customFormat="false" ht="13.5" hidden="false" customHeight="true" outlineLevel="0" collapsed="false">
      <c r="A52" s="54" t="n">
        <v>33</v>
      </c>
      <c r="B52" s="24" t="n">
        <v>23</v>
      </c>
      <c r="C52" s="55" t="s">
        <v>367</v>
      </c>
      <c r="D52" s="24" t="n">
        <v>1987</v>
      </c>
      <c r="E52" s="24" t="s">
        <v>50</v>
      </c>
      <c r="F52" s="55" t="s">
        <v>368</v>
      </c>
      <c r="G52" s="55" t="s">
        <v>61</v>
      </c>
      <c r="H52" s="26" t="n">
        <v>0.00918402777777778</v>
      </c>
      <c r="I52" s="56" t="n">
        <v>32</v>
      </c>
      <c r="J52" s="57" t="n">
        <v>0.0189189814814815</v>
      </c>
      <c r="K52" s="60" t="s">
        <v>47</v>
      </c>
      <c r="L52" s="37" t="n">
        <f aca="false">SUM(J52-J51+L51)</f>
        <v>0.000925925925925924</v>
      </c>
      <c r="M52" s="31" t="s">
        <v>48</v>
      </c>
      <c r="N52" s="24" t="n">
        <v>30</v>
      </c>
      <c r="O52" s="24" t="n">
        <v>33</v>
      </c>
    </row>
    <row r="53" customFormat="false" ht="13.5" hidden="false" customHeight="true" outlineLevel="0" collapsed="false">
      <c r="A53" s="54" t="n">
        <v>34</v>
      </c>
      <c r="B53" s="24" t="n">
        <v>25</v>
      </c>
      <c r="C53" s="55" t="s">
        <v>369</v>
      </c>
      <c r="D53" s="24" t="n">
        <v>1989</v>
      </c>
      <c r="E53" s="24" t="s">
        <v>50</v>
      </c>
      <c r="F53" s="55" t="s">
        <v>58</v>
      </c>
      <c r="G53" s="55" t="s">
        <v>56</v>
      </c>
      <c r="H53" s="26" t="n">
        <v>0.00921527777777778</v>
      </c>
      <c r="I53" s="56" t="n">
        <v>37</v>
      </c>
      <c r="J53" s="57" t="n">
        <v>0.0189236111111111</v>
      </c>
      <c r="K53" s="60" t="s">
        <v>47</v>
      </c>
      <c r="L53" s="37" t="n">
        <f aca="false">SUM(J53-J52+L52)</f>
        <v>0.000930555555555553</v>
      </c>
      <c r="M53" s="31" t="s">
        <v>48</v>
      </c>
      <c r="N53" s="24" t="n">
        <v>29</v>
      </c>
      <c r="O53" s="24" t="n">
        <v>32</v>
      </c>
    </row>
    <row r="54" customFormat="false" ht="13.5" hidden="false" customHeight="true" outlineLevel="0" collapsed="false">
      <c r="A54" s="54" t="n">
        <v>35</v>
      </c>
      <c r="B54" s="24" t="n">
        <v>16</v>
      </c>
      <c r="C54" s="55" t="s">
        <v>370</v>
      </c>
      <c r="D54" s="24" t="n">
        <v>1986</v>
      </c>
      <c r="E54" s="24" t="s">
        <v>50</v>
      </c>
      <c r="F54" s="55" t="s">
        <v>338</v>
      </c>
      <c r="G54" s="55" t="s">
        <v>71</v>
      </c>
      <c r="H54" s="26" t="n">
        <v>0.00923611111111111</v>
      </c>
      <c r="I54" s="56" t="n">
        <v>39</v>
      </c>
      <c r="J54" s="57" t="n">
        <v>0.0189814814814815</v>
      </c>
      <c r="K54" s="60" t="s">
        <v>47</v>
      </c>
      <c r="L54" s="37" t="n">
        <f aca="false">SUM(J54-J53+L53)</f>
        <v>0.000988425925925924</v>
      </c>
      <c r="M54" s="31" t="s">
        <v>48</v>
      </c>
      <c r="N54" s="24" t="n">
        <v>28</v>
      </c>
      <c r="O54" s="24" t="n">
        <v>31</v>
      </c>
    </row>
    <row r="55" customFormat="false" ht="13.5" hidden="false" customHeight="true" outlineLevel="0" collapsed="false">
      <c r="A55" s="54" t="n">
        <v>36</v>
      </c>
      <c r="B55" s="24" t="n">
        <v>17</v>
      </c>
      <c r="C55" s="55" t="s">
        <v>371</v>
      </c>
      <c r="D55" s="24" t="n">
        <v>1987</v>
      </c>
      <c r="E55" s="24" t="s">
        <v>48</v>
      </c>
      <c r="F55" s="55" t="s">
        <v>372</v>
      </c>
      <c r="G55" s="55" t="s">
        <v>80</v>
      </c>
      <c r="H55" s="26" t="n">
        <v>0.00926041666666667</v>
      </c>
      <c r="I55" s="56" t="n">
        <v>42</v>
      </c>
      <c r="J55" s="57" t="n">
        <v>0.0189849537037037</v>
      </c>
      <c r="K55" s="60" t="s">
        <v>47</v>
      </c>
      <c r="L55" s="37" t="n">
        <f aca="false">SUM(J55-J54+L54)</f>
        <v>0.000991898148148148</v>
      </c>
      <c r="M55" s="31" t="s">
        <v>48</v>
      </c>
      <c r="N55" s="24" t="n">
        <v>28</v>
      </c>
      <c r="O55" s="24" t="n">
        <v>30</v>
      </c>
    </row>
    <row r="56" customFormat="false" ht="13.5" hidden="false" customHeight="true" outlineLevel="0" collapsed="false">
      <c r="A56" s="54" t="n">
        <v>37</v>
      </c>
      <c r="B56" s="24" t="n">
        <v>26</v>
      </c>
      <c r="C56" s="55" t="s">
        <v>373</v>
      </c>
      <c r="D56" s="24" t="n">
        <v>1986</v>
      </c>
      <c r="E56" s="24" t="s">
        <v>50</v>
      </c>
      <c r="F56" s="55" t="s">
        <v>263</v>
      </c>
      <c r="G56" s="55" t="s">
        <v>52</v>
      </c>
      <c r="H56" s="26" t="n">
        <v>0.00922800925925926</v>
      </c>
      <c r="I56" s="56" t="n">
        <v>38</v>
      </c>
      <c r="J56" s="57" t="n">
        <v>0.0190069444444444</v>
      </c>
      <c r="K56" s="60" t="s">
        <v>47</v>
      </c>
      <c r="L56" s="37" t="n">
        <f aca="false">SUM(J56-J55+L55)</f>
        <v>0.00101388888888889</v>
      </c>
      <c r="M56" s="31" t="s">
        <v>48</v>
      </c>
      <c r="N56" s="24" t="n">
        <v>26</v>
      </c>
      <c r="O56" s="27" t="s">
        <v>53</v>
      </c>
    </row>
    <row r="57" customFormat="false" ht="13.5" hidden="false" customHeight="true" outlineLevel="0" collapsed="false">
      <c r="A57" s="54" t="n">
        <v>38</v>
      </c>
      <c r="B57" s="24" t="n">
        <v>30</v>
      </c>
      <c r="C57" s="55" t="s">
        <v>374</v>
      </c>
      <c r="D57" s="24" t="n">
        <v>1989</v>
      </c>
      <c r="E57" s="24" t="s">
        <v>50</v>
      </c>
      <c r="F57" s="55" t="s">
        <v>375</v>
      </c>
      <c r="G57" s="55" t="s">
        <v>56</v>
      </c>
      <c r="H57" s="26" t="n">
        <v>0.00931944444444444</v>
      </c>
      <c r="I57" s="56" t="n">
        <v>50</v>
      </c>
      <c r="J57" s="57" t="n">
        <v>0.0190300925925926</v>
      </c>
      <c r="K57" s="60" t="s">
        <v>47</v>
      </c>
      <c r="L57" s="37" t="n">
        <f aca="false">SUM(J57-J56+L56)</f>
        <v>0.00103703703703703</v>
      </c>
      <c r="M57" s="31" t="s">
        <v>48</v>
      </c>
      <c r="N57" s="24" t="n">
        <v>25</v>
      </c>
      <c r="O57" s="24" t="n">
        <v>29</v>
      </c>
    </row>
    <row r="58" customFormat="false" ht="13.5" hidden="false" customHeight="true" outlineLevel="0" collapsed="false">
      <c r="A58" s="54" t="n">
        <v>39</v>
      </c>
      <c r="B58" s="24" t="n">
        <v>83</v>
      </c>
      <c r="C58" s="55" t="s">
        <v>376</v>
      </c>
      <c r="D58" s="24" t="n">
        <v>1986</v>
      </c>
      <c r="E58" s="24" t="s">
        <v>48</v>
      </c>
      <c r="F58" s="55" t="s">
        <v>333</v>
      </c>
      <c r="G58" s="55" t="s">
        <v>46</v>
      </c>
      <c r="H58" s="26" t="n">
        <v>0.00921180555555556</v>
      </c>
      <c r="I58" s="56" t="n">
        <v>35</v>
      </c>
      <c r="J58" s="57" t="n">
        <v>0.0190798611111111</v>
      </c>
      <c r="K58" s="60" t="s">
        <v>47</v>
      </c>
      <c r="L58" s="37" t="n">
        <f aca="false">SUM(J58-J57+L57)</f>
        <v>0.00108680555555556</v>
      </c>
      <c r="M58" s="31" t="s">
        <v>48</v>
      </c>
      <c r="N58" s="24" t="n">
        <v>24</v>
      </c>
      <c r="O58" s="24" t="n">
        <v>28</v>
      </c>
    </row>
    <row r="59" customFormat="false" ht="13.5" hidden="false" customHeight="true" outlineLevel="0" collapsed="false">
      <c r="A59" s="54" t="n">
        <v>39</v>
      </c>
      <c r="B59" s="24" t="n">
        <v>117</v>
      </c>
      <c r="C59" s="55" t="s">
        <v>377</v>
      </c>
      <c r="D59" s="24" t="n">
        <v>1988</v>
      </c>
      <c r="E59" s="24" t="s">
        <v>50</v>
      </c>
      <c r="F59" s="55" t="s">
        <v>378</v>
      </c>
      <c r="G59" s="55" t="s">
        <v>56</v>
      </c>
      <c r="H59" s="26" t="n">
        <v>0.0092650462962963</v>
      </c>
      <c r="I59" s="56" t="n">
        <v>44</v>
      </c>
      <c r="J59" s="57" t="n">
        <v>0.0190798611111111</v>
      </c>
      <c r="K59" s="60" t="s">
        <v>47</v>
      </c>
      <c r="L59" s="37" t="n">
        <f aca="false">SUM(J59-J58+L58)</f>
        <v>0.00108680555555556</v>
      </c>
      <c r="M59" s="31" t="s">
        <v>48</v>
      </c>
      <c r="N59" s="24" t="n">
        <v>24</v>
      </c>
      <c r="O59" s="24" t="n">
        <v>28</v>
      </c>
    </row>
    <row r="60" customFormat="false" ht="13.5" hidden="false" customHeight="true" outlineLevel="0" collapsed="false">
      <c r="A60" s="54" t="n">
        <v>41</v>
      </c>
      <c r="B60" s="24" t="n">
        <v>136</v>
      </c>
      <c r="C60" s="55" t="s">
        <v>379</v>
      </c>
      <c r="D60" s="24" t="n">
        <v>1986</v>
      </c>
      <c r="E60" s="24" t="s">
        <v>48</v>
      </c>
      <c r="F60" s="55" t="s">
        <v>96</v>
      </c>
      <c r="G60" s="55" t="s">
        <v>52</v>
      </c>
      <c r="H60" s="26" t="n">
        <v>0.00914930555555556</v>
      </c>
      <c r="I60" s="56" t="n">
        <v>31</v>
      </c>
      <c r="J60" s="57" t="n">
        <v>0.0190902777777778</v>
      </c>
      <c r="K60" s="60" t="s">
        <v>47</v>
      </c>
      <c r="L60" s="37" t="n">
        <f aca="false">SUM(J60-J59+L59)</f>
        <v>0.00109722222222222</v>
      </c>
      <c r="M60" s="31" t="s">
        <v>48</v>
      </c>
      <c r="N60" s="24" t="n">
        <v>22</v>
      </c>
      <c r="O60" s="27" t="s">
        <v>53</v>
      </c>
    </row>
    <row r="61" customFormat="false" ht="13.5" hidden="false" customHeight="true" outlineLevel="0" collapsed="false">
      <c r="A61" s="54" t="n">
        <v>42</v>
      </c>
      <c r="B61" s="24" t="n">
        <v>8</v>
      </c>
      <c r="C61" s="55" t="s">
        <v>380</v>
      </c>
      <c r="D61" s="24" t="n">
        <v>1987</v>
      </c>
      <c r="E61" s="24" t="s">
        <v>50</v>
      </c>
      <c r="F61" s="55" t="s">
        <v>51</v>
      </c>
      <c r="G61" s="55" t="s">
        <v>52</v>
      </c>
      <c r="H61" s="26" t="n">
        <v>0.00921412037037037</v>
      </c>
      <c r="I61" s="56" t="n">
        <v>36</v>
      </c>
      <c r="J61" s="57" t="n">
        <v>0.0190960648148148</v>
      </c>
      <c r="K61" s="60" t="s">
        <v>47</v>
      </c>
      <c r="L61" s="37" t="n">
        <f aca="false">SUM(J61-J60+L60)</f>
        <v>0.00110300925925926</v>
      </c>
      <c r="M61" s="31" t="s">
        <v>48</v>
      </c>
      <c r="N61" s="24" t="n">
        <v>21</v>
      </c>
      <c r="O61" s="27" t="s">
        <v>53</v>
      </c>
    </row>
    <row r="62" customFormat="false" ht="13.5" hidden="false" customHeight="true" outlineLevel="0" collapsed="false">
      <c r="A62" s="54" t="n">
        <v>43</v>
      </c>
      <c r="B62" s="24" t="n">
        <v>67</v>
      </c>
      <c r="C62" s="55" t="s">
        <v>381</v>
      </c>
      <c r="D62" s="24" t="n">
        <v>1986</v>
      </c>
      <c r="E62" s="24" t="s">
        <v>50</v>
      </c>
      <c r="F62" s="55" t="s">
        <v>382</v>
      </c>
      <c r="G62" s="55" t="s">
        <v>80</v>
      </c>
      <c r="H62" s="26" t="n">
        <v>0.00925231481481482</v>
      </c>
      <c r="I62" s="56" t="n">
        <v>41</v>
      </c>
      <c r="J62" s="57" t="n">
        <v>0.0191041666666667</v>
      </c>
      <c r="K62" s="60" t="s">
        <v>47</v>
      </c>
      <c r="L62" s="37" t="n">
        <f aca="false">SUM(J62-J61+L61)</f>
        <v>0.00111111111111111</v>
      </c>
      <c r="M62" s="31" t="s">
        <v>48</v>
      </c>
      <c r="N62" s="24" t="n">
        <v>20</v>
      </c>
      <c r="O62" s="24" t="n">
        <v>26</v>
      </c>
    </row>
    <row r="63" customFormat="false" ht="13.5" hidden="false" customHeight="true" outlineLevel="0" collapsed="false">
      <c r="A63" s="54" t="n">
        <v>44</v>
      </c>
      <c r="B63" s="24" t="n">
        <v>74</v>
      </c>
      <c r="C63" s="55" t="s">
        <v>383</v>
      </c>
      <c r="D63" s="24" t="n">
        <v>1988</v>
      </c>
      <c r="E63" s="24" t="s">
        <v>48</v>
      </c>
      <c r="F63" s="55" t="s">
        <v>51</v>
      </c>
      <c r="G63" s="55" t="s">
        <v>52</v>
      </c>
      <c r="H63" s="26" t="n">
        <v>0.00937268518518519</v>
      </c>
      <c r="I63" s="56" t="n">
        <v>61</v>
      </c>
      <c r="J63" s="57" t="n">
        <v>0.0191064814814815</v>
      </c>
      <c r="K63" s="60" t="s">
        <v>47</v>
      </c>
      <c r="L63" s="37" t="n">
        <f aca="false">SUM(J63-J62+L62)</f>
        <v>0.00111342592592592</v>
      </c>
      <c r="M63" s="31" t="s">
        <v>48</v>
      </c>
      <c r="N63" s="24" t="n">
        <v>19</v>
      </c>
      <c r="O63" s="27" t="s">
        <v>53</v>
      </c>
    </row>
    <row r="64" customFormat="false" ht="13.5" hidden="false" customHeight="true" outlineLevel="0" collapsed="false">
      <c r="A64" s="54" t="n">
        <v>45</v>
      </c>
      <c r="B64" s="24" t="n">
        <v>68</v>
      </c>
      <c r="C64" s="55" t="s">
        <v>384</v>
      </c>
      <c r="D64" s="24" t="n">
        <v>1988</v>
      </c>
      <c r="E64" s="24" t="s">
        <v>48</v>
      </c>
      <c r="F64" s="55" t="s">
        <v>51</v>
      </c>
      <c r="G64" s="55" t="s">
        <v>52</v>
      </c>
      <c r="H64" s="26" t="n">
        <v>0.00944097222222222</v>
      </c>
      <c r="I64" s="56" t="n">
        <v>75</v>
      </c>
      <c r="J64" s="57" t="n">
        <v>0.0191203703703704</v>
      </c>
      <c r="K64" s="60" t="s">
        <v>47</v>
      </c>
      <c r="L64" s="37" t="n">
        <f aca="false">SUM(J64-J63+L63)</f>
        <v>0.00112731481481481</v>
      </c>
      <c r="M64" s="31" t="s">
        <v>48</v>
      </c>
      <c r="N64" s="24" t="n">
        <v>18</v>
      </c>
      <c r="O64" s="27" t="s">
        <v>53</v>
      </c>
    </row>
    <row r="65" customFormat="false" ht="13.5" hidden="false" customHeight="true" outlineLevel="0" collapsed="false">
      <c r="A65" s="54" t="n">
        <v>46</v>
      </c>
      <c r="B65" s="24" t="n">
        <v>129</v>
      </c>
      <c r="C65" s="55" t="s">
        <v>385</v>
      </c>
      <c r="D65" s="24" t="n">
        <v>1987</v>
      </c>
      <c r="E65" s="24" t="s">
        <v>50</v>
      </c>
      <c r="F65" s="55" t="s">
        <v>338</v>
      </c>
      <c r="G65" s="55" t="s">
        <v>71</v>
      </c>
      <c r="H65" s="26" t="n">
        <v>0.00919444444444444</v>
      </c>
      <c r="I65" s="56" t="n">
        <v>33</v>
      </c>
      <c r="J65" s="57" t="n">
        <v>0.0191273148148148</v>
      </c>
      <c r="K65" s="60" t="s">
        <v>47</v>
      </c>
      <c r="L65" s="37" t="n">
        <f aca="false">SUM(J65-J64+L64)</f>
        <v>0.00113425925925926</v>
      </c>
      <c r="M65" s="31" t="s">
        <v>48</v>
      </c>
      <c r="N65" s="24" t="n">
        <v>17</v>
      </c>
      <c r="O65" s="24" t="n">
        <v>25</v>
      </c>
    </row>
    <row r="66" customFormat="false" ht="13.5" hidden="false" customHeight="true" outlineLevel="0" collapsed="false">
      <c r="A66" s="54" t="n">
        <v>47</v>
      </c>
      <c r="B66" s="24" t="n">
        <v>7</v>
      </c>
      <c r="C66" s="55" t="s">
        <v>386</v>
      </c>
      <c r="D66" s="24" t="n">
        <v>1988</v>
      </c>
      <c r="E66" s="24" t="s">
        <v>48</v>
      </c>
      <c r="F66" s="55" t="s">
        <v>323</v>
      </c>
      <c r="G66" s="55" t="s">
        <v>71</v>
      </c>
      <c r="H66" s="26" t="n">
        <v>0.00941087962962963</v>
      </c>
      <c r="I66" s="56" t="n">
        <v>67</v>
      </c>
      <c r="J66" s="57" t="n">
        <v>0.019130787037037</v>
      </c>
      <c r="K66" s="60" t="s">
        <v>47</v>
      </c>
      <c r="L66" s="37" t="n">
        <f aca="false">SUM(J66-J65+L65)</f>
        <v>0.00113773148148148</v>
      </c>
      <c r="M66" s="31" t="s">
        <v>48</v>
      </c>
      <c r="N66" s="24" t="n">
        <v>16</v>
      </c>
      <c r="O66" s="24" t="n">
        <v>24</v>
      </c>
    </row>
    <row r="67" customFormat="false" ht="13.5" hidden="false" customHeight="true" outlineLevel="0" collapsed="false">
      <c r="A67" s="54" t="n">
        <v>48</v>
      </c>
      <c r="B67" s="24" t="n">
        <v>63</v>
      </c>
      <c r="C67" s="55" t="s">
        <v>387</v>
      </c>
      <c r="D67" s="24" t="n">
        <v>1986</v>
      </c>
      <c r="E67" s="24" t="s">
        <v>44</v>
      </c>
      <c r="F67" s="55" t="s">
        <v>208</v>
      </c>
      <c r="G67" s="55" t="s">
        <v>56</v>
      </c>
      <c r="H67" s="26" t="n">
        <v>0.00911574074074074</v>
      </c>
      <c r="I67" s="56" t="n">
        <v>28</v>
      </c>
      <c r="J67" s="57" t="n">
        <v>0.0191458333333333</v>
      </c>
      <c r="K67" s="60" t="s">
        <v>47</v>
      </c>
      <c r="L67" s="37" t="n">
        <f aca="false">SUM(J67-J66+L66)</f>
        <v>0.00115277777777778</v>
      </c>
      <c r="M67" s="31" t="s">
        <v>48</v>
      </c>
      <c r="N67" s="24" t="n">
        <v>15</v>
      </c>
      <c r="O67" s="24" t="n">
        <v>23</v>
      </c>
    </row>
    <row r="68" customFormat="false" ht="13.5" hidden="false" customHeight="true" outlineLevel="0" collapsed="false">
      <c r="A68" s="54" t="n">
        <v>49</v>
      </c>
      <c r="B68" s="24" t="n">
        <v>62</v>
      </c>
      <c r="C68" s="55" t="s">
        <v>388</v>
      </c>
      <c r="D68" s="24" t="n">
        <v>1987</v>
      </c>
      <c r="E68" s="24" t="s">
        <v>44</v>
      </c>
      <c r="F68" s="55" t="s">
        <v>389</v>
      </c>
      <c r="G68" s="55" t="s">
        <v>46</v>
      </c>
      <c r="H68" s="26" t="n">
        <v>0.00927662037037037</v>
      </c>
      <c r="I68" s="56" t="n">
        <v>45</v>
      </c>
      <c r="J68" s="57" t="n">
        <v>0.0191678240740741</v>
      </c>
      <c r="K68" s="60" t="s">
        <v>47</v>
      </c>
      <c r="L68" s="37" t="n">
        <f aca="false">SUM(J68-J67+L67)</f>
        <v>0.00117476851851852</v>
      </c>
      <c r="M68" s="31" t="s">
        <v>48</v>
      </c>
      <c r="N68" s="24" t="n">
        <v>14</v>
      </c>
      <c r="O68" s="24" t="n">
        <v>22</v>
      </c>
    </row>
    <row r="69" customFormat="false" ht="13.5" hidden="false" customHeight="true" outlineLevel="0" collapsed="false">
      <c r="A69" s="54" t="n">
        <v>50</v>
      </c>
      <c r="B69" s="24" t="n">
        <v>78</v>
      </c>
      <c r="C69" s="55" t="s">
        <v>390</v>
      </c>
      <c r="D69" s="24" t="n">
        <v>1987</v>
      </c>
      <c r="E69" s="24" t="s">
        <v>50</v>
      </c>
      <c r="F69" s="55" t="s">
        <v>287</v>
      </c>
      <c r="G69" s="55" t="s">
        <v>46</v>
      </c>
      <c r="H69" s="26" t="n">
        <v>0.00935532407407408</v>
      </c>
      <c r="I69" s="56" t="n">
        <v>57</v>
      </c>
      <c r="J69" s="57" t="n">
        <v>0.0191886574074074</v>
      </c>
      <c r="K69" s="60" t="s">
        <v>47</v>
      </c>
      <c r="L69" s="37" t="n">
        <f aca="false">SUM(J69-J68+L68)</f>
        <v>0.00119560185185185</v>
      </c>
      <c r="M69" s="31" t="s">
        <v>48</v>
      </c>
      <c r="N69" s="24" t="n">
        <v>13</v>
      </c>
      <c r="O69" s="24" t="n">
        <v>21</v>
      </c>
    </row>
    <row r="70" customFormat="false" ht="13.5" hidden="false" customHeight="true" outlineLevel="0" collapsed="false">
      <c r="A70" s="54" t="n">
        <v>51</v>
      </c>
      <c r="B70" s="24" t="n">
        <v>18</v>
      </c>
      <c r="C70" s="55" t="s">
        <v>391</v>
      </c>
      <c r="D70" s="24" t="n">
        <v>1989</v>
      </c>
      <c r="E70" s="24" t="s">
        <v>48</v>
      </c>
      <c r="F70" s="55" t="s">
        <v>392</v>
      </c>
      <c r="G70" s="55" t="s">
        <v>68</v>
      </c>
      <c r="H70" s="26" t="n">
        <v>0.0092962962962963</v>
      </c>
      <c r="I70" s="56" t="n">
        <v>47</v>
      </c>
      <c r="J70" s="57" t="n">
        <v>0.0192094907407407</v>
      </c>
      <c r="K70" s="60" t="s">
        <v>47</v>
      </c>
      <c r="L70" s="37" t="n">
        <f aca="false">SUM(J70-J69+L69)</f>
        <v>0.00121643518518518</v>
      </c>
      <c r="M70" s="31" t="s">
        <v>48</v>
      </c>
      <c r="N70" s="24" t="n">
        <v>12</v>
      </c>
      <c r="O70" s="24" t="n">
        <v>20</v>
      </c>
    </row>
    <row r="71" customFormat="false" ht="13.5" hidden="false" customHeight="true" outlineLevel="0" collapsed="false">
      <c r="A71" s="54" t="n">
        <v>52</v>
      </c>
      <c r="B71" s="24" t="n">
        <v>35</v>
      </c>
      <c r="C71" s="55" t="s">
        <v>393</v>
      </c>
      <c r="D71" s="24" t="n">
        <v>1986</v>
      </c>
      <c r="E71" s="24" t="s">
        <v>44</v>
      </c>
      <c r="F71" s="55" t="s">
        <v>394</v>
      </c>
      <c r="G71" s="55" t="s">
        <v>56</v>
      </c>
      <c r="H71" s="26" t="n">
        <v>0.00924189814814815</v>
      </c>
      <c r="I71" s="56" t="n">
        <v>40</v>
      </c>
      <c r="J71" s="57" t="n">
        <v>0.0192268518518519</v>
      </c>
      <c r="K71" s="60" t="s">
        <v>47</v>
      </c>
      <c r="L71" s="37" t="n">
        <f aca="false">SUM(J71-J70+L70)</f>
        <v>0.0012337962962963</v>
      </c>
      <c r="M71" s="31" t="s">
        <v>48</v>
      </c>
      <c r="N71" s="24" t="n">
        <v>11</v>
      </c>
      <c r="O71" s="24" t="n">
        <v>19</v>
      </c>
    </row>
    <row r="72" customFormat="false" ht="13.5" hidden="false" customHeight="true" outlineLevel="0" collapsed="false">
      <c r="A72" s="54" t="n">
        <v>53</v>
      </c>
      <c r="B72" s="24" t="n">
        <v>3</v>
      </c>
      <c r="C72" s="55" t="s">
        <v>395</v>
      </c>
      <c r="D72" s="24" t="n">
        <v>1986</v>
      </c>
      <c r="E72" s="24" t="s">
        <v>50</v>
      </c>
      <c r="F72" s="55" t="s">
        <v>82</v>
      </c>
      <c r="G72" s="55" t="s">
        <v>56</v>
      </c>
      <c r="H72" s="26" t="n">
        <v>0.00935185185185185</v>
      </c>
      <c r="I72" s="56" t="n">
        <v>55</v>
      </c>
      <c r="J72" s="57" t="n">
        <v>0.0192280092592593</v>
      </c>
      <c r="K72" s="60" t="s">
        <v>47</v>
      </c>
      <c r="L72" s="37" t="n">
        <f aca="false">SUM(J72-J71+L71)</f>
        <v>0.0012349537037037</v>
      </c>
      <c r="M72" s="31" t="s">
        <v>48</v>
      </c>
      <c r="N72" s="24" t="s">
        <v>53</v>
      </c>
      <c r="O72" s="24" t="n">
        <v>18</v>
      </c>
    </row>
    <row r="73" customFormat="false" ht="13.5" hidden="false" customHeight="true" outlineLevel="0" collapsed="false">
      <c r="A73" s="54" t="n">
        <v>54</v>
      </c>
      <c r="B73" s="24" t="n">
        <v>120</v>
      </c>
      <c r="C73" s="55" t="s">
        <v>396</v>
      </c>
      <c r="D73" s="24" t="n">
        <v>1986</v>
      </c>
      <c r="E73" s="24" t="s">
        <v>44</v>
      </c>
      <c r="F73" s="55" t="s">
        <v>397</v>
      </c>
      <c r="G73" s="55" t="s">
        <v>61</v>
      </c>
      <c r="H73" s="26" t="n">
        <v>0.00937384259259259</v>
      </c>
      <c r="I73" s="56" t="n">
        <v>62</v>
      </c>
      <c r="J73" s="57" t="n">
        <v>0.0192407407407407</v>
      </c>
      <c r="K73" s="60" t="s">
        <v>47</v>
      </c>
      <c r="L73" s="37" t="n">
        <f aca="false">SUM(J73-J72+L72)</f>
        <v>0.00124768518518519</v>
      </c>
      <c r="M73" s="31" t="s">
        <v>48</v>
      </c>
      <c r="N73" s="24" t="n">
        <v>10</v>
      </c>
      <c r="O73" s="24" t="n">
        <v>17</v>
      </c>
    </row>
    <row r="74" customFormat="false" ht="13.5" hidden="false" customHeight="true" outlineLevel="0" collapsed="false">
      <c r="A74" s="54" t="n">
        <v>55</v>
      </c>
      <c r="B74" s="24" t="n">
        <v>71</v>
      </c>
      <c r="C74" s="55" t="s">
        <v>398</v>
      </c>
      <c r="D74" s="24" t="n">
        <v>1986</v>
      </c>
      <c r="E74" s="24" t="s">
        <v>50</v>
      </c>
      <c r="F74" s="55" t="s">
        <v>399</v>
      </c>
      <c r="G74" s="55" t="s">
        <v>61</v>
      </c>
      <c r="H74" s="26" t="n">
        <v>0.00928356481481482</v>
      </c>
      <c r="I74" s="56" t="n">
        <v>46</v>
      </c>
      <c r="J74" s="57" t="n">
        <v>0.0192534722222222</v>
      </c>
      <c r="K74" s="60" t="s">
        <v>47</v>
      </c>
      <c r="L74" s="37" t="n">
        <f aca="false">SUM(J74-J73+L73)</f>
        <v>0.00126041666666667</v>
      </c>
      <c r="M74" s="31" t="s">
        <v>48</v>
      </c>
      <c r="N74" s="24" t="n">
        <v>9</v>
      </c>
      <c r="O74" s="24" t="n">
        <v>16</v>
      </c>
    </row>
    <row r="75" customFormat="false" ht="13.5" hidden="false" customHeight="true" outlineLevel="0" collapsed="false">
      <c r="A75" s="54" t="n">
        <v>56</v>
      </c>
      <c r="B75" s="24" t="n">
        <v>76</v>
      </c>
      <c r="C75" s="55" t="s">
        <v>400</v>
      </c>
      <c r="D75" s="24" t="n">
        <v>1987</v>
      </c>
      <c r="E75" s="24" t="s">
        <v>48</v>
      </c>
      <c r="F75" s="55" t="s">
        <v>323</v>
      </c>
      <c r="G75" s="55" t="s">
        <v>71</v>
      </c>
      <c r="H75" s="26" t="n">
        <v>0.00919444444444444</v>
      </c>
      <c r="I75" s="56" t="n">
        <v>34</v>
      </c>
      <c r="J75" s="57" t="n">
        <v>0.0192696759259259</v>
      </c>
      <c r="K75" s="60" t="s">
        <v>47</v>
      </c>
      <c r="L75" s="37" t="n">
        <f aca="false">SUM(J75-J74+L74)</f>
        <v>0.00127662037037037</v>
      </c>
      <c r="M75" s="31" t="s">
        <v>48</v>
      </c>
      <c r="N75" s="24" t="n">
        <v>8</v>
      </c>
      <c r="O75" s="24" t="n">
        <v>15</v>
      </c>
    </row>
    <row r="76" customFormat="false" ht="13.5" hidden="false" customHeight="true" outlineLevel="0" collapsed="false">
      <c r="A76" s="54" t="n">
        <v>57</v>
      </c>
      <c r="B76" s="24" t="n">
        <v>22</v>
      </c>
      <c r="C76" s="55" t="s">
        <v>401</v>
      </c>
      <c r="D76" s="24" t="n">
        <v>1989</v>
      </c>
      <c r="E76" s="24" t="s">
        <v>48</v>
      </c>
      <c r="F76" s="55" t="s">
        <v>402</v>
      </c>
      <c r="G76" s="55" t="s">
        <v>68</v>
      </c>
      <c r="H76" s="26" t="n">
        <v>0.00935763888888889</v>
      </c>
      <c r="I76" s="56" t="n">
        <v>59</v>
      </c>
      <c r="J76" s="57" t="n">
        <v>0.01928125</v>
      </c>
      <c r="K76" s="60" t="s">
        <v>47</v>
      </c>
      <c r="L76" s="37" t="n">
        <f aca="false">SUM(J76-J75+L75)</f>
        <v>0.00128819444444444</v>
      </c>
      <c r="M76" s="31" t="s">
        <v>48</v>
      </c>
      <c r="N76" s="24" t="n">
        <v>7</v>
      </c>
      <c r="O76" s="24" t="n">
        <v>14</v>
      </c>
    </row>
    <row r="77" customFormat="false" ht="13.5" hidden="false" customHeight="true" outlineLevel="0" collapsed="false">
      <c r="A77" s="54" t="n">
        <v>58</v>
      </c>
      <c r="B77" s="24" t="n">
        <v>50</v>
      </c>
      <c r="C77" s="55" t="s">
        <v>403</v>
      </c>
      <c r="D77" s="24" t="n">
        <v>1986</v>
      </c>
      <c r="E77" s="24" t="s">
        <v>44</v>
      </c>
      <c r="F77" s="55" t="s">
        <v>67</v>
      </c>
      <c r="G77" s="55" t="s">
        <v>68</v>
      </c>
      <c r="H77" s="26" t="n">
        <v>0.00936805555555556</v>
      </c>
      <c r="I77" s="56" t="n">
        <v>60</v>
      </c>
      <c r="J77" s="57" t="n">
        <v>0.0193043981481481</v>
      </c>
      <c r="K77" s="60" t="s">
        <v>47</v>
      </c>
      <c r="L77" s="37" t="n">
        <f aca="false">SUM(J77-J76+L76)</f>
        <v>0.00131134259259259</v>
      </c>
      <c r="M77" s="31" t="s">
        <v>48</v>
      </c>
      <c r="N77" s="24" t="n">
        <v>6</v>
      </c>
      <c r="O77" s="24" t="n">
        <v>13</v>
      </c>
    </row>
    <row r="78" customFormat="false" ht="13.5" hidden="false" customHeight="true" outlineLevel="0" collapsed="false">
      <c r="A78" s="54" t="n">
        <v>59</v>
      </c>
      <c r="B78" s="24" t="n">
        <v>33</v>
      </c>
      <c r="C78" s="55" t="s">
        <v>404</v>
      </c>
      <c r="D78" s="24" t="n">
        <v>1986</v>
      </c>
      <c r="E78" s="24" t="s">
        <v>48</v>
      </c>
      <c r="F78" s="55" t="s">
        <v>111</v>
      </c>
      <c r="G78" s="55" t="s">
        <v>112</v>
      </c>
      <c r="H78" s="26" t="n">
        <v>0.00934490740740741</v>
      </c>
      <c r="I78" s="56" t="n">
        <v>54</v>
      </c>
      <c r="J78" s="57" t="n">
        <v>0.019306712962963</v>
      </c>
      <c r="K78" s="60" t="s">
        <v>47</v>
      </c>
      <c r="L78" s="37" t="n">
        <f aca="false">SUM(J78-J77+L77)</f>
        <v>0.00131365740740741</v>
      </c>
      <c r="M78" s="31" t="s">
        <v>48</v>
      </c>
      <c r="N78" s="24" t="n">
        <v>5</v>
      </c>
      <c r="O78" s="27" t="s">
        <v>97</v>
      </c>
    </row>
    <row r="79" customFormat="false" ht="13.5" hidden="false" customHeight="true" outlineLevel="0" collapsed="false">
      <c r="A79" s="54" t="n">
        <v>60</v>
      </c>
      <c r="B79" s="24" t="n">
        <v>2</v>
      </c>
      <c r="C79" s="55" t="s">
        <v>405</v>
      </c>
      <c r="D79" s="24" t="n">
        <v>1988</v>
      </c>
      <c r="E79" s="24" t="s">
        <v>48</v>
      </c>
      <c r="F79" s="55" t="s">
        <v>45</v>
      </c>
      <c r="G79" s="55" t="s">
        <v>46</v>
      </c>
      <c r="H79" s="26" t="n">
        <v>0.00950925925925926</v>
      </c>
      <c r="I79" s="56" t="n">
        <v>84</v>
      </c>
      <c r="J79" s="57" t="n">
        <v>0.0193206018518519</v>
      </c>
      <c r="K79" s="60" t="s">
        <v>47</v>
      </c>
      <c r="L79" s="37" t="n">
        <f aca="false">SUM(J79-J78+L78)</f>
        <v>0.00132754629629629</v>
      </c>
      <c r="M79" s="31" t="s">
        <v>48</v>
      </c>
      <c r="N79" s="24" t="n">
        <v>4</v>
      </c>
      <c r="O79" s="24" t="n">
        <v>12</v>
      </c>
    </row>
    <row r="80" customFormat="false" ht="13.5" hidden="false" customHeight="true" outlineLevel="0" collapsed="false">
      <c r="A80" s="54" t="n">
        <v>61</v>
      </c>
      <c r="B80" s="24" t="n">
        <v>55</v>
      </c>
      <c r="C80" s="55" t="s">
        <v>406</v>
      </c>
      <c r="D80" s="24" t="n">
        <v>1987</v>
      </c>
      <c r="E80" s="24" t="s">
        <v>48</v>
      </c>
      <c r="F80" s="55" t="s">
        <v>407</v>
      </c>
      <c r="G80" s="55" t="s">
        <v>46</v>
      </c>
      <c r="H80" s="26" t="n">
        <v>0.00947222222222222</v>
      </c>
      <c r="I80" s="56" t="n">
        <v>78</v>
      </c>
      <c r="J80" s="57" t="n">
        <v>0.0193263888888889</v>
      </c>
      <c r="K80" s="60" t="s">
        <v>47</v>
      </c>
      <c r="L80" s="37" t="n">
        <f aca="false">SUM(J80-J79+L79)</f>
        <v>0.00133333333333333</v>
      </c>
      <c r="M80" s="31" t="s">
        <v>48</v>
      </c>
      <c r="N80" s="24" t="n">
        <v>3</v>
      </c>
      <c r="O80" s="24" t="n">
        <v>11</v>
      </c>
    </row>
    <row r="81" customFormat="false" ht="13.5" hidden="false" customHeight="true" outlineLevel="0" collapsed="false">
      <c r="A81" s="54" t="n">
        <v>62</v>
      </c>
      <c r="B81" s="24" t="n">
        <v>24</v>
      </c>
      <c r="C81" s="55" t="s">
        <v>408</v>
      </c>
      <c r="D81" s="24" t="n">
        <v>1986</v>
      </c>
      <c r="E81" s="24" t="s">
        <v>50</v>
      </c>
      <c r="F81" s="55" t="s">
        <v>409</v>
      </c>
      <c r="G81" s="55" t="s">
        <v>46</v>
      </c>
      <c r="H81" s="26" t="n">
        <v>0.00946990740740741</v>
      </c>
      <c r="I81" s="56" t="n">
        <v>77</v>
      </c>
      <c r="J81" s="57" t="n">
        <v>0.0193275462962963</v>
      </c>
      <c r="K81" s="60" t="s">
        <v>47</v>
      </c>
      <c r="L81" s="37" t="n">
        <f aca="false">SUM(J81-J80+L80)</f>
        <v>0.00133449074074074</v>
      </c>
      <c r="M81" s="31" t="s">
        <v>48</v>
      </c>
      <c r="N81" s="24" t="n">
        <v>2</v>
      </c>
      <c r="O81" s="24" t="n">
        <v>10</v>
      </c>
    </row>
    <row r="82" customFormat="false" ht="13.5" hidden="false" customHeight="true" outlineLevel="0" collapsed="false">
      <c r="A82" s="54" t="n">
        <v>63</v>
      </c>
      <c r="B82" s="24" t="n">
        <v>58</v>
      </c>
      <c r="C82" s="55" t="s">
        <v>410</v>
      </c>
      <c r="D82" s="24" t="n">
        <v>1986</v>
      </c>
      <c r="E82" s="24" t="s">
        <v>50</v>
      </c>
      <c r="F82" s="55" t="s">
        <v>109</v>
      </c>
      <c r="G82" s="55" t="s">
        <v>52</v>
      </c>
      <c r="H82" s="26" t="n">
        <v>0.00943981481481482</v>
      </c>
      <c r="I82" s="56" t="n">
        <v>74</v>
      </c>
      <c r="J82" s="57" t="n">
        <v>0.0193530092592593</v>
      </c>
      <c r="K82" s="60" t="s">
        <v>47</v>
      </c>
      <c r="L82" s="37" t="n">
        <f aca="false">SUM(J82-J81+L81)</f>
        <v>0.0013599537037037</v>
      </c>
      <c r="M82" s="31" t="s">
        <v>48</v>
      </c>
      <c r="N82" s="24" t="n">
        <v>1</v>
      </c>
      <c r="O82" s="27" t="s">
        <v>53</v>
      </c>
    </row>
    <row r="83" customFormat="false" ht="13.5" hidden="false" customHeight="true" outlineLevel="0" collapsed="false">
      <c r="A83" s="54" t="n">
        <v>64</v>
      </c>
      <c r="B83" s="24" t="n">
        <v>137</v>
      </c>
      <c r="C83" s="55" t="s">
        <v>411</v>
      </c>
      <c r="D83" s="24" t="n">
        <v>1987</v>
      </c>
      <c r="E83" s="24" t="s">
        <v>50</v>
      </c>
      <c r="F83" s="55" t="s">
        <v>412</v>
      </c>
      <c r="G83" s="55" t="s">
        <v>61</v>
      </c>
      <c r="H83" s="26" t="n">
        <v>0.00933680555555556</v>
      </c>
      <c r="I83" s="56" t="n">
        <v>53</v>
      </c>
      <c r="J83" s="57" t="n">
        <v>0.0193599537037037</v>
      </c>
      <c r="K83" s="60" t="s">
        <v>47</v>
      </c>
      <c r="L83" s="37" t="n">
        <f aca="false">SUM(J83-J82+L82)</f>
        <v>0.00136689814814814</v>
      </c>
      <c r="M83" s="31" t="s">
        <v>48</v>
      </c>
      <c r="N83" s="34"/>
      <c r="O83" s="24" t="n">
        <v>9</v>
      </c>
    </row>
    <row r="84" customFormat="false" ht="13.5" hidden="false" customHeight="true" outlineLevel="0" collapsed="false">
      <c r="A84" s="54" t="n">
        <v>65</v>
      </c>
      <c r="B84" s="24" t="n">
        <v>72</v>
      </c>
      <c r="C84" s="55" t="s">
        <v>413</v>
      </c>
      <c r="D84" s="24" t="n">
        <v>1988</v>
      </c>
      <c r="E84" s="24" t="s">
        <v>50</v>
      </c>
      <c r="F84" s="55" t="s">
        <v>131</v>
      </c>
      <c r="G84" s="55" t="s">
        <v>56</v>
      </c>
      <c r="H84" s="26" t="n">
        <v>0.00947916666666667</v>
      </c>
      <c r="I84" s="56" t="n">
        <v>80</v>
      </c>
      <c r="J84" s="57" t="n">
        <v>0.0193645833333333</v>
      </c>
      <c r="K84" s="60" t="s">
        <v>47</v>
      </c>
      <c r="L84" s="37" t="n">
        <f aca="false">SUM(J84-J83+L83)</f>
        <v>0.00137152777777778</v>
      </c>
      <c r="M84" s="31" t="s">
        <v>48</v>
      </c>
      <c r="O84" s="24" t="n">
        <v>8</v>
      </c>
    </row>
    <row r="85" customFormat="false" ht="13.5" hidden="false" customHeight="true" outlineLevel="0" collapsed="false">
      <c r="A85" s="54" t="n">
        <v>65</v>
      </c>
      <c r="B85" s="24" t="n">
        <v>124</v>
      </c>
      <c r="C85" s="55" t="s">
        <v>414</v>
      </c>
      <c r="D85" s="24" t="n">
        <v>1988</v>
      </c>
      <c r="E85" s="24" t="s">
        <v>48</v>
      </c>
      <c r="F85" s="55" t="s">
        <v>415</v>
      </c>
      <c r="G85" s="55" t="s">
        <v>56</v>
      </c>
      <c r="H85" s="26" t="n">
        <v>0.00939814814814815</v>
      </c>
      <c r="I85" s="56" t="n">
        <v>65</v>
      </c>
      <c r="J85" s="57" t="n">
        <v>0.0193645833333333</v>
      </c>
      <c r="K85" s="60" t="s">
        <v>47</v>
      </c>
      <c r="L85" s="37" t="n">
        <f aca="false">SUM(J85-J84+L84)</f>
        <v>0.00137152777777778</v>
      </c>
      <c r="M85" s="31" t="s">
        <v>48</v>
      </c>
      <c r="N85" s="24"/>
      <c r="O85" s="24" t="n">
        <v>8</v>
      </c>
    </row>
    <row r="86" customFormat="false" ht="13.5" hidden="false" customHeight="true" outlineLevel="0" collapsed="false">
      <c r="A86" s="54" t="n">
        <v>67</v>
      </c>
      <c r="B86" s="24" t="n">
        <v>108</v>
      </c>
      <c r="C86" s="55" t="s">
        <v>416</v>
      </c>
      <c r="D86" s="24" t="n">
        <v>1987</v>
      </c>
      <c r="E86" s="24" t="s">
        <v>50</v>
      </c>
      <c r="F86" s="55" t="s">
        <v>375</v>
      </c>
      <c r="G86" s="55" t="s">
        <v>56</v>
      </c>
      <c r="H86" s="26" t="n">
        <v>0.00932638888888889</v>
      </c>
      <c r="I86" s="56" t="n">
        <v>51</v>
      </c>
      <c r="J86" s="57" t="n">
        <v>0.0194016203703704</v>
      </c>
      <c r="K86" s="60" t="s">
        <v>47</v>
      </c>
      <c r="L86" s="37" t="n">
        <f aca="false">SUM(J86-J85+L85)</f>
        <v>0.00140856481481481</v>
      </c>
      <c r="M86" s="31" t="s">
        <v>48</v>
      </c>
      <c r="N86" s="34"/>
      <c r="O86" s="27" t="s">
        <v>53</v>
      </c>
    </row>
    <row r="87" customFormat="false" ht="13.5" hidden="false" customHeight="true" outlineLevel="0" collapsed="false">
      <c r="A87" s="54" t="n">
        <v>68</v>
      </c>
      <c r="B87" s="24" t="n">
        <v>109</v>
      </c>
      <c r="C87" s="55" t="s">
        <v>417</v>
      </c>
      <c r="D87" s="24" t="n">
        <v>1987</v>
      </c>
      <c r="E87" s="24" t="s">
        <v>48</v>
      </c>
      <c r="F87" s="55" t="s">
        <v>418</v>
      </c>
      <c r="G87" s="55" t="s">
        <v>61</v>
      </c>
      <c r="H87" s="26" t="n">
        <v>0.00931365740740741</v>
      </c>
      <c r="I87" s="56" t="n">
        <v>49</v>
      </c>
      <c r="J87" s="57" t="n">
        <v>0.0194155092592593</v>
      </c>
      <c r="K87" s="60" t="s">
        <v>47</v>
      </c>
      <c r="L87" s="37" t="n">
        <f aca="false">SUM(J87-J86+L86)</f>
        <v>0.0014224537037037</v>
      </c>
      <c r="M87" s="31" t="s">
        <v>48</v>
      </c>
      <c r="N87" s="24"/>
      <c r="O87" s="24" t="n">
        <v>6</v>
      </c>
    </row>
    <row r="88" customFormat="false" ht="13.5" hidden="false" customHeight="true" outlineLevel="0" collapsed="false">
      <c r="A88" s="54" t="n">
        <v>69</v>
      </c>
      <c r="B88" s="24" t="n">
        <v>90</v>
      </c>
      <c r="C88" s="55" t="s">
        <v>419</v>
      </c>
      <c r="D88" s="24" t="n">
        <v>1986</v>
      </c>
      <c r="E88" s="24" t="s">
        <v>48</v>
      </c>
      <c r="F88" s="55" t="s">
        <v>420</v>
      </c>
      <c r="G88" s="55" t="s">
        <v>80</v>
      </c>
      <c r="H88" s="26" t="n">
        <v>0.00935532407407408</v>
      </c>
      <c r="I88" s="56" t="n">
        <v>58</v>
      </c>
      <c r="J88" s="57" t="n">
        <v>0.019431712962963</v>
      </c>
      <c r="K88" s="60" t="s">
        <v>47</v>
      </c>
      <c r="L88" s="37" t="n">
        <f aca="false">SUM(J88-J87+L87)</f>
        <v>0.00143865740740741</v>
      </c>
      <c r="M88" s="31" t="s">
        <v>48</v>
      </c>
      <c r="N88" s="34"/>
      <c r="O88" s="24" t="n">
        <v>5</v>
      </c>
    </row>
    <row r="89" customFormat="false" ht="13.5" hidden="false" customHeight="true" outlineLevel="0" collapsed="false">
      <c r="A89" s="54" t="n">
        <v>70</v>
      </c>
      <c r="B89" s="24" t="n">
        <v>84</v>
      </c>
      <c r="C89" s="55" t="s">
        <v>421</v>
      </c>
      <c r="D89" s="24" t="n">
        <v>1986</v>
      </c>
      <c r="E89" s="24" t="s">
        <v>50</v>
      </c>
      <c r="F89" s="55" t="s">
        <v>109</v>
      </c>
      <c r="G89" s="55" t="s">
        <v>52</v>
      </c>
      <c r="H89" s="26" t="n">
        <v>0.00938773148148148</v>
      </c>
      <c r="I89" s="56" t="n">
        <v>64</v>
      </c>
      <c r="J89" s="57" t="n">
        <v>0.0194351851851852</v>
      </c>
      <c r="K89" s="60" t="s">
        <v>47</v>
      </c>
      <c r="L89" s="37" t="n">
        <f aca="false">SUM(J89-J88+L88)</f>
        <v>0.00144212962962963</v>
      </c>
      <c r="M89" s="31" t="s">
        <v>48</v>
      </c>
      <c r="N89" s="34"/>
      <c r="O89" s="27" t="s">
        <v>53</v>
      </c>
    </row>
    <row r="90" customFormat="false" ht="13.5" hidden="false" customHeight="true" outlineLevel="0" collapsed="false">
      <c r="A90" s="54" t="n">
        <v>71</v>
      </c>
      <c r="B90" s="24" t="n">
        <v>20</v>
      </c>
      <c r="C90" s="55" t="s">
        <v>422</v>
      </c>
      <c r="D90" s="24" t="n">
        <v>1987</v>
      </c>
      <c r="E90" s="24" t="s">
        <v>50</v>
      </c>
      <c r="F90" s="55" t="s">
        <v>65</v>
      </c>
      <c r="G90" s="55" t="s">
        <v>52</v>
      </c>
      <c r="H90" s="26" t="n">
        <v>0.00955092592592593</v>
      </c>
      <c r="I90" s="56" t="n">
        <v>91</v>
      </c>
      <c r="J90" s="57" t="n">
        <v>0.0194490740740741</v>
      </c>
      <c r="K90" s="60" t="s">
        <v>47</v>
      </c>
      <c r="L90" s="37" t="n">
        <f aca="false">SUM(J90-J89+L89)</f>
        <v>0.00145601851851852</v>
      </c>
      <c r="M90" s="31" t="s">
        <v>48</v>
      </c>
      <c r="N90" s="34"/>
      <c r="O90" s="23" t="s">
        <v>53</v>
      </c>
    </row>
    <row r="91" customFormat="false" ht="13.5" hidden="false" customHeight="true" outlineLevel="0" collapsed="false">
      <c r="A91" s="54" t="n">
        <v>72</v>
      </c>
      <c r="B91" s="24" t="n">
        <v>95</v>
      </c>
      <c r="C91" s="55" t="s">
        <v>423</v>
      </c>
      <c r="D91" s="24" t="n">
        <v>1986</v>
      </c>
      <c r="E91" s="24" t="s">
        <v>48</v>
      </c>
      <c r="F91" s="55" t="s">
        <v>227</v>
      </c>
      <c r="G91" s="55" t="s">
        <v>61</v>
      </c>
      <c r="H91" s="26" t="n">
        <v>0.00949074074074074</v>
      </c>
      <c r="I91" s="56" t="n">
        <v>82</v>
      </c>
      <c r="J91" s="57" t="n">
        <v>0.0194502314814815</v>
      </c>
      <c r="K91" s="60" t="s">
        <v>47</v>
      </c>
      <c r="L91" s="37" t="n">
        <f aca="false">SUM(J91-J90+L90)</f>
        <v>0.00145717592592592</v>
      </c>
      <c r="M91" s="31" t="s">
        <v>48</v>
      </c>
      <c r="N91" s="34"/>
      <c r="O91" s="24" t="n">
        <v>4</v>
      </c>
    </row>
    <row r="92" customFormat="false" ht="13.5" hidden="false" customHeight="true" outlineLevel="0" collapsed="false">
      <c r="A92" s="54" t="n">
        <v>73</v>
      </c>
      <c r="B92" s="24" t="n">
        <v>86</v>
      </c>
      <c r="C92" s="55" t="s">
        <v>424</v>
      </c>
      <c r="D92" s="24" t="n">
        <v>1986</v>
      </c>
      <c r="E92" s="24" t="s">
        <v>50</v>
      </c>
      <c r="F92" s="55" t="s">
        <v>208</v>
      </c>
      <c r="G92" s="55" t="s">
        <v>56</v>
      </c>
      <c r="H92" s="26" t="n">
        <v>0.00937384259259259</v>
      </c>
      <c r="I92" s="56" t="n">
        <v>63</v>
      </c>
      <c r="J92" s="57" t="n">
        <v>0.0194953703703704</v>
      </c>
      <c r="K92" s="60" t="s">
        <v>47</v>
      </c>
      <c r="L92" s="37" t="n">
        <f aca="false">SUM(J92-J91+L91)</f>
        <v>0.00150231481481481</v>
      </c>
      <c r="M92" s="31" t="s">
        <v>48</v>
      </c>
      <c r="N92" s="34"/>
      <c r="O92" s="24" t="n">
        <v>3</v>
      </c>
    </row>
    <row r="93" customFormat="false" ht="13.5" hidden="false" customHeight="true" outlineLevel="0" collapsed="false">
      <c r="A93" s="54" t="n">
        <v>74</v>
      </c>
      <c r="B93" s="24" t="n">
        <v>142</v>
      </c>
      <c r="C93" s="55" t="s">
        <v>425</v>
      </c>
      <c r="D93" s="24" t="n">
        <v>1988</v>
      </c>
      <c r="E93" s="24" t="s">
        <v>48</v>
      </c>
      <c r="F93" s="55" t="s">
        <v>94</v>
      </c>
      <c r="G93" s="55" t="s">
        <v>80</v>
      </c>
      <c r="H93" s="26" t="n">
        <v>0.00939930555555556</v>
      </c>
      <c r="I93" s="56" t="n">
        <v>66</v>
      </c>
      <c r="J93" s="57" t="n">
        <v>0.0195231481481481</v>
      </c>
      <c r="K93" s="60" t="s">
        <v>47</v>
      </c>
      <c r="L93" s="37" t="n">
        <f aca="false">SUM(J93-J92+L92)</f>
        <v>0.00153009259259259</v>
      </c>
      <c r="M93" s="31" t="s">
        <v>48</v>
      </c>
      <c r="N93" s="34"/>
      <c r="O93" s="24" t="n">
        <v>2</v>
      </c>
    </row>
    <row r="94" customFormat="false" ht="13.5" hidden="false" customHeight="true" outlineLevel="0" collapsed="false">
      <c r="A94" s="54" t="n">
        <v>75</v>
      </c>
      <c r="B94" s="24" t="n">
        <v>110</v>
      </c>
      <c r="C94" s="55" t="s">
        <v>426</v>
      </c>
      <c r="D94" s="24" t="n">
        <v>1987</v>
      </c>
      <c r="E94" s="24" t="s">
        <v>48</v>
      </c>
      <c r="F94" s="55" t="s">
        <v>235</v>
      </c>
      <c r="G94" s="55" t="s">
        <v>71</v>
      </c>
      <c r="H94" s="26" t="n">
        <v>0.00942013888888889</v>
      </c>
      <c r="I94" s="56" t="n">
        <v>70</v>
      </c>
      <c r="J94" s="57" t="n">
        <v>0.019537037037037</v>
      </c>
      <c r="K94" s="60" t="s">
        <v>47</v>
      </c>
      <c r="L94" s="37" t="n">
        <f aca="false">SUM(J94-J93+L93)</f>
        <v>0.00154398148148148</v>
      </c>
      <c r="M94" s="31" t="s">
        <v>48</v>
      </c>
      <c r="N94" s="34"/>
      <c r="O94" s="24" t="n">
        <v>1</v>
      </c>
    </row>
    <row r="95" customFormat="false" ht="13.5" hidden="false" customHeight="true" outlineLevel="0" collapsed="false">
      <c r="A95" s="54" t="n">
        <v>76</v>
      </c>
      <c r="B95" s="24" t="n">
        <v>107</v>
      </c>
      <c r="C95" s="55" t="s">
        <v>427</v>
      </c>
      <c r="D95" s="24" t="n">
        <v>1986</v>
      </c>
      <c r="E95" s="24" t="s">
        <v>48</v>
      </c>
      <c r="F95" s="55" t="s">
        <v>123</v>
      </c>
      <c r="G95" s="55" t="s">
        <v>61</v>
      </c>
      <c r="H95" s="26" t="n">
        <v>0.0095150462962963</v>
      </c>
      <c r="I95" s="56" t="n">
        <v>85</v>
      </c>
      <c r="J95" s="57" t="n">
        <v>0.0195752314814815</v>
      </c>
      <c r="K95" s="60" t="s">
        <v>47</v>
      </c>
      <c r="L95" s="37" t="n">
        <f aca="false">SUM(J95-J94+L94)</f>
        <v>0.00158217592592592</v>
      </c>
      <c r="M95" s="31" t="s">
        <v>48</v>
      </c>
      <c r="N95" s="34"/>
      <c r="O95" s="23"/>
    </row>
    <row r="96" customFormat="false" ht="13.5" hidden="false" customHeight="true" outlineLevel="0" collapsed="false">
      <c r="A96" s="54" t="n">
        <v>77</v>
      </c>
      <c r="B96" s="24" t="n">
        <v>82</v>
      </c>
      <c r="C96" s="55" t="s">
        <v>428</v>
      </c>
      <c r="D96" s="24" t="n">
        <v>1986</v>
      </c>
      <c r="E96" s="24" t="s">
        <v>50</v>
      </c>
      <c r="F96" s="55" t="s">
        <v>109</v>
      </c>
      <c r="G96" s="55" t="s">
        <v>52</v>
      </c>
      <c r="H96" s="26" t="n">
        <v>0.00948032407407408</v>
      </c>
      <c r="I96" s="56" t="n">
        <v>81</v>
      </c>
      <c r="J96" s="57" t="n">
        <v>0.0195775462962963</v>
      </c>
      <c r="K96" s="60" t="s">
        <v>47</v>
      </c>
      <c r="L96" s="37" t="n">
        <f aca="false">SUM(J96-J95+L95)</f>
        <v>0.00158449074074074</v>
      </c>
      <c r="M96" s="31" t="s">
        <v>48</v>
      </c>
      <c r="N96" s="34"/>
      <c r="O96" s="23"/>
    </row>
    <row r="97" customFormat="false" ht="13.5" hidden="false" customHeight="true" outlineLevel="0" collapsed="false">
      <c r="A97" s="54" t="n">
        <v>78</v>
      </c>
      <c r="B97" s="24" t="n">
        <v>103</v>
      </c>
      <c r="C97" s="55" t="s">
        <v>429</v>
      </c>
      <c r="D97" s="24" t="n">
        <v>1988</v>
      </c>
      <c r="E97" s="24" t="s">
        <v>48</v>
      </c>
      <c r="F97" s="55" t="s">
        <v>249</v>
      </c>
      <c r="G97" s="55" t="s">
        <v>52</v>
      </c>
      <c r="H97" s="26" t="n">
        <v>0.00941782407407408</v>
      </c>
      <c r="I97" s="56" t="n">
        <v>69</v>
      </c>
      <c r="J97" s="57" t="n">
        <v>0.0195787037037037</v>
      </c>
      <c r="K97" s="60" t="s">
        <v>47</v>
      </c>
      <c r="L97" s="37" t="n">
        <f aca="false">SUM(J97-J96+L96)</f>
        <v>0.00158564814814815</v>
      </c>
      <c r="M97" s="31" t="s">
        <v>48</v>
      </c>
      <c r="N97" s="34"/>
      <c r="O97" s="23"/>
    </row>
    <row r="98" customFormat="false" ht="13.5" hidden="false" customHeight="true" outlineLevel="0" collapsed="false">
      <c r="A98" s="54" t="n">
        <v>79</v>
      </c>
      <c r="B98" s="24" t="n">
        <v>135</v>
      </c>
      <c r="C98" s="55" t="s">
        <v>430</v>
      </c>
      <c r="D98" s="24" t="n">
        <v>1988</v>
      </c>
      <c r="E98" s="24" t="s">
        <v>50</v>
      </c>
      <c r="F98" s="55" t="s">
        <v>206</v>
      </c>
      <c r="G98" s="55" t="s">
        <v>80</v>
      </c>
      <c r="H98" s="26" t="n">
        <v>0.00956828703703704</v>
      </c>
      <c r="I98" s="56" t="n">
        <v>93</v>
      </c>
      <c r="J98" s="57" t="n">
        <v>0.0195798611111111</v>
      </c>
      <c r="K98" s="60" t="s">
        <v>47</v>
      </c>
      <c r="L98" s="37" t="n">
        <f aca="false">SUM(J98-J97+L97)</f>
        <v>0.00158680555555555</v>
      </c>
      <c r="M98" s="31" t="s">
        <v>48</v>
      </c>
      <c r="N98" s="34"/>
      <c r="O98" s="23"/>
    </row>
    <row r="99" customFormat="false" ht="13.5" hidden="false" customHeight="true" outlineLevel="0" collapsed="false">
      <c r="A99" s="54" t="n">
        <v>80</v>
      </c>
      <c r="B99" s="24" t="n">
        <v>114</v>
      </c>
      <c r="C99" s="55" t="s">
        <v>431</v>
      </c>
      <c r="D99" s="24" t="n">
        <v>1986</v>
      </c>
      <c r="E99" s="24" t="s">
        <v>48</v>
      </c>
      <c r="F99" s="55" t="s">
        <v>109</v>
      </c>
      <c r="G99" s="55" t="s">
        <v>52</v>
      </c>
      <c r="H99" s="26" t="n">
        <v>0.00943402777777778</v>
      </c>
      <c r="I99" s="56" t="n">
        <v>73</v>
      </c>
      <c r="J99" s="57" t="n">
        <v>0.0195856481481481</v>
      </c>
      <c r="K99" s="60" t="s">
        <v>47</v>
      </c>
      <c r="L99" s="37" t="n">
        <f aca="false">SUM(J99-J98+L98)</f>
        <v>0.00159259259259259</v>
      </c>
      <c r="M99" s="31" t="s">
        <v>48</v>
      </c>
      <c r="N99" s="34"/>
      <c r="O99" s="23"/>
    </row>
    <row r="100" customFormat="false" ht="13.5" hidden="false" customHeight="true" outlineLevel="0" collapsed="false">
      <c r="A100" s="54" t="n">
        <v>81</v>
      </c>
      <c r="B100" s="24" t="n">
        <v>125</v>
      </c>
      <c r="C100" s="55" t="s">
        <v>432</v>
      </c>
      <c r="D100" s="24" t="n">
        <v>1986</v>
      </c>
      <c r="E100" s="24" t="s">
        <v>50</v>
      </c>
      <c r="F100" s="55" t="s">
        <v>325</v>
      </c>
      <c r="G100" s="55" t="s">
        <v>56</v>
      </c>
      <c r="H100" s="26" t="n">
        <v>0.00935185185185185</v>
      </c>
      <c r="I100" s="56" t="n">
        <v>56</v>
      </c>
      <c r="J100" s="57" t="n">
        <v>0.0195868055555556</v>
      </c>
      <c r="K100" s="60" t="s">
        <v>47</v>
      </c>
      <c r="L100" s="37" t="n">
        <f aca="false">SUM(J100-J99+L99)</f>
        <v>0.00159375</v>
      </c>
      <c r="M100" s="31" t="s">
        <v>48</v>
      </c>
      <c r="N100" s="34"/>
      <c r="O100" s="23"/>
    </row>
    <row r="101" customFormat="false" ht="13.5" hidden="false" customHeight="true" outlineLevel="0" collapsed="false">
      <c r="A101" s="54" t="n">
        <v>82</v>
      </c>
      <c r="B101" s="24" t="n">
        <v>93</v>
      </c>
      <c r="C101" s="55" t="s">
        <v>433</v>
      </c>
      <c r="D101" s="24" t="n">
        <v>1986</v>
      </c>
      <c r="E101" s="24" t="s">
        <v>48</v>
      </c>
      <c r="F101" s="55" t="s">
        <v>270</v>
      </c>
      <c r="G101" s="55" t="s">
        <v>80</v>
      </c>
      <c r="H101" s="26" t="n">
        <v>0.00949074074074074</v>
      </c>
      <c r="I101" s="56" t="n">
        <v>83</v>
      </c>
      <c r="J101" s="57" t="n">
        <v>0.0195960648148148</v>
      </c>
      <c r="K101" s="60" t="s">
        <v>47</v>
      </c>
      <c r="L101" s="37" t="n">
        <f aca="false">SUM(J101-J100+L100)</f>
        <v>0.00160300925925926</v>
      </c>
      <c r="M101" s="31" t="s">
        <v>48</v>
      </c>
      <c r="N101" s="34"/>
      <c r="O101" s="23"/>
    </row>
    <row r="102" customFormat="false" ht="13.5" hidden="false" customHeight="true" outlineLevel="0" collapsed="false">
      <c r="A102" s="54" t="n">
        <v>83</v>
      </c>
      <c r="B102" s="24" t="n">
        <v>140</v>
      </c>
      <c r="C102" s="55" t="s">
        <v>434</v>
      </c>
      <c r="D102" s="24" t="n">
        <v>1988</v>
      </c>
      <c r="E102" s="24" t="s">
        <v>48</v>
      </c>
      <c r="F102" s="55" t="s">
        <v>227</v>
      </c>
      <c r="G102" s="55" t="s">
        <v>61</v>
      </c>
      <c r="H102" s="26" t="n">
        <v>0.00954050925925926</v>
      </c>
      <c r="I102" s="56" t="n">
        <v>89</v>
      </c>
      <c r="J102" s="57" t="n">
        <v>0.0196030092592593</v>
      </c>
      <c r="K102" s="60" t="s">
        <v>47</v>
      </c>
      <c r="L102" s="37" t="n">
        <f aca="false">SUM(J102-J101+L101)</f>
        <v>0.0016099537037037</v>
      </c>
      <c r="M102" s="31" t="s">
        <v>48</v>
      </c>
      <c r="N102" s="34"/>
      <c r="O102" s="23"/>
    </row>
    <row r="103" customFormat="false" ht="13.5" hidden="false" customHeight="true" outlineLevel="0" collapsed="false">
      <c r="A103" s="54" t="n">
        <v>84</v>
      </c>
      <c r="B103" s="24" t="n">
        <v>88</v>
      </c>
      <c r="C103" s="55" t="s">
        <v>435</v>
      </c>
      <c r="D103" s="24" t="n">
        <v>1987</v>
      </c>
      <c r="E103" s="24" t="s">
        <v>48</v>
      </c>
      <c r="F103" s="55" t="s">
        <v>150</v>
      </c>
      <c r="G103" s="55" t="s">
        <v>46</v>
      </c>
      <c r="H103" s="26" t="n">
        <v>0.00947337962962963</v>
      </c>
      <c r="I103" s="56" t="n">
        <v>79</v>
      </c>
      <c r="J103" s="57" t="n">
        <v>0.0196099537037037</v>
      </c>
      <c r="K103" s="60" t="s">
        <v>47</v>
      </c>
      <c r="L103" s="37" t="n">
        <f aca="false">SUM(J103-J102+L102)</f>
        <v>0.00161689814814815</v>
      </c>
      <c r="M103" s="31" t="s">
        <v>48</v>
      </c>
      <c r="N103" s="34"/>
      <c r="O103" s="23"/>
    </row>
    <row r="104" customFormat="false" ht="13.5" hidden="false" customHeight="true" outlineLevel="0" collapsed="false">
      <c r="A104" s="54" t="n">
        <v>85</v>
      </c>
      <c r="B104" s="24" t="n">
        <v>85</v>
      </c>
      <c r="C104" s="55" t="s">
        <v>436</v>
      </c>
      <c r="D104" s="24" t="n">
        <v>1986</v>
      </c>
      <c r="E104" s="24" t="s">
        <v>48</v>
      </c>
      <c r="F104" s="55" t="s">
        <v>372</v>
      </c>
      <c r="G104" s="55" t="s">
        <v>80</v>
      </c>
      <c r="H104" s="26" t="n">
        <v>0.0095474537037037</v>
      </c>
      <c r="I104" s="56" t="n">
        <v>90</v>
      </c>
      <c r="J104" s="57" t="n">
        <v>0.0196481481481481</v>
      </c>
      <c r="K104" s="60" t="s">
        <v>47</v>
      </c>
      <c r="L104" s="37" t="n">
        <f aca="false">SUM(J104-J103+L103)</f>
        <v>0.00165509259259259</v>
      </c>
      <c r="M104" s="31" t="s">
        <v>48</v>
      </c>
      <c r="N104" s="34"/>
      <c r="O104" s="23"/>
    </row>
    <row r="105" customFormat="false" ht="13.5" hidden="false" customHeight="true" outlineLevel="0" collapsed="false">
      <c r="A105" s="54" t="n">
        <v>86</v>
      </c>
      <c r="B105" s="24" t="n">
        <v>64</v>
      </c>
      <c r="C105" s="55" t="s">
        <v>437</v>
      </c>
      <c r="D105" s="24" t="n">
        <v>1988</v>
      </c>
      <c r="E105" s="24" t="s">
        <v>48</v>
      </c>
      <c r="F105" s="55" t="s">
        <v>107</v>
      </c>
      <c r="G105" s="55" t="s">
        <v>80</v>
      </c>
      <c r="H105" s="26" t="n">
        <v>0.00942824074074074</v>
      </c>
      <c r="I105" s="56" t="n">
        <v>71</v>
      </c>
      <c r="J105" s="57" t="n">
        <v>0.0196493055555556</v>
      </c>
      <c r="K105" s="60" t="s">
        <v>47</v>
      </c>
      <c r="L105" s="37" t="n">
        <f aca="false">SUM(J105-J104+L104)</f>
        <v>0.00165625</v>
      </c>
      <c r="M105" s="31" t="s">
        <v>48</v>
      </c>
      <c r="N105" s="34"/>
      <c r="O105" s="23"/>
    </row>
    <row r="106" customFormat="false" ht="13.5" hidden="false" customHeight="true" outlineLevel="0" collapsed="false">
      <c r="A106" s="54" t="n">
        <v>87</v>
      </c>
      <c r="B106" s="24" t="n">
        <v>13</v>
      </c>
      <c r="C106" s="55" t="s">
        <v>438</v>
      </c>
      <c r="D106" s="24" t="n">
        <v>1990</v>
      </c>
      <c r="E106" s="24" t="s">
        <v>48</v>
      </c>
      <c r="F106" s="55" t="s">
        <v>111</v>
      </c>
      <c r="G106" s="55" t="s">
        <v>112</v>
      </c>
      <c r="H106" s="26" t="n">
        <v>0.00946064814814815</v>
      </c>
      <c r="I106" s="56" t="n">
        <v>76</v>
      </c>
      <c r="J106" s="57" t="n">
        <v>0.0196678240740741</v>
      </c>
      <c r="K106" s="60" t="s">
        <v>47</v>
      </c>
      <c r="L106" s="37" t="n">
        <f aca="false">SUM(J106-J105+L105)</f>
        <v>0.00167476851851852</v>
      </c>
      <c r="M106" s="31" t="s">
        <v>48</v>
      </c>
      <c r="N106" s="34"/>
      <c r="O106" s="23"/>
    </row>
    <row r="107" customFormat="false" ht="13.5" hidden="false" customHeight="true" outlineLevel="0" collapsed="false">
      <c r="A107" s="54" t="n">
        <v>88</v>
      </c>
      <c r="B107" s="24" t="n">
        <v>87</v>
      </c>
      <c r="C107" s="55" t="s">
        <v>439</v>
      </c>
      <c r="D107" s="24" t="n">
        <v>1986</v>
      </c>
      <c r="E107" s="24" t="s">
        <v>48</v>
      </c>
      <c r="F107" s="55" t="s">
        <v>440</v>
      </c>
      <c r="G107" s="55" t="s">
        <v>46</v>
      </c>
      <c r="H107" s="26" t="n">
        <v>0.00941203703703704</v>
      </c>
      <c r="I107" s="56" t="n">
        <v>68</v>
      </c>
      <c r="J107" s="57" t="n">
        <v>0.0196770833333333</v>
      </c>
      <c r="K107" s="60" t="s">
        <v>47</v>
      </c>
      <c r="L107" s="37" t="n">
        <f aca="false">SUM(J107-J106+L106)</f>
        <v>0.00168402777777778</v>
      </c>
      <c r="M107" s="31" t="s">
        <v>48</v>
      </c>
      <c r="N107" s="34"/>
      <c r="O107" s="23"/>
    </row>
    <row r="108" customFormat="false" ht="13.5" hidden="false" customHeight="true" outlineLevel="0" collapsed="false">
      <c r="A108" s="54" t="n">
        <v>89</v>
      </c>
      <c r="B108" s="24" t="n">
        <v>37</v>
      </c>
      <c r="C108" s="55" t="s">
        <v>441</v>
      </c>
      <c r="D108" s="24" t="n">
        <v>1987</v>
      </c>
      <c r="E108" s="24" t="s">
        <v>48</v>
      </c>
      <c r="F108" s="55" t="s">
        <v>111</v>
      </c>
      <c r="G108" s="55" t="s">
        <v>112</v>
      </c>
      <c r="H108" s="26" t="n">
        <v>0.00952546296296296</v>
      </c>
      <c r="I108" s="56" t="n">
        <v>87</v>
      </c>
      <c r="J108" s="57" t="n">
        <v>0.0196793981481482</v>
      </c>
      <c r="K108" s="60" t="s">
        <v>47</v>
      </c>
      <c r="L108" s="37" t="n">
        <f aca="false">SUM(J108-J107+L107)</f>
        <v>0.00168634259259259</v>
      </c>
      <c r="M108" s="31" t="s">
        <v>48</v>
      </c>
      <c r="N108" s="34"/>
      <c r="O108" s="23"/>
    </row>
    <row r="109" customFormat="false" ht="13.5" hidden="false" customHeight="true" outlineLevel="0" collapsed="false">
      <c r="A109" s="54" t="n">
        <v>90</v>
      </c>
      <c r="B109" s="24" t="n">
        <v>70</v>
      </c>
      <c r="C109" s="55" t="s">
        <v>442</v>
      </c>
      <c r="D109" s="24" t="n">
        <v>1987</v>
      </c>
      <c r="E109" s="24" t="s">
        <v>50</v>
      </c>
      <c r="F109" s="55" t="s">
        <v>443</v>
      </c>
      <c r="G109" s="55" t="s">
        <v>46</v>
      </c>
      <c r="H109" s="26" t="n">
        <v>0.00943055555555556</v>
      </c>
      <c r="I109" s="56" t="n">
        <v>72</v>
      </c>
      <c r="J109" s="57" t="n">
        <v>0.0197071759259259</v>
      </c>
      <c r="K109" s="60" t="s">
        <v>47</v>
      </c>
      <c r="L109" s="37" t="n">
        <f aca="false">SUM(J109-J154+L154)</f>
        <v>0.00171412037037037</v>
      </c>
      <c r="M109" s="31" t="s">
        <v>48</v>
      </c>
      <c r="N109" s="34"/>
      <c r="O109" s="23"/>
    </row>
    <row r="110" customFormat="false" ht="13.5" hidden="false" customHeight="true" outlineLevel="0" collapsed="false">
      <c r="A110" s="54" t="n">
        <v>91</v>
      </c>
      <c r="B110" s="24" t="n">
        <v>89</v>
      </c>
      <c r="C110" s="55" t="s">
        <v>444</v>
      </c>
      <c r="D110" s="24" t="n">
        <v>1987</v>
      </c>
      <c r="E110" s="24" t="s">
        <v>50</v>
      </c>
      <c r="F110" s="55" t="s">
        <v>445</v>
      </c>
      <c r="G110" s="55" t="s">
        <v>71</v>
      </c>
      <c r="H110" s="26" t="n">
        <v>0.00961111111111111</v>
      </c>
      <c r="I110" s="56" t="n">
        <v>94</v>
      </c>
      <c r="J110" s="57" t="n">
        <v>0.0197210648148148</v>
      </c>
      <c r="K110" s="60" t="s">
        <v>47</v>
      </c>
      <c r="L110" s="37" t="n">
        <f aca="false">SUM(J110-J109+L109)</f>
        <v>0.00172800925925926</v>
      </c>
      <c r="M110" s="31" t="s">
        <v>48</v>
      </c>
      <c r="N110" s="34"/>
      <c r="O110" s="23"/>
    </row>
    <row r="111" customFormat="false" ht="13.5" hidden="false" customHeight="true" outlineLevel="0" collapsed="false">
      <c r="A111" s="54" t="n">
        <v>92</v>
      </c>
      <c r="B111" s="24" t="n">
        <v>126</v>
      </c>
      <c r="C111" s="55" t="s">
        <v>446</v>
      </c>
      <c r="D111" s="24" t="n">
        <v>1988</v>
      </c>
      <c r="E111" s="24" t="s">
        <v>50</v>
      </c>
      <c r="F111" s="55" t="s">
        <v>105</v>
      </c>
      <c r="G111" s="55" t="s">
        <v>80</v>
      </c>
      <c r="H111" s="26" t="n">
        <v>0.00970717592592593</v>
      </c>
      <c r="I111" s="56" t="n">
        <v>104</v>
      </c>
      <c r="J111" s="57" t="n">
        <v>0.0197465277777778</v>
      </c>
      <c r="K111" s="60" t="s">
        <v>47</v>
      </c>
      <c r="L111" s="37" t="n">
        <f aca="false">SUM(J111-J110+L110)</f>
        <v>0.00175347222222222</v>
      </c>
      <c r="M111" s="31" t="s">
        <v>48</v>
      </c>
      <c r="N111" s="34"/>
      <c r="O111" s="23"/>
    </row>
    <row r="112" customFormat="false" ht="13.5" hidden="false" customHeight="true" outlineLevel="0" collapsed="false">
      <c r="A112" s="54" t="n">
        <v>93</v>
      </c>
      <c r="B112" s="24" t="n">
        <v>138</v>
      </c>
      <c r="C112" s="55" t="s">
        <v>447</v>
      </c>
      <c r="D112" s="24" t="n">
        <v>1987</v>
      </c>
      <c r="E112" s="24" t="s">
        <v>50</v>
      </c>
      <c r="F112" s="55" t="s">
        <v>448</v>
      </c>
      <c r="G112" s="55" t="s">
        <v>56</v>
      </c>
      <c r="H112" s="26" t="n">
        <v>0.00962847222222222</v>
      </c>
      <c r="I112" s="56" t="n">
        <v>97</v>
      </c>
      <c r="J112" s="57" t="n">
        <v>0.01975</v>
      </c>
      <c r="K112" s="60" t="s">
        <v>47</v>
      </c>
      <c r="L112" s="37" t="n">
        <f aca="false">SUM(J112-J111+L111)</f>
        <v>0.00175694444444444</v>
      </c>
      <c r="M112" s="31" t="s">
        <v>48</v>
      </c>
      <c r="N112" s="34"/>
      <c r="O112" s="23"/>
    </row>
    <row r="113" customFormat="false" ht="13.5" hidden="false" customHeight="true" outlineLevel="0" collapsed="false">
      <c r="A113" s="54" t="n">
        <v>94</v>
      </c>
      <c r="B113" s="24" t="n">
        <v>77</v>
      </c>
      <c r="C113" s="55" t="s">
        <v>449</v>
      </c>
      <c r="D113" s="24" t="n">
        <v>1986</v>
      </c>
      <c r="E113" s="24" t="s">
        <v>44</v>
      </c>
      <c r="F113" s="55" t="s">
        <v>450</v>
      </c>
      <c r="G113" s="55" t="s">
        <v>56</v>
      </c>
      <c r="H113" s="26" t="n">
        <v>0.00952893518518518</v>
      </c>
      <c r="I113" s="56" t="n">
        <v>88</v>
      </c>
      <c r="J113" s="57" t="n">
        <v>0.0197627314814815</v>
      </c>
      <c r="K113" s="60" t="s">
        <v>47</v>
      </c>
      <c r="L113" s="37" t="n">
        <f aca="false">SUM(J113-J112+L112)</f>
        <v>0.00176967592592592</v>
      </c>
      <c r="M113" s="31" t="s">
        <v>48</v>
      </c>
      <c r="N113" s="34"/>
      <c r="O113" s="23"/>
    </row>
    <row r="114" customFormat="false" ht="13.5" hidden="false" customHeight="true" outlineLevel="0" collapsed="false">
      <c r="A114" s="54" t="n">
        <v>95</v>
      </c>
      <c r="B114" s="24" t="n">
        <v>128</v>
      </c>
      <c r="C114" s="55" t="s">
        <v>451</v>
      </c>
      <c r="D114" s="24" t="n">
        <v>1986</v>
      </c>
      <c r="E114" s="24" t="s">
        <v>50</v>
      </c>
      <c r="F114" s="55" t="s">
        <v>452</v>
      </c>
      <c r="G114" s="55" t="s">
        <v>61</v>
      </c>
      <c r="H114" s="26" t="n">
        <v>0.00952083333333333</v>
      </c>
      <c r="I114" s="56" t="n">
        <v>86</v>
      </c>
      <c r="J114" s="57" t="n">
        <v>0.0197719907407407</v>
      </c>
      <c r="K114" s="60" t="s">
        <v>47</v>
      </c>
      <c r="L114" s="37" t="n">
        <f aca="false">SUM(J114-J113+L113)</f>
        <v>0.00177893518518518</v>
      </c>
      <c r="M114" s="31" t="s">
        <v>48</v>
      </c>
      <c r="N114" s="34"/>
      <c r="O114" s="23"/>
    </row>
    <row r="115" customFormat="false" ht="13.5" hidden="false" customHeight="true" outlineLevel="0" collapsed="false">
      <c r="A115" s="54" t="n">
        <v>96</v>
      </c>
      <c r="B115" s="24" t="n">
        <v>92</v>
      </c>
      <c r="C115" s="55" t="s">
        <v>453</v>
      </c>
      <c r="D115" s="24" t="n">
        <v>1987</v>
      </c>
      <c r="E115" s="24" t="s">
        <v>50</v>
      </c>
      <c r="F115" s="55" t="s">
        <v>160</v>
      </c>
      <c r="G115" s="55" t="s">
        <v>46</v>
      </c>
      <c r="H115" s="26" t="n">
        <v>0.00967939814814815</v>
      </c>
      <c r="I115" s="56" t="n">
        <v>101</v>
      </c>
      <c r="J115" s="57" t="n">
        <v>0.0198217592592593</v>
      </c>
      <c r="K115" s="60" t="s">
        <v>47</v>
      </c>
      <c r="L115" s="37" t="n">
        <f aca="false">SUM(J115-J114+L114)</f>
        <v>0.0018287037037037</v>
      </c>
      <c r="M115" s="31" t="s">
        <v>48</v>
      </c>
      <c r="N115" s="34"/>
      <c r="O115" s="23"/>
    </row>
    <row r="116" customFormat="false" ht="13.5" hidden="false" customHeight="true" outlineLevel="0" collapsed="false">
      <c r="A116" s="54" t="n">
        <v>97</v>
      </c>
      <c r="B116" s="24" t="n">
        <v>66</v>
      </c>
      <c r="C116" s="55" t="s">
        <v>454</v>
      </c>
      <c r="D116" s="24" t="n">
        <v>1987</v>
      </c>
      <c r="E116" s="24" t="s">
        <v>48</v>
      </c>
      <c r="F116" s="55" t="s">
        <v>58</v>
      </c>
      <c r="G116" s="55" t="s">
        <v>56</v>
      </c>
      <c r="H116" s="26" t="n">
        <v>0.00973611111111111</v>
      </c>
      <c r="I116" s="56" t="n">
        <v>108</v>
      </c>
      <c r="J116" s="57" t="n">
        <v>0.0198668981481482</v>
      </c>
      <c r="K116" s="60" t="s">
        <v>47</v>
      </c>
      <c r="L116" s="37" t="n">
        <f aca="false">SUM(J116-J115+L115)</f>
        <v>0.00187384259259259</v>
      </c>
      <c r="M116" s="31" t="s">
        <v>48</v>
      </c>
      <c r="N116" s="34"/>
      <c r="O116" s="23"/>
    </row>
    <row r="117" customFormat="false" ht="13.5" hidden="false" customHeight="true" outlineLevel="0" collapsed="false">
      <c r="A117" s="54" t="n">
        <v>98</v>
      </c>
      <c r="B117" s="24" t="n">
        <v>133</v>
      </c>
      <c r="C117" s="55" t="s">
        <v>455</v>
      </c>
      <c r="D117" s="24" t="n">
        <v>1987</v>
      </c>
      <c r="E117" s="24" t="s">
        <v>50</v>
      </c>
      <c r="F117" s="55" t="s">
        <v>456</v>
      </c>
      <c r="G117" s="55" t="s">
        <v>56</v>
      </c>
      <c r="H117" s="26" t="n">
        <v>0.00955671296296296</v>
      </c>
      <c r="I117" s="56" t="n">
        <v>92</v>
      </c>
      <c r="J117" s="57" t="n">
        <v>0.0198831018518519</v>
      </c>
      <c r="K117" s="60" t="s">
        <v>47</v>
      </c>
      <c r="L117" s="37" t="n">
        <f aca="false">SUM(J117-J116+L116)</f>
        <v>0.0018900462962963</v>
      </c>
      <c r="M117" s="31" t="s">
        <v>48</v>
      </c>
      <c r="N117" s="34"/>
      <c r="O117" s="23"/>
    </row>
    <row r="118" customFormat="false" ht="13.5" hidden="false" customHeight="true" outlineLevel="0" collapsed="false">
      <c r="A118" s="54" t="n">
        <v>99</v>
      </c>
      <c r="B118" s="24" t="n">
        <v>111</v>
      </c>
      <c r="C118" s="55" t="s">
        <v>457</v>
      </c>
      <c r="D118" s="24" t="n">
        <v>1987</v>
      </c>
      <c r="E118" s="24" t="s">
        <v>48</v>
      </c>
      <c r="F118" s="55" t="s">
        <v>458</v>
      </c>
      <c r="G118" s="55" t="s">
        <v>61</v>
      </c>
      <c r="H118" s="26" t="n">
        <v>0.00962037037037037</v>
      </c>
      <c r="I118" s="56" t="n">
        <v>95</v>
      </c>
      <c r="J118" s="57" t="n">
        <v>0.0198946759259259</v>
      </c>
      <c r="K118" s="60" t="s">
        <v>47</v>
      </c>
      <c r="L118" s="37" t="n">
        <f aca="false">SUM(J118-J117+L117)</f>
        <v>0.00190162037037037</v>
      </c>
      <c r="M118" s="31" t="s">
        <v>48</v>
      </c>
      <c r="N118" s="34"/>
      <c r="O118" s="23"/>
    </row>
    <row r="119" customFormat="false" ht="13.5" hidden="false" customHeight="true" outlineLevel="0" collapsed="false">
      <c r="A119" s="54" t="n">
        <v>100</v>
      </c>
      <c r="B119" s="24" t="n">
        <v>1</v>
      </c>
      <c r="C119" s="55" t="s">
        <v>459</v>
      </c>
      <c r="D119" s="24" t="n">
        <v>1986</v>
      </c>
      <c r="E119" s="24" t="s">
        <v>50</v>
      </c>
      <c r="F119" s="55" t="s">
        <v>58</v>
      </c>
      <c r="G119" s="55" t="s">
        <v>56</v>
      </c>
      <c r="H119" s="26" t="n">
        <v>0.00973726851851852</v>
      </c>
      <c r="I119" s="56" t="n">
        <v>109</v>
      </c>
      <c r="J119" s="57" t="n">
        <v>0.0198958333333333</v>
      </c>
      <c r="K119" s="60" t="s">
        <v>47</v>
      </c>
      <c r="L119" s="37" t="n">
        <f aca="false">SUM(J119-J118+L118)</f>
        <v>0.00190277777777777</v>
      </c>
      <c r="M119" s="31" t="s">
        <v>48</v>
      </c>
      <c r="N119" s="34"/>
      <c r="O119" s="23"/>
    </row>
    <row r="120" customFormat="false" ht="13.5" hidden="false" customHeight="true" outlineLevel="0" collapsed="false">
      <c r="A120" s="54" t="n">
        <v>101</v>
      </c>
      <c r="B120" s="24" t="n">
        <v>73</v>
      </c>
      <c r="C120" s="55" t="s">
        <v>460</v>
      </c>
      <c r="D120" s="24" t="n">
        <v>1986</v>
      </c>
      <c r="E120" s="24" t="s">
        <v>50</v>
      </c>
      <c r="F120" s="55" t="s">
        <v>461</v>
      </c>
      <c r="G120" s="55" t="s">
        <v>71</v>
      </c>
      <c r="H120" s="26" t="n">
        <v>0.00971527777777778</v>
      </c>
      <c r="I120" s="56" t="n">
        <v>105</v>
      </c>
      <c r="J120" s="57" t="n">
        <v>0.0199895833333333</v>
      </c>
      <c r="K120" s="60" t="s">
        <v>47</v>
      </c>
      <c r="L120" s="37" t="n">
        <f aca="false">SUM(J120-J155+L155)</f>
        <v>0.00199652777777778</v>
      </c>
      <c r="M120" s="31" t="s">
        <v>48</v>
      </c>
      <c r="N120" s="34"/>
      <c r="O120" s="23"/>
    </row>
    <row r="121" customFormat="false" ht="13.5" hidden="false" customHeight="true" outlineLevel="0" collapsed="false">
      <c r="A121" s="54" t="n">
        <v>102</v>
      </c>
      <c r="B121" s="24" t="n">
        <v>43</v>
      </c>
      <c r="C121" s="55" t="s">
        <v>462</v>
      </c>
      <c r="D121" s="24" t="n">
        <v>1987</v>
      </c>
      <c r="E121" s="24" t="s">
        <v>48</v>
      </c>
      <c r="F121" s="55" t="s">
        <v>111</v>
      </c>
      <c r="G121" s="55" t="s">
        <v>112</v>
      </c>
      <c r="H121" s="26" t="n">
        <v>0.00970023148148148</v>
      </c>
      <c r="I121" s="56" t="n">
        <v>103</v>
      </c>
      <c r="J121" s="57" t="n">
        <v>0.0199930555555556</v>
      </c>
      <c r="K121" s="60" t="s">
        <v>47</v>
      </c>
      <c r="L121" s="37" t="n">
        <f aca="false">SUM(J121-J120+L120)</f>
        <v>0.002</v>
      </c>
      <c r="M121" s="31" t="s">
        <v>48</v>
      </c>
      <c r="N121" s="34"/>
      <c r="O121" s="23"/>
    </row>
    <row r="122" customFormat="false" ht="13.5" hidden="false" customHeight="true" outlineLevel="0" collapsed="false">
      <c r="A122" s="54" t="n">
        <v>103</v>
      </c>
      <c r="B122" s="24" t="n">
        <v>81</v>
      </c>
      <c r="C122" s="55" t="s">
        <v>463</v>
      </c>
      <c r="D122" s="24" t="n">
        <v>1986</v>
      </c>
      <c r="E122" s="24" t="s">
        <v>50</v>
      </c>
      <c r="F122" s="55" t="s">
        <v>458</v>
      </c>
      <c r="G122" s="55" t="s">
        <v>61</v>
      </c>
      <c r="H122" s="26" t="n">
        <v>0.00965393518518519</v>
      </c>
      <c r="I122" s="56" t="n">
        <v>99</v>
      </c>
      <c r="J122" s="57" t="n">
        <v>0.0200949074074074</v>
      </c>
      <c r="K122" s="60" t="s">
        <v>47</v>
      </c>
      <c r="L122" s="37" t="n">
        <f aca="false">SUM(J122-J121+L121)</f>
        <v>0.00210185185185185</v>
      </c>
      <c r="M122" s="31" t="s">
        <v>48</v>
      </c>
      <c r="N122" s="34"/>
      <c r="O122" s="23"/>
    </row>
    <row r="123" customFormat="false" ht="13.5" hidden="false" customHeight="true" outlineLevel="0" collapsed="false">
      <c r="A123" s="54" t="n">
        <v>104</v>
      </c>
      <c r="B123" s="24" t="n">
        <v>132</v>
      </c>
      <c r="C123" s="55" t="s">
        <v>464</v>
      </c>
      <c r="D123" s="24" t="n">
        <v>1987</v>
      </c>
      <c r="E123" s="24" t="s">
        <v>48</v>
      </c>
      <c r="F123" s="55" t="s">
        <v>465</v>
      </c>
      <c r="G123" s="55" t="s">
        <v>46</v>
      </c>
      <c r="H123" s="26" t="n">
        <v>0.00976157407407407</v>
      </c>
      <c r="I123" s="56" t="n">
        <v>112</v>
      </c>
      <c r="J123" s="57" t="n">
        <v>0.0201099537037037</v>
      </c>
      <c r="K123" s="60" t="s">
        <v>47</v>
      </c>
      <c r="L123" s="37" t="n">
        <f aca="false">SUM(J123-J122+L122)</f>
        <v>0.00211689814814815</v>
      </c>
      <c r="M123" s="31" t="s">
        <v>48</v>
      </c>
      <c r="N123" s="34"/>
      <c r="O123" s="23"/>
    </row>
    <row r="124" customFormat="false" ht="13.5" hidden="false" customHeight="true" outlineLevel="0" collapsed="false">
      <c r="A124" s="54" t="n">
        <v>105</v>
      </c>
      <c r="B124" s="24" t="n">
        <v>49</v>
      </c>
      <c r="C124" s="55" t="s">
        <v>466</v>
      </c>
      <c r="D124" s="24" t="n">
        <v>1987</v>
      </c>
      <c r="E124" s="24" t="s">
        <v>50</v>
      </c>
      <c r="F124" s="55" t="s">
        <v>467</v>
      </c>
      <c r="G124" s="55" t="s">
        <v>68</v>
      </c>
      <c r="H124" s="26" t="n">
        <v>0.00969675925925926</v>
      </c>
      <c r="I124" s="56" t="n">
        <v>102</v>
      </c>
      <c r="J124" s="57" t="n">
        <v>0.020193287037037</v>
      </c>
      <c r="K124" s="60" t="s">
        <v>47</v>
      </c>
      <c r="L124" s="37" t="n">
        <f aca="false">SUM(J124-J123+L123)</f>
        <v>0.00220023148148148</v>
      </c>
      <c r="M124" s="31" t="s">
        <v>48</v>
      </c>
      <c r="N124" s="34"/>
      <c r="O124" s="23"/>
    </row>
    <row r="125" customFormat="false" ht="13.5" hidden="false" customHeight="true" outlineLevel="0" collapsed="false">
      <c r="A125" s="54" t="n">
        <v>106</v>
      </c>
      <c r="B125" s="24" t="n">
        <v>5</v>
      </c>
      <c r="C125" s="55" t="s">
        <v>468</v>
      </c>
      <c r="D125" s="24" t="n">
        <v>1987</v>
      </c>
      <c r="E125" s="24" t="s">
        <v>48</v>
      </c>
      <c r="F125" s="55" t="s">
        <v>469</v>
      </c>
      <c r="G125" s="55" t="s">
        <v>46</v>
      </c>
      <c r="H125" s="26" t="n">
        <v>0.00984722222222222</v>
      </c>
      <c r="I125" s="56" t="n">
        <v>122</v>
      </c>
      <c r="J125" s="57" t="n">
        <v>0.0202349537037037</v>
      </c>
      <c r="K125" s="60" t="s">
        <v>47</v>
      </c>
      <c r="L125" s="37" t="n">
        <f aca="false">SUM(J125-J124+L124)</f>
        <v>0.00224189814814815</v>
      </c>
      <c r="M125" s="31" t="s">
        <v>48</v>
      </c>
      <c r="N125" s="34"/>
      <c r="O125" s="23"/>
    </row>
    <row r="126" customFormat="false" ht="13.5" hidden="false" customHeight="true" outlineLevel="0" collapsed="false">
      <c r="A126" s="54" t="n">
        <v>107</v>
      </c>
      <c r="B126" s="24" t="n">
        <v>119</v>
      </c>
      <c r="C126" s="55" t="s">
        <v>470</v>
      </c>
      <c r="D126" s="24" t="n">
        <v>1988</v>
      </c>
      <c r="E126" s="24" t="s">
        <v>48</v>
      </c>
      <c r="F126" s="55" t="s">
        <v>471</v>
      </c>
      <c r="G126" s="55" t="s">
        <v>71</v>
      </c>
      <c r="H126" s="26" t="n">
        <v>0.00973726851851852</v>
      </c>
      <c r="I126" s="56" t="n">
        <v>110</v>
      </c>
      <c r="J126" s="57" t="n">
        <v>0.0202372685185185</v>
      </c>
      <c r="K126" s="60" t="s">
        <v>47</v>
      </c>
      <c r="L126" s="37" t="n">
        <f aca="false">SUM(J126-J125+L125)</f>
        <v>0.00224421296296296</v>
      </c>
      <c r="M126" s="31" t="s">
        <v>48</v>
      </c>
      <c r="N126" s="34"/>
      <c r="O126" s="23"/>
    </row>
    <row r="127" customFormat="false" ht="13.5" hidden="false" customHeight="true" outlineLevel="0" collapsed="false">
      <c r="A127" s="54" t="n">
        <v>108</v>
      </c>
      <c r="B127" s="24" t="n">
        <v>115</v>
      </c>
      <c r="C127" s="55" t="s">
        <v>472</v>
      </c>
      <c r="D127" s="24" t="n">
        <v>1988</v>
      </c>
      <c r="E127" s="24" t="s">
        <v>48</v>
      </c>
      <c r="F127" s="55" t="s">
        <v>473</v>
      </c>
      <c r="G127" s="55" t="s">
        <v>46</v>
      </c>
      <c r="H127" s="26" t="n">
        <v>0.00975</v>
      </c>
      <c r="I127" s="56" t="n">
        <v>111</v>
      </c>
      <c r="J127" s="57" t="n">
        <v>0.0202418981481481</v>
      </c>
      <c r="K127" s="60" t="s">
        <v>47</v>
      </c>
      <c r="L127" s="37" t="n">
        <f aca="false">SUM(J127-J126+L126)</f>
        <v>0.00224884259259259</v>
      </c>
      <c r="M127" s="31" t="s">
        <v>48</v>
      </c>
      <c r="N127" s="34"/>
      <c r="O127" s="23"/>
    </row>
    <row r="128" customFormat="false" ht="13.5" hidden="false" customHeight="true" outlineLevel="0" collapsed="false">
      <c r="A128" s="54" t="n">
        <v>109</v>
      </c>
      <c r="B128" s="24" t="n">
        <v>105</v>
      </c>
      <c r="C128" s="55" t="s">
        <v>474</v>
      </c>
      <c r="D128" s="24" t="n">
        <v>1987</v>
      </c>
      <c r="E128" s="24" t="s">
        <v>48</v>
      </c>
      <c r="F128" s="55" t="s">
        <v>211</v>
      </c>
      <c r="G128" s="55" t="s">
        <v>52</v>
      </c>
      <c r="H128" s="26" t="n">
        <v>0.00971527777777778</v>
      </c>
      <c r="I128" s="56" t="n">
        <v>106</v>
      </c>
      <c r="J128" s="57" t="n">
        <v>0.0202835648148148</v>
      </c>
      <c r="K128" s="60" t="s">
        <v>47</v>
      </c>
      <c r="L128" s="37" t="n">
        <f aca="false">SUM(J128-J127+L127)</f>
        <v>0.00229050925925926</v>
      </c>
      <c r="M128" s="31" t="s">
        <v>48</v>
      </c>
      <c r="N128" s="34"/>
      <c r="O128" s="23"/>
    </row>
    <row r="129" customFormat="false" ht="13.5" hidden="false" customHeight="true" outlineLevel="0" collapsed="false">
      <c r="A129" s="54" t="n">
        <v>110</v>
      </c>
      <c r="B129" s="24" t="n">
        <v>4</v>
      </c>
      <c r="C129" s="55" t="s">
        <v>475</v>
      </c>
      <c r="D129" s="24" t="n">
        <v>1988</v>
      </c>
      <c r="E129" s="24" t="s">
        <v>48</v>
      </c>
      <c r="F129" s="55" t="s">
        <v>51</v>
      </c>
      <c r="G129" s="55" t="s">
        <v>52</v>
      </c>
      <c r="H129" s="26" t="n">
        <v>0.00985763888888889</v>
      </c>
      <c r="I129" s="56" t="n">
        <v>125</v>
      </c>
      <c r="J129" s="57" t="n">
        <v>0.0202974537037037</v>
      </c>
      <c r="K129" s="60" t="s">
        <v>47</v>
      </c>
      <c r="L129" s="37" t="n">
        <f aca="false">SUM(J129-J128+L128)</f>
        <v>0.00230439814814815</v>
      </c>
      <c r="M129" s="31" t="s">
        <v>48</v>
      </c>
      <c r="N129" s="34"/>
      <c r="O129" s="23"/>
    </row>
    <row r="130" customFormat="false" ht="13.5" hidden="false" customHeight="true" outlineLevel="0" collapsed="false">
      <c r="A130" s="54" t="n">
        <v>111</v>
      </c>
      <c r="B130" s="24" t="n">
        <v>57</v>
      </c>
      <c r="C130" s="55" t="s">
        <v>476</v>
      </c>
      <c r="D130" s="24" t="n">
        <v>1988</v>
      </c>
      <c r="E130" s="24" t="s">
        <v>48</v>
      </c>
      <c r="F130" s="55" t="s">
        <v>111</v>
      </c>
      <c r="G130" s="55" t="s">
        <v>112</v>
      </c>
      <c r="H130" s="26" t="n">
        <v>0.00978587962962963</v>
      </c>
      <c r="I130" s="56" t="n">
        <v>116</v>
      </c>
      <c r="J130" s="57" t="n">
        <v>0.0203113425925926</v>
      </c>
      <c r="K130" s="60" t="s">
        <v>47</v>
      </c>
      <c r="L130" s="37" t="n">
        <f aca="false">SUM(J130-J129+L129)</f>
        <v>0.00231828703703704</v>
      </c>
      <c r="M130" s="31" t="s">
        <v>48</v>
      </c>
      <c r="N130" s="34"/>
      <c r="O130" s="23"/>
    </row>
    <row r="131" customFormat="false" ht="13.5" hidden="false" customHeight="true" outlineLevel="0" collapsed="false">
      <c r="A131" s="54" t="n">
        <v>112</v>
      </c>
      <c r="B131" s="24" t="n">
        <v>97</v>
      </c>
      <c r="C131" s="55" t="s">
        <v>477</v>
      </c>
      <c r="D131" s="24" t="n">
        <v>1986</v>
      </c>
      <c r="E131" s="24" t="s">
        <v>478</v>
      </c>
      <c r="F131" s="55" t="s">
        <v>111</v>
      </c>
      <c r="G131" s="55" t="s">
        <v>112</v>
      </c>
      <c r="H131" s="26" t="n">
        <v>0.00976388888888889</v>
      </c>
      <c r="I131" s="56" t="n">
        <v>114</v>
      </c>
      <c r="J131" s="57" t="n">
        <v>0.020375</v>
      </c>
      <c r="K131" s="60" t="s">
        <v>47</v>
      </c>
      <c r="L131" s="37" t="n">
        <f aca="false">SUM(J131-J130+L130)</f>
        <v>0.00238194444444444</v>
      </c>
      <c r="M131" s="31" t="s">
        <v>48</v>
      </c>
      <c r="N131" s="34"/>
      <c r="O131" s="23"/>
    </row>
    <row r="132" customFormat="false" ht="13.5" hidden="false" customHeight="true" outlineLevel="0" collapsed="false">
      <c r="A132" s="54" t="n">
        <v>113</v>
      </c>
      <c r="B132" s="24" t="n">
        <v>122</v>
      </c>
      <c r="C132" s="55" t="s">
        <v>479</v>
      </c>
      <c r="D132" s="24" t="n">
        <v>1986</v>
      </c>
      <c r="E132" s="24" t="s">
        <v>50</v>
      </c>
      <c r="F132" s="55" t="s">
        <v>480</v>
      </c>
      <c r="G132" s="55" t="s">
        <v>80</v>
      </c>
      <c r="H132" s="26" t="n">
        <v>0.00976157407407407</v>
      </c>
      <c r="I132" s="56" t="n">
        <v>113</v>
      </c>
      <c r="J132" s="57" t="n">
        <v>0.0204328703703704</v>
      </c>
      <c r="K132" s="60" t="s">
        <v>47</v>
      </c>
      <c r="L132" s="37" t="n">
        <f aca="false">SUM(J132-J131+L131)</f>
        <v>0.00243981481481481</v>
      </c>
      <c r="M132" s="31" t="s">
        <v>48</v>
      </c>
      <c r="N132" s="34"/>
      <c r="O132" s="23"/>
    </row>
    <row r="133" customFormat="false" ht="13.5" hidden="false" customHeight="true" outlineLevel="0" collapsed="false">
      <c r="A133" s="54" t="n">
        <v>114</v>
      </c>
      <c r="B133" s="24" t="n">
        <v>14</v>
      </c>
      <c r="C133" s="55" t="s">
        <v>481</v>
      </c>
      <c r="D133" s="24" t="n">
        <v>1986</v>
      </c>
      <c r="E133" s="24" t="s">
        <v>48</v>
      </c>
      <c r="F133" s="55" t="s">
        <v>111</v>
      </c>
      <c r="G133" s="55" t="s">
        <v>112</v>
      </c>
      <c r="H133" s="26" t="n">
        <v>0.00980439814814815</v>
      </c>
      <c r="I133" s="56" t="n">
        <v>118</v>
      </c>
      <c r="J133" s="57" t="n">
        <v>0.0204502314814815</v>
      </c>
      <c r="K133" s="60" t="s">
        <v>47</v>
      </c>
      <c r="L133" s="37" t="n">
        <f aca="false">SUM(J133-J132+L132)</f>
        <v>0.00245717592592593</v>
      </c>
      <c r="M133" s="31" t="s">
        <v>48</v>
      </c>
      <c r="N133" s="34"/>
      <c r="O133" s="23"/>
    </row>
    <row r="134" customFormat="false" ht="13.5" hidden="false" customHeight="true" outlineLevel="0" collapsed="false">
      <c r="A134" s="54" t="n">
        <v>115</v>
      </c>
      <c r="B134" s="24" t="n">
        <v>104</v>
      </c>
      <c r="C134" s="55" t="s">
        <v>482</v>
      </c>
      <c r="D134" s="24" t="n">
        <v>1987</v>
      </c>
      <c r="E134" s="24" t="s">
        <v>50</v>
      </c>
      <c r="F134" s="55" t="s">
        <v>109</v>
      </c>
      <c r="G134" s="55" t="s">
        <v>52</v>
      </c>
      <c r="H134" s="26" t="n">
        <v>0.0100578703703704</v>
      </c>
      <c r="I134" s="56" t="n">
        <v>134</v>
      </c>
      <c r="J134" s="57" t="n">
        <v>0.0204571759259259</v>
      </c>
      <c r="K134" s="60" t="s">
        <v>47</v>
      </c>
      <c r="L134" s="37" t="n">
        <f aca="false">SUM(J134-J133+L133)</f>
        <v>0.00246412037037037</v>
      </c>
      <c r="M134" s="31" t="s">
        <v>48</v>
      </c>
      <c r="N134" s="34"/>
      <c r="O134" s="23"/>
    </row>
    <row r="135" customFormat="false" ht="13.5" hidden="false" customHeight="true" outlineLevel="0" collapsed="false">
      <c r="A135" s="54" t="n">
        <v>116</v>
      </c>
      <c r="B135" s="24" t="n">
        <v>139</v>
      </c>
      <c r="C135" s="55" t="s">
        <v>483</v>
      </c>
      <c r="D135" s="24" t="n">
        <v>1986</v>
      </c>
      <c r="E135" s="24" t="s">
        <v>50</v>
      </c>
      <c r="F135" s="55" t="s">
        <v>131</v>
      </c>
      <c r="G135" s="55" t="s">
        <v>56</v>
      </c>
      <c r="H135" s="26" t="n">
        <v>0.00986805555555556</v>
      </c>
      <c r="I135" s="56" t="n">
        <v>127</v>
      </c>
      <c r="J135" s="57" t="n">
        <v>0.0204583333333333</v>
      </c>
      <c r="K135" s="60" t="s">
        <v>47</v>
      </c>
      <c r="L135" s="37" t="n">
        <f aca="false">SUM(J135-J134+L134)</f>
        <v>0.00246527777777777</v>
      </c>
      <c r="M135" s="31" t="s">
        <v>48</v>
      </c>
      <c r="N135" s="34"/>
      <c r="O135" s="23"/>
    </row>
    <row r="136" customFormat="false" ht="13.5" hidden="false" customHeight="true" outlineLevel="0" collapsed="false">
      <c r="A136" s="54" t="n">
        <v>117</v>
      </c>
      <c r="B136" s="24" t="n">
        <v>21</v>
      </c>
      <c r="C136" s="55" t="s">
        <v>484</v>
      </c>
      <c r="D136" s="24" t="n">
        <v>1987</v>
      </c>
      <c r="E136" s="24" t="s">
        <v>48</v>
      </c>
      <c r="F136" s="55" t="s">
        <v>111</v>
      </c>
      <c r="G136" s="55" t="s">
        <v>112</v>
      </c>
      <c r="H136" s="26" t="n">
        <v>0.0100347222222222</v>
      </c>
      <c r="I136" s="56" t="n">
        <v>133</v>
      </c>
      <c r="J136" s="57" t="n">
        <v>0.0204652777777778</v>
      </c>
      <c r="K136" s="60" t="s">
        <v>47</v>
      </c>
      <c r="L136" s="37" t="n">
        <f aca="false">SUM(J136-J135+L135)</f>
        <v>0.00247222222222222</v>
      </c>
      <c r="M136" s="31" t="s">
        <v>48</v>
      </c>
      <c r="N136" s="34"/>
      <c r="O136" s="23"/>
    </row>
    <row r="137" customFormat="false" ht="13.5" hidden="false" customHeight="true" outlineLevel="0" collapsed="false">
      <c r="A137" s="54" t="n">
        <v>117</v>
      </c>
      <c r="B137" s="24" t="n">
        <v>101</v>
      </c>
      <c r="C137" s="55" t="s">
        <v>485</v>
      </c>
      <c r="D137" s="24" t="n">
        <v>1986</v>
      </c>
      <c r="E137" s="24" t="s">
        <v>48</v>
      </c>
      <c r="F137" s="55" t="s">
        <v>270</v>
      </c>
      <c r="G137" s="55" t="s">
        <v>80</v>
      </c>
      <c r="H137" s="26" t="n">
        <v>0.00981134259259259</v>
      </c>
      <c r="I137" s="56" t="n">
        <v>119</v>
      </c>
      <c r="J137" s="57" t="n">
        <v>0.0204652777777778</v>
      </c>
      <c r="K137" s="60" t="s">
        <v>47</v>
      </c>
      <c r="L137" s="37" t="n">
        <f aca="false">SUM(J137-J136+L136)</f>
        <v>0.00247222222222222</v>
      </c>
      <c r="M137" s="31" t="s">
        <v>48</v>
      </c>
      <c r="N137" s="34"/>
      <c r="O137" s="23"/>
    </row>
    <row r="138" customFormat="false" ht="13.5" hidden="false" customHeight="true" outlineLevel="0" collapsed="false">
      <c r="A138" s="54" t="n">
        <v>119</v>
      </c>
      <c r="B138" s="24" t="n">
        <v>134</v>
      </c>
      <c r="C138" s="55" t="s">
        <v>486</v>
      </c>
      <c r="D138" s="24" t="n">
        <v>1987</v>
      </c>
      <c r="E138" s="24" t="s">
        <v>50</v>
      </c>
      <c r="F138" s="55" t="s">
        <v>287</v>
      </c>
      <c r="G138" s="55" t="s">
        <v>46</v>
      </c>
      <c r="H138" s="26" t="n">
        <v>0.00991898148148148</v>
      </c>
      <c r="I138" s="56" t="n">
        <v>128</v>
      </c>
      <c r="J138" s="57" t="n">
        <v>0.0204907407407407</v>
      </c>
      <c r="K138" s="60" t="s">
        <v>47</v>
      </c>
      <c r="L138" s="37" t="n">
        <f aca="false">SUM(J138-J137+L137)</f>
        <v>0.00249768518518519</v>
      </c>
      <c r="M138" s="31" t="s">
        <v>48</v>
      </c>
      <c r="N138" s="34"/>
      <c r="O138" s="23"/>
    </row>
    <row r="139" customFormat="false" ht="13.5" hidden="false" customHeight="true" outlineLevel="0" collapsed="false">
      <c r="A139" s="54" t="n">
        <v>120</v>
      </c>
      <c r="B139" s="24" t="n">
        <v>94</v>
      </c>
      <c r="C139" s="55" t="s">
        <v>487</v>
      </c>
      <c r="D139" s="24" t="n">
        <v>1986</v>
      </c>
      <c r="E139" s="24" t="s">
        <v>48</v>
      </c>
      <c r="F139" s="55" t="s">
        <v>123</v>
      </c>
      <c r="G139" s="55" t="s">
        <v>61</v>
      </c>
      <c r="H139" s="26" t="n">
        <v>0.00976388888888889</v>
      </c>
      <c r="I139" s="56" t="n">
        <v>115</v>
      </c>
      <c r="J139" s="57" t="n">
        <v>0.0205219907407407</v>
      </c>
      <c r="K139" s="60" t="s">
        <v>47</v>
      </c>
      <c r="L139" s="37" t="n">
        <f aca="false">SUM(J139-J138+L138)</f>
        <v>0.00252893518518518</v>
      </c>
      <c r="M139" s="31" t="s">
        <v>48</v>
      </c>
      <c r="N139" s="34"/>
      <c r="O139" s="23"/>
    </row>
    <row r="140" customFormat="false" ht="13.5" hidden="false" customHeight="true" outlineLevel="0" collapsed="false">
      <c r="A140" s="54" t="n">
        <v>121</v>
      </c>
      <c r="B140" s="24" t="n">
        <v>6</v>
      </c>
      <c r="C140" s="55" t="s">
        <v>488</v>
      </c>
      <c r="D140" s="24" t="n">
        <v>1986</v>
      </c>
      <c r="E140" s="24"/>
      <c r="F140" s="55" t="s">
        <v>111</v>
      </c>
      <c r="G140" s="55" t="s">
        <v>112</v>
      </c>
      <c r="H140" s="26" t="n">
        <v>0.00986342592592593</v>
      </c>
      <c r="I140" s="56" t="n">
        <v>126</v>
      </c>
      <c r="J140" s="57" t="n">
        <v>0.0205335648148148</v>
      </c>
      <c r="K140" s="60" t="s">
        <v>47</v>
      </c>
      <c r="L140" s="37" t="n">
        <f aca="false">SUM(J140-J139+L139)</f>
        <v>0.00254050925925926</v>
      </c>
      <c r="M140" s="31" t="s">
        <v>48</v>
      </c>
      <c r="N140" s="34"/>
      <c r="O140" s="23"/>
    </row>
    <row r="141" customFormat="false" ht="13.5" hidden="false" customHeight="true" outlineLevel="0" collapsed="false">
      <c r="A141" s="54" t="n">
        <v>122</v>
      </c>
      <c r="B141" s="24" t="n">
        <v>113</v>
      </c>
      <c r="C141" s="55" t="s">
        <v>489</v>
      </c>
      <c r="D141" s="24" t="n">
        <v>1987</v>
      </c>
      <c r="E141" s="24" t="s">
        <v>48</v>
      </c>
      <c r="F141" s="55" t="s">
        <v>111</v>
      </c>
      <c r="G141" s="55" t="s">
        <v>112</v>
      </c>
      <c r="H141" s="26" t="n">
        <v>0.00998958333333333</v>
      </c>
      <c r="I141" s="56" t="n">
        <v>131</v>
      </c>
      <c r="J141" s="57" t="n">
        <v>0.020556712962963</v>
      </c>
      <c r="K141" s="60" t="s">
        <v>47</v>
      </c>
      <c r="L141" s="37" t="n">
        <f aca="false">SUM(J141-J140+L140)</f>
        <v>0.0025636574074074</v>
      </c>
      <c r="M141" s="31" t="s">
        <v>48</v>
      </c>
      <c r="N141" s="34"/>
      <c r="O141" s="23"/>
    </row>
    <row r="142" customFormat="false" ht="13.5" hidden="false" customHeight="true" outlineLevel="0" collapsed="false">
      <c r="A142" s="54" t="n">
        <v>123</v>
      </c>
      <c r="B142" s="24" t="n">
        <v>61</v>
      </c>
      <c r="C142" s="55" t="s">
        <v>490</v>
      </c>
      <c r="D142" s="24" t="n">
        <v>1987</v>
      </c>
      <c r="E142" s="24" t="s">
        <v>48</v>
      </c>
      <c r="F142" s="55" t="s">
        <v>111</v>
      </c>
      <c r="G142" s="55" t="s">
        <v>112</v>
      </c>
      <c r="H142" s="26" t="n">
        <v>0.00972916666666667</v>
      </c>
      <c r="I142" s="56" t="n">
        <v>107</v>
      </c>
      <c r="J142" s="57" t="n">
        <v>0.0205694444444444</v>
      </c>
      <c r="K142" s="60" t="s">
        <v>47</v>
      </c>
      <c r="L142" s="37" t="n">
        <f aca="false">SUM(J142-J141+L141)</f>
        <v>0.00257638888888889</v>
      </c>
      <c r="M142" s="31" t="s">
        <v>48</v>
      </c>
      <c r="N142" s="34"/>
      <c r="O142" s="23"/>
    </row>
    <row r="143" customFormat="false" ht="13.5" hidden="false" customHeight="true" outlineLevel="0" collapsed="false">
      <c r="A143" s="54" t="n">
        <v>124</v>
      </c>
      <c r="B143" s="24" t="n">
        <v>80</v>
      </c>
      <c r="C143" s="55" t="s">
        <v>491</v>
      </c>
      <c r="D143" s="24" t="n">
        <v>1986</v>
      </c>
      <c r="E143" s="24" t="s">
        <v>48</v>
      </c>
      <c r="F143" s="38" t="s">
        <v>281</v>
      </c>
      <c r="G143" s="55" t="s">
        <v>68</v>
      </c>
      <c r="H143" s="26" t="n">
        <v>0.00984953703703704</v>
      </c>
      <c r="I143" s="56" t="n">
        <v>123</v>
      </c>
      <c r="J143" s="57" t="n">
        <v>0.0206180555555556</v>
      </c>
      <c r="K143" s="60" t="s">
        <v>47</v>
      </c>
      <c r="L143" s="37" t="n">
        <f aca="false">SUM(J143-J142+L142)</f>
        <v>0.002625</v>
      </c>
      <c r="M143" s="31" t="s">
        <v>48</v>
      </c>
      <c r="N143" s="34"/>
      <c r="O143" s="23"/>
    </row>
    <row r="144" customFormat="false" ht="13.5" hidden="false" customHeight="true" outlineLevel="0" collapsed="false">
      <c r="A144" s="54" t="n">
        <v>125</v>
      </c>
      <c r="B144" s="24" t="n">
        <v>112</v>
      </c>
      <c r="C144" s="55" t="s">
        <v>492</v>
      </c>
      <c r="D144" s="24" t="n">
        <v>1986</v>
      </c>
      <c r="E144" s="24" t="s">
        <v>44</v>
      </c>
      <c r="F144" s="55" t="s">
        <v>230</v>
      </c>
      <c r="G144" s="55" t="s">
        <v>68</v>
      </c>
      <c r="H144" s="26" t="n">
        <v>0.00980324074074074</v>
      </c>
      <c r="I144" s="56" t="n">
        <v>117</v>
      </c>
      <c r="J144" s="57" t="n">
        <v>0.0206643518518519</v>
      </c>
      <c r="K144" s="60" t="s">
        <v>47</v>
      </c>
      <c r="L144" s="37" t="n">
        <f aca="false">SUM(J144-J143+L143)</f>
        <v>0.0026712962962963</v>
      </c>
      <c r="M144" s="31" t="s">
        <v>48</v>
      </c>
      <c r="N144" s="34"/>
      <c r="O144" s="23"/>
    </row>
    <row r="145" customFormat="false" ht="13.5" hidden="false" customHeight="true" outlineLevel="0" collapsed="false">
      <c r="A145" s="54" t="n">
        <v>126</v>
      </c>
      <c r="B145" s="24" t="n">
        <v>19</v>
      </c>
      <c r="C145" s="55" t="s">
        <v>493</v>
      </c>
      <c r="D145" s="24" t="n">
        <v>1987</v>
      </c>
      <c r="E145" s="24" t="s">
        <v>48</v>
      </c>
      <c r="F145" s="55" t="s">
        <v>258</v>
      </c>
      <c r="G145" s="55" t="s">
        <v>68</v>
      </c>
      <c r="H145" s="26" t="n">
        <v>0.0100266203703704</v>
      </c>
      <c r="I145" s="56" t="n">
        <v>132</v>
      </c>
      <c r="J145" s="57" t="n">
        <v>0.0208171296296296</v>
      </c>
      <c r="K145" s="60" t="s">
        <v>47</v>
      </c>
      <c r="L145" s="37" t="n">
        <f aca="false">SUM(J145-J144+L144)</f>
        <v>0.00282407407407407</v>
      </c>
      <c r="M145" s="31" t="s">
        <v>48</v>
      </c>
      <c r="N145" s="34"/>
      <c r="O145" s="23"/>
    </row>
    <row r="146" customFormat="false" ht="13.5" hidden="false" customHeight="true" outlineLevel="0" collapsed="false">
      <c r="A146" s="54" t="n">
        <v>127</v>
      </c>
      <c r="B146" s="24" t="n">
        <v>96</v>
      </c>
      <c r="C146" s="55" t="s">
        <v>494</v>
      </c>
      <c r="D146" s="24" t="n">
        <v>1986</v>
      </c>
      <c r="E146" s="24" t="s">
        <v>50</v>
      </c>
      <c r="F146" s="55" t="s">
        <v>287</v>
      </c>
      <c r="G146" s="55" t="s">
        <v>46</v>
      </c>
      <c r="H146" s="26" t="n">
        <v>0.00997337962962963</v>
      </c>
      <c r="I146" s="56" t="n">
        <v>130</v>
      </c>
      <c r="J146" s="57" t="n">
        <v>0.0209016203703704</v>
      </c>
      <c r="K146" s="60" t="s">
        <v>47</v>
      </c>
      <c r="L146" s="37" t="n">
        <f aca="false">SUM(J146-J145+L145)</f>
        <v>0.00290856481481481</v>
      </c>
      <c r="M146" s="31" t="s">
        <v>48</v>
      </c>
      <c r="N146" s="34"/>
      <c r="O146" s="23"/>
    </row>
    <row r="147" customFormat="false" ht="13.5" hidden="false" customHeight="true" outlineLevel="0" collapsed="false">
      <c r="A147" s="54" t="n">
        <v>128</v>
      </c>
      <c r="B147" s="24" t="n">
        <v>51</v>
      </c>
      <c r="C147" s="55" t="s">
        <v>495</v>
      </c>
      <c r="D147" s="24" t="n">
        <v>1989</v>
      </c>
      <c r="E147" s="24" t="s">
        <v>48</v>
      </c>
      <c r="F147" s="55" t="s">
        <v>496</v>
      </c>
      <c r="G147" s="55" t="s">
        <v>68</v>
      </c>
      <c r="H147" s="26" t="n">
        <v>0.0102696759259259</v>
      </c>
      <c r="I147" s="56" t="n">
        <v>137</v>
      </c>
      <c r="J147" s="57" t="n">
        <v>0.0210277777777778</v>
      </c>
      <c r="K147" s="60" t="s">
        <v>47</v>
      </c>
      <c r="L147" s="37" t="n">
        <f aca="false">SUM(J147-J146+L146)</f>
        <v>0.00303472222222222</v>
      </c>
      <c r="M147" s="31" t="s">
        <v>48</v>
      </c>
      <c r="N147" s="34"/>
      <c r="O147" s="23"/>
    </row>
    <row r="148" customFormat="false" ht="13.5" hidden="false" customHeight="true" outlineLevel="0" collapsed="false">
      <c r="A148" s="54" t="n">
        <v>129</v>
      </c>
      <c r="B148" s="24" t="n">
        <v>75</v>
      </c>
      <c r="C148" s="55" t="s">
        <v>497</v>
      </c>
      <c r="D148" s="24" t="n">
        <v>1989</v>
      </c>
      <c r="E148" s="24" t="s">
        <v>478</v>
      </c>
      <c r="F148" s="55" t="s">
        <v>111</v>
      </c>
      <c r="G148" s="55" t="s">
        <v>112</v>
      </c>
      <c r="H148" s="26" t="n">
        <v>0.0102708333333333</v>
      </c>
      <c r="I148" s="56" t="n">
        <v>138</v>
      </c>
      <c r="J148" s="57" t="n">
        <v>0.021181712962963</v>
      </c>
      <c r="K148" s="60" t="s">
        <v>47</v>
      </c>
      <c r="L148" s="37" t="n">
        <f aca="false">SUM(J148-J147+L147)</f>
        <v>0.0031886574074074</v>
      </c>
      <c r="M148" s="31" t="s">
        <v>48</v>
      </c>
      <c r="N148" s="34"/>
      <c r="O148" s="23"/>
    </row>
    <row r="149" customFormat="false" ht="13.5" hidden="false" customHeight="true" outlineLevel="0" collapsed="false">
      <c r="A149" s="54" t="n">
        <v>130</v>
      </c>
      <c r="B149" s="24" t="n">
        <v>59</v>
      </c>
      <c r="C149" s="55" t="s">
        <v>498</v>
      </c>
      <c r="D149" s="24" t="n">
        <v>1988</v>
      </c>
      <c r="E149" s="24" t="s">
        <v>48</v>
      </c>
      <c r="F149" s="55" t="s">
        <v>499</v>
      </c>
      <c r="G149" s="55" t="s">
        <v>68</v>
      </c>
      <c r="H149" s="26" t="n">
        <v>0.0100613425925926</v>
      </c>
      <c r="I149" s="56" t="n">
        <v>135</v>
      </c>
      <c r="J149" s="57" t="n">
        <v>0.0211875</v>
      </c>
      <c r="K149" s="60" t="s">
        <v>47</v>
      </c>
      <c r="L149" s="37" t="n">
        <f aca="false">SUM(J149-J148+L148)</f>
        <v>0.00319444444444444</v>
      </c>
      <c r="M149" s="31" t="s">
        <v>48</v>
      </c>
      <c r="N149" s="34"/>
      <c r="O149" s="23"/>
    </row>
    <row r="150" customFormat="false" ht="13.5" hidden="false" customHeight="true" outlineLevel="0" collapsed="false">
      <c r="A150" s="54" t="n">
        <v>131</v>
      </c>
      <c r="B150" s="24" t="n">
        <v>130</v>
      </c>
      <c r="C150" s="55" t="s">
        <v>500</v>
      </c>
      <c r="D150" s="24" t="n">
        <v>1988</v>
      </c>
      <c r="E150" s="24" t="s">
        <v>478</v>
      </c>
      <c r="F150" s="55" t="s">
        <v>111</v>
      </c>
      <c r="G150" s="55" t="s">
        <v>112</v>
      </c>
      <c r="H150" s="26" t="n">
        <v>0.010244212962963</v>
      </c>
      <c r="I150" s="56" t="n">
        <v>136</v>
      </c>
      <c r="J150" s="57" t="n">
        <v>0.0213298611111111</v>
      </c>
      <c r="K150" s="60" t="s">
        <v>47</v>
      </c>
      <c r="L150" s="37" t="n">
        <f aca="false">SUM(J150-J149+L149)</f>
        <v>0.00333680555555555</v>
      </c>
      <c r="M150" s="31" t="s">
        <v>48</v>
      </c>
      <c r="N150" s="34"/>
      <c r="O150" s="23"/>
    </row>
    <row r="151" customFormat="false" ht="13.5" hidden="false" customHeight="true" outlineLevel="0" collapsed="false">
      <c r="A151" s="54" t="n">
        <v>132</v>
      </c>
      <c r="B151" s="24" t="n">
        <v>102</v>
      </c>
      <c r="C151" s="55" t="s">
        <v>501</v>
      </c>
      <c r="D151" s="24" t="n">
        <v>1987</v>
      </c>
      <c r="E151" s="24" t="s">
        <v>48</v>
      </c>
      <c r="F151" s="55" t="s">
        <v>123</v>
      </c>
      <c r="G151" s="55" t="s">
        <v>61</v>
      </c>
      <c r="H151" s="26" t="n">
        <v>0.010412037037037</v>
      </c>
      <c r="I151" s="56" t="n">
        <v>139</v>
      </c>
      <c r="J151" s="57" t="n">
        <v>0.0216365740740741</v>
      </c>
      <c r="K151" s="60" t="s">
        <v>47</v>
      </c>
      <c r="L151" s="37" t="n">
        <f aca="false">SUM(J151-J150+L150)</f>
        <v>0.00364351851851851</v>
      </c>
      <c r="M151" s="31" t="s">
        <v>48</v>
      </c>
      <c r="N151" s="34"/>
      <c r="O151" s="23"/>
    </row>
    <row r="152" customFormat="false" ht="13.5" hidden="false" customHeight="true" outlineLevel="0" collapsed="false">
      <c r="A152" s="54" t="n">
        <v>133</v>
      </c>
      <c r="B152" s="24" t="n">
        <v>141</v>
      </c>
      <c r="C152" s="55" t="s">
        <v>502</v>
      </c>
      <c r="D152" s="24" t="n">
        <v>1986</v>
      </c>
      <c r="E152" s="24" t="s">
        <v>48</v>
      </c>
      <c r="F152" s="55" t="s">
        <v>392</v>
      </c>
      <c r="G152" s="55" t="s">
        <v>68</v>
      </c>
      <c r="H152" s="26" t="n">
        <v>0.0104293981481481</v>
      </c>
      <c r="I152" s="56" t="n">
        <v>140</v>
      </c>
      <c r="J152" s="57" t="n">
        <v>0.0218587962962963</v>
      </c>
      <c r="K152" s="60" t="s">
        <v>47</v>
      </c>
      <c r="L152" s="37" t="n">
        <f aca="false">SUM(J152-J19)</f>
        <v>0.00386574074074074</v>
      </c>
      <c r="M152" s="31" t="s">
        <v>48</v>
      </c>
      <c r="N152" s="42"/>
      <c r="O152" s="42"/>
    </row>
    <row r="153" customFormat="false" ht="13.5" hidden="false" customHeight="true" outlineLevel="0" collapsed="false">
      <c r="A153" s="54" t="n">
        <v>134</v>
      </c>
      <c r="B153" s="24" t="n">
        <v>131</v>
      </c>
      <c r="C153" s="55" t="s">
        <v>503</v>
      </c>
      <c r="D153" s="24" t="n">
        <v>1988</v>
      </c>
      <c r="E153" s="24" t="s">
        <v>48</v>
      </c>
      <c r="F153" s="55" t="s">
        <v>504</v>
      </c>
      <c r="G153" s="55" t="s">
        <v>68</v>
      </c>
      <c r="H153" s="26" t="n">
        <v>0.0106435185185185</v>
      </c>
      <c r="I153" s="56" t="n">
        <v>141</v>
      </c>
      <c r="J153" s="57" t="n">
        <v>0.0222407407407407</v>
      </c>
      <c r="K153" s="60" t="s">
        <v>47</v>
      </c>
      <c r="L153" s="37" t="n">
        <f aca="false">SUM(J153-J152+L152)</f>
        <v>0.00424768518518518</v>
      </c>
      <c r="M153" s="31" t="s">
        <v>48</v>
      </c>
      <c r="N153" s="42"/>
      <c r="O153" s="42"/>
    </row>
    <row r="154" customFormat="false" ht="13.5" hidden="false" customHeight="true" outlineLevel="0" collapsed="false">
      <c r="A154" s="61" t="s">
        <v>505</v>
      </c>
      <c r="B154" s="24" t="n">
        <v>118</v>
      </c>
      <c r="C154" s="55" t="s">
        <v>506</v>
      </c>
      <c r="D154" s="24" t="n">
        <v>1987</v>
      </c>
      <c r="E154" s="24" t="s">
        <v>48</v>
      </c>
      <c r="F154" s="55" t="s">
        <v>507</v>
      </c>
      <c r="G154" s="55" t="s">
        <v>61</v>
      </c>
      <c r="H154" s="26" t="n">
        <v>0.00962268518518519</v>
      </c>
      <c r="I154" s="56" t="n">
        <v>96</v>
      </c>
      <c r="J154" s="57" t="n">
        <v>0.0197060185185185</v>
      </c>
      <c r="K154" s="60" t="s">
        <v>47</v>
      </c>
      <c r="L154" s="37" t="n">
        <f aca="false">SUM(J154-J19)</f>
        <v>0.00171296296296296</v>
      </c>
      <c r="M154" s="31" t="s">
        <v>48</v>
      </c>
      <c r="N154" s="23"/>
      <c r="O154" s="23"/>
    </row>
    <row r="155" customFormat="false" ht="13.5" hidden="false" customHeight="true" outlineLevel="0" collapsed="false">
      <c r="A155" s="61" t="s">
        <v>505</v>
      </c>
      <c r="B155" s="24" t="n">
        <v>121</v>
      </c>
      <c r="C155" s="55" t="s">
        <v>508</v>
      </c>
      <c r="D155" s="24" t="n">
        <v>1987</v>
      </c>
      <c r="E155" s="24" t="s">
        <v>48</v>
      </c>
      <c r="F155" s="55" t="s">
        <v>509</v>
      </c>
      <c r="G155" s="55" t="s">
        <v>61</v>
      </c>
      <c r="H155" s="26" t="n">
        <v>0.00966550925925926</v>
      </c>
      <c r="I155" s="56" t="n">
        <v>100</v>
      </c>
      <c r="J155" s="57" t="n">
        <v>0.0198969907407407</v>
      </c>
      <c r="K155" s="60" t="s">
        <v>47</v>
      </c>
      <c r="L155" s="37" t="n">
        <f aca="false">SUM(J155-J154+L154)</f>
        <v>0.00190393518518518</v>
      </c>
      <c r="M155" s="31" t="s">
        <v>48</v>
      </c>
      <c r="N155" s="23"/>
      <c r="O155" s="23"/>
    </row>
    <row r="156" customFormat="false" ht="13.5" hidden="false" customHeight="true" outlineLevel="0" collapsed="false">
      <c r="A156" s="61" t="s">
        <v>505</v>
      </c>
      <c r="B156" s="24" t="n">
        <v>146</v>
      </c>
      <c r="C156" s="55" t="s">
        <v>510</v>
      </c>
      <c r="D156" s="24" t="n">
        <v>1989</v>
      </c>
      <c r="E156" s="24" t="s">
        <v>48</v>
      </c>
      <c r="F156" s="55" t="s">
        <v>94</v>
      </c>
      <c r="G156" s="55" t="s">
        <v>80</v>
      </c>
      <c r="H156" s="26" t="n">
        <v>0.00965162037037037</v>
      </c>
      <c r="I156" s="56" t="n">
        <v>98</v>
      </c>
      <c r="J156" s="57" t="n">
        <v>0.0200706018518519</v>
      </c>
      <c r="K156" s="60" t="s">
        <v>47</v>
      </c>
      <c r="L156" s="37" t="n">
        <f aca="false">SUM(J156-J155+L155)</f>
        <v>0.0020775462962963</v>
      </c>
      <c r="M156" s="31" t="s">
        <v>48</v>
      </c>
      <c r="N156" s="23"/>
      <c r="O156" s="23"/>
    </row>
    <row r="157" customFormat="false" ht="13.5" hidden="false" customHeight="true" outlineLevel="0" collapsed="false">
      <c r="A157" s="61" t="s">
        <v>505</v>
      </c>
      <c r="B157" s="24" t="n">
        <v>145</v>
      </c>
      <c r="C157" s="55" t="s">
        <v>511</v>
      </c>
      <c r="D157" s="24" t="n">
        <v>1989</v>
      </c>
      <c r="E157" s="24" t="s">
        <v>48</v>
      </c>
      <c r="F157" s="55" t="s">
        <v>152</v>
      </c>
      <c r="G157" s="55" t="s">
        <v>80</v>
      </c>
      <c r="H157" s="26" t="n">
        <v>0.0098287037037037</v>
      </c>
      <c r="I157" s="56" t="n">
        <v>120</v>
      </c>
      <c r="J157" s="57" t="n">
        <v>0.0204155092592593</v>
      </c>
      <c r="K157" s="60" t="s">
        <v>47</v>
      </c>
      <c r="L157" s="37" t="n">
        <f aca="false">SUM(J157-J156+L156)</f>
        <v>0.0024224537037037</v>
      </c>
      <c r="M157" s="31" t="s">
        <v>48</v>
      </c>
      <c r="N157" s="23"/>
      <c r="O157" s="23"/>
    </row>
    <row r="158" customFormat="false" ht="13.5" hidden="false" customHeight="true" outlineLevel="0" collapsed="false">
      <c r="A158" s="61" t="s">
        <v>505</v>
      </c>
      <c r="B158" s="24" t="n">
        <v>144</v>
      </c>
      <c r="C158" s="55" t="s">
        <v>512</v>
      </c>
      <c r="D158" s="24" t="n">
        <v>1986</v>
      </c>
      <c r="E158" s="24" t="s">
        <v>48</v>
      </c>
      <c r="F158" s="55" t="s">
        <v>94</v>
      </c>
      <c r="G158" s="55" t="s">
        <v>80</v>
      </c>
      <c r="H158" s="26" t="n">
        <v>0.00984027777777778</v>
      </c>
      <c r="I158" s="56" t="n">
        <v>121</v>
      </c>
      <c r="J158" s="57" t="n">
        <v>0.020625</v>
      </c>
      <c r="K158" s="60" t="s">
        <v>47</v>
      </c>
      <c r="L158" s="37" t="n">
        <f aca="false">SUM(J158-J157+L157)</f>
        <v>0.00263194444444444</v>
      </c>
      <c r="M158" s="31" t="s">
        <v>48</v>
      </c>
      <c r="N158" s="34"/>
      <c r="O158" s="23"/>
    </row>
    <row r="159" customFormat="false" ht="13.5" hidden="false" customHeight="true" outlineLevel="0" collapsed="false">
      <c r="A159" s="24" t="s">
        <v>505</v>
      </c>
      <c r="B159" s="24" t="n">
        <v>143</v>
      </c>
      <c r="C159" s="55" t="s">
        <v>513</v>
      </c>
      <c r="D159" s="24" t="n">
        <v>1986</v>
      </c>
      <c r="E159" s="24" t="s">
        <v>48</v>
      </c>
      <c r="F159" s="55" t="s">
        <v>274</v>
      </c>
      <c r="G159" s="1" t="s">
        <v>80</v>
      </c>
      <c r="H159" s="26" t="n">
        <v>0.00985532407407407</v>
      </c>
      <c r="I159" s="56" t="n">
        <v>124</v>
      </c>
      <c r="J159" s="57" t="n">
        <v>0.0208506944444444</v>
      </c>
      <c r="K159" s="60" t="s">
        <v>47</v>
      </c>
      <c r="L159" s="37" t="n">
        <f aca="false">SUM(J159-J158+L158)</f>
        <v>0.00285763888888889</v>
      </c>
      <c r="M159" s="31" t="s">
        <v>48</v>
      </c>
      <c r="N159" s="34"/>
      <c r="O159" s="23"/>
    </row>
    <row r="160" customFormat="false" ht="13.5" hidden="false" customHeight="true" outlineLevel="0" collapsed="false">
      <c r="A160" s="41"/>
      <c r="B160" s="24" t="n">
        <v>106</v>
      </c>
      <c r="C160" s="55" t="s">
        <v>514</v>
      </c>
      <c r="D160" s="24" t="n">
        <v>1986</v>
      </c>
      <c r="E160" s="24" t="s">
        <v>50</v>
      </c>
      <c r="F160" s="55" t="s">
        <v>372</v>
      </c>
      <c r="G160" s="55" t="s">
        <v>80</v>
      </c>
      <c r="H160" s="26" t="n">
        <v>0.00993055555555556</v>
      </c>
      <c r="I160" s="38"/>
      <c r="J160" s="62" t="s">
        <v>515</v>
      </c>
      <c r="K160" s="60"/>
      <c r="L160" s="37"/>
      <c r="M160" s="34"/>
      <c r="N160" s="34"/>
      <c r="O160" s="23"/>
    </row>
    <row r="161" customFormat="false" ht="13.5" hidden="false" customHeight="true" outlineLevel="0" collapsed="false">
      <c r="A161" s="41"/>
      <c r="B161" s="24" t="n">
        <v>12</v>
      </c>
      <c r="C161" s="55" t="s">
        <v>516</v>
      </c>
      <c r="D161" s="24" t="n">
        <v>1986</v>
      </c>
      <c r="E161" s="24" t="s">
        <v>48</v>
      </c>
      <c r="F161" s="55" t="s">
        <v>517</v>
      </c>
      <c r="G161" s="55" t="s">
        <v>68</v>
      </c>
      <c r="H161" s="24"/>
      <c r="I161" s="24"/>
      <c r="J161" s="62" t="s">
        <v>518</v>
      </c>
      <c r="K161" s="60"/>
      <c r="L161" s="37"/>
      <c r="M161" s="34"/>
      <c r="N161" s="34"/>
      <c r="O161" s="24"/>
    </row>
    <row r="162" customFormat="false" ht="13.5" hidden="false" customHeight="true" outlineLevel="0" collapsed="false">
      <c r="A162" s="41"/>
      <c r="B162" s="24" t="n">
        <v>69</v>
      </c>
      <c r="C162" s="55" t="s">
        <v>519</v>
      </c>
      <c r="D162" s="24" t="n">
        <v>1987</v>
      </c>
      <c r="E162" s="24" t="s">
        <v>48</v>
      </c>
      <c r="F162" s="55" t="s">
        <v>73</v>
      </c>
      <c r="G162" s="55" t="s">
        <v>68</v>
      </c>
      <c r="H162" s="24"/>
      <c r="I162" s="24"/>
      <c r="J162" s="62" t="s">
        <v>518</v>
      </c>
      <c r="K162" s="60"/>
      <c r="L162" s="37"/>
      <c r="M162" s="34"/>
      <c r="N162" s="40"/>
      <c r="O162" s="40"/>
    </row>
    <row r="163" customFormat="false" ht="13.5" hidden="false" customHeight="true" outlineLevel="0" collapsed="false">
      <c r="A163" s="41"/>
      <c r="B163" s="24" t="n">
        <v>91</v>
      </c>
      <c r="C163" s="55" t="s">
        <v>520</v>
      </c>
      <c r="D163" s="24" t="n">
        <v>1988</v>
      </c>
      <c r="E163" s="24" t="s">
        <v>48</v>
      </c>
      <c r="F163" s="55" t="s">
        <v>249</v>
      </c>
      <c r="G163" s="55" t="s">
        <v>52</v>
      </c>
      <c r="H163" s="24"/>
      <c r="I163" s="24"/>
      <c r="J163" s="62" t="s">
        <v>518</v>
      </c>
      <c r="K163" s="60"/>
      <c r="L163" s="37"/>
      <c r="M163" s="34"/>
      <c r="N163" s="23"/>
      <c r="O163" s="23"/>
    </row>
    <row r="164" customFormat="false" ht="13.5" hidden="false" customHeight="true" outlineLevel="0" collapsed="false">
      <c r="A164" s="23"/>
      <c r="B164" s="24" t="n">
        <v>100</v>
      </c>
      <c r="C164" s="55" t="s">
        <v>521</v>
      </c>
      <c r="D164" s="24" t="n">
        <v>1987</v>
      </c>
      <c r="E164" s="24" t="s">
        <v>48</v>
      </c>
      <c r="F164" s="55" t="s">
        <v>283</v>
      </c>
      <c r="G164" s="55" t="s">
        <v>46</v>
      </c>
      <c r="H164" s="24"/>
      <c r="I164" s="24"/>
      <c r="J164" s="62" t="s">
        <v>518</v>
      </c>
      <c r="K164" s="60"/>
      <c r="L164" s="37"/>
      <c r="M164" s="34"/>
      <c r="O164" s="1"/>
    </row>
    <row r="165" customFormat="false" ht="13.5" hidden="false" customHeight="true" outlineLevel="0" collapsed="false">
      <c r="A165" s="23"/>
      <c r="B165" s="24" t="n">
        <v>123</v>
      </c>
      <c r="C165" s="55" t="s">
        <v>522</v>
      </c>
      <c r="D165" s="24" t="n">
        <v>1989</v>
      </c>
      <c r="E165" s="24" t="s">
        <v>48</v>
      </c>
      <c r="F165" s="55" t="s">
        <v>283</v>
      </c>
      <c r="G165" s="55" t="s">
        <v>46</v>
      </c>
      <c r="H165" s="24"/>
      <c r="I165" s="38"/>
      <c r="J165" s="62" t="s">
        <v>518</v>
      </c>
      <c r="K165" s="60"/>
      <c r="L165" s="37"/>
      <c r="M165" s="34"/>
      <c r="O165" s="1"/>
    </row>
    <row r="166" customFormat="false" ht="14.25" hidden="false" customHeight="true" outlineLevel="0" collapsed="false">
      <c r="H166" s="45" t="s">
        <v>297</v>
      </c>
      <c r="J166" s="46" t="s">
        <v>298</v>
      </c>
      <c r="O166" s="1"/>
    </row>
    <row r="167" customFormat="false" ht="14.25" hidden="false" customHeight="true" outlineLevel="0" collapsed="false">
      <c r="B167" s="43" t="s">
        <v>299</v>
      </c>
      <c r="C167" s="43"/>
      <c r="D167" s="44" t="n">
        <v>141</v>
      </c>
      <c r="E167" s="43"/>
      <c r="H167" s="43"/>
      <c r="I167" s="45"/>
      <c r="J167" s="47" t="s">
        <v>300</v>
      </c>
      <c r="O167" s="1"/>
    </row>
    <row r="168" customFormat="false" ht="14.25" hidden="false" customHeight="true" outlineLevel="0" collapsed="false">
      <c r="B168" s="43" t="s">
        <v>301</v>
      </c>
      <c r="C168" s="43"/>
      <c r="D168" s="44" t="n">
        <v>5</v>
      </c>
      <c r="E168" s="43"/>
      <c r="F168" s="43"/>
      <c r="G168" s="43"/>
      <c r="H168" s="43"/>
      <c r="J168" s="43" t="s">
        <v>302</v>
      </c>
      <c r="O168" s="1"/>
    </row>
    <row r="169" customFormat="false" ht="12.75" hidden="false" customHeight="false" outlineLevel="0" collapsed="false">
      <c r="B169" s="43" t="s">
        <v>303</v>
      </c>
      <c r="C169" s="43"/>
      <c r="D169" s="44" t="n">
        <v>140</v>
      </c>
      <c r="E169" s="43"/>
      <c r="F169" s="43"/>
      <c r="G169" s="43"/>
      <c r="H169" s="43"/>
      <c r="J169" s="43" t="s">
        <v>304</v>
      </c>
      <c r="N169" s="1"/>
      <c r="O169" s="1"/>
    </row>
    <row r="170" customFormat="false" ht="12.75" hidden="false" customHeight="false" outlineLevel="0" collapsed="false">
      <c r="B170" s="43" t="s">
        <v>305</v>
      </c>
      <c r="C170" s="43"/>
      <c r="D170" s="44" t="n">
        <v>1</v>
      </c>
      <c r="E170" s="45"/>
      <c r="F170" s="43"/>
      <c r="G170" s="43"/>
      <c r="J170" s="46" t="s">
        <v>306</v>
      </c>
      <c r="N170" s="1"/>
      <c r="O170" s="1"/>
    </row>
    <row r="171" customFormat="false" ht="12.75" hidden="false" customHeight="false" outlineLevel="0" collapsed="false"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 t="s">
        <v>307</v>
      </c>
      <c r="D172" s="48"/>
      <c r="G172" s="49" t="s">
        <v>308</v>
      </c>
      <c r="K172" s="1"/>
      <c r="L172" s="1"/>
      <c r="M172" s="1"/>
      <c r="N172" s="1"/>
      <c r="O172" s="1"/>
    </row>
    <row r="173" customFormat="false" ht="12.75" hidden="false" customHeight="false" outlineLevel="0" collapsed="false">
      <c r="D173" s="1"/>
      <c r="E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 t="s">
        <v>309</v>
      </c>
      <c r="G174" s="49" t="s">
        <v>310</v>
      </c>
      <c r="K174" s="1"/>
      <c r="L174" s="1"/>
      <c r="M174" s="1"/>
      <c r="N174" s="1"/>
      <c r="O174" s="1"/>
    </row>
    <row r="175" customFormat="false" ht="12.75" hidden="false" customHeight="false" outlineLevel="0" collapsed="false">
      <c r="B175" s="1"/>
      <c r="D175" s="1"/>
      <c r="E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B176" s="1"/>
      <c r="D176" s="1"/>
      <c r="E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N177" s="1"/>
      <c r="O177" s="1"/>
    </row>
    <row r="178" customFormat="false" ht="12.75" hidden="false" customHeight="false" outlineLevel="0" collapsed="false">
      <c r="K178" s="1"/>
    </row>
  </sheetData>
  <mergeCells count="16">
    <mergeCell ref="A4:O4"/>
    <mergeCell ref="A5:O5"/>
    <mergeCell ref="A6:O6"/>
    <mergeCell ref="A8:O8"/>
    <mergeCell ref="A17:A18"/>
    <mergeCell ref="B17:B18"/>
    <mergeCell ref="C17:C18"/>
    <mergeCell ref="D17:D18"/>
    <mergeCell ref="E17:E18"/>
    <mergeCell ref="F17:G17"/>
    <mergeCell ref="H17:I17"/>
    <mergeCell ref="J17:J18"/>
    <mergeCell ref="K17:L18"/>
    <mergeCell ref="M17:M18"/>
    <mergeCell ref="N17:N18"/>
    <mergeCell ref="O17:O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275694444444444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 стр. из &amp;N стр.&amp;C&amp;"Arial CYR,Regular"&amp;9Система "Лыжный стадион" ХХI   ООО "Марафон-Электро"
&amp;"Arial Cyr,Regular"&amp;8Екатеринбург (343) 370-84-55 e-mail:marathon@mail.ur.ru&amp;R&amp;8&amp;A свободный стиль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1" width="21.56"/>
    <col collapsed="false" customWidth="true" hidden="false" outlineLevel="0" max="3" min="3" style="2" width="6.56"/>
    <col collapsed="false" customWidth="true" hidden="false" outlineLevel="0" max="4" min="4" style="2" width="6.7"/>
    <col collapsed="false" customWidth="true" hidden="false" outlineLevel="0" max="5" min="5" style="1" width="6.7"/>
    <col collapsed="false" customWidth="true" hidden="false" outlineLevel="0" max="6" min="6" style="1" width="6.28"/>
    <col collapsed="false" customWidth="true" hidden="false" outlineLevel="0" max="7" min="7" style="1" width="7.28"/>
    <col collapsed="false" customWidth="true" hidden="false" outlineLevel="0" max="8" min="8" style="2" width="7.85"/>
    <col collapsed="false" customWidth="true" hidden="false" outlineLevel="0" max="9" min="9" style="2" width="8.28"/>
    <col collapsed="false" customWidth="true" hidden="false" outlineLevel="0" max="10" min="10" style="2" width="8.7"/>
    <col collapsed="false" customWidth="true" hidden="false" outlineLevel="0" max="11" min="11" style="2" width="8.14"/>
    <col collapsed="false" customWidth="true" hidden="false" outlineLevel="0" max="15" min="12" style="2" width="8.85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63" t="s">
        <v>1</v>
      </c>
      <c r="C1" s="64"/>
      <c r="D1" s="64"/>
      <c r="E1" s="64"/>
      <c r="H1" s="64"/>
      <c r="I1" s="64"/>
      <c r="J1" s="64"/>
      <c r="K1" s="64"/>
      <c r="L1" s="64"/>
      <c r="M1" s="64"/>
      <c r="N1" s="64"/>
      <c r="O1" s="64"/>
      <c r="P1" s="49"/>
    </row>
    <row r="2" customFormat="false" ht="15" hidden="false" customHeight="false" outlineLevel="0" collapsed="false">
      <c r="B2" s="64"/>
      <c r="C2" s="64"/>
      <c r="D2" s="64"/>
      <c r="E2" s="65" t="s">
        <v>2</v>
      </c>
      <c r="H2" s="64"/>
      <c r="I2" s="64"/>
      <c r="J2" s="64"/>
      <c r="K2" s="64"/>
      <c r="L2" s="64"/>
      <c r="M2" s="64"/>
      <c r="N2" s="64"/>
      <c r="O2" s="64"/>
      <c r="P2" s="49"/>
    </row>
    <row r="3" customFormat="false" ht="7.5" hidden="false" customHeight="true" outlineLevel="0" collapsed="false">
      <c r="B3" s="64"/>
      <c r="C3" s="64"/>
      <c r="D3" s="64"/>
      <c r="E3" s="64"/>
      <c r="F3" s="64"/>
      <c r="H3" s="64"/>
      <c r="I3" s="64"/>
      <c r="J3" s="64"/>
      <c r="K3" s="64"/>
      <c r="L3" s="64"/>
      <c r="M3" s="64"/>
      <c r="N3" s="64"/>
      <c r="O3" s="64"/>
      <c r="P3" s="49"/>
    </row>
    <row r="4" customFormat="false" ht="18" hidden="false" customHeight="false" outlineLevel="0" collapsed="false">
      <c r="B4" s="64"/>
      <c r="C4" s="64"/>
      <c r="D4" s="64"/>
      <c r="E4" s="66" t="s">
        <v>523</v>
      </c>
      <c r="H4" s="64"/>
      <c r="I4" s="64"/>
      <c r="J4" s="64"/>
      <c r="K4" s="64"/>
      <c r="L4" s="64"/>
      <c r="M4" s="64"/>
      <c r="N4" s="64"/>
      <c r="O4" s="64"/>
      <c r="P4" s="49"/>
    </row>
    <row r="5" customFormat="false" ht="9" hidden="false" customHeight="true" outlineLevel="0" collapsed="false">
      <c r="B5" s="64"/>
      <c r="C5" s="64"/>
      <c r="D5" s="64"/>
      <c r="E5" s="64"/>
      <c r="F5" s="64"/>
      <c r="H5" s="64"/>
      <c r="I5" s="64"/>
      <c r="J5" s="64"/>
      <c r="K5" s="64"/>
      <c r="L5" s="64"/>
      <c r="M5" s="64"/>
      <c r="N5" s="64"/>
      <c r="O5" s="64"/>
      <c r="P5" s="49"/>
    </row>
    <row r="6" customFormat="false" ht="16.5" hidden="false" customHeight="false" outlineLevel="0" collapsed="false">
      <c r="B6" s="11"/>
      <c r="C6" s="11"/>
      <c r="D6" s="11"/>
      <c r="E6" s="67" t="s">
        <v>524</v>
      </c>
      <c r="H6" s="11"/>
      <c r="I6" s="11"/>
      <c r="J6" s="11"/>
      <c r="K6" s="11"/>
      <c r="L6" s="11"/>
      <c r="M6" s="11"/>
      <c r="N6" s="1"/>
      <c r="O6" s="11"/>
    </row>
    <row r="7" customFormat="false" ht="16.5" hidden="false" customHeight="false" outlineLevel="0" collapsed="false">
      <c r="B7" s="11"/>
      <c r="C7" s="11"/>
      <c r="D7" s="11"/>
      <c r="E7" s="67" t="s">
        <v>525</v>
      </c>
      <c r="H7" s="11"/>
      <c r="I7" s="11"/>
      <c r="J7" s="11"/>
      <c r="K7" s="11"/>
      <c r="L7" s="11"/>
      <c r="M7" s="11"/>
      <c r="N7" s="11"/>
      <c r="O7" s="11"/>
    </row>
    <row r="8" customFormat="false" ht="9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2.75" hidden="false" customHeight="false" outlineLevel="0" collapsed="false">
      <c r="B9" s="1" t="s">
        <v>5</v>
      </c>
      <c r="C9" s="13"/>
      <c r="D9" s="1"/>
      <c r="K9" s="68" t="s">
        <v>526</v>
      </c>
      <c r="M9" s="1"/>
      <c r="O9" s="1"/>
    </row>
    <row r="10" customFormat="false" ht="6" hidden="false" customHeight="true" outlineLevel="0" collapsed="false">
      <c r="B10" s="13"/>
      <c r="D10" s="1"/>
      <c r="I10" s="16"/>
      <c r="J10" s="16"/>
      <c r="K10" s="16"/>
      <c r="L10" s="16"/>
      <c r="M10" s="16"/>
      <c r="N10" s="16"/>
      <c r="O10" s="1"/>
    </row>
    <row r="11" customFormat="false" ht="37.5" hidden="false" customHeight="true" outlineLevel="0" collapsed="false">
      <c r="A11" s="69" t="s">
        <v>527</v>
      </c>
      <c r="B11" s="70" t="s">
        <v>528</v>
      </c>
      <c r="C11" s="71" t="s">
        <v>529</v>
      </c>
      <c r="D11" s="71"/>
      <c r="E11" s="72" t="s">
        <v>530</v>
      </c>
      <c r="F11" s="72"/>
      <c r="G11" s="73" t="s">
        <v>531</v>
      </c>
      <c r="H11" s="74" t="s">
        <v>532</v>
      </c>
      <c r="I11" s="73" t="s">
        <v>533</v>
      </c>
      <c r="J11" s="73" t="s">
        <v>534</v>
      </c>
      <c r="K11" s="75" t="s">
        <v>27</v>
      </c>
      <c r="L11" s="1"/>
      <c r="M11" s="1"/>
      <c r="N11" s="1"/>
      <c r="O11" s="1"/>
    </row>
    <row r="12" customFormat="false" ht="12.75" hidden="false" customHeight="false" outlineLevel="0" collapsed="false">
      <c r="A12" s="76" t="n">
        <v>1</v>
      </c>
      <c r="B12" s="77" t="s">
        <v>535</v>
      </c>
      <c r="C12" s="78" t="n">
        <v>54</v>
      </c>
      <c r="D12" s="79"/>
      <c r="E12" s="80" t="n">
        <v>43</v>
      </c>
      <c r="F12" s="79"/>
      <c r="G12" s="79" t="n">
        <f aca="false">SUM(C12:D14)</f>
        <v>127</v>
      </c>
      <c r="H12" s="79" t="n">
        <f aca="false">SUM(E12:F14)</f>
        <v>111</v>
      </c>
      <c r="I12" s="81" t="n">
        <v>327</v>
      </c>
      <c r="J12" s="82" t="n">
        <f aca="false">SUM(G12:I12)</f>
        <v>565</v>
      </c>
      <c r="K12" s="82" t="n">
        <v>1</v>
      </c>
      <c r="L12" s="1"/>
      <c r="M12" s="1"/>
      <c r="N12" s="1"/>
      <c r="O12" s="1"/>
    </row>
    <row r="13" customFormat="false" ht="12.75" hidden="false" customHeight="false" outlineLevel="0" collapsed="false">
      <c r="A13" s="83"/>
      <c r="B13" s="84"/>
      <c r="C13" s="85" t="n">
        <v>47</v>
      </c>
      <c r="D13" s="86"/>
      <c r="E13" s="87" t="n">
        <v>38</v>
      </c>
      <c r="F13" s="86"/>
      <c r="G13" s="86"/>
      <c r="H13" s="87"/>
      <c r="I13" s="88"/>
      <c r="J13" s="89"/>
      <c r="K13" s="89"/>
      <c r="L13" s="1"/>
      <c r="M13" s="1"/>
      <c r="N13" s="1"/>
      <c r="O13" s="1"/>
    </row>
    <row r="14" customFormat="false" ht="12.75" hidden="false" customHeight="false" outlineLevel="0" collapsed="false">
      <c r="A14" s="90"/>
      <c r="B14" s="91"/>
      <c r="C14" s="92" t="n">
        <v>26</v>
      </c>
      <c r="D14" s="93"/>
      <c r="E14" s="94" t="n">
        <v>30</v>
      </c>
      <c r="F14" s="93"/>
      <c r="G14" s="93"/>
      <c r="H14" s="94"/>
      <c r="I14" s="95"/>
      <c r="J14" s="96"/>
      <c r="K14" s="96"/>
      <c r="L14" s="1"/>
      <c r="M14" s="1"/>
      <c r="N14" s="1"/>
      <c r="O14" s="1"/>
    </row>
    <row r="15" customFormat="false" ht="12.75" hidden="false" customHeight="false" outlineLevel="0" collapsed="false">
      <c r="A15" s="76" t="n">
        <v>2</v>
      </c>
      <c r="B15" s="77" t="s">
        <v>536</v>
      </c>
      <c r="C15" s="78" t="n">
        <v>52</v>
      </c>
      <c r="D15" s="79" t="n">
        <v>31</v>
      </c>
      <c r="E15" s="78" t="n">
        <v>60</v>
      </c>
      <c r="F15" s="79" t="n">
        <v>6</v>
      </c>
      <c r="G15" s="79" t="n">
        <f aca="false">SUM(C15:D17)</f>
        <v>181</v>
      </c>
      <c r="H15" s="79" t="n">
        <f aca="false">SUM(E15:F17)</f>
        <v>124</v>
      </c>
      <c r="I15" s="81" t="n">
        <v>235</v>
      </c>
      <c r="J15" s="82" t="n">
        <f aca="false">SUM(G15:I15)</f>
        <v>540</v>
      </c>
      <c r="K15" s="82" t="n">
        <v>2</v>
      </c>
      <c r="L15" s="1"/>
    </row>
    <row r="16" customFormat="false" ht="12.75" hidden="false" customHeight="false" outlineLevel="0" collapsed="false">
      <c r="A16" s="83"/>
      <c r="B16" s="84"/>
      <c r="C16" s="85" t="n">
        <v>38</v>
      </c>
      <c r="D16" s="86" t="n">
        <v>25</v>
      </c>
      <c r="E16" s="85" t="n">
        <v>45</v>
      </c>
      <c r="F16" s="86" t="n">
        <v>4</v>
      </c>
      <c r="G16" s="86"/>
      <c r="H16" s="87"/>
      <c r="I16" s="88"/>
      <c r="J16" s="89"/>
      <c r="K16" s="89"/>
    </row>
    <row r="17" customFormat="false" ht="12.75" hidden="false" customHeight="false" outlineLevel="0" collapsed="false">
      <c r="A17" s="90"/>
      <c r="B17" s="91"/>
      <c r="C17" s="92" t="n">
        <v>35</v>
      </c>
      <c r="D17" s="93"/>
      <c r="E17" s="92" t="n">
        <v>9</v>
      </c>
      <c r="F17" s="93"/>
      <c r="G17" s="93"/>
      <c r="H17" s="94"/>
      <c r="I17" s="95"/>
      <c r="J17" s="96"/>
      <c r="K17" s="96"/>
      <c r="L17" s="1"/>
    </row>
    <row r="18" customFormat="false" ht="12.75" hidden="false" customHeight="false" outlineLevel="0" collapsed="false">
      <c r="A18" s="76" t="n">
        <v>3</v>
      </c>
      <c r="B18" s="77" t="s">
        <v>537</v>
      </c>
      <c r="C18" s="78" t="n">
        <v>48</v>
      </c>
      <c r="D18" s="79"/>
      <c r="E18" s="78" t="n">
        <v>71</v>
      </c>
      <c r="F18" s="79"/>
      <c r="G18" s="79" t="n">
        <f aca="false">SUM(C18:D20)</f>
        <v>56</v>
      </c>
      <c r="H18" s="79" t="n">
        <f aca="false">SUM(E18:F20)</f>
        <v>150</v>
      </c>
      <c r="I18" s="81" t="n">
        <v>304</v>
      </c>
      <c r="J18" s="82" t="n">
        <f aca="false">SUM(G18:I18)</f>
        <v>510</v>
      </c>
      <c r="K18" s="82" t="n">
        <v>3</v>
      </c>
      <c r="L18" s="1"/>
    </row>
    <row r="19" customFormat="false" ht="12.75" hidden="false" customHeight="false" outlineLevel="0" collapsed="false">
      <c r="A19" s="83"/>
      <c r="B19" s="84"/>
      <c r="C19" s="85" t="n">
        <v>8</v>
      </c>
      <c r="D19" s="86"/>
      <c r="E19" s="85" t="n">
        <v>54</v>
      </c>
      <c r="F19" s="86"/>
      <c r="G19" s="86"/>
      <c r="H19" s="87"/>
      <c r="I19" s="88"/>
      <c r="J19" s="89"/>
      <c r="K19" s="89"/>
      <c r="L19" s="1"/>
    </row>
    <row r="20" customFormat="false" ht="12.75" hidden="false" customHeight="false" outlineLevel="0" collapsed="false">
      <c r="A20" s="90"/>
      <c r="B20" s="91"/>
      <c r="C20" s="92"/>
      <c r="D20" s="93"/>
      <c r="E20" s="92" t="n">
        <v>25</v>
      </c>
      <c r="F20" s="93"/>
      <c r="G20" s="93"/>
      <c r="H20" s="94"/>
      <c r="I20" s="95"/>
      <c r="J20" s="96"/>
      <c r="K20" s="96"/>
      <c r="L20" s="1"/>
    </row>
    <row r="21" customFormat="false" ht="12.75" hidden="false" customHeight="false" outlineLevel="0" collapsed="false">
      <c r="A21" s="76" t="n">
        <v>4</v>
      </c>
      <c r="B21" s="77" t="s">
        <v>538</v>
      </c>
      <c r="C21" s="78" t="n">
        <v>62</v>
      </c>
      <c r="D21" s="79"/>
      <c r="E21" s="78" t="n">
        <v>56</v>
      </c>
      <c r="F21" s="79"/>
      <c r="G21" s="79" t="n">
        <f aca="false">SUM(C21:D23)</f>
        <v>141</v>
      </c>
      <c r="H21" s="79" t="n">
        <f aca="false">SUM(E21:F23)</f>
        <v>100</v>
      </c>
      <c r="I21" s="81" t="n">
        <v>236</v>
      </c>
      <c r="J21" s="82" t="n">
        <f aca="false">SUM(G21:I21)</f>
        <v>477</v>
      </c>
      <c r="K21" s="82" t="n">
        <v>4</v>
      </c>
      <c r="L21" s="1"/>
    </row>
    <row r="22" customFormat="false" ht="12.75" hidden="false" customHeight="false" outlineLevel="0" collapsed="false">
      <c r="A22" s="83"/>
      <c r="B22" s="84"/>
      <c r="C22" s="85" t="n">
        <v>46</v>
      </c>
      <c r="D22" s="86"/>
      <c r="E22" s="85" t="n">
        <v>44</v>
      </c>
      <c r="F22" s="86"/>
      <c r="G22" s="86"/>
      <c r="H22" s="87"/>
      <c r="I22" s="88"/>
      <c r="J22" s="89"/>
      <c r="K22" s="89"/>
      <c r="L22" s="1"/>
    </row>
    <row r="23" customFormat="false" ht="12.75" hidden="false" customHeight="false" outlineLevel="0" collapsed="false">
      <c r="A23" s="90"/>
      <c r="B23" s="91"/>
      <c r="C23" s="92" t="n">
        <v>33</v>
      </c>
      <c r="D23" s="93"/>
      <c r="E23" s="92"/>
      <c r="F23" s="93"/>
      <c r="G23" s="93"/>
      <c r="H23" s="94"/>
      <c r="I23" s="95"/>
      <c r="J23" s="96"/>
      <c r="K23" s="96"/>
      <c r="L23" s="1"/>
    </row>
    <row r="24" customFormat="false" ht="12.75" hidden="false" customHeight="false" outlineLevel="0" collapsed="false">
      <c r="A24" s="76" t="n">
        <v>5</v>
      </c>
      <c r="B24" s="77" t="s">
        <v>539</v>
      </c>
      <c r="C24" s="78" t="n">
        <v>42</v>
      </c>
      <c r="D24" s="79" t="n">
        <v>6</v>
      </c>
      <c r="E24" s="78" t="n">
        <v>48</v>
      </c>
      <c r="F24" s="79" t="n">
        <v>21</v>
      </c>
      <c r="G24" s="79" t="n">
        <f aca="false">SUM(C24:D26)</f>
        <v>103</v>
      </c>
      <c r="H24" s="79" t="n">
        <f aca="false">SUM(E24:F26)</f>
        <v>142</v>
      </c>
      <c r="I24" s="81" t="n">
        <v>230</v>
      </c>
      <c r="J24" s="82" t="n">
        <f aca="false">SUM(G24:I24)</f>
        <v>475</v>
      </c>
      <c r="K24" s="82" t="n">
        <v>5</v>
      </c>
      <c r="L24" s="1"/>
      <c r="M24" s="1"/>
      <c r="N24" s="1"/>
      <c r="O24" s="1"/>
    </row>
    <row r="25" customFormat="false" ht="12.75" hidden="false" customHeight="false" outlineLevel="0" collapsed="false">
      <c r="A25" s="83"/>
      <c r="B25" s="97" t="s">
        <v>540</v>
      </c>
      <c r="C25" s="85" t="n">
        <v>39</v>
      </c>
      <c r="D25" s="86"/>
      <c r="E25" s="85" t="n">
        <v>47</v>
      </c>
      <c r="F25" s="86"/>
      <c r="G25" s="86"/>
      <c r="H25" s="87"/>
      <c r="I25" s="88"/>
      <c r="J25" s="89"/>
      <c r="K25" s="89"/>
      <c r="L25" s="1"/>
      <c r="M25" s="1"/>
    </row>
    <row r="26" customFormat="false" ht="12.75" hidden="false" customHeight="false" outlineLevel="0" collapsed="false">
      <c r="A26" s="90"/>
      <c r="B26" s="91"/>
      <c r="C26" s="92" t="n">
        <v>16</v>
      </c>
      <c r="D26" s="93"/>
      <c r="E26" s="92" t="n">
        <v>26</v>
      </c>
      <c r="F26" s="93"/>
      <c r="G26" s="93"/>
      <c r="H26" s="94"/>
      <c r="I26" s="95"/>
      <c r="J26" s="96"/>
      <c r="K26" s="96"/>
      <c r="L26" s="1"/>
      <c r="M26" s="1"/>
    </row>
    <row r="27" customFormat="false" ht="12.75" hidden="false" customHeight="false" outlineLevel="0" collapsed="false">
      <c r="A27" s="76" t="n">
        <v>6</v>
      </c>
      <c r="B27" s="77" t="s">
        <v>541</v>
      </c>
      <c r="C27" s="78" t="n">
        <v>64</v>
      </c>
      <c r="D27" s="79"/>
      <c r="E27" s="78" t="n">
        <v>35</v>
      </c>
      <c r="F27" s="79"/>
      <c r="G27" s="79" t="n">
        <f aca="false">SUM(C27:D29)</f>
        <v>126</v>
      </c>
      <c r="H27" s="79" t="n">
        <f aca="false">SUM(E27:F29)</f>
        <v>68</v>
      </c>
      <c r="I27" s="81" t="n">
        <v>272</v>
      </c>
      <c r="J27" s="82" t="n">
        <f aca="false">SUM(G27:I27)</f>
        <v>466</v>
      </c>
      <c r="K27" s="82" t="n">
        <v>6</v>
      </c>
      <c r="L27" s="1"/>
      <c r="M27" s="1"/>
    </row>
    <row r="28" customFormat="false" ht="12.75" hidden="false" customHeight="false" outlineLevel="0" collapsed="false">
      <c r="A28" s="83"/>
      <c r="B28" s="84"/>
      <c r="C28" s="85" t="n">
        <v>58</v>
      </c>
      <c r="D28" s="86"/>
      <c r="E28" s="85" t="n">
        <v>33</v>
      </c>
      <c r="F28" s="86"/>
      <c r="G28" s="86"/>
      <c r="H28" s="87"/>
      <c r="I28" s="88"/>
      <c r="J28" s="89"/>
      <c r="K28" s="89"/>
      <c r="L28" s="1"/>
      <c r="M28" s="1"/>
      <c r="N28" s="1"/>
      <c r="O28" s="1"/>
    </row>
    <row r="29" customFormat="false" ht="12.75" hidden="false" customHeight="false" outlineLevel="0" collapsed="false">
      <c r="A29" s="90"/>
      <c r="B29" s="91"/>
      <c r="C29" s="92" t="n">
        <v>4</v>
      </c>
      <c r="D29" s="93"/>
      <c r="E29" s="92"/>
      <c r="F29" s="93"/>
      <c r="G29" s="93"/>
      <c r="H29" s="94"/>
      <c r="I29" s="95"/>
      <c r="J29" s="96"/>
      <c r="K29" s="96"/>
      <c r="L29" s="1"/>
      <c r="M29" s="1"/>
      <c r="N29" s="1"/>
      <c r="O29" s="1"/>
    </row>
    <row r="30" customFormat="false" ht="12.75" hidden="false" customHeight="false" outlineLevel="0" collapsed="false">
      <c r="A30" s="76" t="n">
        <v>7</v>
      </c>
      <c r="B30" s="77" t="s">
        <v>542</v>
      </c>
      <c r="C30" s="78" t="n">
        <v>56</v>
      </c>
      <c r="D30" s="79" t="n">
        <v>2</v>
      </c>
      <c r="E30" s="78" t="n">
        <v>52</v>
      </c>
      <c r="F30" s="79" t="n">
        <v>19</v>
      </c>
      <c r="G30" s="79" t="n">
        <f aca="false">SUM(C30:D32)</f>
        <v>135</v>
      </c>
      <c r="H30" s="79" t="n">
        <f aca="false">SUM(E30:F32)</f>
        <v>137</v>
      </c>
      <c r="I30" s="81" t="n">
        <v>175</v>
      </c>
      <c r="J30" s="82" t="n">
        <f aca="false">SUM(G30:I30)</f>
        <v>447</v>
      </c>
      <c r="K30" s="82" t="n">
        <v>7</v>
      </c>
      <c r="L30" s="1"/>
      <c r="M30" s="1"/>
      <c r="N30" s="1"/>
      <c r="O30" s="1"/>
    </row>
    <row r="31" customFormat="false" ht="12.75" hidden="false" customHeight="false" outlineLevel="0" collapsed="false">
      <c r="A31" s="83"/>
      <c r="B31" s="84"/>
      <c r="C31" s="85" t="n">
        <v>43</v>
      </c>
      <c r="D31" s="86"/>
      <c r="E31" s="85" t="n">
        <v>42</v>
      </c>
      <c r="F31" s="86"/>
      <c r="G31" s="86"/>
      <c r="H31" s="87"/>
      <c r="I31" s="88"/>
      <c r="J31" s="89"/>
      <c r="K31" s="89"/>
    </row>
    <row r="32" customFormat="false" ht="12.75" hidden="false" customHeight="false" outlineLevel="0" collapsed="false">
      <c r="A32" s="90"/>
      <c r="B32" s="91"/>
      <c r="C32" s="92" t="n">
        <v>34</v>
      </c>
      <c r="D32" s="93"/>
      <c r="E32" s="92" t="n">
        <v>24</v>
      </c>
      <c r="F32" s="93"/>
      <c r="G32" s="93"/>
      <c r="H32" s="94"/>
      <c r="I32" s="95"/>
      <c r="J32" s="96"/>
      <c r="K32" s="96"/>
    </row>
    <row r="33" customFormat="false" ht="12.75" hidden="false" customHeight="false" outlineLevel="0" collapsed="false">
      <c r="A33" s="76" t="n">
        <v>8</v>
      </c>
      <c r="B33" s="77" t="s">
        <v>543</v>
      </c>
      <c r="C33" s="78" t="n">
        <v>68</v>
      </c>
      <c r="D33" s="79" t="n">
        <v>15</v>
      </c>
      <c r="E33" s="78" t="n">
        <v>0</v>
      </c>
      <c r="F33" s="79"/>
      <c r="G33" s="79" t="n">
        <f aca="false">SUM(C33:D35)</f>
        <v>157</v>
      </c>
      <c r="H33" s="79" t="n">
        <f aca="false">SUM(E33:F35)</f>
        <v>0</v>
      </c>
      <c r="I33" s="81" t="n">
        <v>197</v>
      </c>
      <c r="J33" s="82" t="n">
        <f aca="false">SUM(G33:I33)</f>
        <v>354</v>
      </c>
      <c r="K33" s="82" t="n">
        <v>8</v>
      </c>
      <c r="L33" s="13"/>
      <c r="M33" s="13"/>
      <c r="N33" s="13"/>
      <c r="O33" s="13"/>
    </row>
    <row r="34" customFormat="false" ht="12.75" hidden="false" customHeight="false" outlineLevel="0" collapsed="false">
      <c r="A34" s="83"/>
      <c r="B34" s="84"/>
      <c r="C34" s="85" t="n">
        <v>50</v>
      </c>
      <c r="D34" s="86"/>
      <c r="E34" s="85"/>
      <c r="F34" s="86"/>
      <c r="G34" s="86"/>
      <c r="H34" s="87"/>
      <c r="I34" s="88"/>
      <c r="J34" s="89"/>
      <c r="K34" s="89"/>
      <c r="L34" s="13"/>
      <c r="M34" s="13"/>
      <c r="N34" s="13"/>
      <c r="O34" s="13"/>
    </row>
    <row r="35" customFormat="false" ht="12.75" hidden="false" customHeight="false" outlineLevel="0" collapsed="false">
      <c r="A35" s="90"/>
      <c r="B35" s="91"/>
      <c r="C35" s="92" t="n">
        <v>24</v>
      </c>
      <c r="D35" s="93"/>
      <c r="E35" s="92"/>
      <c r="F35" s="93"/>
      <c r="G35" s="93"/>
      <c r="H35" s="94"/>
      <c r="I35" s="95"/>
      <c r="J35" s="96"/>
      <c r="K35" s="96"/>
      <c r="L35" s="13"/>
      <c r="M35" s="13"/>
      <c r="N35" s="13"/>
      <c r="O35" s="13"/>
    </row>
    <row r="36" customFormat="false" ht="12.75" hidden="false" customHeight="false" outlineLevel="0" collapsed="false">
      <c r="A36" s="76" t="n">
        <v>9</v>
      </c>
      <c r="B36" s="77" t="s">
        <v>544</v>
      </c>
      <c r="C36" s="78" t="n">
        <v>32</v>
      </c>
      <c r="D36" s="79" t="n">
        <v>28</v>
      </c>
      <c r="E36" s="78" t="n">
        <v>68</v>
      </c>
      <c r="F36" s="79" t="n">
        <v>23</v>
      </c>
      <c r="G36" s="79" t="n">
        <f aca="false">SUM(C36:D37)</f>
        <v>108</v>
      </c>
      <c r="H36" s="79" t="n">
        <f aca="false">SUM(E36:F37)</f>
        <v>127</v>
      </c>
      <c r="I36" s="81" t="n">
        <v>118</v>
      </c>
      <c r="J36" s="82" t="n">
        <f aca="false">SUM(G36:I36)</f>
        <v>353</v>
      </c>
      <c r="K36" s="82" t="n">
        <v>9</v>
      </c>
      <c r="L36" s="13"/>
      <c r="M36" s="13"/>
      <c r="N36" s="13"/>
      <c r="O36" s="13"/>
    </row>
    <row r="37" customFormat="false" ht="12.75" hidden="false" customHeight="false" outlineLevel="0" collapsed="false">
      <c r="A37" s="83"/>
      <c r="B37" s="84"/>
      <c r="C37" s="92" t="n">
        <v>29</v>
      </c>
      <c r="D37" s="93" t="n">
        <v>19</v>
      </c>
      <c r="E37" s="92" t="n">
        <v>36</v>
      </c>
      <c r="F37" s="93"/>
      <c r="G37" s="86"/>
      <c r="H37" s="87"/>
      <c r="I37" s="88"/>
      <c r="J37" s="89"/>
      <c r="K37" s="89"/>
      <c r="L37" s="13"/>
      <c r="M37" s="13"/>
      <c r="N37" s="13"/>
      <c r="O37" s="13"/>
    </row>
    <row r="38" customFormat="false" ht="12.75" hidden="false" customHeight="false" outlineLevel="0" collapsed="false">
      <c r="A38" s="76" t="n">
        <v>10</v>
      </c>
      <c r="B38" s="77" t="s">
        <v>545</v>
      </c>
      <c r="C38" s="98" t="n">
        <v>75</v>
      </c>
      <c r="D38" s="99" t="n">
        <v>12</v>
      </c>
      <c r="E38" s="98" t="n">
        <v>75</v>
      </c>
      <c r="F38" s="99" t="n">
        <v>14</v>
      </c>
      <c r="G38" s="79" t="n">
        <f aca="false">SUM(C38:D38)</f>
        <v>87</v>
      </c>
      <c r="H38" s="79" t="n">
        <f aca="false">SUM(E38:F38)</f>
        <v>89</v>
      </c>
      <c r="I38" s="81" t="n">
        <v>153</v>
      </c>
      <c r="J38" s="82" t="n">
        <f aca="false">SUM(G38:I38)</f>
        <v>329</v>
      </c>
      <c r="K38" s="82" t="n">
        <v>10</v>
      </c>
      <c r="L38" s="13"/>
      <c r="M38" s="13"/>
      <c r="N38" s="13"/>
      <c r="O38" s="13"/>
    </row>
    <row r="39" customFormat="false" ht="12.75" hidden="false" customHeight="false" outlineLevel="0" collapsed="false">
      <c r="A39" s="76" t="n">
        <v>11</v>
      </c>
      <c r="B39" s="77" t="s">
        <v>63</v>
      </c>
      <c r="C39" s="78" t="n">
        <v>60</v>
      </c>
      <c r="D39" s="79"/>
      <c r="E39" s="78" t="n">
        <v>64</v>
      </c>
      <c r="F39" s="79"/>
      <c r="G39" s="79" t="n">
        <f aca="false">SUM(C39:D40)</f>
        <v>88</v>
      </c>
      <c r="H39" s="79" t="n">
        <f aca="false">SUM(E39:F40)</f>
        <v>64</v>
      </c>
      <c r="I39" s="81" t="n">
        <v>170</v>
      </c>
      <c r="J39" s="82" t="n">
        <f aca="false">SUM(G39:I39)</f>
        <v>322</v>
      </c>
      <c r="K39" s="82" t="n">
        <v>11</v>
      </c>
      <c r="L39" s="13"/>
      <c r="M39" s="13"/>
      <c r="N39" s="13"/>
      <c r="O39" s="13"/>
    </row>
    <row r="40" customFormat="false" ht="12.75" hidden="false" customHeight="false" outlineLevel="0" collapsed="false">
      <c r="A40" s="83"/>
      <c r="B40" s="84"/>
      <c r="C40" s="85" t="n">
        <v>28</v>
      </c>
      <c r="D40" s="86"/>
      <c r="E40" s="85"/>
      <c r="F40" s="86"/>
      <c r="G40" s="86"/>
      <c r="H40" s="87"/>
      <c r="I40" s="88"/>
      <c r="J40" s="89"/>
      <c r="K40" s="89"/>
      <c r="L40" s="13"/>
      <c r="M40" s="13"/>
      <c r="N40" s="13"/>
      <c r="O40" s="13"/>
    </row>
    <row r="41" customFormat="false" ht="12.75" hidden="false" customHeight="false" outlineLevel="0" collapsed="false">
      <c r="A41" s="76" t="n">
        <v>12</v>
      </c>
      <c r="B41" s="77" t="s">
        <v>372</v>
      </c>
      <c r="C41" s="78" t="n">
        <v>71</v>
      </c>
      <c r="D41" s="79" t="n">
        <v>30</v>
      </c>
      <c r="E41" s="78" t="n">
        <v>29</v>
      </c>
      <c r="F41" s="79" t="n">
        <v>11</v>
      </c>
      <c r="G41" s="79" t="n">
        <f aca="false">SUM(C41:D42)</f>
        <v>141</v>
      </c>
      <c r="H41" s="79" t="n">
        <f aca="false">SUM(E41:F42)</f>
        <v>52</v>
      </c>
      <c r="I41" s="81" t="n">
        <v>122</v>
      </c>
      <c r="J41" s="82" t="n">
        <f aca="false">SUM(G41:I41)</f>
        <v>315</v>
      </c>
      <c r="K41" s="82" t="n">
        <v>12</v>
      </c>
      <c r="L41" s="13"/>
    </row>
    <row r="42" customFormat="false" ht="12.75" hidden="false" customHeight="false" outlineLevel="0" collapsed="false">
      <c r="A42" s="83"/>
      <c r="B42" s="84"/>
      <c r="C42" s="92" t="n">
        <v>40</v>
      </c>
      <c r="D42" s="93"/>
      <c r="E42" s="92" t="n">
        <v>12</v>
      </c>
      <c r="F42" s="93"/>
      <c r="G42" s="86"/>
      <c r="H42" s="87"/>
      <c r="I42" s="88"/>
      <c r="J42" s="89"/>
      <c r="K42" s="89"/>
      <c r="L42" s="13"/>
    </row>
    <row r="43" customFormat="false" ht="12.75" hidden="false" customHeight="false" outlineLevel="0" collapsed="false">
      <c r="A43" s="76" t="n">
        <v>13</v>
      </c>
      <c r="B43" s="77" t="s">
        <v>546</v>
      </c>
      <c r="C43" s="78" t="n">
        <v>9</v>
      </c>
      <c r="D43" s="79"/>
      <c r="E43" s="78" t="n">
        <v>66</v>
      </c>
      <c r="F43" s="79" t="n">
        <v>10</v>
      </c>
      <c r="G43" s="79" t="n">
        <f aca="false">SUM(C43:D45)</f>
        <v>9</v>
      </c>
      <c r="H43" s="79" t="n">
        <f aca="false">SUM(E43:F45)</f>
        <v>110</v>
      </c>
      <c r="I43" s="81" t="n">
        <v>174</v>
      </c>
      <c r="J43" s="82" t="n">
        <f aca="false">SUM(G43:I43)</f>
        <v>293</v>
      </c>
      <c r="K43" s="82" t="n">
        <v>13</v>
      </c>
      <c r="L43" s="13"/>
    </row>
    <row r="44" customFormat="false" ht="12.75" hidden="false" customHeight="false" outlineLevel="0" collapsed="false">
      <c r="A44" s="83"/>
      <c r="B44" s="84"/>
      <c r="C44" s="85"/>
      <c r="D44" s="86"/>
      <c r="E44" s="85" t="n">
        <v>34</v>
      </c>
      <c r="F44" s="86"/>
      <c r="G44" s="86"/>
      <c r="H44" s="87"/>
      <c r="I44" s="88"/>
      <c r="J44" s="89"/>
      <c r="K44" s="89"/>
      <c r="L44" s="13"/>
      <c r="M44" s="13"/>
      <c r="N44" s="13"/>
      <c r="O44" s="13"/>
    </row>
    <row r="45" customFormat="false" ht="12.75" hidden="false" customHeight="false" outlineLevel="0" collapsed="false">
      <c r="A45" s="90"/>
      <c r="B45" s="91"/>
      <c r="C45" s="92"/>
      <c r="D45" s="93"/>
      <c r="E45" s="92"/>
      <c r="F45" s="93"/>
      <c r="G45" s="93"/>
      <c r="H45" s="94"/>
      <c r="I45" s="95"/>
      <c r="J45" s="96"/>
      <c r="K45" s="96"/>
      <c r="L45" s="13"/>
      <c r="M45" s="13"/>
      <c r="N45" s="13"/>
      <c r="O45" s="13"/>
    </row>
    <row r="46" customFormat="false" ht="12.75" hidden="false" customHeight="false" outlineLevel="0" collapsed="false">
      <c r="A46" s="76" t="n">
        <v>14</v>
      </c>
      <c r="B46" s="77" t="s">
        <v>547</v>
      </c>
      <c r="C46" s="78" t="n">
        <v>66</v>
      </c>
      <c r="D46" s="79"/>
      <c r="E46" s="78" t="n">
        <v>50</v>
      </c>
      <c r="F46" s="79"/>
      <c r="G46" s="79" t="n">
        <f aca="false">SUM(C46:D47)</f>
        <v>84</v>
      </c>
      <c r="H46" s="79" t="n">
        <f aca="false">SUM(E46:F47)</f>
        <v>50</v>
      </c>
      <c r="I46" s="81" t="n">
        <v>131</v>
      </c>
      <c r="J46" s="82" t="n">
        <f aca="false">SUM(G46:I46)</f>
        <v>265</v>
      </c>
      <c r="K46" s="82" t="n">
        <v>14</v>
      </c>
      <c r="L46" s="13"/>
    </row>
    <row r="47" customFormat="false" ht="12.75" hidden="false" customHeight="false" outlineLevel="0" collapsed="false">
      <c r="A47" s="83"/>
      <c r="B47" s="84"/>
      <c r="C47" s="92" t="n">
        <v>18</v>
      </c>
      <c r="D47" s="93"/>
      <c r="E47" s="92"/>
      <c r="F47" s="93"/>
      <c r="G47" s="86"/>
      <c r="H47" s="87"/>
      <c r="I47" s="88"/>
      <c r="J47" s="89"/>
      <c r="K47" s="89"/>
      <c r="L47" s="13"/>
    </row>
    <row r="48" customFormat="false" ht="12.75" hidden="false" customHeight="false" outlineLevel="0" collapsed="false">
      <c r="A48" s="76" t="n">
        <v>15</v>
      </c>
      <c r="B48" s="77" t="s">
        <v>548</v>
      </c>
      <c r="C48" s="78" t="n">
        <v>5</v>
      </c>
      <c r="D48" s="79"/>
      <c r="E48" s="78" t="n">
        <v>37</v>
      </c>
      <c r="F48" s="79" t="n">
        <v>8</v>
      </c>
      <c r="G48" s="79" t="n">
        <f aca="false">SUM(C48:D50)</f>
        <v>5</v>
      </c>
      <c r="H48" s="79" t="n">
        <f aca="false">SUM(E48:F50)</f>
        <v>61</v>
      </c>
      <c r="I48" s="81" t="n">
        <v>199</v>
      </c>
      <c r="J48" s="82" t="n">
        <f aca="false">SUM(G48:I48)</f>
        <v>265</v>
      </c>
      <c r="K48" s="82" t="n">
        <v>15</v>
      </c>
      <c r="L48" s="13"/>
    </row>
    <row r="49" customFormat="false" ht="12.75" hidden="false" customHeight="false" outlineLevel="0" collapsed="false">
      <c r="A49" s="83"/>
      <c r="B49" s="84"/>
      <c r="C49" s="85"/>
      <c r="D49" s="86"/>
      <c r="E49" s="85" t="n">
        <v>16</v>
      </c>
      <c r="F49" s="86"/>
      <c r="G49" s="86"/>
      <c r="H49" s="87"/>
      <c r="I49" s="88"/>
      <c r="J49" s="89"/>
      <c r="K49" s="89"/>
      <c r="L49" s="13"/>
      <c r="M49" s="13"/>
      <c r="N49" s="13"/>
      <c r="O49" s="13"/>
    </row>
    <row r="50" customFormat="false" ht="12.75" hidden="false" customHeight="false" outlineLevel="0" collapsed="false">
      <c r="A50" s="90"/>
      <c r="B50" s="91"/>
      <c r="C50" s="92"/>
      <c r="D50" s="93"/>
      <c r="E50" s="92"/>
      <c r="F50" s="93"/>
      <c r="G50" s="93"/>
      <c r="H50" s="94"/>
      <c r="I50" s="95"/>
      <c r="J50" s="96"/>
      <c r="K50" s="96"/>
      <c r="L50" s="13"/>
      <c r="M50" s="13"/>
      <c r="N50" s="13"/>
      <c r="O50" s="13"/>
    </row>
    <row r="51" customFormat="false" ht="12.75" hidden="false" customHeight="false" outlineLevel="0" collapsed="false">
      <c r="A51" s="76" t="n">
        <v>16</v>
      </c>
      <c r="B51" s="77" t="s">
        <v>127</v>
      </c>
      <c r="C51" s="98" t="n">
        <v>37</v>
      </c>
      <c r="D51" s="99" t="n">
        <v>10</v>
      </c>
      <c r="E51" s="98" t="n">
        <v>32</v>
      </c>
      <c r="F51" s="99" t="n">
        <v>28</v>
      </c>
      <c r="G51" s="79" t="n">
        <f aca="false">SUM(C51:D51)</f>
        <v>47</v>
      </c>
      <c r="H51" s="79" t="n">
        <f aca="false">SUM(E51:F51)</f>
        <v>60</v>
      </c>
      <c r="I51" s="81" t="n">
        <v>109</v>
      </c>
      <c r="J51" s="82" t="n">
        <f aca="false">SUM(G51:I51)</f>
        <v>216</v>
      </c>
      <c r="K51" s="82" t="n">
        <v>16</v>
      </c>
      <c r="L51" s="13"/>
      <c r="M51" s="13"/>
      <c r="N51" s="13"/>
      <c r="O51" s="13"/>
    </row>
    <row r="52" customFormat="false" ht="12.75" hidden="false" customHeight="false" outlineLevel="0" collapsed="false">
      <c r="A52" s="76" t="n">
        <v>17</v>
      </c>
      <c r="B52" s="77" t="s">
        <v>549</v>
      </c>
      <c r="C52" s="78" t="n">
        <v>21</v>
      </c>
      <c r="D52" s="79"/>
      <c r="E52" s="78" t="n">
        <v>46</v>
      </c>
      <c r="F52" s="79" t="n">
        <v>3</v>
      </c>
      <c r="G52" s="79" t="n">
        <f aca="false">SUM(C52:D52)</f>
        <v>21</v>
      </c>
      <c r="H52" s="79" t="n">
        <f aca="false">SUM(E52:F52)</f>
        <v>49</v>
      </c>
      <c r="I52" s="81" t="n">
        <v>144</v>
      </c>
      <c r="J52" s="82" t="n">
        <f aca="false">SUM(G52:I52)</f>
        <v>214</v>
      </c>
      <c r="K52" s="82" t="n">
        <v>17</v>
      </c>
      <c r="L52" s="13"/>
      <c r="M52" s="13"/>
      <c r="N52" s="13"/>
      <c r="O52" s="13"/>
    </row>
    <row r="53" customFormat="false" ht="12.75" hidden="false" customHeight="false" outlineLevel="0" collapsed="false">
      <c r="A53" s="100" t="n">
        <v>18</v>
      </c>
      <c r="B53" s="101" t="s">
        <v>550</v>
      </c>
      <c r="C53" s="78" t="n">
        <v>13</v>
      </c>
      <c r="D53" s="80"/>
      <c r="E53" s="78" t="n">
        <v>62</v>
      </c>
      <c r="F53" s="79" t="n">
        <v>27</v>
      </c>
      <c r="G53" s="81" t="n">
        <f aca="false">SUM(C53:D54)</f>
        <v>13</v>
      </c>
      <c r="H53" s="81" t="n">
        <f aca="false">SUM(E53:F54)</f>
        <v>128</v>
      </c>
      <c r="I53" s="81" t="n">
        <v>52</v>
      </c>
      <c r="J53" s="82" t="n">
        <f aca="false">SUM(G53:I53)</f>
        <v>193</v>
      </c>
      <c r="K53" s="82" t="n">
        <v>18</v>
      </c>
      <c r="L53" s="13"/>
      <c r="M53" s="13"/>
      <c r="N53" s="13"/>
      <c r="O53" s="13"/>
    </row>
    <row r="54" customFormat="false" ht="12.75" hidden="false" customHeight="false" outlineLevel="0" collapsed="false">
      <c r="A54" s="102"/>
      <c r="B54" s="103"/>
      <c r="C54" s="92"/>
      <c r="D54" s="94"/>
      <c r="E54" s="92" t="n">
        <v>39</v>
      </c>
      <c r="F54" s="104"/>
      <c r="G54" s="103"/>
      <c r="H54" s="95"/>
      <c r="I54" s="95"/>
      <c r="J54" s="95"/>
      <c r="K54" s="95"/>
      <c r="L54" s="13"/>
      <c r="M54" s="13"/>
      <c r="N54" s="13"/>
      <c r="O54" s="13"/>
    </row>
    <row r="55" customFormat="false" ht="12.75" hidden="false" customHeight="false" outlineLevel="0" collapsed="false">
      <c r="A55" s="76" t="n">
        <v>19</v>
      </c>
      <c r="B55" s="77" t="s">
        <v>551</v>
      </c>
      <c r="C55" s="78" t="n">
        <v>45</v>
      </c>
      <c r="D55" s="79" t="n">
        <v>17</v>
      </c>
      <c r="E55" s="78" t="n">
        <v>0</v>
      </c>
      <c r="F55" s="79"/>
      <c r="G55" s="79" t="n">
        <f aca="false">SUM(C55:D56)</f>
        <v>98</v>
      </c>
      <c r="H55" s="79" t="n">
        <f aca="false">SUM(E55:F56)</f>
        <v>0</v>
      </c>
      <c r="I55" s="81" t="n">
        <v>80</v>
      </c>
      <c r="J55" s="82" t="n">
        <f aca="false">SUM(G55:I55)</f>
        <v>178</v>
      </c>
      <c r="K55" s="82" t="n">
        <v>19</v>
      </c>
      <c r="L55" s="13"/>
      <c r="M55" s="13"/>
      <c r="N55" s="13"/>
      <c r="O55" s="13"/>
    </row>
    <row r="56" customFormat="false" ht="12.75" hidden="false" customHeight="false" outlineLevel="0" collapsed="false">
      <c r="A56" s="83"/>
      <c r="B56" s="84"/>
      <c r="C56" s="92" t="n">
        <v>36</v>
      </c>
      <c r="D56" s="93"/>
      <c r="E56" s="92"/>
      <c r="F56" s="93"/>
      <c r="G56" s="86"/>
      <c r="H56" s="87"/>
      <c r="I56" s="88"/>
      <c r="J56" s="89"/>
      <c r="K56" s="89"/>
      <c r="L56" s="13"/>
      <c r="M56" s="13"/>
      <c r="N56" s="13"/>
      <c r="O56" s="13"/>
    </row>
    <row r="57" customFormat="false" ht="12.75" hidden="false" customHeight="false" outlineLevel="0" collapsed="false">
      <c r="A57" s="76" t="n">
        <v>20</v>
      </c>
      <c r="B57" s="77" t="s">
        <v>552</v>
      </c>
      <c r="C57" s="98" t="n">
        <v>41</v>
      </c>
      <c r="D57" s="99"/>
      <c r="E57" s="98" t="n">
        <v>40</v>
      </c>
      <c r="F57" s="99"/>
      <c r="G57" s="79" t="n">
        <f aca="false">SUM(C57:D57)</f>
        <v>41</v>
      </c>
      <c r="H57" s="79" t="n">
        <f aca="false">SUM(E57:F57)</f>
        <v>40</v>
      </c>
      <c r="I57" s="81" t="n">
        <v>68</v>
      </c>
      <c r="J57" s="82" t="n">
        <f aca="false">SUM(G57:I57)</f>
        <v>149</v>
      </c>
      <c r="K57" s="82" t="n">
        <v>20</v>
      </c>
      <c r="L57" s="13"/>
      <c r="M57" s="13"/>
      <c r="N57" s="13"/>
      <c r="O57" s="13"/>
    </row>
    <row r="58" customFormat="false" ht="12.75" hidden="false" customHeight="false" outlineLevel="0" collapsed="false">
      <c r="A58" s="76" t="n">
        <v>21</v>
      </c>
      <c r="B58" s="77" t="s">
        <v>553</v>
      </c>
      <c r="C58" s="78" t="n">
        <v>0</v>
      </c>
      <c r="D58" s="79"/>
      <c r="E58" s="78" t="n">
        <v>22</v>
      </c>
      <c r="F58" s="79" t="n">
        <v>20</v>
      </c>
      <c r="G58" s="79" t="n">
        <f aca="false">SUM(C58:D58)</f>
        <v>0</v>
      </c>
      <c r="H58" s="79" t="n">
        <f aca="false">SUM(E58:F58)</f>
        <v>42</v>
      </c>
      <c r="I58" s="81" t="n">
        <v>90</v>
      </c>
      <c r="J58" s="82" t="n">
        <f aca="false">SUM(G58:I58)</f>
        <v>132</v>
      </c>
      <c r="K58" s="82" t="n">
        <v>21</v>
      </c>
      <c r="L58" s="13"/>
      <c r="M58" s="13"/>
      <c r="N58" s="13"/>
      <c r="O58" s="13"/>
    </row>
    <row r="59" customFormat="false" ht="12.75" hidden="false" customHeight="false" outlineLevel="0" collapsed="false">
      <c r="A59" s="76" t="n">
        <v>22</v>
      </c>
      <c r="B59" s="77" t="s">
        <v>554</v>
      </c>
      <c r="C59" s="98" t="n">
        <v>20</v>
      </c>
      <c r="D59" s="99"/>
      <c r="E59" s="98" t="n">
        <v>58</v>
      </c>
      <c r="F59" s="99"/>
      <c r="G59" s="79" t="n">
        <f aca="false">SUM(C59:D59)</f>
        <v>20</v>
      </c>
      <c r="H59" s="79" t="n">
        <f aca="false">SUM(E59:F59)</f>
        <v>58</v>
      </c>
      <c r="I59" s="81" t="n">
        <v>45</v>
      </c>
      <c r="J59" s="82" t="n">
        <f aca="false">SUM(G59:I59)</f>
        <v>123</v>
      </c>
      <c r="K59" s="82" t="n">
        <v>22</v>
      </c>
      <c r="L59" s="13"/>
      <c r="M59" s="13"/>
      <c r="N59" s="13"/>
      <c r="O59" s="13"/>
    </row>
    <row r="60" customFormat="false" ht="12.75" hidden="false" customHeight="false" outlineLevel="0" collapsed="false">
      <c r="A60" s="105" t="n">
        <v>23</v>
      </c>
      <c r="B60" s="106" t="s">
        <v>555</v>
      </c>
      <c r="C60" s="98" t="n">
        <v>22</v>
      </c>
      <c r="D60" s="99"/>
      <c r="E60" s="98" t="n">
        <v>15</v>
      </c>
      <c r="F60" s="99"/>
      <c r="G60" s="42" t="n">
        <f aca="false">SUM(C60:D60)</f>
        <v>22</v>
      </c>
      <c r="H60" s="42" t="n">
        <f aca="false">SUM(E60:F60)</f>
        <v>15</v>
      </c>
      <c r="I60" s="42" t="n">
        <v>49</v>
      </c>
      <c r="J60" s="75" t="n">
        <f aca="false">SUM(G60:I60)</f>
        <v>86</v>
      </c>
      <c r="K60" s="75" t="n">
        <v>23</v>
      </c>
      <c r="L60" s="13"/>
      <c r="M60" s="13"/>
      <c r="N60" s="13"/>
      <c r="O60" s="13"/>
    </row>
    <row r="61" customFormat="false" ht="12.75" hidden="false" customHeight="false" outlineLevel="0" collapsed="false">
      <c r="A61" s="107" t="n">
        <v>24</v>
      </c>
      <c r="B61" s="108" t="s">
        <v>283</v>
      </c>
      <c r="C61" s="98" t="n">
        <v>11</v>
      </c>
      <c r="D61" s="99"/>
      <c r="E61" s="98" t="n">
        <v>0</v>
      </c>
      <c r="F61" s="99"/>
      <c r="G61" s="79" t="n">
        <f aca="false">SUM(C61:D61)</f>
        <v>11</v>
      </c>
      <c r="H61" s="79" t="n">
        <f aca="false">SUM(E61:F61)</f>
        <v>0</v>
      </c>
      <c r="I61" s="42" t="n">
        <v>62</v>
      </c>
      <c r="J61" s="82" t="n">
        <f aca="false">SUM(G61:I61)</f>
        <v>73</v>
      </c>
      <c r="K61" s="75" t="n">
        <v>24</v>
      </c>
      <c r="L61" s="13"/>
      <c r="M61" s="13"/>
      <c r="N61" s="13"/>
      <c r="O61" s="13"/>
    </row>
    <row r="62" customFormat="false" ht="12.75" hidden="false" customHeight="false" outlineLevel="0" collapsed="false">
      <c r="A62" s="76" t="n">
        <v>25</v>
      </c>
      <c r="B62" s="77" t="s">
        <v>556</v>
      </c>
      <c r="C62" s="98" t="n">
        <v>0</v>
      </c>
      <c r="D62" s="99"/>
      <c r="E62" s="98" t="n">
        <v>41</v>
      </c>
      <c r="F62" s="99" t="n">
        <v>5</v>
      </c>
      <c r="G62" s="79" t="n">
        <f aca="false">SUM(C62:D62)</f>
        <v>0</v>
      </c>
      <c r="H62" s="79" t="n">
        <f aca="false">SUM(E62:F62)</f>
        <v>46</v>
      </c>
      <c r="I62" s="81" t="n">
        <v>9</v>
      </c>
      <c r="J62" s="82" t="n">
        <f aca="false">SUM(G62:I62)</f>
        <v>55</v>
      </c>
      <c r="K62" s="82" t="n">
        <v>25</v>
      </c>
      <c r="L62" s="13"/>
      <c r="M62" s="13"/>
      <c r="N62" s="13"/>
      <c r="O62" s="13"/>
    </row>
    <row r="63" customFormat="false" ht="12.75" hidden="false" customHeight="false" outlineLevel="0" collapsed="false">
      <c r="A63" s="76" t="n">
        <v>26</v>
      </c>
      <c r="B63" s="77" t="s">
        <v>557</v>
      </c>
      <c r="C63" s="98" t="n">
        <v>0</v>
      </c>
      <c r="D63" s="99"/>
      <c r="E63" s="98" t="n">
        <v>31</v>
      </c>
      <c r="F63" s="99"/>
      <c r="G63" s="79" t="n">
        <f aca="false">SUM(C63:D63)</f>
        <v>0</v>
      </c>
      <c r="H63" s="79" t="n">
        <f aca="false">SUM(E63:F63)</f>
        <v>31</v>
      </c>
      <c r="I63" s="81" t="n">
        <v>21</v>
      </c>
      <c r="J63" s="82" t="n">
        <f aca="false">SUM(G63:I63)</f>
        <v>52</v>
      </c>
      <c r="K63" s="82" t="n">
        <v>26</v>
      </c>
      <c r="L63" s="13"/>
      <c r="M63" s="13"/>
      <c r="N63" s="13"/>
      <c r="O63" s="13"/>
    </row>
    <row r="64" customFormat="false" ht="12.75" hidden="false" customHeight="false" outlineLevel="0" collapsed="false">
      <c r="A64" s="76" t="n">
        <v>27</v>
      </c>
      <c r="B64" s="77" t="s">
        <v>558</v>
      </c>
      <c r="C64" s="98" t="n">
        <v>44</v>
      </c>
      <c r="D64" s="99"/>
      <c r="E64" s="98" t="n">
        <v>0</v>
      </c>
      <c r="F64" s="99"/>
      <c r="G64" s="79" t="n">
        <f aca="false">SUM(C64:D64)</f>
        <v>44</v>
      </c>
      <c r="H64" s="79" t="n">
        <f aca="false">SUM(E64:F64)</f>
        <v>0</v>
      </c>
      <c r="I64" s="81" t="n">
        <v>0</v>
      </c>
      <c r="J64" s="82" t="n">
        <f aca="false">SUM(G64:I64)</f>
        <v>44</v>
      </c>
      <c r="K64" s="82" t="n">
        <v>27</v>
      </c>
      <c r="L64" s="13"/>
      <c r="M64" s="13"/>
      <c r="N64" s="13"/>
      <c r="O64" s="13"/>
    </row>
    <row r="65" customFormat="false" ht="12.75" hidden="false" customHeight="false" outlineLevel="0" collapsed="false">
      <c r="A65" s="76" t="n">
        <v>28</v>
      </c>
      <c r="B65" s="77" t="s">
        <v>559</v>
      </c>
      <c r="C65" s="98" t="n">
        <v>23</v>
      </c>
      <c r="D65" s="99" t="n">
        <v>3</v>
      </c>
      <c r="E65" s="98" t="n">
        <v>0</v>
      </c>
      <c r="F65" s="99"/>
      <c r="G65" s="79" t="n">
        <f aca="false">SUM(C65:D65)</f>
        <v>26</v>
      </c>
      <c r="H65" s="79" t="n">
        <f aca="false">SUM(E65:F65)</f>
        <v>0</v>
      </c>
      <c r="I65" s="81" t="n">
        <v>10</v>
      </c>
      <c r="J65" s="82" t="n">
        <f aca="false">SUM(G65:I65)</f>
        <v>36</v>
      </c>
      <c r="K65" s="82" t="n">
        <v>28</v>
      </c>
      <c r="L65" s="13"/>
      <c r="M65" s="13"/>
      <c r="N65" s="13"/>
      <c r="O65" s="13"/>
    </row>
    <row r="66" customFormat="false" ht="12.75" hidden="false" customHeight="false" outlineLevel="0" collapsed="false">
      <c r="A66" s="76" t="n">
        <v>29</v>
      </c>
      <c r="B66" s="77" t="s">
        <v>154</v>
      </c>
      <c r="C66" s="98" t="n">
        <v>0</v>
      </c>
      <c r="D66" s="99"/>
      <c r="E66" s="98" t="n">
        <v>18</v>
      </c>
      <c r="F66" s="99" t="n">
        <v>17</v>
      </c>
      <c r="G66" s="79" t="n">
        <f aca="false">SUM(C66:D66)</f>
        <v>0</v>
      </c>
      <c r="H66" s="79" t="n">
        <f aca="false">SUM(E66:F66)</f>
        <v>35</v>
      </c>
      <c r="I66" s="81"/>
      <c r="J66" s="82" t="n">
        <f aca="false">SUM(G66:I66)</f>
        <v>35</v>
      </c>
      <c r="K66" s="82" t="n">
        <v>29</v>
      </c>
      <c r="L66" s="13"/>
      <c r="M66" s="13"/>
      <c r="N66" s="13"/>
      <c r="O66" s="13"/>
    </row>
    <row r="67" customFormat="false" ht="12.75" hidden="false" customHeight="false" outlineLevel="0" collapsed="false">
      <c r="A67" s="107" t="n">
        <v>30</v>
      </c>
      <c r="B67" s="77" t="s">
        <v>560</v>
      </c>
      <c r="C67" s="98" t="n">
        <v>1</v>
      </c>
      <c r="D67" s="99"/>
      <c r="E67" s="78" t="n">
        <v>0</v>
      </c>
      <c r="F67" s="79"/>
      <c r="G67" s="79" t="n">
        <f aca="false">SUM(C67:D67)</f>
        <v>1</v>
      </c>
      <c r="H67" s="79" t="n">
        <f aca="false">SUM(E67:F67)</f>
        <v>0</v>
      </c>
      <c r="I67" s="81" t="n">
        <v>23</v>
      </c>
      <c r="J67" s="82" t="n">
        <f aca="false">SUM(G67:I67)</f>
        <v>24</v>
      </c>
      <c r="K67" s="82" t="n">
        <v>30</v>
      </c>
      <c r="L67" s="13"/>
      <c r="M67" s="13"/>
      <c r="N67" s="13"/>
      <c r="O67" s="13"/>
    </row>
    <row r="68" customFormat="false" ht="12.75" hidden="false" customHeight="false" outlineLevel="0" collapsed="false">
      <c r="A68" s="76" t="n">
        <v>31</v>
      </c>
      <c r="B68" s="108" t="s">
        <v>561</v>
      </c>
      <c r="C68" s="92" t="n">
        <v>0</v>
      </c>
      <c r="D68" s="94"/>
      <c r="E68" s="98" t="n">
        <v>7</v>
      </c>
      <c r="F68" s="99"/>
      <c r="G68" s="99" t="n">
        <f aca="false">SUM(C68:D68)</f>
        <v>0</v>
      </c>
      <c r="H68" s="99" t="n">
        <f aca="false">SUM(E68:F68)</f>
        <v>7</v>
      </c>
      <c r="I68" s="42" t="n">
        <v>14</v>
      </c>
      <c r="J68" s="75" t="n">
        <f aca="false">SUM(G68:I68)</f>
        <v>21</v>
      </c>
      <c r="K68" s="75" t="n">
        <v>31</v>
      </c>
      <c r="L68" s="13"/>
      <c r="M68" s="13"/>
      <c r="N68" s="13"/>
      <c r="O68" s="13"/>
    </row>
    <row r="69" customFormat="false" ht="12.75" hidden="false" customHeight="false" outlineLevel="0" collapsed="false">
      <c r="A69" s="107" t="n">
        <v>32</v>
      </c>
      <c r="B69" s="108" t="s">
        <v>260</v>
      </c>
      <c r="C69" s="92" t="n">
        <v>14</v>
      </c>
      <c r="D69" s="94"/>
      <c r="E69" s="98" t="n">
        <v>0</v>
      </c>
      <c r="F69" s="99"/>
      <c r="G69" s="99" t="n">
        <f aca="false">SUM(C69:D69)</f>
        <v>14</v>
      </c>
      <c r="H69" s="99" t="n">
        <f aca="false">SUM(E69:F69)</f>
        <v>0</v>
      </c>
      <c r="I69" s="42"/>
      <c r="J69" s="75" t="n">
        <f aca="false">SUM(G69:I69)</f>
        <v>14</v>
      </c>
      <c r="K69" s="75" t="n">
        <v>32</v>
      </c>
      <c r="L69" s="13"/>
      <c r="M69" s="13"/>
      <c r="N69" s="13"/>
      <c r="O69" s="13"/>
    </row>
    <row r="70" customFormat="false" ht="12.75" hidden="false" customHeight="false" outlineLevel="0" collapsed="false">
      <c r="A70" s="107" t="n">
        <v>33</v>
      </c>
      <c r="B70" s="108" t="s">
        <v>562</v>
      </c>
      <c r="C70" s="92" t="n">
        <v>0</v>
      </c>
      <c r="D70" s="94"/>
      <c r="E70" s="98" t="n">
        <v>13</v>
      </c>
      <c r="F70" s="99"/>
      <c r="G70" s="99" t="n">
        <f aca="false">SUM(C70:D70)</f>
        <v>0</v>
      </c>
      <c r="H70" s="99" t="n">
        <f aca="false">SUM(E70:F70)</f>
        <v>13</v>
      </c>
      <c r="I70" s="42"/>
      <c r="J70" s="75" t="n">
        <f aca="false">SUM(G70:I70)</f>
        <v>13</v>
      </c>
      <c r="K70" s="75" t="n">
        <v>33</v>
      </c>
      <c r="L70" s="13"/>
      <c r="M70" s="13"/>
      <c r="N70" s="13"/>
      <c r="O70" s="13"/>
    </row>
    <row r="71" customFormat="false" ht="12.75" hidden="false" customHeight="false" outlineLevel="0" collapsed="false">
      <c r="A71" s="107" t="n">
        <v>34</v>
      </c>
      <c r="B71" s="108" t="s">
        <v>563</v>
      </c>
      <c r="C71" s="92" t="n">
        <v>8</v>
      </c>
      <c r="D71" s="94"/>
      <c r="E71" s="98" t="n">
        <v>0</v>
      </c>
      <c r="F71" s="99"/>
      <c r="G71" s="99" t="n">
        <f aca="false">SUM(C71:D71)</f>
        <v>8</v>
      </c>
      <c r="H71" s="99" t="n">
        <f aca="false">SUM(E71:F71)</f>
        <v>0</v>
      </c>
      <c r="I71" s="42"/>
      <c r="J71" s="75" t="n">
        <f aca="false">SUM(G71:I71)</f>
        <v>8</v>
      </c>
      <c r="K71" s="75" t="n">
        <v>34</v>
      </c>
      <c r="L71" s="13"/>
      <c r="M71" s="13"/>
      <c r="N71" s="13"/>
      <c r="O71" s="13"/>
    </row>
    <row r="72" customFormat="false" ht="12.75" hidden="false" customHeight="false" outlineLevel="0" collapsed="false">
      <c r="A72" s="107" t="n">
        <v>35</v>
      </c>
      <c r="B72" s="108" t="s">
        <v>564</v>
      </c>
      <c r="C72" s="92" t="n">
        <v>0</v>
      </c>
      <c r="D72" s="94"/>
      <c r="E72" s="98" t="n">
        <v>0</v>
      </c>
      <c r="F72" s="99"/>
      <c r="G72" s="79" t="n">
        <f aca="false">SUM(C72:D72)</f>
        <v>0</v>
      </c>
      <c r="H72" s="79" t="n">
        <f aca="false">SUM(E72:F72)</f>
        <v>0</v>
      </c>
      <c r="I72" s="42" t="n">
        <v>5</v>
      </c>
      <c r="J72" s="75" t="n">
        <f aca="false">SUM(G72:I72)</f>
        <v>5</v>
      </c>
      <c r="K72" s="75" t="n">
        <v>35</v>
      </c>
      <c r="L72" s="13"/>
      <c r="M72" s="13"/>
      <c r="N72" s="13"/>
      <c r="O72" s="13"/>
    </row>
    <row r="73" customFormat="false" ht="12.75" hidden="false" customHeight="false" outlineLevel="0" collapsed="false">
      <c r="A73" s="107" t="n">
        <v>36</v>
      </c>
      <c r="B73" s="108" t="s">
        <v>565</v>
      </c>
      <c r="C73" s="92" t="n">
        <v>0</v>
      </c>
      <c r="D73" s="94"/>
      <c r="E73" s="98" t="n">
        <v>2</v>
      </c>
      <c r="F73" s="99"/>
      <c r="G73" s="99" t="n">
        <f aca="false">SUM(C73:D73)</f>
        <v>0</v>
      </c>
      <c r="H73" s="99" t="n">
        <f aca="false">SUM(E73:F73)</f>
        <v>2</v>
      </c>
      <c r="I73" s="42"/>
      <c r="J73" s="75" t="n">
        <f aca="false">SUM(G73:I73)</f>
        <v>2</v>
      </c>
      <c r="K73" s="75" t="n">
        <v>36</v>
      </c>
      <c r="L73" s="13"/>
      <c r="M73" s="13"/>
      <c r="N73" s="13"/>
      <c r="O73" s="13"/>
    </row>
    <row r="74" customFormat="false" ht="12.75" hidden="false" customHeight="false" outlineLevel="0" collapsed="false">
      <c r="A74" s="107" t="n">
        <v>37</v>
      </c>
      <c r="B74" s="108" t="s">
        <v>566</v>
      </c>
      <c r="C74" s="92" t="n">
        <v>0</v>
      </c>
      <c r="D74" s="94"/>
      <c r="E74" s="98" t="n">
        <v>1</v>
      </c>
      <c r="F74" s="99"/>
      <c r="G74" s="99" t="n">
        <f aca="false">SUM(C74:D74)</f>
        <v>0</v>
      </c>
      <c r="H74" s="99" t="n">
        <f aca="false">SUM(E74:F74)</f>
        <v>1</v>
      </c>
      <c r="I74" s="42"/>
      <c r="J74" s="75" t="n">
        <f aca="false">SUM(G74:I74)</f>
        <v>1</v>
      </c>
      <c r="K74" s="75" t="n">
        <v>37</v>
      </c>
      <c r="L74" s="13"/>
      <c r="M74" s="13"/>
      <c r="N74" s="13"/>
      <c r="O74" s="13"/>
    </row>
    <row r="75" customFormat="false" ht="12.75" hidden="false" customHeight="false" outlineLevel="0" collapsed="false">
      <c r="A75" s="1"/>
      <c r="C75" s="1"/>
      <c r="D75" s="1"/>
      <c r="H75" s="1"/>
      <c r="I75" s="1"/>
      <c r="J75" s="1"/>
      <c r="K75" s="1"/>
      <c r="L75" s="13"/>
      <c r="M75" s="13"/>
      <c r="N75" s="13"/>
      <c r="O75" s="13"/>
    </row>
    <row r="76" customFormat="false" ht="12.75" hidden="false" customHeight="false" outlineLevel="0" collapsed="false">
      <c r="A76" s="13"/>
      <c r="C76" s="13"/>
      <c r="D76" s="13"/>
      <c r="H76" s="13"/>
      <c r="I76" s="13"/>
      <c r="J76" s="13"/>
      <c r="K76" s="13"/>
      <c r="L76" s="13"/>
      <c r="M76" s="13"/>
      <c r="N76" s="13"/>
      <c r="O76" s="13"/>
    </row>
    <row r="77" customFormat="false" ht="12.75" hidden="false" customHeight="false" outlineLevel="0" collapsed="false">
      <c r="A77" s="1"/>
      <c r="C77" s="1"/>
      <c r="D77" s="1"/>
      <c r="H77" s="1"/>
      <c r="I77" s="1"/>
      <c r="J77" s="1"/>
      <c r="K77" s="1"/>
      <c r="L77" s="13"/>
      <c r="M77" s="13"/>
      <c r="N77" s="13"/>
      <c r="O77" s="13"/>
    </row>
    <row r="78" customFormat="false" ht="12.75" hidden="false" customHeight="false" outlineLevel="0" collapsed="false">
      <c r="A78" s="13"/>
      <c r="C78" s="13"/>
      <c r="D78" s="13"/>
      <c r="H78" s="13"/>
      <c r="I78" s="13"/>
      <c r="J78" s="13"/>
      <c r="K78" s="13"/>
      <c r="L78" s="13"/>
      <c r="M78" s="13"/>
      <c r="N78" s="13"/>
      <c r="O78" s="13"/>
    </row>
    <row r="79" customFormat="false" ht="12.75" hidden="false" customHeight="false" outlineLevel="0" collapsed="false">
      <c r="A79" s="1"/>
      <c r="B79" s="1" t="s">
        <v>307</v>
      </c>
      <c r="C79" s="1"/>
      <c r="D79" s="1"/>
      <c r="E79" s="49" t="s">
        <v>308</v>
      </c>
      <c r="H79" s="1"/>
      <c r="I79" s="1"/>
      <c r="J79" s="1"/>
      <c r="K79" s="1"/>
      <c r="L79" s="13"/>
      <c r="M79" s="13"/>
      <c r="N79" s="13"/>
      <c r="O79" s="13"/>
    </row>
    <row r="80" customFormat="false" ht="12.75" hidden="false" customHeight="false" outlineLevel="0" collapsed="false">
      <c r="A80" s="1"/>
      <c r="C80" s="1"/>
      <c r="D80" s="1"/>
      <c r="H80" s="1"/>
      <c r="I80" s="1"/>
      <c r="J80" s="1"/>
      <c r="K80" s="1"/>
      <c r="L80" s="13"/>
      <c r="M80" s="13"/>
      <c r="N80" s="13"/>
      <c r="O80" s="13"/>
    </row>
    <row r="81" customFormat="false" ht="12.75" hidden="false" customHeight="false" outlineLevel="0" collapsed="false">
      <c r="A81" s="13"/>
      <c r="B81" s="1" t="s">
        <v>309</v>
      </c>
      <c r="C81" s="1"/>
      <c r="D81" s="1"/>
      <c r="E81" s="49" t="s">
        <v>310</v>
      </c>
      <c r="H81" s="13"/>
      <c r="I81" s="13"/>
      <c r="J81" s="13"/>
      <c r="K81" s="13"/>
      <c r="L81" s="13"/>
      <c r="M81" s="13"/>
      <c r="N81" s="13"/>
      <c r="O81" s="13"/>
    </row>
    <row r="82" customFormat="false" ht="12.75" hidden="false" customHeight="false" outlineLevel="0" collapsed="false">
      <c r="A82" s="1"/>
      <c r="C82" s="1"/>
      <c r="D82" s="1"/>
      <c r="H82" s="1"/>
      <c r="I82" s="1"/>
      <c r="J82" s="1"/>
      <c r="K82" s="1"/>
      <c r="L82" s="13"/>
      <c r="M82" s="13"/>
      <c r="N82" s="13"/>
      <c r="O82" s="13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</sheetData>
  <mergeCells count="2">
    <mergeCell ref="C11:D11"/>
    <mergeCell ref="E11:F11"/>
  </mergeCells>
  <printOptions headings="false" gridLines="false" gridLinesSet="true" horizontalCentered="false" verticalCentered="false"/>
  <pageMargins left="0.7875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истема "Лыжный стадион" ХХI   ООО "Марафон-Электро"
Екатеринбург (343) 370-84-55 e-mail:marathon@mail.ur.ru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56"/>
    <col collapsed="false" customWidth="true" hidden="false" outlineLevel="0" max="3" min="3" style="1" width="21.28"/>
    <col collapsed="false" customWidth="true" hidden="false" outlineLevel="0" max="4" min="4" style="2" width="6.28"/>
    <col collapsed="false" customWidth="true" hidden="false" outlineLevel="0" max="5" min="5" style="2" width="5.41"/>
    <col collapsed="false" customWidth="true" hidden="false" outlineLevel="0" max="6" min="6" style="1" width="22.85"/>
    <col collapsed="false" customWidth="true" hidden="false" outlineLevel="0" max="7" min="7" style="1" width="11.42"/>
    <col collapsed="false" customWidth="true" hidden="false" outlineLevel="0" max="8" min="8" style="1" width="10.28"/>
    <col collapsed="false" customWidth="true" hidden="false" outlineLevel="0" max="9" min="9" style="2" width="8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1"/>
      <c r="C1" s="109" t="s">
        <v>1</v>
      </c>
      <c r="D1" s="109"/>
      <c r="E1" s="109"/>
      <c r="F1" s="109"/>
      <c r="G1" s="109"/>
      <c r="H1" s="109"/>
      <c r="I1" s="109"/>
      <c r="J1" s="49"/>
    </row>
    <row r="2" customFormat="false" ht="14.25" hidden="false" customHeight="true" outlineLevel="0" collapsed="false">
      <c r="B2" s="109"/>
      <c r="D2" s="109" t="s">
        <v>2</v>
      </c>
      <c r="E2" s="109"/>
      <c r="F2" s="109"/>
      <c r="G2" s="109"/>
      <c r="H2" s="109"/>
      <c r="I2" s="109"/>
      <c r="J2" s="49"/>
    </row>
    <row r="3" customFormat="false" ht="23.25" hidden="false" customHeight="false" outlineLevel="0" collapsed="false">
      <c r="B3" s="110"/>
      <c r="C3" s="110"/>
      <c r="D3" s="110"/>
      <c r="E3" s="110" t="s">
        <v>567</v>
      </c>
      <c r="G3" s="110"/>
      <c r="H3" s="110"/>
      <c r="I3" s="110"/>
    </row>
    <row r="4" customFormat="false" ht="16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true" outlineLevel="0" collapsed="false">
      <c r="A5" s="111" t="s">
        <v>568</v>
      </c>
      <c r="B5" s="111"/>
      <c r="C5" s="111"/>
      <c r="D5" s="111"/>
      <c r="E5" s="111"/>
      <c r="F5" s="111"/>
      <c r="G5" s="111"/>
      <c r="H5" s="111"/>
      <c r="I5" s="111"/>
    </row>
    <row r="6" customFormat="false" ht="12.75" hidden="false" customHeight="false" outlineLevel="0" collapsed="false">
      <c r="A6" s="1" t="s">
        <v>5</v>
      </c>
      <c r="B6" s="1"/>
      <c r="C6" s="13"/>
      <c r="D6" s="1"/>
      <c r="E6" s="1"/>
      <c r="I6" s="14" t="s">
        <v>6</v>
      </c>
    </row>
    <row r="7" customFormat="false" ht="12.75" hidden="false" customHeight="false" outlineLevel="0" collapsed="false">
      <c r="A7" s="1" t="s">
        <v>7</v>
      </c>
      <c r="B7" s="1"/>
      <c r="C7" s="2"/>
      <c r="D7" s="1"/>
      <c r="E7" s="1"/>
      <c r="H7" s="16" t="s">
        <v>569</v>
      </c>
      <c r="I7" s="17" t="n">
        <v>0.520833333333333</v>
      </c>
    </row>
    <row r="8" customFormat="false" ht="12.75" hidden="false" customHeight="false" outlineLevel="0" collapsed="false">
      <c r="B8" s="1"/>
      <c r="D8" s="1"/>
      <c r="E8" s="15" t="s">
        <v>8</v>
      </c>
      <c r="G8" s="16" t="s">
        <v>9</v>
      </c>
      <c r="H8" s="19" t="s">
        <v>570</v>
      </c>
      <c r="I8" s="1"/>
    </row>
    <row r="9" customFormat="false" ht="12.75" hidden="false" customHeight="false" outlineLevel="0" collapsed="false">
      <c r="B9" s="1"/>
      <c r="C9" s="13"/>
      <c r="E9" s="1"/>
    </row>
    <row r="10" customFormat="false" ht="12.75" hidden="false" customHeight="true" outlineLevel="0" collapsed="false">
      <c r="A10" s="20" t="s">
        <v>571</v>
      </c>
      <c r="B10" s="20" t="s">
        <v>572</v>
      </c>
      <c r="C10" s="21" t="s">
        <v>29</v>
      </c>
      <c r="D10" s="20" t="s">
        <v>30</v>
      </c>
      <c r="E10" s="20" t="s">
        <v>573</v>
      </c>
      <c r="F10" s="112" t="s">
        <v>39</v>
      </c>
      <c r="G10" s="53" t="s">
        <v>40</v>
      </c>
      <c r="H10" s="112" t="s">
        <v>574</v>
      </c>
      <c r="I10" s="113"/>
    </row>
    <row r="11" customFormat="false" ht="22.5" hidden="false" customHeight="true" outlineLevel="0" collapsed="false">
      <c r="A11" s="20"/>
      <c r="B11" s="20"/>
      <c r="C11" s="21"/>
      <c r="D11" s="20"/>
      <c r="E11" s="20"/>
      <c r="F11" s="112"/>
      <c r="G11" s="53"/>
      <c r="H11" s="112"/>
      <c r="I11" s="113"/>
    </row>
    <row r="12" customFormat="false" ht="12.75" hidden="false" customHeight="false" outlineLevel="0" collapsed="false">
      <c r="A12" s="23" t="n">
        <v>1</v>
      </c>
      <c r="B12" s="114" t="n">
        <v>1</v>
      </c>
      <c r="C12" s="115" t="s">
        <v>90</v>
      </c>
      <c r="D12" s="114" t="n">
        <v>1986</v>
      </c>
      <c r="E12" s="114" t="s">
        <v>50</v>
      </c>
      <c r="F12" s="115" t="s">
        <v>575</v>
      </c>
      <c r="G12" s="115" t="s">
        <v>61</v>
      </c>
      <c r="H12" s="116" t="n">
        <v>0.000173611111111111</v>
      </c>
      <c r="I12" s="24"/>
    </row>
    <row r="13" customFormat="false" ht="12.75" hidden="false" customHeight="false" outlineLevel="0" collapsed="false">
      <c r="A13" s="23" t="n">
        <v>2</v>
      </c>
      <c r="B13" s="114" t="n">
        <v>2</v>
      </c>
      <c r="C13" s="115" t="s">
        <v>83</v>
      </c>
      <c r="D13" s="114" t="n">
        <v>1986</v>
      </c>
      <c r="E13" s="114" t="s">
        <v>50</v>
      </c>
      <c r="F13" s="115" t="s">
        <v>576</v>
      </c>
      <c r="G13" s="115" t="s">
        <v>61</v>
      </c>
      <c r="H13" s="116" t="n">
        <v>0.000347222222222222</v>
      </c>
      <c r="I13" s="24"/>
    </row>
    <row r="14" customFormat="false" ht="12.75" hidden="false" customHeight="false" outlineLevel="0" collapsed="false">
      <c r="A14" s="23" t="n">
        <v>3</v>
      </c>
      <c r="B14" s="114" t="n">
        <v>3</v>
      </c>
      <c r="C14" s="115" t="s">
        <v>89</v>
      </c>
      <c r="D14" s="114" t="n">
        <v>1986</v>
      </c>
      <c r="E14" s="114" t="s">
        <v>50</v>
      </c>
      <c r="F14" s="115" t="s">
        <v>70</v>
      </c>
      <c r="G14" s="115" t="s">
        <v>71</v>
      </c>
      <c r="H14" s="116" t="n">
        <v>0.000520833333333333</v>
      </c>
      <c r="I14" s="24"/>
    </row>
    <row r="15" customFormat="false" ht="12.75" hidden="false" customHeight="false" outlineLevel="0" collapsed="false">
      <c r="A15" s="23" t="n">
        <v>4</v>
      </c>
      <c r="B15" s="114" t="n">
        <v>4</v>
      </c>
      <c r="C15" s="115" t="s">
        <v>78</v>
      </c>
      <c r="D15" s="114" t="n">
        <v>1986</v>
      </c>
      <c r="E15" s="114" t="s">
        <v>48</v>
      </c>
      <c r="F15" s="115" t="s">
        <v>79</v>
      </c>
      <c r="G15" s="115" t="s">
        <v>80</v>
      </c>
      <c r="H15" s="116" t="n">
        <v>0.000694444444444445</v>
      </c>
      <c r="I15" s="24"/>
    </row>
    <row r="16" customFormat="false" ht="12.75" hidden="false" customHeight="false" outlineLevel="0" collapsed="false">
      <c r="A16" s="23" t="n">
        <v>5</v>
      </c>
      <c r="B16" s="114" t="n">
        <v>5</v>
      </c>
      <c r="C16" s="115" t="s">
        <v>69</v>
      </c>
      <c r="D16" s="114" t="n">
        <v>1986</v>
      </c>
      <c r="E16" s="114" t="s">
        <v>50</v>
      </c>
      <c r="F16" s="115" t="s">
        <v>70</v>
      </c>
      <c r="G16" s="115" t="s">
        <v>71</v>
      </c>
      <c r="H16" s="116" t="n">
        <v>0.000868055555555556</v>
      </c>
      <c r="I16" s="24"/>
    </row>
    <row r="17" customFormat="false" ht="12.75" hidden="false" customHeight="false" outlineLevel="0" collapsed="false">
      <c r="A17" s="23" t="n">
        <v>6</v>
      </c>
      <c r="B17" s="114" t="n">
        <v>6</v>
      </c>
      <c r="C17" s="115" t="s">
        <v>62</v>
      </c>
      <c r="D17" s="114" t="n">
        <v>1987</v>
      </c>
      <c r="E17" s="114" t="s">
        <v>48</v>
      </c>
      <c r="F17" s="115" t="s">
        <v>63</v>
      </c>
      <c r="G17" s="115" t="s">
        <v>46</v>
      </c>
      <c r="H17" s="116" t="n">
        <v>0.00104166666666667</v>
      </c>
      <c r="I17" s="24"/>
    </row>
    <row r="18" customFormat="false" ht="12.75" hidden="false" customHeight="false" outlineLevel="0" collapsed="false">
      <c r="A18" s="23" t="n">
        <v>7</v>
      </c>
      <c r="B18" s="114" t="n">
        <v>7</v>
      </c>
      <c r="C18" s="115" t="s">
        <v>72</v>
      </c>
      <c r="D18" s="114" t="n">
        <v>1986</v>
      </c>
      <c r="E18" s="114" t="s">
        <v>50</v>
      </c>
      <c r="F18" s="115" t="s">
        <v>73</v>
      </c>
      <c r="G18" s="115" t="s">
        <v>68</v>
      </c>
      <c r="H18" s="116" t="n">
        <v>0.00121527777777778</v>
      </c>
      <c r="I18" s="24"/>
    </row>
    <row r="19" customFormat="false" ht="12.75" hidden="false" customHeight="false" outlineLevel="0" collapsed="false">
      <c r="A19" s="23" t="n">
        <v>8</v>
      </c>
      <c r="B19" s="114" t="n">
        <v>8</v>
      </c>
      <c r="C19" s="115" t="s">
        <v>49</v>
      </c>
      <c r="D19" s="114" t="n">
        <v>1986</v>
      </c>
      <c r="E19" s="114" t="s">
        <v>50</v>
      </c>
      <c r="F19" s="115" t="s">
        <v>51</v>
      </c>
      <c r="G19" s="115" t="s">
        <v>52</v>
      </c>
      <c r="H19" s="116" t="n">
        <v>0.00138888888888889</v>
      </c>
      <c r="I19" s="24"/>
    </row>
    <row r="20" customFormat="false" ht="12.75" hidden="false" customHeight="false" outlineLevel="0" collapsed="false">
      <c r="A20" s="23" t="n">
        <v>9</v>
      </c>
      <c r="B20" s="114" t="n">
        <v>9</v>
      </c>
      <c r="C20" s="115" t="s">
        <v>113</v>
      </c>
      <c r="D20" s="114" t="n">
        <v>1986</v>
      </c>
      <c r="E20" s="114" t="s">
        <v>44</v>
      </c>
      <c r="F20" s="115" t="s">
        <v>58</v>
      </c>
      <c r="G20" s="115" t="s">
        <v>56</v>
      </c>
      <c r="H20" s="116" t="n">
        <v>0.0015625</v>
      </c>
      <c r="I20" s="24"/>
    </row>
    <row r="21" customFormat="false" ht="12.75" hidden="false" customHeight="false" outlineLevel="0" collapsed="false">
      <c r="A21" s="23" t="n">
        <v>10</v>
      </c>
      <c r="B21" s="114" t="n">
        <v>10</v>
      </c>
      <c r="C21" s="115" t="s">
        <v>98</v>
      </c>
      <c r="D21" s="114" t="n">
        <v>1986</v>
      </c>
      <c r="E21" s="114" t="s">
        <v>50</v>
      </c>
      <c r="F21" s="115" t="s">
        <v>51</v>
      </c>
      <c r="G21" s="115" t="s">
        <v>52</v>
      </c>
      <c r="H21" s="116" t="n">
        <v>0.00173611111111111</v>
      </c>
      <c r="I21" s="24"/>
    </row>
    <row r="22" customFormat="false" ht="12.75" hidden="false" customHeight="false" outlineLevel="0" collapsed="false">
      <c r="A22" s="23" t="n">
        <v>11</v>
      </c>
      <c r="B22" s="114" t="n">
        <v>11</v>
      </c>
      <c r="C22" s="115" t="s">
        <v>43</v>
      </c>
      <c r="D22" s="114" t="n">
        <v>1986</v>
      </c>
      <c r="E22" s="114" t="s">
        <v>44</v>
      </c>
      <c r="F22" s="115" t="s">
        <v>45</v>
      </c>
      <c r="G22" s="115" t="s">
        <v>46</v>
      </c>
      <c r="H22" s="116" t="n">
        <v>0.00190972222222222</v>
      </c>
      <c r="I22" s="24"/>
    </row>
    <row r="23" customFormat="false" ht="12.75" hidden="false" customHeight="false" outlineLevel="0" collapsed="false">
      <c r="A23" s="23" t="n">
        <v>12</v>
      </c>
      <c r="B23" s="114" t="n">
        <v>12</v>
      </c>
      <c r="C23" s="115" t="s">
        <v>66</v>
      </c>
      <c r="D23" s="114" t="n">
        <v>1986</v>
      </c>
      <c r="E23" s="114" t="s">
        <v>44</v>
      </c>
      <c r="F23" s="115" t="s">
        <v>67</v>
      </c>
      <c r="G23" s="115" t="s">
        <v>68</v>
      </c>
      <c r="H23" s="116" t="n">
        <v>0.00208333333333333</v>
      </c>
      <c r="I23" s="24"/>
    </row>
    <row r="24" customFormat="false" ht="12.75" hidden="false" customHeight="false" outlineLevel="0" collapsed="false">
      <c r="A24" s="23" t="n">
        <v>13</v>
      </c>
      <c r="B24" s="114" t="n">
        <v>13</v>
      </c>
      <c r="C24" s="115" t="s">
        <v>91</v>
      </c>
      <c r="D24" s="114" t="n">
        <v>1987</v>
      </c>
      <c r="E24" s="114" t="s">
        <v>50</v>
      </c>
      <c r="F24" s="115" t="s">
        <v>92</v>
      </c>
      <c r="G24" s="115" t="s">
        <v>80</v>
      </c>
      <c r="H24" s="116" t="n">
        <v>0.00225694444444444</v>
      </c>
      <c r="I24" s="24"/>
    </row>
    <row r="25" customFormat="false" ht="12.75" hidden="false" customHeight="false" outlineLevel="0" collapsed="false">
      <c r="A25" s="23" t="n">
        <v>14</v>
      </c>
      <c r="B25" s="114" t="n">
        <v>14</v>
      </c>
      <c r="C25" s="115" t="s">
        <v>54</v>
      </c>
      <c r="D25" s="114" t="n">
        <v>1986</v>
      </c>
      <c r="E25" s="114" t="s">
        <v>44</v>
      </c>
      <c r="F25" s="115" t="s">
        <v>55</v>
      </c>
      <c r="G25" s="115" t="s">
        <v>56</v>
      </c>
      <c r="H25" s="116" t="n">
        <v>0.00243055555555556</v>
      </c>
      <c r="I25" s="24"/>
    </row>
    <row r="26" customFormat="false" ht="12.75" hidden="false" customHeight="false" outlineLevel="0" collapsed="false">
      <c r="A26" s="23" t="n">
        <v>15</v>
      </c>
      <c r="B26" s="114" t="n">
        <v>15</v>
      </c>
      <c r="C26" s="115" t="s">
        <v>103</v>
      </c>
      <c r="D26" s="114" t="n">
        <v>1986</v>
      </c>
      <c r="E26" s="114" t="s">
        <v>48</v>
      </c>
      <c r="F26" s="115" t="s">
        <v>67</v>
      </c>
      <c r="G26" s="115" t="s">
        <v>68</v>
      </c>
      <c r="H26" s="116" t="n">
        <v>0.00260416666666667</v>
      </c>
      <c r="I26" s="24"/>
    </row>
    <row r="27" customFormat="false" ht="12.75" hidden="false" customHeight="false" outlineLevel="0" collapsed="false">
      <c r="A27" s="23" t="n">
        <v>16</v>
      </c>
      <c r="B27" s="114" t="n">
        <v>16</v>
      </c>
      <c r="C27" s="115" t="s">
        <v>104</v>
      </c>
      <c r="D27" s="114" t="n">
        <v>1986</v>
      </c>
      <c r="E27" s="114" t="s">
        <v>50</v>
      </c>
      <c r="F27" s="115" t="s">
        <v>105</v>
      </c>
      <c r="G27" s="115" t="s">
        <v>80</v>
      </c>
      <c r="H27" s="116" t="n">
        <v>0.00277777777777778</v>
      </c>
      <c r="I27" s="24"/>
    </row>
    <row r="28" customFormat="false" ht="12.75" hidden="false" customHeight="false" outlineLevel="0" collapsed="false">
      <c r="A28" s="23" t="n">
        <v>17</v>
      </c>
      <c r="B28" s="114" t="n">
        <v>17</v>
      </c>
      <c r="C28" s="115" t="s">
        <v>278</v>
      </c>
      <c r="D28" s="114" t="n">
        <v>1986</v>
      </c>
      <c r="E28" s="114" t="s">
        <v>48</v>
      </c>
      <c r="F28" s="115" t="s">
        <v>111</v>
      </c>
      <c r="G28" s="115" t="s">
        <v>112</v>
      </c>
      <c r="H28" s="116" t="n">
        <v>0.00295138888888889</v>
      </c>
      <c r="I28" s="24"/>
    </row>
    <row r="29" customFormat="false" ht="12.75" hidden="false" customHeight="false" outlineLevel="0" collapsed="false">
      <c r="A29" s="23" t="n">
        <v>18</v>
      </c>
      <c r="B29" s="114" t="n">
        <v>18</v>
      </c>
      <c r="C29" s="115" t="s">
        <v>116</v>
      </c>
      <c r="D29" s="114" t="n">
        <v>1986</v>
      </c>
      <c r="E29" s="114" t="s">
        <v>50</v>
      </c>
      <c r="F29" s="115" t="s">
        <v>117</v>
      </c>
      <c r="G29" s="115" t="s">
        <v>61</v>
      </c>
      <c r="H29" s="116" t="n">
        <v>0.003125</v>
      </c>
      <c r="I29" s="24"/>
    </row>
    <row r="30" customFormat="false" ht="12.75" hidden="false" customHeight="false" outlineLevel="0" collapsed="false">
      <c r="A30" s="23" t="n">
        <v>19</v>
      </c>
      <c r="B30" s="114" t="n">
        <v>19</v>
      </c>
      <c r="C30" s="115" t="s">
        <v>110</v>
      </c>
      <c r="D30" s="114" t="n">
        <v>1987</v>
      </c>
      <c r="E30" s="114" t="s">
        <v>48</v>
      </c>
      <c r="F30" s="115" t="s">
        <v>111</v>
      </c>
      <c r="G30" s="115" t="s">
        <v>112</v>
      </c>
      <c r="H30" s="116" t="n">
        <v>0.00329861111111111</v>
      </c>
      <c r="I30" s="24"/>
    </row>
    <row r="31" customFormat="false" ht="12.75" hidden="false" customHeight="false" outlineLevel="0" collapsed="false">
      <c r="A31" s="23" t="n">
        <v>20</v>
      </c>
      <c r="B31" s="114" t="n">
        <v>20</v>
      </c>
      <c r="C31" s="115" t="s">
        <v>76</v>
      </c>
      <c r="D31" s="114" t="n">
        <v>1986</v>
      </c>
      <c r="E31" s="114" t="s">
        <v>50</v>
      </c>
      <c r="F31" s="115" t="s">
        <v>77</v>
      </c>
      <c r="G31" s="115" t="s">
        <v>56</v>
      </c>
      <c r="H31" s="116" t="n">
        <v>0.00347222222222222</v>
      </c>
      <c r="I31" s="24"/>
    </row>
    <row r="32" customFormat="false" ht="12.75" hidden="false" customHeight="false" outlineLevel="0" collapsed="false">
      <c r="A32" s="23" t="n">
        <v>21</v>
      </c>
      <c r="B32" s="114" t="n">
        <v>21</v>
      </c>
      <c r="C32" s="115" t="s">
        <v>87</v>
      </c>
      <c r="D32" s="114" t="n">
        <v>1987</v>
      </c>
      <c r="E32" s="114" t="s">
        <v>50</v>
      </c>
      <c r="F32" s="115" t="s">
        <v>88</v>
      </c>
      <c r="G32" s="115" t="s">
        <v>46</v>
      </c>
      <c r="H32" s="116" t="n">
        <v>0.00364583333333333</v>
      </c>
      <c r="I32" s="24"/>
    </row>
    <row r="33" customFormat="false" ht="12.75" hidden="false" customHeight="false" outlineLevel="0" collapsed="false">
      <c r="A33" s="23" t="n">
        <v>22</v>
      </c>
      <c r="B33" s="114" t="n">
        <v>22</v>
      </c>
      <c r="C33" s="115" t="s">
        <v>209</v>
      </c>
      <c r="D33" s="114" t="n">
        <v>1986</v>
      </c>
      <c r="E33" s="114" t="s">
        <v>48</v>
      </c>
      <c r="F33" s="115" t="s">
        <v>111</v>
      </c>
      <c r="G33" s="115" t="s">
        <v>112</v>
      </c>
      <c r="H33" s="116" t="n">
        <v>0.00381944444444444</v>
      </c>
      <c r="I33" s="24"/>
    </row>
    <row r="34" customFormat="false" ht="12.75" hidden="false" customHeight="false" outlineLevel="0" collapsed="false">
      <c r="A34" s="23" t="n">
        <v>23</v>
      </c>
      <c r="B34" s="114" t="n">
        <v>23</v>
      </c>
      <c r="C34" s="115" t="s">
        <v>101</v>
      </c>
      <c r="D34" s="114" t="n">
        <v>1986</v>
      </c>
      <c r="E34" s="114" t="s">
        <v>50</v>
      </c>
      <c r="F34" s="115" t="s">
        <v>102</v>
      </c>
      <c r="G34" s="115" t="s">
        <v>71</v>
      </c>
      <c r="H34" s="116" t="n">
        <v>0.00399305555555556</v>
      </c>
      <c r="I34" s="24"/>
    </row>
    <row r="35" customFormat="false" ht="12.75" hidden="false" customHeight="false" outlineLevel="0" collapsed="false">
      <c r="A35" s="23" t="n">
        <v>24</v>
      </c>
      <c r="B35" s="114" t="n">
        <v>24</v>
      </c>
      <c r="C35" s="115" t="s">
        <v>64</v>
      </c>
      <c r="D35" s="114" t="n">
        <v>1987</v>
      </c>
      <c r="E35" s="114" t="s">
        <v>48</v>
      </c>
      <c r="F35" s="115" t="s">
        <v>65</v>
      </c>
      <c r="G35" s="115" t="s">
        <v>52</v>
      </c>
      <c r="H35" s="116" t="n">
        <v>0.00416666666666667</v>
      </c>
      <c r="I35" s="24"/>
    </row>
    <row r="36" customFormat="false" ht="12.75" hidden="false" customHeight="false" outlineLevel="0" collapsed="false">
      <c r="A36" s="23" t="n">
        <v>25</v>
      </c>
      <c r="B36" s="114" t="n">
        <v>25</v>
      </c>
      <c r="C36" s="115" t="s">
        <v>121</v>
      </c>
      <c r="D36" s="114" t="n">
        <v>1987</v>
      </c>
      <c r="E36" s="114" t="s">
        <v>48</v>
      </c>
      <c r="F36" s="115" t="s">
        <v>65</v>
      </c>
      <c r="G36" s="115" t="s">
        <v>52</v>
      </c>
      <c r="H36" s="116" t="n">
        <v>0.00434027777777778</v>
      </c>
      <c r="I36" s="24"/>
    </row>
    <row r="37" customFormat="false" ht="12.75" hidden="false" customHeight="false" outlineLevel="0" collapsed="false">
      <c r="A37" s="23" t="n">
        <v>26</v>
      </c>
      <c r="B37" s="114" t="n">
        <v>26</v>
      </c>
      <c r="C37" s="115" t="s">
        <v>253</v>
      </c>
      <c r="D37" s="114" t="n">
        <v>1986</v>
      </c>
      <c r="E37" s="114" t="s">
        <v>48</v>
      </c>
      <c r="F37" s="115" t="s">
        <v>111</v>
      </c>
      <c r="G37" s="115" t="s">
        <v>112</v>
      </c>
      <c r="H37" s="116" t="n">
        <v>0.00451388888888889</v>
      </c>
      <c r="I37" s="24"/>
    </row>
    <row r="38" customFormat="false" ht="12.75" hidden="false" customHeight="false" outlineLevel="0" collapsed="false">
      <c r="A38" s="23" t="n">
        <v>27</v>
      </c>
      <c r="B38" s="114" t="n">
        <v>27</v>
      </c>
      <c r="C38" s="115" t="s">
        <v>81</v>
      </c>
      <c r="D38" s="114" t="n">
        <v>1986</v>
      </c>
      <c r="E38" s="114" t="s">
        <v>50</v>
      </c>
      <c r="F38" s="115" t="s">
        <v>82</v>
      </c>
      <c r="G38" s="115" t="s">
        <v>56</v>
      </c>
      <c r="H38" s="116" t="n">
        <v>0.0046875</v>
      </c>
      <c r="I38" s="24"/>
    </row>
    <row r="39" customFormat="false" ht="12.75" hidden="false" customHeight="false" outlineLevel="0" collapsed="false">
      <c r="A39" s="23" t="n">
        <v>28</v>
      </c>
      <c r="B39" s="114" t="n">
        <v>28</v>
      </c>
      <c r="C39" s="115" t="s">
        <v>251</v>
      </c>
      <c r="D39" s="114" t="n">
        <v>1988</v>
      </c>
      <c r="E39" s="114" t="s">
        <v>48</v>
      </c>
      <c r="F39" s="115" t="s">
        <v>252</v>
      </c>
      <c r="G39" s="115" t="s">
        <v>68</v>
      </c>
      <c r="H39" s="116" t="n">
        <v>0.00486111111111111</v>
      </c>
      <c r="I39" s="24"/>
    </row>
    <row r="40" customFormat="false" ht="12.75" hidden="false" customHeight="false" outlineLevel="0" collapsed="false">
      <c r="A40" s="23" t="n">
        <v>29</v>
      </c>
      <c r="B40" s="114" t="n">
        <v>29</v>
      </c>
      <c r="C40" s="115" t="s">
        <v>124</v>
      </c>
      <c r="D40" s="114" t="n">
        <v>1988</v>
      </c>
      <c r="E40" s="114" t="s">
        <v>48</v>
      </c>
      <c r="F40" s="115" t="s">
        <v>65</v>
      </c>
      <c r="G40" s="115" t="s">
        <v>52</v>
      </c>
      <c r="H40" s="116" t="n">
        <v>0.00503472222222222</v>
      </c>
      <c r="I40" s="24"/>
    </row>
    <row r="41" customFormat="false" ht="12.75" hidden="false" customHeight="false" outlineLevel="0" collapsed="false">
      <c r="A41" s="23" t="n">
        <v>30</v>
      </c>
      <c r="B41" s="114" t="n">
        <v>30</v>
      </c>
      <c r="C41" s="115" t="s">
        <v>93</v>
      </c>
      <c r="D41" s="114" t="n">
        <v>1986</v>
      </c>
      <c r="E41" s="114" t="s">
        <v>48</v>
      </c>
      <c r="F41" s="115" t="s">
        <v>94</v>
      </c>
      <c r="G41" s="115" t="s">
        <v>80</v>
      </c>
      <c r="H41" s="116" t="n">
        <v>0.00520833333333333</v>
      </c>
      <c r="I41" s="24"/>
    </row>
    <row r="42" customFormat="false" ht="12.75" hidden="false" customHeight="false" outlineLevel="0" collapsed="false">
      <c r="A42" s="23" t="n">
        <v>31</v>
      </c>
      <c r="B42" s="114" t="n">
        <v>31</v>
      </c>
      <c r="C42" s="115" t="s">
        <v>179</v>
      </c>
      <c r="D42" s="114" t="n">
        <v>1986</v>
      </c>
      <c r="E42" s="114" t="s">
        <v>50</v>
      </c>
      <c r="F42" s="115" t="s">
        <v>180</v>
      </c>
      <c r="G42" s="115" t="s">
        <v>71</v>
      </c>
      <c r="H42" s="116" t="n">
        <v>0.00538194444444445</v>
      </c>
      <c r="I42" s="24"/>
    </row>
    <row r="43" customFormat="false" ht="12.75" hidden="false" customHeight="false" outlineLevel="0" collapsed="false">
      <c r="A43" s="23" t="n">
        <v>32</v>
      </c>
      <c r="B43" s="114" t="n">
        <v>32</v>
      </c>
      <c r="C43" s="115" t="s">
        <v>231</v>
      </c>
      <c r="D43" s="114" t="n">
        <v>1986</v>
      </c>
      <c r="E43" s="114" t="s">
        <v>48</v>
      </c>
      <c r="F43" s="115" t="s">
        <v>111</v>
      </c>
      <c r="G43" s="115" t="s">
        <v>112</v>
      </c>
      <c r="H43" s="116" t="n">
        <v>0.00555555555555556</v>
      </c>
      <c r="I43" s="24"/>
    </row>
    <row r="44" customFormat="false" ht="12.75" hidden="false" customHeight="false" outlineLevel="0" collapsed="false">
      <c r="A44" s="23" t="n">
        <v>33</v>
      </c>
      <c r="B44" s="114" t="n">
        <v>33</v>
      </c>
      <c r="C44" s="115" t="s">
        <v>59</v>
      </c>
      <c r="D44" s="114" t="n">
        <v>1986</v>
      </c>
      <c r="E44" s="114" t="s">
        <v>50</v>
      </c>
      <c r="F44" s="115" t="s">
        <v>60</v>
      </c>
      <c r="G44" s="115" t="s">
        <v>61</v>
      </c>
      <c r="H44" s="116" t="n">
        <v>0.00572916666666667</v>
      </c>
      <c r="I44" s="24"/>
    </row>
    <row r="45" customFormat="false" ht="12.75" hidden="false" customHeight="false" outlineLevel="0" collapsed="false">
      <c r="A45" s="23" t="n">
        <v>34</v>
      </c>
      <c r="B45" s="114" t="n">
        <v>34</v>
      </c>
      <c r="C45" s="115" t="s">
        <v>141</v>
      </c>
      <c r="D45" s="114" t="n">
        <v>1986</v>
      </c>
      <c r="E45" s="114" t="s">
        <v>50</v>
      </c>
      <c r="F45" s="115" t="s">
        <v>131</v>
      </c>
      <c r="G45" s="115" t="s">
        <v>56</v>
      </c>
      <c r="H45" s="116" t="n">
        <v>0.00590277777777778</v>
      </c>
      <c r="I45" s="24"/>
    </row>
    <row r="46" customFormat="false" ht="12.75" hidden="false" customHeight="false" outlineLevel="0" collapsed="false">
      <c r="A46" s="23" t="n">
        <v>35</v>
      </c>
      <c r="B46" s="114" t="n">
        <v>35</v>
      </c>
      <c r="C46" s="115" t="s">
        <v>229</v>
      </c>
      <c r="D46" s="114" t="n">
        <v>1989</v>
      </c>
      <c r="E46" s="114" t="s">
        <v>50</v>
      </c>
      <c r="F46" s="115" t="s">
        <v>230</v>
      </c>
      <c r="G46" s="115" t="s">
        <v>68</v>
      </c>
      <c r="H46" s="116" t="n">
        <v>0.00607638888888889</v>
      </c>
      <c r="I46" s="24"/>
    </row>
    <row r="47" customFormat="false" ht="12.75" hidden="false" customHeight="false" outlineLevel="0" collapsed="false">
      <c r="A47" s="23" t="n">
        <v>36</v>
      </c>
      <c r="B47" s="114" t="n">
        <v>36</v>
      </c>
      <c r="C47" s="115" t="s">
        <v>173</v>
      </c>
      <c r="D47" s="114" t="n">
        <v>1986</v>
      </c>
      <c r="E47" s="114" t="s">
        <v>50</v>
      </c>
      <c r="F47" s="115" t="s">
        <v>70</v>
      </c>
      <c r="G47" s="115" t="s">
        <v>71</v>
      </c>
      <c r="H47" s="116" t="n">
        <v>0.00625</v>
      </c>
      <c r="I47" s="24"/>
    </row>
    <row r="48" customFormat="false" ht="12.75" hidden="false" customHeight="false" outlineLevel="0" collapsed="false">
      <c r="A48" s="23" t="n">
        <v>37</v>
      </c>
      <c r="B48" s="114" t="n">
        <v>37</v>
      </c>
      <c r="C48" s="115" t="s">
        <v>193</v>
      </c>
      <c r="D48" s="114" t="n">
        <v>1987</v>
      </c>
      <c r="E48" s="114" t="s">
        <v>48</v>
      </c>
      <c r="F48" s="115" t="s">
        <v>131</v>
      </c>
      <c r="G48" s="115" t="s">
        <v>56</v>
      </c>
      <c r="H48" s="116" t="n">
        <v>0.00642361111111111</v>
      </c>
      <c r="I48" s="24"/>
    </row>
    <row r="49" customFormat="false" ht="12.75" hidden="false" customHeight="false" outlineLevel="0" collapsed="false">
      <c r="A49" s="23" t="n">
        <v>38</v>
      </c>
      <c r="B49" s="114" t="n">
        <v>38</v>
      </c>
      <c r="C49" s="115" t="s">
        <v>95</v>
      </c>
      <c r="D49" s="114" t="n">
        <v>1986</v>
      </c>
      <c r="E49" s="114" t="s">
        <v>50</v>
      </c>
      <c r="F49" s="115" t="s">
        <v>96</v>
      </c>
      <c r="G49" s="115" t="s">
        <v>52</v>
      </c>
      <c r="H49" s="116" t="n">
        <v>0.00659722222222222</v>
      </c>
      <c r="I49" s="24"/>
    </row>
    <row r="50" customFormat="false" ht="12.75" hidden="false" customHeight="false" outlineLevel="0" collapsed="false">
      <c r="A50" s="23" t="n">
        <v>39</v>
      </c>
      <c r="B50" s="114" t="n">
        <v>39</v>
      </c>
      <c r="C50" s="115" t="s">
        <v>142</v>
      </c>
      <c r="D50" s="114" t="n">
        <v>1986</v>
      </c>
      <c r="E50" s="114" t="s">
        <v>48</v>
      </c>
      <c r="F50" s="115" t="s">
        <v>111</v>
      </c>
      <c r="G50" s="115" t="s">
        <v>112</v>
      </c>
      <c r="H50" s="116" t="n">
        <v>0.00677083333333333</v>
      </c>
      <c r="I50" s="24"/>
    </row>
    <row r="51" customFormat="false" ht="12.75" hidden="false" customHeight="false" outlineLevel="0" collapsed="false">
      <c r="A51" s="23" t="n">
        <v>40</v>
      </c>
      <c r="B51" s="114" t="n">
        <v>40</v>
      </c>
      <c r="C51" s="115" t="s">
        <v>85</v>
      </c>
      <c r="D51" s="114" t="n">
        <v>1986</v>
      </c>
      <c r="E51" s="114" t="s">
        <v>50</v>
      </c>
      <c r="F51" s="115" t="s">
        <v>576</v>
      </c>
      <c r="G51" s="115" t="s">
        <v>61</v>
      </c>
      <c r="H51" s="116" t="n">
        <v>0.00694444444444444</v>
      </c>
      <c r="I51" s="24"/>
    </row>
    <row r="52" customFormat="false" ht="12.75" hidden="false" customHeight="false" outlineLevel="0" collapsed="false">
      <c r="A52" s="23" t="n">
        <v>41</v>
      </c>
      <c r="B52" s="114" t="n">
        <v>41</v>
      </c>
      <c r="C52" s="115" t="s">
        <v>74</v>
      </c>
      <c r="D52" s="114" t="n">
        <v>1986</v>
      </c>
      <c r="E52" s="114" t="s">
        <v>50</v>
      </c>
      <c r="F52" s="115" t="s">
        <v>575</v>
      </c>
      <c r="G52" s="115" t="s">
        <v>61</v>
      </c>
      <c r="H52" s="116" t="n">
        <v>0.00711805555555556</v>
      </c>
      <c r="I52" s="24"/>
    </row>
    <row r="53" customFormat="false" ht="12.75" hidden="false" customHeight="false" outlineLevel="0" collapsed="false">
      <c r="A53" s="23" t="n">
        <v>42</v>
      </c>
      <c r="B53" s="114" t="n">
        <v>42</v>
      </c>
      <c r="C53" s="115" t="s">
        <v>240</v>
      </c>
      <c r="D53" s="114" t="n">
        <v>1986</v>
      </c>
      <c r="E53" s="114" t="s">
        <v>48</v>
      </c>
      <c r="F53" s="115" t="s">
        <v>241</v>
      </c>
      <c r="G53" s="115"/>
      <c r="H53" s="116" t="n">
        <v>0.00729166666666667</v>
      </c>
      <c r="I53" s="24"/>
    </row>
    <row r="54" customFormat="false" ht="12.75" hidden="false" customHeight="false" outlineLevel="0" collapsed="false">
      <c r="A54" s="23" t="n">
        <v>43</v>
      </c>
      <c r="B54" s="114" t="n">
        <v>43</v>
      </c>
      <c r="C54" s="115" t="s">
        <v>118</v>
      </c>
      <c r="D54" s="114" t="n">
        <v>1986</v>
      </c>
      <c r="E54" s="114" t="s">
        <v>50</v>
      </c>
      <c r="F54" s="115" t="s">
        <v>96</v>
      </c>
      <c r="G54" s="115" t="s">
        <v>52</v>
      </c>
      <c r="H54" s="116" t="n">
        <v>0.00746527777777778</v>
      </c>
      <c r="I54" s="24"/>
    </row>
    <row r="55" customFormat="false" ht="12.75" hidden="false" customHeight="false" outlineLevel="0" collapsed="false">
      <c r="A55" s="23" t="n">
        <v>44</v>
      </c>
      <c r="B55" s="114" t="n">
        <v>44</v>
      </c>
      <c r="C55" s="115" t="s">
        <v>280</v>
      </c>
      <c r="D55" s="114" t="n">
        <v>1987</v>
      </c>
      <c r="E55" s="114" t="s">
        <v>48</v>
      </c>
      <c r="F55" s="115" t="s">
        <v>577</v>
      </c>
      <c r="G55" s="115" t="s">
        <v>68</v>
      </c>
      <c r="H55" s="116" t="n">
        <v>0.00763888888888889</v>
      </c>
      <c r="I55" s="24"/>
    </row>
    <row r="56" customFormat="false" ht="12.75" hidden="false" customHeight="false" outlineLevel="0" collapsed="false">
      <c r="A56" s="23" t="n">
        <v>45</v>
      </c>
      <c r="B56" s="114" t="n">
        <v>45</v>
      </c>
      <c r="C56" s="115" t="s">
        <v>171</v>
      </c>
      <c r="D56" s="114" t="n">
        <v>1986</v>
      </c>
      <c r="E56" s="114" t="s">
        <v>50</v>
      </c>
      <c r="F56" s="115" t="s">
        <v>172</v>
      </c>
      <c r="G56" s="115" t="s">
        <v>61</v>
      </c>
      <c r="H56" s="116" t="n">
        <v>0.0078125</v>
      </c>
      <c r="I56" s="24"/>
    </row>
    <row r="57" customFormat="false" ht="12.75" hidden="false" customHeight="false" outlineLevel="0" collapsed="false">
      <c r="A57" s="23" t="n">
        <v>46</v>
      </c>
      <c r="B57" s="114" t="n">
        <v>46</v>
      </c>
      <c r="C57" s="115" t="s">
        <v>191</v>
      </c>
      <c r="D57" s="114" t="n">
        <v>1986</v>
      </c>
      <c r="E57" s="114" t="s">
        <v>50</v>
      </c>
      <c r="F57" s="115" t="s">
        <v>192</v>
      </c>
      <c r="G57" s="115" t="s">
        <v>71</v>
      </c>
      <c r="H57" s="116" t="n">
        <v>0.00798611111111111</v>
      </c>
      <c r="I57" s="24"/>
    </row>
    <row r="58" customFormat="false" ht="12.75" hidden="false" customHeight="false" outlineLevel="0" collapsed="false">
      <c r="A58" s="23" t="n">
        <v>47</v>
      </c>
      <c r="B58" s="114" t="n">
        <v>47</v>
      </c>
      <c r="C58" s="115" t="s">
        <v>126</v>
      </c>
      <c r="D58" s="114" t="n">
        <v>1986</v>
      </c>
      <c r="E58" s="114" t="s">
        <v>48</v>
      </c>
      <c r="F58" s="115" t="s">
        <v>127</v>
      </c>
      <c r="G58" s="115" t="s">
        <v>46</v>
      </c>
      <c r="H58" s="116" t="n">
        <v>0.00815972222222222</v>
      </c>
      <c r="I58" s="24"/>
    </row>
    <row r="59" customFormat="false" ht="12.75" hidden="false" customHeight="false" outlineLevel="0" collapsed="false">
      <c r="A59" s="23" t="n">
        <v>48</v>
      </c>
      <c r="B59" s="114" t="n">
        <v>48</v>
      </c>
      <c r="C59" s="115" t="s">
        <v>159</v>
      </c>
      <c r="D59" s="114" t="n">
        <v>1986</v>
      </c>
      <c r="E59" s="114" t="s">
        <v>50</v>
      </c>
      <c r="F59" s="115" t="s">
        <v>160</v>
      </c>
      <c r="G59" s="115" t="s">
        <v>46</v>
      </c>
      <c r="H59" s="116" t="n">
        <v>0.00833333333333333</v>
      </c>
      <c r="I59" s="24"/>
    </row>
    <row r="60" customFormat="false" ht="12.75" hidden="false" customHeight="false" outlineLevel="0" collapsed="false">
      <c r="A60" s="23" t="n">
        <v>49</v>
      </c>
      <c r="B60" s="114" t="n">
        <v>49</v>
      </c>
      <c r="C60" s="115" t="s">
        <v>156</v>
      </c>
      <c r="D60" s="114" t="n">
        <v>1986</v>
      </c>
      <c r="E60" s="114" t="s">
        <v>50</v>
      </c>
      <c r="F60" s="115" t="s">
        <v>107</v>
      </c>
      <c r="G60" s="115" t="s">
        <v>80</v>
      </c>
      <c r="H60" s="116" t="n">
        <v>0.00850694444444444</v>
      </c>
      <c r="I60" s="24"/>
    </row>
    <row r="61" customFormat="false" ht="12.75" hidden="false" customHeight="false" outlineLevel="0" collapsed="false">
      <c r="A61" s="23" t="n">
        <v>50</v>
      </c>
      <c r="B61" s="114" t="n">
        <v>50</v>
      </c>
      <c r="C61" s="115" t="s">
        <v>151</v>
      </c>
      <c r="D61" s="114" t="n">
        <v>1986</v>
      </c>
      <c r="E61" s="114" t="s">
        <v>48</v>
      </c>
      <c r="F61" s="115" t="s">
        <v>152</v>
      </c>
      <c r="G61" s="115" t="s">
        <v>80</v>
      </c>
      <c r="H61" s="116" t="n">
        <v>0.00868055555555556</v>
      </c>
      <c r="I61" s="24"/>
    </row>
    <row r="62" customFormat="false" ht="12.75" hidden="false" customHeight="false" outlineLevel="0" collapsed="false">
      <c r="A62" s="23" t="n">
        <v>51</v>
      </c>
      <c r="B62" s="114" t="n">
        <v>51</v>
      </c>
      <c r="C62" s="115" t="s">
        <v>57</v>
      </c>
      <c r="D62" s="114" t="n">
        <v>1988</v>
      </c>
      <c r="E62" s="114" t="s">
        <v>50</v>
      </c>
      <c r="F62" s="115" t="s">
        <v>58</v>
      </c>
      <c r="G62" s="115" t="s">
        <v>56</v>
      </c>
      <c r="H62" s="116" t="n">
        <v>0.00885416666666667</v>
      </c>
      <c r="I62" s="24"/>
    </row>
    <row r="63" customFormat="false" ht="12.75" hidden="false" customHeight="false" outlineLevel="0" collapsed="false">
      <c r="A63" s="23" t="n">
        <v>52</v>
      </c>
      <c r="B63" s="114" t="n">
        <v>52</v>
      </c>
      <c r="C63" s="115" t="s">
        <v>106</v>
      </c>
      <c r="D63" s="114" t="n">
        <v>1986</v>
      </c>
      <c r="E63" s="114" t="s">
        <v>48</v>
      </c>
      <c r="F63" s="115" t="s">
        <v>107</v>
      </c>
      <c r="G63" s="115" t="s">
        <v>80</v>
      </c>
      <c r="H63" s="116" t="n">
        <v>0.00902777777777778</v>
      </c>
      <c r="I63" s="24"/>
    </row>
    <row r="64" customFormat="false" ht="12.75" hidden="false" customHeight="false" outlineLevel="0" collapsed="false">
      <c r="A64" s="23" t="n">
        <v>53</v>
      </c>
      <c r="B64" s="114" t="n">
        <v>53</v>
      </c>
      <c r="C64" s="115" t="s">
        <v>166</v>
      </c>
      <c r="D64" s="114" t="n">
        <v>1986</v>
      </c>
      <c r="E64" s="114" t="s">
        <v>48</v>
      </c>
      <c r="F64" s="115" t="s">
        <v>111</v>
      </c>
      <c r="G64" s="115" t="s">
        <v>112</v>
      </c>
      <c r="H64" s="116" t="n">
        <v>0.00920138888888889</v>
      </c>
      <c r="I64" s="24"/>
    </row>
    <row r="65" customFormat="false" ht="12.75" hidden="false" customHeight="false" outlineLevel="0" collapsed="false">
      <c r="A65" s="23" t="n">
        <v>54</v>
      </c>
      <c r="B65" s="114" t="n">
        <v>54</v>
      </c>
      <c r="C65" s="115" t="s">
        <v>242</v>
      </c>
      <c r="D65" s="114" t="n">
        <v>1986</v>
      </c>
      <c r="E65" s="114" t="s">
        <v>48</v>
      </c>
      <c r="F65" s="115" t="s">
        <v>243</v>
      </c>
      <c r="G65" s="115" t="s">
        <v>46</v>
      </c>
      <c r="H65" s="116" t="n">
        <v>0.009375</v>
      </c>
      <c r="I65" s="24"/>
    </row>
    <row r="66" customFormat="false" ht="12.75" hidden="false" customHeight="false" outlineLevel="0" collapsed="false">
      <c r="A66" s="23" t="n">
        <v>55</v>
      </c>
      <c r="B66" s="114" t="n">
        <v>55</v>
      </c>
      <c r="C66" s="115" t="s">
        <v>128</v>
      </c>
      <c r="D66" s="114" t="n">
        <v>1986</v>
      </c>
      <c r="E66" s="114" t="s">
        <v>50</v>
      </c>
      <c r="F66" s="115" t="s">
        <v>129</v>
      </c>
      <c r="G66" s="115" t="s">
        <v>71</v>
      </c>
      <c r="H66" s="116" t="n">
        <v>0.00954861111111111</v>
      </c>
      <c r="I66" s="24"/>
    </row>
    <row r="67" customFormat="false" ht="12.75" hidden="false" customHeight="false" outlineLevel="0" collapsed="false">
      <c r="A67" s="23" t="n">
        <v>56</v>
      </c>
      <c r="B67" s="114" t="n">
        <v>56</v>
      </c>
      <c r="C67" s="115" t="s">
        <v>259</v>
      </c>
      <c r="D67" s="114" t="n">
        <v>1986</v>
      </c>
      <c r="E67" s="114" t="s">
        <v>48</v>
      </c>
      <c r="F67" s="115" t="s">
        <v>578</v>
      </c>
      <c r="G67" s="115" t="s">
        <v>68</v>
      </c>
      <c r="H67" s="116" t="n">
        <v>0.00972222222222222</v>
      </c>
      <c r="I67" s="24"/>
    </row>
    <row r="68" customFormat="false" ht="12.75" hidden="false" customHeight="false" outlineLevel="0" collapsed="false">
      <c r="A68" s="23" t="n">
        <v>57</v>
      </c>
      <c r="B68" s="114" t="n">
        <v>57</v>
      </c>
      <c r="C68" s="115" t="s">
        <v>149</v>
      </c>
      <c r="D68" s="114" t="n">
        <v>1987</v>
      </c>
      <c r="E68" s="114" t="s">
        <v>50</v>
      </c>
      <c r="F68" s="115" t="s">
        <v>150</v>
      </c>
      <c r="G68" s="115" t="s">
        <v>46</v>
      </c>
      <c r="H68" s="116" t="n">
        <v>0.00989583333333333</v>
      </c>
      <c r="I68" s="24"/>
    </row>
    <row r="69" customFormat="false" ht="12.75" hidden="false" customHeight="false" outlineLevel="0" collapsed="false">
      <c r="A69" s="23" t="n">
        <v>58</v>
      </c>
      <c r="B69" s="114" t="n">
        <v>58</v>
      </c>
      <c r="C69" s="115" t="s">
        <v>250</v>
      </c>
      <c r="D69" s="114" t="n">
        <v>1987</v>
      </c>
      <c r="E69" s="114" t="s">
        <v>48</v>
      </c>
      <c r="F69" s="115" t="s">
        <v>111</v>
      </c>
      <c r="G69" s="115" t="s">
        <v>112</v>
      </c>
      <c r="H69" s="116" t="n">
        <v>0.0100694444444444</v>
      </c>
      <c r="I69" s="24"/>
    </row>
    <row r="70" customFormat="false" ht="12.75" hidden="false" customHeight="false" outlineLevel="0" collapsed="false">
      <c r="A70" s="23" t="n">
        <v>59</v>
      </c>
      <c r="B70" s="114" t="n">
        <v>59</v>
      </c>
      <c r="C70" s="115" t="s">
        <v>99</v>
      </c>
      <c r="D70" s="114" t="n">
        <v>1986</v>
      </c>
      <c r="E70" s="114" t="s">
        <v>50</v>
      </c>
      <c r="F70" s="115" t="s">
        <v>100</v>
      </c>
      <c r="G70" s="115" t="s">
        <v>71</v>
      </c>
      <c r="H70" s="116" t="n">
        <v>0.0102430555555556</v>
      </c>
      <c r="I70" s="24"/>
    </row>
    <row r="71" customFormat="false" ht="12.75" hidden="false" customHeight="false" outlineLevel="0" collapsed="false">
      <c r="A71" s="23" t="n">
        <v>60</v>
      </c>
      <c r="B71" s="114" t="n">
        <v>60</v>
      </c>
      <c r="C71" s="115" t="s">
        <v>257</v>
      </c>
      <c r="D71" s="114" t="n">
        <v>1988</v>
      </c>
      <c r="E71" s="114" t="s">
        <v>48</v>
      </c>
      <c r="F71" s="115" t="s">
        <v>258</v>
      </c>
      <c r="G71" s="115"/>
      <c r="H71" s="116" t="n">
        <v>0.0104166666666667</v>
      </c>
      <c r="I71" s="24"/>
    </row>
    <row r="72" customFormat="false" ht="12.75" hidden="false" customHeight="false" outlineLevel="0" collapsed="false">
      <c r="A72" s="23" t="n">
        <v>61</v>
      </c>
      <c r="B72" s="114" t="n">
        <v>61</v>
      </c>
      <c r="C72" s="115" t="s">
        <v>205</v>
      </c>
      <c r="D72" s="114" t="n">
        <v>1986</v>
      </c>
      <c r="E72" s="114" t="s">
        <v>50</v>
      </c>
      <c r="F72" s="115" t="s">
        <v>206</v>
      </c>
      <c r="G72" s="115" t="s">
        <v>80</v>
      </c>
      <c r="H72" s="116" t="n">
        <v>0.0105902777777778</v>
      </c>
      <c r="I72" s="24"/>
    </row>
    <row r="73" customFormat="false" ht="12.75" hidden="false" customHeight="false" outlineLevel="0" collapsed="false">
      <c r="A73" s="23" t="n">
        <v>62</v>
      </c>
      <c r="B73" s="114" t="n">
        <v>62</v>
      </c>
      <c r="C73" s="115" t="s">
        <v>282</v>
      </c>
      <c r="D73" s="114" t="n">
        <v>1986</v>
      </c>
      <c r="E73" s="114" t="s">
        <v>48</v>
      </c>
      <c r="F73" s="115" t="s">
        <v>283</v>
      </c>
      <c r="G73" s="115"/>
      <c r="H73" s="116" t="n">
        <v>0.0107638888888889</v>
      </c>
      <c r="I73" s="24"/>
    </row>
    <row r="74" customFormat="false" ht="12.75" hidden="false" customHeight="false" outlineLevel="0" collapsed="false">
      <c r="A74" s="23" t="n">
        <v>63</v>
      </c>
      <c r="B74" s="114" t="n">
        <v>63</v>
      </c>
      <c r="C74" s="115" t="s">
        <v>239</v>
      </c>
      <c r="D74" s="114" t="n">
        <v>1986</v>
      </c>
      <c r="E74" s="114" t="s">
        <v>48</v>
      </c>
      <c r="F74" s="115" t="s">
        <v>111</v>
      </c>
      <c r="G74" s="115" t="s">
        <v>112</v>
      </c>
      <c r="H74" s="116" t="n">
        <v>0.0109375</v>
      </c>
      <c r="I74" s="24"/>
    </row>
    <row r="75" customFormat="false" ht="12.75" hidden="false" customHeight="false" outlineLevel="0" collapsed="false">
      <c r="A75" s="23" t="n">
        <v>64</v>
      </c>
      <c r="B75" s="114" t="n">
        <v>64</v>
      </c>
      <c r="C75" s="115" t="s">
        <v>137</v>
      </c>
      <c r="D75" s="114" t="n">
        <v>1986</v>
      </c>
      <c r="E75" s="114" t="s">
        <v>48</v>
      </c>
      <c r="F75" s="115" t="s">
        <v>138</v>
      </c>
      <c r="G75" s="115" t="s">
        <v>68</v>
      </c>
      <c r="H75" s="116" t="n">
        <v>0.0111111111111111</v>
      </c>
      <c r="I75" s="24"/>
    </row>
    <row r="76" customFormat="false" ht="12.75" hidden="false" customHeight="false" outlineLevel="0" collapsed="false">
      <c r="A76" s="23" t="n">
        <v>65</v>
      </c>
      <c r="B76" s="114" t="n">
        <v>65</v>
      </c>
      <c r="C76" s="115" t="s">
        <v>220</v>
      </c>
      <c r="D76" s="114" t="n">
        <v>1987</v>
      </c>
      <c r="E76" s="114" t="s">
        <v>48</v>
      </c>
      <c r="F76" s="115" t="s">
        <v>111</v>
      </c>
      <c r="G76" s="115" t="s">
        <v>112</v>
      </c>
      <c r="H76" s="116" t="n">
        <v>0.0112847222222222</v>
      </c>
      <c r="I76" s="24"/>
    </row>
    <row r="77" customFormat="false" ht="12.75" hidden="false" customHeight="false" outlineLevel="0" collapsed="false">
      <c r="A77" s="23" t="n">
        <v>66</v>
      </c>
      <c r="B77" s="114" t="n">
        <v>66</v>
      </c>
      <c r="C77" s="115" t="s">
        <v>214</v>
      </c>
      <c r="D77" s="114" t="n">
        <v>1986</v>
      </c>
      <c r="E77" s="114" t="s">
        <v>50</v>
      </c>
      <c r="F77" s="115" t="s">
        <v>215</v>
      </c>
      <c r="G77" s="115" t="s">
        <v>61</v>
      </c>
      <c r="H77" s="116" t="n">
        <v>0.0114583333333333</v>
      </c>
      <c r="I77" s="24"/>
    </row>
    <row r="78" customFormat="false" ht="12.75" hidden="false" customHeight="false" outlineLevel="0" collapsed="false">
      <c r="A78" s="23" t="n">
        <v>67</v>
      </c>
      <c r="B78" s="114" t="n">
        <v>67</v>
      </c>
      <c r="C78" s="115" t="s">
        <v>221</v>
      </c>
      <c r="D78" s="114" t="n">
        <v>1986</v>
      </c>
      <c r="E78" s="114" t="s">
        <v>50</v>
      </c>
      <c r="F78" s="115" t="s">
        <v>77</v>
      </c>
      <c r="G78" s="115" t="s">
        <v>56</v>
      </c>
      <c r="H78" s="116" t="n">
        <v>0.0116319444444444</v>
      </c>
      <c r="I78" s="24"/>
    </row>
    <row r="79" customFormat="false" ht="12.75" hidden="false" customHeight="false" outlineLevel="0" collapsed="false">
      <c r="A79" s="23" t="n">
        <v>68</v>
      </c>
      <c r="B79" s="114" t="n">
        <v>68</v>
      </c>
      <c r="C79" s="115" t="s">
        <v>108</v>
      </c>
      <c r="D79" s="114" t="n">
        <v>1987</v>
      </c>
      <c r="E79" s="114" t="s">
        <v>48</v>
      </c>
      <c r="F79" s="115" t="s">
        <v>109</v>
      </c>
      <c r="G79" s="115" t="s">
        <v>52</v>
      </c>
      <c r="H79" s="116" t="n">
        <v>0.0118055555555556</v>
      </c>
      <c r="I79" s="24"/>
    </row>
    <row r="80" customFormat="false" ht="12.75" hidden="false" customHeight="false" outlineLevel="0" collapsed="false">
      <c r="A80" s="23" t="n">
        <v>69</v>
      </c>
      <c r="B80" s="114" t="n">
        <v>69</v>
      </c>
      <c r="C80" s="115" t="s">
        <v>125</v>
      </c>
      <c r="D80" s="114" t="n">
        <v>1987</v>
      </c>
      <c r="E80" s="114" t="s">
        <v>48</v>
      </c>
      <c r="F80" s="115" t="s">
        <v>109</v>
      </c>
      <c r="G80" s="115" t="s">
        <v>52</v>
      </c>
      <c r="H80" s="116" t="n">
        <v>0.0119791666666667</v>
      </c>
      <c r="I80" s="24"/>
    </row>
    <row r="81" customFormat="false" ht="12.75" hidden="false" customHeight="false" outlineLevel="0" collapsed="false">
      <c r="A81" s="23" t="n">
        <v>70</v>
      </c>
      <c r="B81" s="114" t="n">
        <v>70</v>
      </c>
      <c r="C81" s="115" t="s">
        <v>185</v>
      </c>
      <c r="D81" s="114" t="n">
        <v>1986</v>
      </c>
      <c r="E81" s="114" t="s">
        <v>50</v>
      </c>
      <c r="F81" s="115" t="s">
        <v>186</v>
      </c>
      <c r="G81" s="115" t="s">
        <v>46</v>
      </c>
      <c r="H81" s="116" t="n">
        <v>0.0121527777777778</v>
      </c>
      <c r="I81" s="24"/>
    </row>
    <row r="82" customFormat="false" ht="12.75" hidden="false" customHeight="false" outlineLevel="0" collapsed="false">
      <c r="A82" s="23" t="n">
        <v>71</v>
      </c>
      <c r="B82" s="114" t="n">
        <v>71</v>
      </c>
      <c r="C82" s="115" t="s">
        <v>155</v>
      </c>
      <c r="D82" s="114" t="n">
        <v>1986</v>
      </c>
      <c r="E82" s="114" t="s">
        <v>48</v>
      </c>
      <c r="F82" s="115" t="s">
        <v>154</v>
      </c>
      <c r="G82" s="115" t="s">
        <v>71</v>
      </c>
      <c r="H82" s="116" t="n">
        <v>0.0123263888888889</v>
      </c>
      <c r="I82" s="24"/>
    </row>
    <row r="83" customFormat="false" ht="12.75" hidden="false" customHeight="false" outlineLevel="0" collapsed="false">
      <c r="A83" s="23" t="n">
        <v>72</v>
      </c>
      <c r="B83" s="114" t="n">
        <v>72</v>
      </c>
      <c r="C83" s="115" t="s">
        <v>144</v>
      </c>
      <c r="D83" s="114" t="n">
        <v>1987</v>
      </c>
      <c r="E83" s="114" t="s">
        <v>48</v>
      </c>
      <c r="F83" s="115" t="s">
        <v>58</v>
      </c>
      <c r="G83" s="115" t="s">
        <v>56</v>
      </c>
      <c r="H83" s="116" t="n">
        <v>0.0125</v>
      </c>
      <c r="I83" s="24"/>
    </row>
    <row r="84" customFormat="false" ht="12.75" hidden="false" customHeight="false" outlineLevel="0" collapsed="false">
      <c r="A84" s="23" t="n">
        <v>73</v>
      </c>
      <c r="B84" s="114" t="n">
        <v>73</v>
      </c>
      <c r="C84" s="115" t="s">
        <v>200</v>
      </c>
      <c r="D84" s="114" t="n">
        <v>1987</v>
      </c>
      <c r="E84" s="114" t="s">
        <v>48</v>
      </c>
      <c r="F84" s="115" t="s">
        <v>73</v>
      </c>
      <c r="G84" s="115" t="s">
        <v>68</v>
      </c>
      <c r="H84" s="116" t="n">
        <v>0.0126736111111111</v>
      </c>
      <c r="I84" s="24"/>
    </row>
    <row r="85" customFormat="false" ht="12.75" hidden="false" customHeight="false" outlineLevel="0" collapsed="false">
      <c r="A85" s="23" t="n">
        <v>74</v>
      </c>
      <c r="B85" s="114" t="n">
        <v>74</v>
      </c>
      <c r="C85" s="115" t="s">
        <v>132</v>
      </c>
      <c r="D85" s="114" t="n">
        <v>1987</v>
      </c>
      <c r="E85" s="114" t="s">
        <v>50</v>
      </c>
      <c r="F85" s="115" t="s">
        <v>579</v>
      </c>
      <c r="G85" s="115" t="s">
        <v>80</v>
      </c>
      <c r="H85" s="116" t="n">
        <v>0.0128472222222222</v>
      </c>
      <c r="I85" s="24"/>
    </row>
    <row r="86" customFormat="false" ht="12.75" hidden="false" customHeight="false" outlineLevel="0" collapsed="false">
      <c r="A86" s="23" t="n">
        <v>75</v>
      </c>
      <c r="B86" s="114" t="n">
        <v>75</v>
      </c>
      <c r="C86" s="115" t="s">
        <v>119</v>
      </c>
      <c r="D86" s="114" t="n">
        <v>1987</v>
      </c>
      <c r="E86" s="114" t="s">
        <v>48</v>
      </c>
      <c r="F86" s="115" t="s">
        <v>96</v>
      </c>
      <c r="G86" s="115" t="s">
        <v>52</v>
      </c>
      <c r="H86" s="116" t="n">
        <v>0.0130208333333333</v>
      </c>
      <c r="I86" s="24"/>
    </row>
    <row r="87" customFormat="false" ht="12.75" hidden="false" customHeight="false" outlineLevel="0" collapsed="false">
      <c r="A87" s="23" t="n">
        <v>76</v>
      </c>
      <c r="B87" s="114" t="n">
        <v>76</v>
      </c>
      <c r="C87" s="115" t="s">
        <v>226</v>
      </c>
      <c r="D87" s="114" t="n">
        <v>1986</v>
      </c>
      <c r="E87" s="114" t="s">
        <v>48</v>
      </c>
      <c r="F87" s="115" t="s">
        <v>227</v>
      </c>
      <c r="G87" s="115" t="s">
        <v>61</v>
      </c>
      <c r="H87" s="116" t="n">
        <v>0.0131944444444444</v>
      </c>
      <c r="I87" s="24"/>
    </row>
    <row r="88" customFormat="false" ht="12.75" hidden="false" customHeight="false" outlineLevel="0" collapsed="false">
      <c r="A88" s="23" t="n">
        <v>77</v>
      </c>
      <c r="B88" s="114" t="n">
        <v>77</v>
      </c>
      <c r="C88" s="115" t="s">
        <v>181</v>
      </c>
      <c r="D88" s="114" t="n">
        <v>1987</v>
      </c>
      <c r="E88" s="114" t="s">
        <v>50</v>
      </c>
      <c r="F88" s="115" t="s">
        <v>182</v>
      </c>
      <c r="G88" s="115" t="s">
        <v>71</v>
      </c>
      <c r="H88" s="116" t="n">
        <v>0.0133680555555556</v>
      </c>
      <c r="I88" s="24"/>
    </row>
    <row r="89" customFormat="false" ht="12.75" hidden="false" customHeight="false" outlineLevel="0" collapsed="false">
      <c r="A89" s="23" t="n">
        <v>78</v>
      </c>
      <c r="B89" s="114" t="n">
        <v>78</v>
      </c>
      <c r="C89" s="115" t="s">
        <v>136</v>
      </c>
      <c r="D89" s="114" t="n">
        <v>1987</v>
      </c>
      <c r="E89" s="114" t="s">
        <v>50</v>
      </c>
      <c r="F89" s="115" t="s">
        <v>127</v>
      </c>
      <c r="G89" s="115" t="s">
        <v>46</v>
      </c>
      <c r="H89" s="116" t="n">
        <v>0.0135416666666667</v>
      </c>
      <c r="I89" s="24"/>
    </row>
    <row r="90" customFormat="false" ht="12.75" hidden="false" customHeight="false" outlineLevel="0" collapsed="false">
      <c r="A90" s="23" t="n">
        <v>79</v>
      </c>
      <c r="B90" s="114" t="n">
        <v>79</v>
      </c>
      <c r="C90" s="115" t="s">
        <v>130</v>
      </c>
      <c r="D90" s="114" t="n">
        <v>1986</v>
      </c>
      <c r="E90" s="114" t="s">
        <v>50</v>
      </c>
      <c r="F90" s="115" t="s">
        <v>131</v>
      </c>
      <c r="G90" s="115" t="s">
        <v>56</v>
      </c>
      <c r="H90" s="116" t="n">
        <v>0.0137152777777778</v>
      </c>
      <c r="I90" s="24"/>
    </row>
    <row r="91" customFormat="false" ht="12.75" hidden="false" customHeight="false" outlineLevel="0" collapsed="false">
      <c r="A91" s="23" t="n">
        <v>80</v>
      </c>
      <c r="B91" s="114" t="n">
        <v>80</v>
      </c>
      <c r="C91" s="115" t="s">
        <v>264</v>
      </c>
      <c r="D91" s="114" t="n">
        <v>1986</v>
      </c>
      <c r="E91" s="114" t="s">
        <v>48</v>
      </c>
      <c r="F91" s="115" t="s">
        <v>107</v>
      </c>
      <c r="G91" s="115" t="s">
        <v>80</v>
      </c>
      <c r="H91" s="116" t="n">
        <v>0.0138888888888889</v>
      </c>
      <c r="I91" s="24"/>
    </row>
    <row r="92" customFormat="false" ht="12.75" hidden="false" customHeight="false" outlineLevel="0" collapsed="false">
      <c r="A92" s="23" t="n">
        <v>81</v>
      </c>
      <c r="B92" s="114" t="n">
        <v>81</v>
      </c>
      <c r="C92" s="115" t="s">
        <v>189</v>
      </c>
      <c r="D92" s="114" t="n">
        <v>1986</v>
      </c>
      <c r="E92" s="114" t="s">
        <v>48</v>
      </c>
      <c r="F92" s="115" t="s">
        <v>190</v>
      </c>
      <c r="G92" s="115" t="s">
        <v>61</v>
      </c>
      <c r="H92" s="116" t="n">
        <v>0.0140625</v>
      </c>
      <c r="I92" s="24"/>
    </row>
    <row r="93" customFormat="false" ht="12.75" hidden="false" customHeight="false" outlineLevel="0" collapsed="false">
      <c r="A93" s="23" t="n">
        <v>82</v>
      </c>
      <c r="B93" s="114" t="n">
        <v>82</v>
      </c>
      <c r="C93" s="115" t="s">
        <v>147</v>
      </c>
      <c r="D93" s="114" t="n">
        <v>1986</v>
      </c>
      <c r="E93" s="114" t="s">
        <v>48</v>
      </c>
      <c r="F93" s="115" t="s">
        <v>148</v>
      </c>
      <c r="G93" s="115" t="s">
        <v>61</v>
      </c>
      <c r="H93" s="116" t="n">
        <v>0.0142361111111111</v>
      </c>
      <c r="I93" s="24"/>
    </row>
    <row r="94" customFormat="false" ht="12.75" hidden="false" customHeight="false" outlineLevel="0" collapsed="false">
      <c r="A94" s="23" t="n">
        <v>83</v>
      </c>
      <c r="B94" s="114" t="n">
        <v>83</v>
      </c>
      <c r="C94" s="115" t="s">
        <v>174</v>
      </c>
      <c r="D94" s="114" t="n">
        <v>1986</v>
      </c>
      <c r="E94" s="114" t="s">
        <v>48</v>
      </c>
      <c r="F94" s="115" t="s">
        <v>107</v>
      </c>
      <c r="G94" s="115" t="s">
        <v>80</v>
      </c>
      <c r="H94" s="116" t="n">
        <v>0.0144097222222222</v>
      </c>
      <c r="I94" s="24"/>
    </row>
    <row r="95" customFormat="false" ht="12.75" hidden="false" customHeight="false" outlineLevel="0" collapsed="false">
      <c r="A95" s="23" t="n">
        <v>84</v>
      </c>
      <c r="B95" s="114" t="n">
        <v>84</v>
      </c>
      <c r="C95" s="115" t="s">
        <v>207</v>
      </c>
      <c r="D95" s="114" t="n">
        <v>1986</v>
      </c>
      <c r="E95" s="114" t="s">
        <v>48</v>
      </c>
      <c r="F95" s="115" t="s">
        <v>208</v>
      </c>
      <c r="G95" s="115"/>
      <c r="H95" s="116" t="n">
        <v>0.0145833333333333</v>
      </c>
      <c r="I95" s="24"/>
    </row>
    <row r="96" customFormat="false" ht="12.75" hidden="false" customHeight="false" outlineLevel="0" collapsed="false">
      <c r="A96" s="23" t="n">
        <v>85</v>
      </c>
      <c r="B96" s="114" t="n">
        <v>85</v>
      </c>
      <c r="C96" s="115" t="s">
        <v>212</v>
      </c>
      <c r="D96" s="114" t="n">
        <v>1986</v>
      </c>
      <c r="E96" s="114" t="s">
        <v>48</v>
      </c>
      <c r="F96" s="115" t="s">
        <v>213</v>
      </c>
      <c r="G96" s="115"/>
      <c r="H96" s="116" t="n">
        <v>0.0147569444444444</v>
      </c>
      <c r="I96" s="24"/>
    </row>
    <row r="97" customFormat="false" ht="12.75" hidden="false" customHeight="false" outlineLevel="0" collapsed="false">
      <c r="A97" s="23" t="n">
        <v>86</v>
      </c>
      <c r="B97" s="114" t="n">
        <v>86</v>
      </c>
      <c r="C97" s="115" t="s">
        <v>236</v>
      </c>
      <c r="D97" s="114" t="n">
        <v>1987</v>
      </c>
      <c r="E97" s="114" t="s">
        <v>50</v>
      </c>
      <c r="F97" s="115" t="s">
        <v>92</v>
      </c>
      <c r="G97" s="115" t="s">
        <v>80</v>
      </c>
      <c r="H97" s="116" t="n">
        <v>0.0149305555555556</v>
      </c>
      <c r="I97" s="24"/>
    </row>
    <row r="98" customFormat="false" ht="12.75" hidden="false" customHeight="false" outlineLevel="0" collapsed="false">
      <c r="A98" s="23" t="n">
        <v>87</v>
      </c>
      <c r="B98" s="114" t="n">
        <v>87</v>
      </c>
      <c r="C98" s="115" t="s">
        <v>244</v>
      </c>
      <c r="D98" s="114" t="n">
        <v>1986</v>
      </c>
      <c r="E98" s="114" t="s">
        <v>48</v>
      </c>
      <c r="F98" s="115" t="s">
        <v>245</v>
      </c>
      <c r="G98" s="115"/>
      <c r="H98" s="116" t="n">
        <v>0.0151041666666667</v>
      </c>
      <c r="I98" s="24"/>
    </row>
    <row r="99" customFormat="false" ht="12.75" hidden="false" customHeight="false" outlineLevel="0" collapsed="false">
      <c r="A99" s="23" t="n">
        <v>88</v>
      </c>
      <c r="B99" s="114" t="n">
        <v>88</v>
      </c>
      <c r="C99" s="115" t="s">
        <v>143</v>
      </c>
      <c r="D99" s="114" t="n">
        <v>1987</v>
      </c>
      <c r="E99" s="114" t="s">
        <v>48</v>
      </c>
      <c r="F99" s="115" t="s">
        <v>79</v>
      </c>
      <c r="G99" s="115"/>
      <c r="H99" s="116" t="n">
        <v>0.0152777777777778</v>
      </c>
      <c r="I99" s="24"/>
    </row>
    <row r="100" customFormat="false" ht="12.75" hidden="false" customHeight="false" outlineLevel="0" collapsed="false">
      <c r="A100" s="23" t="n">
        <v>89</v>
      </c>
      <c r="B100" s="114" t="n">
        <v>89</v>
      </c>
      <c r="C100" s="115" t="s">
        <v>167</v>
      </c>
      <c r="D100" s="114" t="n">
        <v>1987</v>
      </c>
      <c r="E100" s="114" t="s">
        <v>50</v>
      </c>
      <c r="F100" s="115" t="s">
        <v>131</v>
      </c>
      <c r="G100" s="115" t="s">
        <v>56</v>
      </c>
      <c r="H100" s="116" t="n">
        <v>0.0154513888888889</v>
      </c>
      <c r="I100" s="24"/>
    </row>
    <row r="101" customFormat="false" ht="12.75" hidden="false" customHeight="false" outlineLevel="0" collapsed="false">
      <c r="A101" s="23" t="n">
        <v>90</v>
      </c>
      <c r="B101" s="114" t="n">
        <v>90</v>
      </c>
      <c r="C101" s="115" t="s">
        <v>164</v>
      </c>
      <c r="D101" s="114" t="n">
        <v>1987</v>
      </c>
      <c r="E101" s="114" t="s">
        <v>48</v>
      </c>
      <c r="F101" s="115" t="s">
        <v>165</v>
      </c>
      <c r="G101" s="115"/>
      <c r="H101" s="116" t="n">
        <v>0.015625</v>
      </c>
      <c r="I101" s="24"/>
    </row>
    <row r="102" customFormat="false" ht="12.75" hidden="false" customHeight="false" outlineLevel="0" collapsed="false">
      <c r="A102" s="23" t="n">
        <v>91</v>
      </c>
      <c r="B102" s="114" t="n">
        <v>91</v>
      </c>
      <c r="C102" s="115" t="s">
        <v>247</v>
      </c>
      <c r="D102" s="114" t="n">
        <v>1987</v>
      </c>
      <c r="E102" s="114" t="s">
        <v>48</v>
      </c>
      <c r="F102" s="115" t="s">
        <v>160</v>
      </c>
      <c r="G102" s="115"/>
      <c r="H102" s="116" t="n">
        <v>0.0157986111111111</v>
      </c>
      <c r="I102" s="24"/>
    </row>
    <row r="103" customFormat="false" ht="12.75" hidden="false" customHeight="false" outlineLevel="0" collapsed="false">
      <c r="A103" s="23" t="n">
        <v>92</v>
      </c>
      <c r="B103" s="114" t="n">
        <v>92</v>
      </c>
      <c r="C103" s="115" t="s">
        <v>210</v>
      </c>
      <c r="D103" s="114" t="n">
        <v>1987</v>
      </c>
      <c r="E103" s="114" t="s">
        <v>48</v>
      </c>
      <c r="F103" s="115" t="s">
        <v>211</v>
      </c>
      <c r="G103" s="115"/>
      <c r="H103" s="116" t="n">
        <v>0.0159722222222222</v>
      </c>
      <c r="I103" s="24"/>
    </row>
    <row r="104" customFormat="false" ht="12.75" hidden="false" customHeight="false" outlineLevel="0" collapsed="false">
      <c r="A104" s="23" t="n">
        <v>93</v>
      </c>
      <c r="B104" s="114" t="n">
        <v>93</v>
      </c>
      <c r="C104" s="115" t="s">
        <v>261</v>
      </c>
      <c r="D104" s="114" t="n">
        <v>1988</v>
      </c>
      <c r="E104" s="114" t="s">
        <v>48</v>
      </c>
      <c r="F104" s="115" t="s">
        <v>111</v>
      </c>
      <c r="G104" s="115" t="s">
        <v>112</v>
      </c>
      <c r="H104" s="116" t="n">
        <v>0.0161458333333333</v>
      </c>
      <c r="I104" s="24"/>
    </row>
    <row r="105" customFormat="false" ht="12.75" hidden="false" customHeight="false" outlineLevel="0" collapsed="false">
      <c r="A105" s="23" t="n">
        <v>94</v>
      </c>
      <c r="B105" s="114" t="n">
        <v>94</v>
      </c>
      <c r="C105" s="115" t="s">
        <v>120</v>
      </c>
      <c r="D105" s="114" t="n">
        <v>1986</v>
      </c>
      <c r="E105" s="114" t="s">
        <v>50</v>
      </c>
      <c r="F105" s="115" t="s">
        <v>65</v>
      </c>
      <c r="G105" s="115" t="s">
        <v>52</v>
      </c>
      <c r="H105" s="116" t="n">
        <v>0.0163194444444444</v>
      </c>
      <c r="I105" s="24"/>
    </row>
    <row r="106" customFormat="false" ht="12.75" hidden="false" customHeight="false" outlineLevel="0" collapsed="false">
      <c r="A106" s="23" t="n">
        <v>95</v>
      </c>
      <c r="B106" s="114" t="n">
        <v>95</v>
      </c>
      <c r="C106" s="115" t="s">
        <v>122</v>
      </c>
      <c r="D106" s="114" t="n">
        <v>1986</v>
      </c>
      <c r="E106" s="114" t="s">
        <v>48</v>
      </c>
      <c r="F106" s="115" t="s">
        <v>123</v>
      </c>
      <c r="G106" s="115" t="s">
        <v>61</v>
      </c>
      <c r="H106" s="116" t="n">
        <v>0.0164930555555556</v>
      </c>
      <c r="I106" s="24"/>
    </row>
    <row r="107" customFormat="false" ht="12.75" hidden="false" customHeight="false" outlineLevel="0" collapsed="false">
      <c r="A107" s="23" t="n">
        <v>96</v>
      </c>
      <c r="B107" s="114" t="n">
        <v>96</v>
      </c>
      <c r="C107" s="115" t="s">
        <v>289</v>
      </c>
      <c r="D107" s="114" t="n">
        <v>1986</v>
      </c>
      <c r="E107" s="114" t="s">
        <v>44</v>
      </c>
      <c r="F107" s="115" t="s">
        <v>208</v>
      </c>
      <c r="G107" s="115"/>
      <c r="H107" s="116" t="n">
        <v>0.0166666666666667</v>
      </c>
      <c r="I107" s="24"/>
    </row>
    <row r="108" customFormat="false" ht="12.75" hidden="false" customHeight="false" outlineLevel="0" collapsed="false">
      <c r="A108" s="23" t="n">
        <v>97</v>
      </c>
      <c r="B108" s="114" t="n">
        <v>97</v>
      </c>
      <c r="C108" s="115" t="s">
        <v>177</v>
      </c>
      <c r="D108" s="114" t="n">
        <v>1986</v>
      </c>
      <c r="E108" s="114" t="s">
        <v>50</v>
      </c>
      <c r="F108" s="115" t="s">
        <v>178</v>
      </c>
      <c r="G108" s="115" t="s">
        <v>71</v>
      </c>
      <c r="H108" s="116" t="n">
        <v>0.0168402777777778</v>
      </c>
      <c r="I108" s="24"/>
    </row>
    <row r="109" customFormat="false" ht="12.75" hidden="false" customHeight="false" outlineLevel="0" collapsed="false">
      <c r="A109" s="23" t="n">
        <v>98</v>
      </c>
      <c r="B109" s="114" t="n">
        <v>98</v>
      </c>
      <c r="C109" s="115" t="s">
        <v>269</v>
      </c>
      <c r="D109" s="114" t="n">
        <v>1986</v>
      </c>
      <c r="E109" s="114" t="s">
        <v>48</v>
      </c>
      <c r="F109" s="115" t="s">
        <v>270</v>
      </c>
      <c r="G109" s="115"/>
      <c r="H109" s="116" t="n">
        <v>0.0170138888888889</v>
      </c>
      <c r="I109" s="24"/>
    </row>
    <row r="110" customFormat="false" ht="12.75" hidden="false" customHeight="false" outlineLevel="0" collapsed="false">
      <c r="A110" s="23" t="n">
        <v>99</v>
      </c>
      <c r="B110" s="114" t="n">
        <v>99</v>
      </c>
      <c r="C110" s="115" t="s">
        <v>170</v>
      </c>
      <c r="D110" s="114" t="n">
        <v>1987</v>
      </c>
      <c r="E110" s="114" t="s">
        <v>50</v>
      </c>
      <c r="F110" s="115" t="s">
        <v>135</v>
      </c>
      <c r="G110" s="115"/>
      <c r="H110" s="116" t="n">
        <v>0.0171875</v>
      </c>
      <c r="I110" s="24"/>
    </row>
    <row r="111" customFormat="false" ht="12.75" hidden="false" customHeight="false" outlineLevel="0" collapsed="false">
      <c r="A111" s="23" t="n">
        <v>100</v>
      </c>
      <c r="B111" s="114" t="n">
        <v>100</v>
      </c>
      <c r="C111" s="115" t="s">
        <v>196</v>
      </c>
      <c r="D111" s="114" t="n">
        <v>1986</v>
      </c>
      <c r="E111" s="114" t="s">
        <v>50</v>
      </c>
      <c r="F111" s="115" t="s">
        <v>197</v>
      </c>
      <c r="G111" s="115" t="s">
        <v>46</v>
      </c>
      <c r="H111" s="116" t="n">
        <v>0.0173611111111111</v>
      </c>
      <c r="I111" s="24"/>
    </row>
    <row r="112" customFormat="false" ht="12.75" hidden="false" customHeight="false" outlineLevel="0" collapsed="false">
      <c r="A112" s="23" t="n">
        <v>101</v>
      </c>
      <c r="B112" s="114" t="n">
        <v>101</v>
      </c>
      <c r="C112" s="115" t="s">
        <v>187</v>
      </c>
      <c r="D112" s="114" t="n">
        <v>1986</v>
      </c>
      <c r="E112" s="114" t="s">
        <v>50</v>
      </c>
      <c r="F112" s="115" t="s">
        <v>188</v>
      </c>
      <c r="G112" s="115" t="s">
        <v>71</v>
      </c>
      <c r="H112" s="116" t="n">
        <v>0.0175347222222222</v>
      </c>
      <c r="I112" s="24"/>
    </row>
    <row r="113" customFormat="false" ht="12.75" hidden="false" customHeight="false" outlineLevel="0" collapsed="false">
      <c r="A113" s="23" t="n">
        <v>102</v>
      </c>
      <c r="B113" s="114" t="n">
        <v>102</v>
      </c>
      <c r="C113" s="115" t="s">
        <v>228</v>
      </c>
      <c r="D113" s="114" t="n">
        <v>1986</v>
      </c>
      <c r="E113" s="114" t="s">
        <v>48</v>
      </c>
      <c r="F113" s="115" t="s">
        <v>148</v>
      </c>
      <c r="G113" s="115"/>
      <c r="H113" s="116" t="n">
        <v>0.0177083333333333</v>
      </c>
      <c r="I113" s="24"/>
    </row>
    <row r="114" customFormat="false" ht="12.75" hidden="false" customHeight="false" outlineLevel="0" collapsed="false">
      <c r="A114" s="23" t="n">
        <v>103</v>
      </c>
      <c r="B114" s="114" t="n">
        <v>103</v>
      </c>
      <c r="C114" s="115" t="s">
        <v>114</v>
      </c>
      <c r="D114" s="114" t="n">
        <v>1987</v>
      </c>
      <c r="E114" s="114" t="s">
        <v>48</v>
      </c>
      <c r="F114" s="115" t="s">
        <v>115</v>
      </c>
      <c r="G114" s="115" t="s">
        <v>61</v>
      </c>
      <c r="H114" s="116" t="n">
        <v>0.0178819444444444</v>
      </c>
      <c r="I114" s="24"/>
    </row>
    <row r="115" customFormat="false" ht="12.75" hidden="false" customHeight="false" outlineLevel="0" collapsed="false">
      <c r="A115" s="23" t="n">
        <v>104</v>
      </c>
      <c r="B115" s="114" t="n">
        <v>104</v>
      </c>
      <c r="C115" s="115" t="s">
        <v>198</v>
      </c>
      <c r="D115" s="114" t="n">
        <v>1986</v>
      </c>
      <c r="E115" s="114" t="s">
        <v>48</v>
      </c>
      <c r="F115" s="115" t="s">
        <v>199</v>
      </c>
      <c r="G115" s="115"/>
      <c r="H115" s="116" t="n">
        <v>0.0180555555555556</v>
      </c>
      <c r="I115" s="24"/>
    </row>
    <row r="116" customFormat="false" ht="12.75" hidden="false" customHeight="false" outlineLevel="0" collapsed="false">
      <c r="A116" s="23" t="n">
        <v>105</v>
      </c>
      <c r="B116" s="114" t="n">
        <v>105</v>
      </c>
      <c r="C116" s="115" t="s">
        <v>237</v>
      </c>
      <c r="D116" s="114" t="n">
        <v>1987</v>
      </c>
      <c r="E116" s="114" t="s">
        <v>48</v>
      </c>
      <c r="F116" s="115" t="s">
        <v>238</v>
      </c>
      <c r="G116" s="115"/>
      <c r="H116" s="116" t="n">
        <v>0.0182291666666667</v>
      </c>
      <c r="I116" s="24"/>
    </row>
    <row r="117" customFormat="false" ht="12.75" hidden="false" customHeight="false" outlineLevel="0" collapsed="false">
      <c r="A117" s="23" t="n">
        <v>106</v>
      </c>
      <c r="B117" s="114" t="n">
        <v>106</v>
      </c>
      <c r="C117" s="115" t="s">
        <v>217</v>
      </c>
      <c r="D117" s="114" t="n">
        <v>1988</v>
      </c>
      <c r="E117" s="114" t="s">
        <v>48</v>
      </c>
      <c r="F117" s="115" t="s">
        <v>188</v>
      </c>
      <c r="G117" s="115"/>
      <c r="H117" s="116" t="n">
        <v>0.0184027777777778</v>
      </c>
      <c r="I117" s="24"/>
    </row>
    <row r="118" customFormat="false" ht="12.75" hidden="false" customHeight="false" outlineLevel="0" collapsed="false">
      <c r="A118" s="23" t="n">
        <v>107</v>
      </c>
      <c r="B118" s="114" t="n">
        <v>107</v>
      </c>
      <c r="C118" s="115" t="s">
        <v>168</v>
      </c>
      <c r="D118" s="114" t="n">
        <v>1986</v>
      </c>
      <c r="E118" s="114" t="s">
        <v>48</v>
      </c>
      <c r="F118" s="115" t="s">
        <v>169</v>
      </c>
      <c r="G118" s="115" t="s">
        <v>52</v>
      </c>
      <c r="H118" s="116" t="n">
        <v>0.0185763888888889</v>
      </c>
      <c r="I118" s="24"/>
    </row>
    <row r="119" customFormat="false" ht="12.75" hidden="false" customHeight="false" outlineLevel="0" collapsed="false">
      <c r="A119" s="23" t="n">
        <v>108</v>
      </c>
      <c r="B119" s="114" t="n">
        <v>108</v>
      </c>
      <c r="C119" s="115" t="s">
        <v>291</v>
      </c>
      <c r="D119" s="114" t="n">
        <v>1988</v>
      </c>
      <c r="E119" s="114" t="s">
        <v>48</v>
      </c>
      <c r="F119" s="115" t="s">
        <v>292</v>
      </c>
      <c r="G119" s="115"/>
      <c r="H119" s="116" t="n">
        <v>0.01875</v>
      </c>
      <c r="I119" s="24"/>
    </row>
    <row r="120" customFormat="false" ht="12.75" hidden="false" customHeight="false" outlineLevel="0" collapsed="false">
      <c r="A120" s="23" t="n">
        <v>109</v>
      </c>
      <c r="B120" s="114" t="n">
        <v>109</v>
      </c>
      <c r="C120" s="115" t="s">
        <v>267</v>
      </c>
      <c r="D120" s="114" t="n">
        <v>1986</v>
      </c>
      <c r="E120" s="114" t="s">
        <v>48</v>
      </c>
      <c r="F120" s="115" t="s">
        <v>111</v>
      </c>
      <c r="G120" s="115" t="s">
        <v>112</v>
      </c>
      <c r="H120" s="116" t="n">
        <v>0.0189236111111111</v>
      </c>
      <c r="I120" s="24"/>
    </row>
    <row r="121" customFormat="false" ht="12.75" hidden="false" customHeight="false" outlineLevel="0" collapsed="false">
      <c r="A121" s="23" t="n">
        <v>110</v>
      </c>
      <c r="B121" s="114" t="n">
        <v>110</v>
      </c>
      <c r="C121" s="115" t="s">
        <v>175</v>
      </c>
      <c r="D121" s="114" t="n">
        <v>1986</v>
      </c>
      <c r="E121" s="114" t="s">
        <v>48</v>
      </c>
      <c r="F121" s="115" t="s">
        <v>176</v>
      </c>
      <c r="G121" s="115"/>
      <c r="H121" s="116" t="n">
        <v>0.0190972222222222</v>
      </c>
      <c r="I121" s="24"/>
    </row>
    <row r="122" customFormat="false" ht="12.75" hidden="false" customHeight="false" outlineLevel="0" collapsed="false">
      <c r="A122" s="23" t="n">
        <v>111</v>
      </c>
      <c r="B122" s="114" t="n">
        <v>111</v>
      </c>
      <c r="C122" s="115" t="s">
        <v>194</v>
      </c>
      <c r="D122" s="114" t="n">
        <v>1986</v>
      </c>
      <c r="E122" s="114" t="s">
        <v>50</v>
      </c>
      <c r="F122" s="115" t="s">
        <v>195</v>
      </c>
      <c r="G122" s="115"/>
      <c r="H122" s="116" t="n">
        <v>0.0192708333333333</v>
      </c>
      <c r="I122" s="24"/>
    </row>
    <row r="123" customFormat="false" ht="12.75" hidden="false" customHeight="false" outlineLevel="0" collapsed="false">
      <c r="A123" s="23" t="n">
        <v>112</v>
      </c>
      <c r="B123" s="114" t="n">
        <v>112</v>
      </c>
      <c r="C123" s="115" t="s">
        <v>134</v>
      </c>
      <c r="D123" s="114" t="n">
        <v>1987</v>
      </c>
      <c r="E123" s="114" t="s">
        <v>48</v>
      </c>
      <c r="F123" s="115" t="s">
        <v>135</v>
      </c>
      <c r="G123" s="115"/>
      <c r="H123" s="116" t="n">
        <v>0.0194444444444444</v>
      </c>
      <c r="I123" s="24"/>
    </row>
    <row r="124" customFormat="false" ht="12.75" hidden="false" customHeight="false" outlineLevel="0" collapsed="false">
      <c r="A124" s="23" t="n">
        <v>113</v>
      </c>
      <c r="B124" s="114" t="n">
        <v>113</v>
      </c>
      <c r="C124" s="115" t="s">
        <v>216</v>
      </c>
      <c r="D124" s="114" t="n">
        <v>1986</v>
      </c>
      <c r="E124" s="114" t="s">
        <v>50</v>
      </c>
      <c r="F124" s="115" t="s">
        <v>127</v>
      </c>
      <c r="G124" s="115"/>
      <c r="H124" s="116" t="n">
        <v>0.0196180555555556</v>
      </c>
      <c r="I124" s="24"/>
    </row>
    <row r="125" customFormat="false" ht="12.75" hidden="false" customHeight="false" outlineLevel="0" collapsed="false">
      <c r="A125" s="23" t="n">
        <v>114</v>
      </c>
      <c r="B125" s="114" t="n">
        <v>114</v>
      </c>
      <c r="C125" s="115" t="s">
        <v>246</v>
      </c>
      <c r="D125" s="114" t="n">
        <v>1987</v>
      </c>
      <c r="E125" s="114" t="s">
        <v>48</v>
      </c>
      <c r="F125" s="115" t="s">
        <v>131</v>
      </c>
      <c r="G125" s="115"/>
      <c r="H125" s="116" t="n">
        <v>0.0197916666666667</v>
      </c>
      <c r="I125" s="24"/>
    </row>
    <row r="126" customFormat="false" ht="12.75" hidden="false" customHeight="false" outlineLevel="0" collapsed="false">
      <c r="A126" s="23" t="n">
        <v>115</v>
      </c>
      <c r="B126" s="114" t="n">
        <v>115</v>
      </c>
      <c r="C126" s="115" t="s">
        <v>255</v>
      </c>
      <c r="D126" s="114" t="n">
        <v>1987</v>
      </c>
      <c r="E126" s="114" t="s">
        <v>48</v>
      </c>
      <c r="F126" s="115" t="s">
        <v>256</v>
      </c>
      <c r="G126" s="115"/>
      <c r="H126" s="116" t="n">
        <v>0.0199652777777778</v>
      </c>
      <c r="I126" s="24"/>
    </row>
    <row r="127" customFormat="false" ht="12.75" hidden="false" customHeight="false" outlineLevel="0" collapsed="false">
      <c r="A127" s="23" t="n">
        <v>116</v>
      </c>
      <c r="B127" s="114" t="n">
        <v>116</v>
      </c>
      <c r="C127" s="115" t="s">
        <v>293</v>
      </c>
      <c r="D127" s="114" t="n">
        <v>1986</v>
      </c>
      <c r="E127" s="114" t="s">
        <v>50</v>
      </c>
      <c r="F127" s="115" t="s">
        <v>135</v>
      </c>
      <c r="G127" s="115" t="s">
        <v>80</v>
      </c>
      <c r="H127" s="116" t="n">
        <v>0.0201388888888889</v>
      </c>
      <c r="I127" s="24"/>
    </row>
    <row r="128" customFormat="false" ht="12.75" hidden="false" customHeight="false" outlineLevel="0" collapsed="false">
      <c r="A128" s="23" t="n">
        <v>117</v>
      </c>
      <c r="B128" s="114" t="n">
        <v>117</v>
      </c>
      <c r="C128" s="115" t="s">
        <v>203</v>
      </c>
      <c r="D128" s="114" t="n">
        <v>1986</v>
      </c>
      <c r="E128" s="114" t="s">
        <v>50</v>
      </c>
      <c r="F128" s="115" t="s">
        <v>204</v>
      </c>
      <c r="G128" s="115"/>
      <c r="H128" s="116" t="n">
        <v>0.0203125</v>
      </c>
      <c r="I128" s="24"/>
    </row>
    <row r="129" customFormat="false" ht="12.75" hidden="false" customHeight="false" outlineLevel="0" collapsed="false">
      <c r="A129" s="23" t="n">
        <v>118</v>
      </c>
      <c r="B129" s="114" t="n">
        <v>118</v>
      </c>
      <c r="C129" s="115" t="s">
        <v>262</v>
      </c>
      <c r="D129" s="114" t="n">
        <v>1986</v>
      </c>
      <c r="E129" s="114" t="s">
        <v>48</v>
      </c>
      <c r="F129" s="115" t="s">
        <v>263</v>
      </c>
      <c r="G129" s="115"/>
      <c r="H129" s="116" t="n">
        <v>0.0204861111111111</v>
      </c>
      <c r="I129" s="24"/>
    </row>
    <row r="130" customFormat="false" ht="12.75" hidden="false" customHeight="false" outlineLevel="0" collapsed="false">
      <c r="A130" s="23" t="n">
        <v>119</v>
      </c>
      <c r="B130" s="114" t="n">
        <v>119</v>
      </c>
      <c r="C130" s="115" t="s">
        <v>234</v>
      </c>
      <c r="D130" s="114" t="n">
        <v>1986</v>
      </c>
      <c r="E130" s="114" t="s">
        <v>50</v>
      </c>
      <c r="F130" s="115" t="s">
        <v>235</v>
      </c>
      <c r="G130" s="115" t="s">
        <v>71</v>
      </c>
      <c r="H130" s="116" t="n">
        <v>0.0206597222222222</v>
      </c>
      <c r="I130" s="24"/>
    </row>
    <row r="131" customFormat="false" ht="12.75" hidden="false" customHeight="false" outlineLevel="0" collapsed="false">
      <c r="A131" s="23" t="n">
        <v>120</v>
      </c>
      <c r="B131" s="114" t="n">
        <v>120</v>
      </c>
      <c r="C131" s="115" t="s">
        <v>161</v>
      </c>
      <c r="D131" s="114" t="n">
        <v>1987</v>
      </c>
      <c r="E131" s="114" t="s">
        <v>48</v>
      </c>
      <c r="F131" s="115" t="s">
        <v>45</v>
      </c>
      <c r="G131" s="115"/>
      <c r="H131" s="116" t="n">
        <v>0.0208333333333333</v>
      </c>
      <c r="I131" s="24"/>
    </row>
    <row r="132" customFormat="false" ht="12.75" hidden="false" customHeight="false" outlineLevel="0" collapsed="false">
      <c r="A132" s="23" t="n">
        <v>121</v>
      </c>
      <c r="B132" s="114" t="n">
        <v>121</v>
      </c>
      <c r="C132" s="115" t="s">
        <v>580</v>
      </c>
      <c r="D132" s="114" t="n">
        <v>1986</v>
      </c>
      <c r="E132" s="114" t="s">
        <v>48</v>
      </c>
      <c r="F132" s="115" t="s">
        <v>285</v>
      </c>
      <c r="G132" s="115" t="s">
        <v>68</v>
      </c>
      <c r="H132" s="116" t="n">
        <v>0.0210069444444444</v>
      </c>
      <c r="I132" s="24"/>
    </row>
    <row r="133" customFormat="false" ht="12.75" hidden="false" customHeight="false" outlineLevel="0" collapsed="false">
      <c r="A133" s="23" t="n">
        <v>122</v>
      </c>
      <c r="B133" s="114" t="n">
        <v>122</v>
      </c>
      <c r="C133" s="115" t="s">
        <v>224</v>
      </c>
      <c r="D133" s="114" t="n">
        <v>1986</v>
      </c>
      <c r="E133" s="114" t="s">
        <v>48</v>
      </c>
      <c r="F133" s="115" t="s">
        <v>225</v>
      </c>
      <c r="G133" s="115"/>
      <c r="H133" s="116" t="n">
        <v>0.0211805555555556</v>
      </c>
      <c r="I133" s="24"/>
    </row>
    <row r="134" customFormat="false" ht="12.75" hidden="false" customHeight="false" outlineLevel="0" collapsed="false">
      <c r="A134" s="23" t="n">
        <v>123</v>
      </c>
      <c r="B134" s="114" t="n">
        <v>123</v>
      </c>
      <c r="C134" s="115" t="s">
        <v>254</v>
      </c>
      <c r="D134" s="114" t="n">
        <v>1986</v>
      </c>
      <c r="E134" s="114" t="s">
        <v>48</v>
      </c>
      <c r="F134" s="115" t="s">
        <v>208</v>
      </c>
      <c r="G134" s="115" t="s">
        <v>56</v>
      </c>
      <c r="H134" s="116" t="n">
        <v>0.0213541666666667</v>
      </c>
      <c r="I134" s="24"/>
    </row>
    <row r="135" customFormat="false" ht="12.75" hidden="false" customHeight="false" outlineLevel="0" collapsed="false">
      <c r="A135" s="23" t="n">
        <v>124</v>
      </c>
      <c r="B135" s="114" t="n">
        <v>124</v>
      </c>
      <c r="C135" s="115" t="s">
        <v>201</v>
      </c>
      <c r="D135" s="114" t="n">
        <v>1987</v>
      </c>
      <c r="E135" s="114" t="s">
        <v>50</v>
      </c>
      <c r="F135" s="115" t="s">
        <v>202</v>
      </c>
      <c r="G135" s="115" t="s">
        <v>46</v>
      </c>
      <c r="H135" s="116" t="n">
        <v>0.0215277777777778</v>
      </c>
      <c r="I135" s="24"/>
    </row>
    <row r="136" customFormat="false" ht="12.75" hidden="false" customHeight="false" outlineLevel="0" collapsed="false">
      <c r="A136" s="23" t="n">
        <v>125</v>
      </c>
      <c r="B136" s="114" t="n">
        <v>125</v>
      </c>
      <c r="C136" s="115" t="s">
        <v>222</v>
      </c>
      <c r="D136" s="114" t="n">
        <v>1986</v>
      </c>
      <c r="E136" s="114" t="s">
        <v>48</v>
      </c>
      <c r="F136" s="115" t="s">
        <v>223</v>
      </c>
      <c r="G136" s="115"/>
      <c r="H136" s="116" t="n">
        <v>0.0217013888888889</v>
      </c>
      <c r="I136" s="24"/>
    </row>
    <row r="137" customFormat="false" ht="12.75" hidden="false" customHeight="false" outlineLevel="0" collapsed="false">
      <c r="A137" s="23" t="n">
        <v>126</v>
      </c>
      <c r="B137" s="114" t="n">
        <v>126</v>
      </c>
      <c r="C137" s="115" t="s">
        <v>286</v>
      </c>
      <c r="D137" s="114" t="n">
        <v>1986</v>
      </c>
      <c r="E137" s="114" t="s">
        <v>50</v>
      </c>
      <c r="F137" s="115" t="s">
        <v>287</v>
      </c>
      <c r="G137" s="115" t="s">
        <v>46</v>
      </c>
      <c r="H137" s="116" t="n">
        <v>0.021875</v>
      </c>
      <c r="I137" s="24"/>
    </row>
    <row r="138" customFormat="false" ht="12.75" hidden="false" customHeight="false" outlineLevel="0" collapsed="false">
      <c r="A138" s="23" t="n">
        <v>127</v>
      </c>
      <c r="B138" s="114" t="n">
        <v>127</v>
      </c>
      <c r="C138" s="115" t="s">
        <v>162</v>
      </c>
      <c r="D138" s="114" t="n">
        <v>1986</v>
      </c>
      <c r="E138" s="114" t="s">
        <v>48</v>
      </c>
      <c r="F138" s="115" t="s">
        <v>163</v>
      </c>
      <c r="G138" s="115" t="s">
        <v>56</v>
      </c>
      <c r="H138" s="116" t="n">
        <v>0.0220486111111111</v>
      </c>
      <c r="I138" s="24"/>
    </row>
    <row r="139" customFormat="false" ht="12.75" hidden="false" customHeight="false" outlineLevel="0" collapsed="false">
      <c r="A139" s="23" t="n">
        <v>128</v>
      </c>
      <c r="B139" s="114" t="n">
        <v>128</v>
      </c>
      <c r="C139" s="115" t="s">
        <v>218</v>
      </c>
      <c r="D139" s="114" t="n">
        <v>1987</v>
      </c>
      <c r="E139" s="114" t="s">
        <v>50</v>
      </c>
      <c r="F139" s="115" t="s">
        <v>219</v>
      </c>
      <c r="G139" s="115"/>
      <c r="H139" s="116" t="n">
        <v>0.0222222222222222</v>
      </c>
      <c r="I139" s="24"/>
    </row>
    <row r="140" customFormat="false" ht="12.75" hidden="false" customHeight="false" outlineLevel="0" collapsed="false">
      <c r="A140" s="23" t="n">
        <v>129</v>
      </c>
      <c r="B140" s="114" t="n">
        <v>129</v>
      </c>
      <c r="C140" s="115" t="s">
        <v>153</v>
      </c>
      <c r="D140" s="114" t="n">
        <v>1986</v>
      </c>
      <c r="E140" s="114"/>
      <c r="F140" s="115" t="s">
        <v>154</v>
      </c>
      <c r="G140" s="115"/>
      <c r="H140" s="116" t="n">
        <v>0.0223958333333333</v>
      </c>
      <c r="I140" s="24"/>
    </row>
    <row r="141" customFormat="false" ht="12.75" hidden="false" customHeight="false" outlineLevel="0" collapsed="false">
      <c r="A141" s="23" t="n">
        <v>130</v>
      </c>
      <c r="B141" s="114" t="n">
        <v>130</v>
      </c>
      <c r="C141" s="115" t="s">
        <v>139</v>
      </c>
      <c r="D141" s="114" t="n">
        <v>1986</v>
      </c>
      <c r="E141" s="114" t="s">
        <v>50</v>
      </c>
      <c r="F141" s="115" t="s">
        <v>140</v>
      </c>
      <c r="G141" s="115"/>
      <c r="H141" s="116" t="n">
        <v>0.0225694444444444</v>
      </c>
      <c r="I141" s="24"/>
    </row>
    <row r="142" customFormat="false" ht="12.75" hidden="false" customHeight="false" outlineLevel="0" collapsed="false">
      <c r="A142" s="23" t="n">
        <v>131</v>
      </c>
      <c r="B142" s="114" t="n">
        <v>131</v>
      </c>
      <c r="C142" s="115" t="s">
        <v>248</v>
      </c>
      <c r="D142" s="114" t="n">
        <v>1986</v>
      </c>
      <c r="E142" s="114" t="s">
        <v>48</v>
      </c>
      <c r="F142" s="115" t="s">
        <v>249</v>
      </c>
      <c r="G142" s="115"/>
      <c r="H142" s="116" t="n">
        <v>0.0227430555555556</v>
      </c>
      <c r="I142" s="24"/>
    </row>
    <row r="143" customFormat="false" ht="12.75" hidden="false" customHeight="false" outlineLevel="0" collapsed="false">
      <c r="A143" s="23" t="n">
        <v>132</v>
      </c>
      <c r="B143" s="114" t="n">
        <v>132</v>
      </c>
      <c r="C143" s="115" t="s">
        <v>145</v>
      </c>
      <c r="D143" s="114" t="n">
        <v>1986</v>
      </c>
      <c r="E143" s="114" t="s">
        <v>50</v>
      </c>
      <c r="F143" s="115" t="s">
        <v>146</v>
      </c>
      <c r="G143" s="115" t="s">
        <v>46</v>
      </c>
      <c r="H143" s="116" t="n">
        <v>0.0229166666666667</v>
      </c>
      <c r="I143" s="24"/>
    </row>
    <row r="144" customFormat="false" ht="12.75" hidden="false" customHeight="false" outlineLevel="0" collapsed="false">
      <c r="A144" s="23" t="n">
        <v>133</v>
      </c>
      <c r="B144" s="114" t="n">
        <v>133</v>
      </c>
      <c r="C144" s="115" t="s">
        <v>265</v>
      </c>
      <c r="D144" s="114" t="n">
        <v>1987</v>
      </c>
      <c r="E144" s="114" t="s">
        <v>48</v>
      </c>
      <c r="F144" s="115" t="s">
        <v>266</v>
      </c>
      <c r="G144" s="115" t="s">
        <v>68</v>
      </c>
      <c r="H144" s="116" t="n">
        <v>0.0230902777777778</v>
      </c>
      <c r="I144" s="24"/>
    </row>
    <row r="145" customFormat="false" ht="12.75" hidden="false" customHeight="false" outlineLevel="0" collapsed="false">
      <c r="A145" s="23" t="n">
        <v>134</v>
      </c>
      <c r="B145" s="114" t="n">
        <v>134</v>
      </c>
      <c r="C145" s="115" t="s">
        <v>294</v>
      </c>
      <c r="D145" s="114" t="n">
        <v>1986</v>
      </c>
      <c r="E145" s="114" t="s">
        <v>48</v>
      </c>
      <c r="F145" s="115" t="s">
        <v>295</v>
      </c>
      <c r="G145" s="115" t="s">
        <v>68</v>
      </c>
      <c r="H145" s="116" t="n">
        <v>0.0232638888888889</v>
      </c>
      <c r="I145" s="24"/>
    </row>
    <row r="146" customFormat="false" ht="12.75" hidden="false" customHeight="false" outlineLevel="0" collapsed="false">
      <c r="A146" s="23" t="n">
        <v>135</v>
      </c>
      <c r="B146" s="114" t="n">
        <v>135</v>
      </c>
      <c r="C146" s="115" t="s">
        <v>232</v>
      </c>
      <c r="D146" s="114" t="n">
        <v>1987</v>
      </c>
      <c r="E146" s="114" t="s">
        <v>50</v>
      </c>
      <c r="F146" s="115" t="s">
        <v>233</v>
      </c>
      <c r="G146" s="115"/>
      <c r="H146" s="116" t="n">
        <v>0.0234375</v>
      </c>
      <c r="I146" s="24"/>
    </row>
    <row r="147" customFormat="false" ht="12.75" hidden="false" customHeight="false" outlineLevel="0" collapsed="false">
      <c r="A147" s="23" t="n">
        <v>136</v>
      </c>
      <c r="B147" s="114" t="n">
        <v>136</v>
      </c>
      <c r="C147" s="115" t="s">
        <v>157</v>
      </c>
      <c r="D147" s="114" t="n">
        <v>1987</v>
      </c>
      <c r="E147" s="114" t="s">
        <v>50</v>
      </c>
      <c r="F147" s="115" t="s">
        <v>158</v>
      </c>
      <c r="G147" s="115"/>
      <c r="H147" s="116" t="n">
        <v>0.0236111111111111</v>
      </c>
      <c r="I147" s="24"/>
    </row>
    <row r="148" customFormat="false" ht="12.75" hidden="false" customHeight="false" outlineLevel="0" collapsed="false">
      <c r="A148" s="23" t="n">
        <v>137</v>
      </c>
      <c r="B148" s="114" t="n">
        <v>137</v>
      </c>
      <c r="C148" s="115" t="s">
        <v>183</v>
      </c>
      <c r="D148" s="114" t="n">
        <v>1988</v>
      </c>
      <c r="E148" s="114" t="s">
        <v>48</v>
      </c>
      <c r="F148" s="115" t="s">
        <v>65</v>
      </c>
      <c r="G148" s="115" t="s">
        <v>52</v>
      </c>
      <c r="H148" s="116" t="n">
        <v>0.0237847222222222</v>
      </c>
      <c r="I148" s="24"/>
    </row>
    <row r="149" customFormat="false" ht="12.75" hidden="false" customHeight="false" outlineLevel="0" collapsed="false">
      <c r="A149" s="23" t="n">
        <v>138</v>
      </c>
      <c r="B149" s="114" t="n">
        <v>138</v>
      </c>
      <c r="C149" s="115" t="s">
        <v>296</v>
      </c>
      <c r="D149" s="114" t="n">
        <v>1987</v>
      </c>
      <c r="E149" s="114" t="s">
        <v>48</v>
      </c>
      <c r="F149" s="115" t="s">
        <v>230</v>
      </c>
      <c r="G149" s="115"/>
      <c r="H149" s="116" t="n">
        <v>0.0239583333333333</v>
      </c>
      <c r="I149" s="24"/>
    </row>
    <row r="150" customFormat="false" ht="12.75" hidden="false" customHeight="false" outlineLevel="0" collapsed="false">
      <c r="A150" s="23" t="n">
        <v>139</v>
      </c>
      <c r="B150" s="114" t="n">
        <v>139</v>
      </c>
      <c r="C150" s="115" t="s">
        <v>268</v>
      </c>
      <c r="D150" s="114" t="n">
        <v>1986</v>
      </c>
      <c r="E150" s="114" t="s">
        <v>48</v>
      </c>
      <c r="F150" s="115" t="s">
        <v>111</v>
      </c>
      <c r="G150" s="115" t="s">
        <v>112</v>
      </c>
      <c r="H150" s="116" t="n">
        <v>0.0241319444444444</v>
      </c>
      <c r="I150" s="24"/>
    </row>
    <row r="151" customFormat="false" ht="12.75" hidden="false" customHeight="false" outlineLevel="0" collapsed="false">
      <c r="A151" s="23" t="n">
        <v>140</v>
      </c>
      <c r="B151" s="114" t="n">
        <v>140</v>
      </c>
      <c r="C151" s="115" t="s">
        <v>273</v>
      </c>
      <c r="D151" s="114" t="n">
        <v>1986</v>
      </c>
      <c r="E151" s="114" t="s">
        <v>48</v>
      </c>
      <c r="F151" s="115" t="s">
        <v>274</v>
      </c>
      <c r="G151" s="115" t="s">
        <v>581</v>
      </c>
      <c r="H151" s="116" t="n">
        <v>0.0243055555555556</v>
      </c>
      <c r="I151" s="24"/>
    </row>
    <row r="152" customFormat="false" ht="12.75" hidden="false" customHeight="false" outlineLevel="0" collapsed="false">
      <c r="A152" s="23" t="n">
        <v>141</v>
      </c>
      <c r="B152" s="114" t="n">
        <v>141</v>
      </c>
      <c r="C152" s="115" t="s">
        <v>272</v>
      </c>
      <c r="D152" s="114" t="n">
        <v>1986</v>
      </c>
      <c r="E152" s="114" t="s">
        <v>48</v>
      </c>
      <c r="F152" s="115" t="s">
        <v>270</v>
      </c>
      <c r="G152" s="115" t="s">
        <v>581</v>
      </c>
      <c r="H152" s="116" t="n">
        <v>0.0244791666666667</v>
      </c>
      <c r="I152" s="38"/>
    </row>
    <row r="153" customFormat="false" ht="12.75" hidden="false" customHeight="false" outlineLevel="0" collapsed="false">
      <c r="A153" s="23" t="n">
        <v>142</v>
      </c>
      <c r="B153" s="114" t="n">
        <v>142</v>
      </c>
      <c r="C153" s="115" t="s">
        <v>277</v>
      </c>
      <c r="D153" s="114" t="n">
        <v>1986</v>
      </c>
      <c r="E153" s="114" t="s">
        <v>48</v>
      </c>
      <c r="F153" s="115" t="s">
        <v>92</v>
      </c>
      <c r="G153" s="115"/>
      <c r="H153" s="116" t="n">
        <v>0.0246527777777778</v>
      </c>
      <c r="I153" s="38"/>
    </row>
    <row r="154" customFormat="false" ht="12.75" hidden="false" customHeight="false" outlineLevel="0" collapsed="false">
      <c r="A154" s="23" t="n">
        <v>143</v>
      </c>
      <c r="B154" s="114" t="n">
        <v>143</v>
      </c>
      <c r="C154" s="115" t="s">
        <v>275</v>
      </c>
      <c r="D154" s="114" t="n">
        <v>1988</v>
      </c>
      <c r="E154" s="114" t="s">
        <v>48</v>
      </c>
      <c r="F154" s="115" t="s">
        <v>152</v>
      </c>
      <c r="G154" s="115" t="s">
        <v>581</v>
      </c>
      <c r="H154" s="116" t="n">
        <v>0.0248263888888889</v>
      </c>
      <c r="I154" s="42"/>
    </row>
    <row r="155" customFormat="false" ht="12.75" hidden="false" customHeight="false" outlineLevel="0" collapsed="false">
      <c r="A155" s="23" t="n">
        <v>144</v>
      </c>
      <c r="B155" s="114" t="n">
        <v>144</v>
      </c>
      <c r="C155" s="115" t="s">
        <v>288</v>
      </c>
      <c r="D155" s="114" t="n">
        <v>1987</v>
      </c>
      <c r="E155" s="114" t="s">
        <v>48</v>
      </c>
      <c r="F155" s="115" t="s">
        <v>94</v>
      </c>
      <c r="G155" s="115" t="s">
        <v>581</v>
      </c>
      <c r="H155" s="116" t="n">
        <v>0.025</v>
      </c>
      <c r="I155" s="42"/>
    </row>
    <row r="156" customFormat="false" ht="12.75" hidden="false" customHeight="false" outlineLevel="0" collapsed="false">
      <c r="A156" s="23" t="n">
        <v>145</v>
      </c>
      <c r="B156" s="114" t="n">
        <v>145</v>
      </c>
      <c r="C156" s="115" t="s">
        <v>276</v>
      </c>
      <c r="D156" s="114" t="n">
        <v>1986</v>
      </c>
      <c r="E156" s="114" t="s">
        <v>48</v>
      </c>
      <c r="F156" s="115" t="s">
        <v>94</v>
      </c>
      <c r="G156" s="115"/>
      <c r="H156" s="116" t="n">
        <v>0.0251736111111111</v>
      </c>
      <c r="I156" s="42"/>
    </row>
    <row r="157" customFormat="false" ht="12.75" hidden="false" customHeight="false" outlineLevel="0" collapsed="false">
      <c r="B157" s="43" t="s">
        <v>299</v>
      </c>
    </row>
    <row r="158" customFormat="false" ht="12.75" hidden="false" customHeight="false" outlineLevel="0" collapsed="false">
      <c r="B158" s="43" t="s">
        <v>301</v>
      </c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C160" s="1" t="s">
        <v>307</v>
      </c>
      <c r="D160" s="48"/>
      <c r="G160" s="49" t="s">
        <v>582</v>
      </c>
    </row>
    <row r="161" customFormat="false" ht="12.75" hidden="false" customHeight="false" outlineLevel="0" collapsed="false">
      <c r="C161" s="1" t="s">
        <v>309</v>
      </c>
      <c r="G161" s="49" t="s">
        <v>583</v>
      </c>
    </row>
    <row r="162" customFormat="false" ht="12.75" hidden="false" customHeight="false" outlineLevel="0" collapsed="false">
      <c r="D162" s="1"/>
      <c r="E162" s="1"/>
    </row>
    <row r="163" customFormat="false" ht="12.75" hidden="false" customHeight="false" outlineLevel="0" collapsed="false">
      <c r="D163" s="1"/>
      <c r="E163" s="1"/>
    </row>
    <row r="164" customFormat="false" ht="12.75" hidden="false" customHeight="false" outlineLevel="0" collapsed="false">
      <c r="D164" s="1"/>
      <c r="E164" s="1"/>
    </row>
    <row r="165" customFormat="false" ht="12.75" hidden="false" customHeight="false" outlineLevel="0" collapsed="false">
      <c r="D165" s="1"/>
      <c r="E165" s="1"/>
    </row>
    <row r="166" customFormat="false" ht="12.75" hidden="false" customHeight="false" outlineLevel="0" collapsed="false">
      <c r="B166" s="1"/>
      <c r="D166" s="1"/>
      <c r="E166" s="1"/>
      <c r="I166" s="1"/>
    </row>
    <row r="168" customFormat="false" ht="12.75" hidden="false" customHeight="false" outlineLevel="0" collapsed="false">
      <c r="D168" s="48"/>
    </row>
    <row r="170" customFormat="false" ht="12.75" hidden="false" customHeight="false" outlineLevel="0" collapsed="false">
      <c r="D170" s="48"/>
    </row>
    <row r="172" customFormat="false" ht="12.75" hidden="false" customHeight="false" outlineLevel="0" collapsed="false">
      <c r="D172" s="48"/>
    </row>
    <row r="174" customFormat="false" ht="12.75" hidden="false" customHeight="false" outlineLevel="0" collapsed="false">
      <c r="D174" s="48"/>
    </row>
    <row r="176" customFormat="false" ht="12.75" hidden="false" customHeight="false" outlineLevel="0" collapsed="false">
      <c r="D176" s="48"/>
    </row>
    <row r="178" customFormat="false" ht="12.75" hidden="false" customHeight="false" outlineLevel="0" collapsed="false">
      <c r="D178" s="48"/>
    </row>
    <row r="180" customFormat="false" ht="12.75" hidden="false" customHeight="false" outlineLevel="0" collapsed="false">
      <c r="D180" s="48"/>
    </row>
    <row r="182" customFormat="false" ht="12.75" hidden="false" customHeight="false" outlineLevel="0" collapsed="false">
      <c r="D182" s="48"/>
    </row>
    <row r="184" customFormat="false" ht="12.75" hidden="false" customHeight="false" outlineLevel="0" collapsed="false">
      <c r="D184" s="48"/>
    </row>
    <row r="186" customFormat="false" ht="12.75" hidden="false" customHeight="false" outlineLevel="0" collapsed="false">
      <c r="D186" s="48"/>
    </row>
    <row r="188" customFormat="false" ht="12.75" hidden="false" customHeight="false" outlineLevel="0" collapsed="false">
      <c r="D188" s="48"/>
    </row>
    <row r="190" customFormat="false" ht="12.75" hidden="false" customHeight="false" outlineLevel="0" collapsed="false">
      <c r="D190" s="48"/>
    </row>
    <row r="192" customFormat="false" ht="12.75" hidden="false" customHeight="false" outlineLevel="0" collapsed="false">
      <c r="D192" s="48"/>
    </row>
    <row r="194" customFormat="false" ht="12.75" hidden="false" customHeight="false" outlineLevel="0" collapsed="false">
      <c r="D194" s="48"/>
    </row>
    <row r="196" customFormat="false" ht="12.75" hidden="false" customHeight="false" outlineLevel="0" collapsed="false">
      <c r="D196" s="48"/>
    </row>
    <row r="198" customFormat="false" ht="12.75" hidden="false" customHeight="false" outlineLevel="0" collapsed="false">
      <c r="D198" s="48"/>
    </row>
    <row r="200" customFormat="false" ht="12.75" hidden="false" customHeight="false" outlineLevel="0" collapsed="false">
      <c r="D200" s="48"/>
    </row>
    <row r="202" customFormat="false" ht="12.75" hidden="false" customHeight="false" outlineLevel="0" collapsed="false">
      <c r="D202" s="48"/>
    </row>
    <row r="204" customFormat="false" ht="12.75" hidden="false" customHeight="false" outlineLevel="0" collapsed="false">
      <c r="D204" s="48"/>
    </row>
    <row r="206" customFormat="false" ht="12.75" hidden="false" customHeight="false" outlineLevel="0" collapsed="false">
      <c r="D206" s="48"/>
    </row>
    <row r="208" customFormat="false" ht="12.75" hidden="false" customHeight="false" outlineLevel="0" collapsed="false">
      <c r="D208" s="48"/>
    </row>
    <row r="210" customFormat="false" ht="12.75" hidden="false" customHeight="false" outlineLevel="0" collapsed="false">
      <c r="D210" s="48"/>
    </row>
    <row r="212" customFormat="false" ht="12.75" hidden="false" customHeight="false" outlineLevel="0" collapsed="false">
      <c r="D212" s="48"/>
    </row>
    <row r="214" customFormat="false" ht="12.75" hidden="false" customHeight="false" outlineLevel="0" collapsed="false">
      <c r="D214" s="48"/>
    </row>
    <row r="216" customFormat="false" ht="12.75" hidden="false" customHeight="false" outlineLevel="0" collapsed="false">
      <c r="D216" s="48"/>
    </row>
    <row r="218" customFormat="false" ht="12.75" hidden="false" customHeight="false" outlineLevel="0" collapsed="false">
      <c r="D218" s="48"/>
    </row>
    <row r="220" customFormat="false" ht="12.75" hidden="false" customHeight="false" outlineLevel="0" collapsed="false">
      <c r="D220" s="48"/>
    </row>
    <row r="222" customFormat="false" ht="12.75" hidden="false" customHeight="false" outlineLevel="0" collapsed="false">
      <c r="D222" s="48"/>
    </row>
    <row r="224" customFormat="false" ht="12.75" hidden="false" customHeight="false" outlineLevel="0" collapsed="false">
      <c r="D224" s="48"/>
    </row>
    <row r="226" customFormat="false" ht="12.75" hidden="false" customHeight="false" outlineLevel="0" collapsed="false">
      <c r="D226" s="48"/>
    </row>
    <row r="228" customFormat="false" ht="12.75" hidden="false" customHeight="false" outlineLevel="0" collapsed="false">
      <c r="D228" s="48"/>
    </row>
    <row r="230" customFormat="false" ht="12.75" hidden="false" customHeight="false" outlineLevel="0" collapsed="false">
      <c r="D230" s="48"/>
    </row>
    <row r="232" customFormat="false" ht="12.75" hidden="false" customHeight="false" outlineLevel="0" collapsed="false">
      <c r="D232" s="48"/>
    </row>
    <row r="234" customFormat="false" ht="12.75" hidden="false" customHeight="false" outlineLevel="0" collapsed="false">
      <c r="D234" s="48"/>
    </row>
    <row r="236" customFormat="false" ht="12.75" hidden="false" customHeight="false" outlineLevel="0" collapsed="false">
      <c r="D236" s="48"/>
    </row>
    <row r="238" customFormat="false" ht="12.75" hidden="false" customHeight="false" outlineLevel="0" collapsed="false">
      <c r="D238" s="48"/>
    </row>
    <row r="240" customFormat="false" ht="12.75" hidden="false" customHeight="false" outlineLevel="0" collapsed="false">
      <c r="D240" s="48"/>
    </row>
    <row r="242" customFormat="false" ht="12.75" hidden="false" customHeight="false" outlineLevel="0" collapsed="false">
      <c r="D242" s="48"/>
    </row>
    <row r="244" customFormat="false" ht="12.75" hidden="false" customHeight="false" outlineLevel="0" collapsed="false">
      <c r="D244" s="48"/>
    </row>
    <row r="246" customFormat="false" ht="12.75" hidden="false" customHeight="false" outlineLevel="0" collapsed="false">
      <c r="D246" s="48"/>
    </row>
    <row r="248" customFormat="false" ht="12.75" hidden="false" customHeight="false" outlineLevel="0" collapsed="false">
      <c r="D248" s="48"/>
    </row>
    <row r="250" customFormat="false" ht="12.75" hidden="false" customHeight="false" outlineLevel="0" collapsed="false">
      <c r="D250" s="48"/>
    </row>
    <row r="252" customFormat="false" ht="12.75" hidden="false" customHeight="false" outlineLevel="0" collapsed="false">
      <c r="D252" s="48"/>
    </row>
    <row r="254" customFormat="false" ht="12.75" hidden="false" customHeight="false" outlineLevel="0" collapsed="false">
      <c r="D254" s="48"/>
    </row>
    <row r="256" customFormat="false" ht="12.75" hidden="false" customHeight="false" outlineLevel="0" collapsed="false">
      <c r="D256" s="48"/>
    </row>
    <row r="258" customFormat="false" ht="12.75" hidden="false" customHeight="false" outlineLevel="0" collapsed="false">
      <c r="D258" s="48"/>
    </row>
    <row r="260" customFormat="false" ht="12.75" hidden="false" customHeight="false" outlineLevel="0" collapsed="false">
      <c r="D260" s="48"/>
    </row>
    <row r="262" customFormat="false" ht="12.75" hidden="false" customHeight="false" outlineLevel="0" collapsed="false">
      <c r="D262" s="48"/>
    </row>
    <row r="264" customFormat="false" ht="12.75" hidden="false" customHeight="false" outlineLevel="0" collapsed="false">
      <c r="D264" s="48"/>
    </row>
    <row r="266" customFormat="false" ht="12.75" hidden="false" customHeight="false" outlineLevel="0" collapsed="false">
      <c r="D266" s="48"/>
    </row>
    <row r="268" customFormat="false" ht="12.75" hidden="false" customHeight="false" outlineLevel="0" collapsed="false">
      <c r="D268" s="48"/>
    </row>
    <row r="270" customFormat="false" ht="12.75" hidden="false" customHeight="false" outlineLevel="0" collapsed="false">
      <c r="D270" s="48"/>
    </row>
    <row r="272" customFormat="false" ht="12.75" hidden="false" customHeight="false" outlineLevel="0" collapsed="false">
      <c r="D272" s="48"/>
    </row>
    <row r="274" customFormat="false" ht="12.75" hidden="false" customHeight="false" outlineLevel="0" collapsed="false">
      <c r="D274" s="48"/>
    </row>
    <row r="276" customFormat="false" ht="12.75" hidden="false" customHeight="false" outlineLevel="0" collapsed="false">
      <c r="D276" s="48"/>
    </row>
    <row r="278" customFormat="false" ht="12.75" hidden="false" customHeight="false" outlineLevel="0" collapsed="false">
      <c r="D278" s="48"/>
    </row>
  </sheetData>
  <mergeCells count="10">
    <mergeCell ref="A5:I5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56"/>
    <col collapsed="false" customWidth="true" hidden="false" outlineLevel="0" max="3" min="3" style="1" width="21.28"/>
    <col collapsed="false" customWidth="true" hidden="false" outlineLevel="0" max="4" min="4" style="2" width="6.28"/>
    <col collapsed="false" customWidth="true" hidden="false" outlineLevel="0" max="5" min="5" style="2" width="5.41"/>
    <col collapsed="false" customWidth="true" hidden="false" outlineLevel="0" max="6" min="6" style="1" width="22.85"/>
    <col collapsed="false" customWidth="true" hidden="false" outlineLevel="0" max="7" min="7" style="1" width="11.42"/>
    <col collapsed="false" customWidth="true" hidden="false" outlineLevel="0" max="8" min="8" style="1" width="10.28"/>
    <col collapsed="false" customWidth="true" hidden="false" outlineLevel="0" max="9" min="9" style="2" width="8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1"/>
      <c r="C1" s="109" t="s">
        <v>1</v>
      </c>
      <c r="D1" s="109"/>
      <c r="E1" s="109"/>
      <c r="F1" s="109"/>
      <c r="G1" s="109"/>
      <c r="H1" s="109"/>
      <c r="I1" s="109"/>
      <c r="J1" s="49"/>
    </row>
    <row r="2" customFormat="false" ht="14.25" hidden="false" customHeight="true" outlineLevel="0" collapsed="false">
      <c r="B2" s="109"/>
      <c r="D2" s="109" t="s">
        <v>2</v>
      </c>
      <c r="E2" s="109"/>
      <c r="F2" s="109"/>
      <c r="G2" s="109"/>
      <c r="H2" s="109"/>
      <c r="I2" s="109"/>
      <c r="J2" s="49"/>
    </row>
    <row r="3" customFormat="false" ht="23.25" hidden="false" customHeight="false" outlineLevel="0" collapsed="false">
      <c r="B3" s="110"/>
      <c r="C3" s="110"/>
      <c r="D3" s="110"/>
      <c r="E3" s="110" t="s">
        <v>567</v>
      </c>
      <c r="G3" s="110"/>
      <c r="H3" s="110"/>
      <c r="I3" s="110"/>
    </row>
    <row r="4" customFormat="false" ht="16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true" outlineLevel="0" collapsed="false">
      <c r="A5" s="111" t="s">
        <v>568</v>
      </c>
      <c r="B5" s="111"/>
      <c r="C5" s="111"/>
      <c r="D5" s="111"/>
      <c r="E5" s="111"/>
      <c r="F5" s="111"/>
      <c r="G5" s="111"/>
      <c r="H5" s="111"/>
      <c r="I5" s="111"/>
    </row>
    <row r="6" customFormat="false" ht="12.75" hidden="false" customHeight="false" outlineLevel="0" collapsed="false">
      <c r="A6" s="1" t="s">
        <v>5</v>
      </c>
      <c r="B6" s="1"/>
      <c r="C6" s="13"/>
      <c r="D6" s="1"/>
      <c r="E6" s="1"/>
      <c r="I6" s="14" t="s">
        <v>6</v>
      </c>
    </row>
    <row r="7" customFormat="false" ht="12.75" hidden="false" customHeight="false" outlineLevel="0" collapsed="false">
      <c r="A7" s="1" t="s">
        <v>312</v>
      </c>
      <c r="B7" s="1"/>
      <c r="C7" s="2"/>
      <c r="D7" s="1"/>
      <c r="E7" s="1"/>
      <c r="H7" s="16" t="s">
        <v>569</v>
      </c>
      <c r="I7" s="17" t="n">
        <v>0.458333333333333</v>
      </c>
    </row>
    <row r="8" customFormat="false" ht="12.75" hidden="false" customHeight="false" outlineLevel="0" collapsed="false">
      <c r="B8" s="1"/>
      <c r="D8" s="1"/>
      <c r="E8" s="15" t="s">
        <v>313</v>
      </c>
      <c r="G8" s="16" t="s">
        <v>9</v>
      </c>
      <c r="H8" s="19" t="s">
        <v>570</v>
      </c>
      <c r="I8" s="1"/>
    </row>
    <row r="9" customFormat="false" ht="12.75" hidden="false" customHeight="false" outlineLevel="0" collapsed="false">
      <c r="B9" s="1"/>
      <c r="C9" s="13"/>
      <c r="E9" s="1"/>
    </row>
    <row r="10" customFormat="false" ht="12.75" hidden="false" customHeight="true" outlineLevel="0" collapsed="false">
      <c r="A10" s="20" t="s">
        <v>571</v>
      </c>
      <c r="B10" s="20" t="s">
        <v>572</v>
      </c>
      <c r="C10" s="21" t="s">
        <v>29</v>
      </c>
      <c r="D10" s="20" t="s">
        <v>30</v>
      </c>
      <c r="E10" s="20" t="s">
        <v>573</v>
      </c>
      <c r="F10" s="112" t="s">
        <v>39</v>
      </c>
      <c r="G10" s="53" t="s">
        <v>40</v>
      </c>
      <c r="H10" s="112" t="s">
        <v>574</v>
      </c>
      <c r="I10" s="113"/>
    </row>
    <row r="11" customFormat="false" ht="19.5" hidden="false" customHeight="true" outlineLevel="0" collapsed="false">
      <c r="A11" s="20"/>
      <c r="B11" s="20"/>
      <c r="C11" s="21"/>
      <c r="D11" s="20"/>
      <c r="E11" s="20"/>
      <c r="F11" s="112"/>
      <c r="G11" s="53"/>
      <c r="H11" s="112"/>
      <c r="I11" s="113"/>
    </row>
    <row r="12" customFormat="false" ht="12.75" hidden="false" customHeight="false" outlineLevel="0" collapsed="false">
      <c r="A12" s="23" t="n">
        <v>1</v>
      </c>
      <c r="B12" s="114" t="n">
        <v>1</v>
      </c>
      <c r="C12" s="117" t="s">
        <v>459</v>
      </c>
      <c r="D12" s="114" t="n">
        <v>1986</v>
      </c>
      <c r="E12" s="114" t="s">
        <v>50</v>
      </c>
      <c r="F12" s="117" t="s">
        <v>58</v>
      </c>
      <c r="G12" s="117" t="s">
        <v>56</v>
      </c>
      <c r="H12" s="116" t="n">
        <v>0.000173611111111111</v>
      </c>
      <c r="I12" s="24"/>
    </row>
    <row r="13" customFormat="false" ht="12.75" hidden="false" customHeight="false" outlineLevel="0" collapsed="false">
      <c r="A13" s="23" t="n">
        <v>2</v>
      </c>
      <c r="B13" s="114" t="n">
        <v>2</v>
      </c>
      <c r="C13" s="117" t="s">
        <v>405</v>
      </c>
      <c r="D13" s="114" t="n">
        <v>1988</v>
      </c>
      <c r="E13" s="114" t="s">
        <v>48</v>
      </c>
      <c r="F13" s="117" t="s">
        <v>45</v>
      </c>
      <c r="G13" s="117" t="s">
        <v>46</v>
      </c>
      <c r="H13" s="116" t="n">
        <v>0.000347222222222222</v>
      </c>
      <c r="I13" s="24"/>
    </row>
    <row r="14" customFormat="false" ht="12.75" hidden="false" customHeight="false" outlineLevel="0" collapsed="false">
      <c r="A14" s="23" t="n">
        <v>3</v>
      </c>
      <c r="B14" s="114" t="n">
        <v>3</v>
      </c>
      <c r="C14" s="117" t="s">
        <v>395</v>
      </c>
      <c r="D14" s="114" t="n">
        <v>1986</v>
      </c>
      <c r="E14" s="114" t="s">
        <v>50</v>
      </c>
      <c r="F14" s="117" t="s">
        <v>82</v>
      </c>
      <c r="G14" s="117" t="s">
        <v>56</v>
      </c>
      <c r="H14" s="116" t="n">
        <v>0.000520833333333333</v>
      </c>
      <c r="I14" s="24"/>
    </row>
    <row r="15" customFormat="false" ht="12.75" hidden="false" customHeight="false" outlineLevel="0" collapsed="false">
      <c r="A15" s="23" t="n">
        <v>4</v>
      </c>
      <c r="B15" s="114" t="n">
        <v>4</v>
      </c>
      <c r="C15" s="117" t="s">
        <v>475</v>
      </c>
      <c r="D15" s="114" t="n">
        <v>1988</v>
      </c>
      <c r="E15" s="114" t="s">
        <v>48</v>
      </c>
      <c r="F15" s="117" t="s">
        <v>51</v>
      </c>
      <c r="G15" s="117" t="s">
        <v>52</v>
      </c>
      <c r="H15" s="116" t="n">
        <v>0.000694444444444445</v>
      </c>
      <c r="I15" s="24"/>
    </row>
    <row r="16" customFormat="false" ht="12.75" hidden="false" customHeight="false" outlineLevel="0" collapsed="false">
      <c r="A16" s="23" t="n">
        <v>5</v>
      </c>
      <c r="B16" s="114" t="n">
        <v>5</v>
      </c>
      <c r="C16" s="117" t="s">
        <v>468</v>
      </c>
      <c r="D16" s="114" t="n">
        <v>1987</v>
      </c>
      <c r="E16" s="114" t="s">
        <v>48</v>
      </c>
      <c r="F16" s="117" t="s">
        <v>469</v>
      </c>
      <c r="G16" s="117" t="s">
        <v>46</v>
      </c>
      <c r="H16" s="116" t="n">
        <v>0.000868055555555556</v>
      </c>
      <c r="I16" s="24"/>
    </row>
    <row r="17" customFormat="false" ht="12.75" hidden="false" customHeight="false" outlineLevel="0" collapsed="false">
      <c r="A17" s="23" t="n">
        <v>6</v>
      </c>
      <c r="B17" s="114" t="n">
        <v>6</v>
      </c>
      <c r="C17" s="117" t="s">
        <v>488</v>
      </c>
      <c r="D17" s="114" t="n">
        <v>1986</v>
      </c>
      <c r="E17" s="114"/>
      <c r="F17" s="117" t="s">
        <v>111</v>
      </c>
      <c r="G17" s="117" t="s">
        <v>112</v>
      </c>
      <c r="H17" s="116" t="n">
        <v>0.00104166666666667</v>
      </c>
      <c r="I17" s="24"/>
    </row>
    <row r="18" customFormat="false" ht="12.75" hidden="false" customHeight="false" outlineLevel="0" collapsed="false">
      <c r="A18" s="23" t="n">
        <v>7</v>
      </c>
      <c r="B18" s="114" t="n">
        <v>7</v>
      </c>
      <c r="C18" s="117" t="s">
        <v>386</v>
      </c>
      <c r="D18" s="114" t="n">
        <v>1988</v>
      </c>
      <c r="E18" s="114" t="s">
        <v>48</v>
      </c>
      <c r="F18" s="117" t="s">
        <v>323</v>
      </c>
      <c r="G18" s="117" t="s">
        <v>71</v>
      </c>
      <c r="H18" s="116" t="n">
        <v>0.00121527777777778</v>
      </c>
      <c r="I18" s="24"/>
    </row>
    <row r="19" customFormat="false" ht="12.75" hidden="false" customHeight="false" outlineLevel="0" collapsed="false">
      <c r="A19" s="23" t="n">
        <v>8</v>
      </c>
      <c r="B19" s="114" t="n">
        <v>8</v>
      </c>
      <c r="C19" s="117" t="s">
        <v>380</v>
      </c>
      <c r="D19" s="114" t="n">
        <v>1987</v>
      </c>
      <c r="E19" s="114" t="s">
        <v>50</v>
      </c>
      <c r="F19" s="117" t="s">
        <v>51</v>
      </c>
      <c r="G19" s="117" t="s">
        <v>52</v>
      </c>
      <c r="H19" s="116" t="n">
        <v>0.00138888888888889</v>
      </c>
      <c r="I19" s="24"/>
    </row>
    <row r="20" customFormat="false" ht="12.75" hidden="false" customHeight="false" outlineLevel="0" collapsed="false">
      <c r="A20" s="23" t="n">
        <v>9</v>
      </c>
      <c r="B20" s="114" t="n">
        <v>9</v>
      </c>
      <c r="C20" s="117" t="s">
        <v>343</v>
      </c>
      <c r="D20" s="114" t="n">
        <v>1986</v>
      </c>
      <c r="E20" s="114" t="s">
        <v>44</v>
      </c>
      <c r="F20" s="117" t="s">
        <v>105</v>
      </c>
      <c r="G20" s="117" t="s">
        <v>80</v>
      </c>
      <c r="H20" s="116" t="n">
        <v>0.0015625</v>
      </c>
      <c r="I20" s="24"/>
    </row>
    <row r="21" customFormat="false" ht="12.75" hidden="false" customHeight="false" outlineLevel="0" collapsed="false">
      <c r="A21" s="23" t="n">
        <v>10</v>
      </c>
      <c r="B21" s="114" t="n">
        <v>10</v>
      </c>
      <c r="C21" s="117" t="s">
        <v>335</v>
      </c>
      <c r="D21" s="114" t="n">
        <v>1986</v>
      </c>
      <c r="E21" s="114" t="s">
        <v>48</v>
      </c>
      <c r="F21" s="117" t="s">
        <v>152</v>
      </c>
      <c r="G21" s="117" t="s">
        <v>80</v>
      </c>
      <c r="H21" s="116" t="n">
        <v>0.00173611111111111</v>
      </c>
      <c r="I21" s="24"/>
    </row>
    <row r="22" customFormat="false" ht="12.75" hidden="false" customHeight="false" outlineLevel="0" collapsed="false">
      <c r="A22" s="23" t="n">
        <v>11</v>
      </c>
      <c r="B22" s="114" t="n">
        <v>11</v>
      </c>
      <c r="C22" s="117" t="s">
        <v>330</v>
      </c>
      <c r="D22" s="114" t="n">
        <v>1986</v>
      </c>
      <c r="E22" s="114" t="s">
        <v>50</v>
      </c>
      <c r="F22" s="117" t="s">
        <v>331</v>
      </c>
      <c r="G22" s="117" t="s">
        <v>61</v>
      </c>
      <c r="H22" s="116" t="n">
        <v>0.00190972222222222</v>
      </c>
      <c r="I22" s="24"/>
    </row>
    <row r="23" customFormat="false" ht="12.75" hidden="false" customHeight="false" outlineLevel="0" collapsed="false">
      <c r="A23" s="23" t="n">
        <v>12</v>
      </c>
      <c r="B23" s="114" t="n">
        <v>12</v>
      </c>
      <c r="C23" s="117" t="s">
        <v>516</v>
      </c>
      <c r="D23" s="114" t="n">
        <v>1986</v>
      </c>
      <c r="E23" s="114" t="s">
        <v>48</v>
      </c>
      <c r="F23" s="117" t="s">
        <v>517</v>
      </c>
      <c r="G23" s="117" t="s">
        <v>68</v>
      </c>
      <c r="H23" s="116" t="n">
        <v>0.00208333333333333</v>
      </c>
      <c r="I23" s="24"/>
    </row>
    <row r="24" customFormat="false" ht="12.75" hidden="false" customHeight="false" outlineLevel="0" collapsed="false">
      <c r="A24" s="23" t="n">
        <v>13</v>
      </c>
      <c r="B24" s="114" t="n">
        <v>13</v>
      </c>
      <c r="C24" s="117" t="s">
        <v>438</v>
      </c>
      <c r="D24" s="114" t="n">
        <v>1990</v>
      </c>
      <c r="E24" s="114" t="s">
        <v>48</v>
      </c>
      <c r="F24" s="117" t="s">
        <v>111</v>
      </c>
      <c r="G24" s="117" t="s">
        <v>112</v>
      </c>
      <c r="H24" s="116" t="n">
        <v>0.00225694444444444</v>
      </c>
      <c r="I24" s="24"/>
    </row>
    <row r="25" customFormat="false" ht="12.75" hidden="false" customHeight="false" outlineLevel="0" collapsed="false">
      <c r="A25" s="23" t="n">
        <v>14</v>
      </c>
      <c r="B25" s="114" t="n">
        <v>14</v>
      </c>
      <c r="C25" s="117" t="s">
        <v>481</v>
      </c>
      <c r="D25" s="114" t="n">
        <v>1986</v>
      </c>
      <c r="E25" s="114" t="s">
        <v>48</v>
      </c>
      <c r="F25" s="117" t="s">
        <v>111</v>
      </c>
      <c r="G25" s="117" t="s">
        <v>112</v>
      </c>
      <c r="H25" s="116" t="n">
        <v>0.00243055555555556</v>
      </c>
      <c r="I25" s="24"/>
    </row>
    <row r="26" customFormat="false" ht="12.75" hidden="false" customHeight="false" outlineLevel="0" collapsed="false">
      <c r="A26" s="23" t="n">
        <v>15</v>
      </c>
      <c r="B26" s="114" t="n">
        <v>15</v>
      </c>
      <c r="C26" s="117" t="s">
        <v>362</v>
      </c>
      <c r="D26" s="114" t="n">
        <v>1987</v>
      </c>
      <c r="E26" s="114" t="s">
        <v>50</v>
      </c>
      <c r="F26" s="117" t="s">
        <v>363</v>
      </c>
      <c r="G26" s="117" t="s">
        <v>46</v>
      </c>
      <c r="H26" s="116" t="n">
        <v>0.00260416666666667</v>
      </c>
      <c r="I26" s="24"/>
    </row>
    <row r="27" customFormat="false" ht="12.75" hidden="false" customHeight="false" outlineLevel="0" collapsed="false">
      <c r="A27" s="23" t="n">
        <v>16</v>
      </c>
      <c r="B27" s="114" t="n">
        <v>16</v>
      </c>
      <c r="C27" s="117" t="s">
        <v>370</v>
      </c>
      <c r="D27" s="114" t="n">
        <v>1986</v>
      </c>
      <c r="E27" s="114" t="s">
        <v>50</v>
      </c>
      <c r="F27" s="117" t="s">
        <v>338</v>
      </c>
      <c r="G27" s="117" t="s">
        <v>71</v>
      </c>
      <c r="H27" s="116" t="n">
        <v>0.00277777777777778</v>
      </c>
      <c r="I27" s="24"/>
    </row>
    <row r="28" customFormat="false" ht="12.75" hidden="false" customHeight="false" outlineLevel="0" collapsed="false">
      <c r="A28" s="23" t="n">
        <v>17</v>
      </c>
      <c r="B28" s="114" t="n">
        <v>17</v>
      </c>
      <c r="C28" s="117" t="s">
        <v>371</v>
      </c>
      <c r="D28" s="114" t="n">
        <v>1987</v>
      </c>
      <c r="E28" s="114" t="s">
        <v>48</v>
      </c>
      <c r="F28" s="117" t="s">
        <v>372</v>
      </c>
      <c r="G28" s="117" t="s">
        <v>80</v>
      </c>
      <c r="H28" s="116" t="n">
        <v>0.00295138888888889</v>
      </c>
      <c r="I28" s="24"/>
    </row>
    <row r="29" customFormat="false" ht="12.75" hidden="false" customHeight="false" outlineLevel="0" collapsed="false">
      <c r="A29" s="23" t="n">
        <v>18</v>
      </c>
      <c r="B29" s="114" t="n">
        <v>18</v>
      </c>
      <c r="C29" s="117" t="s">
        <v>391</v>
      </c>
      <c r="D29" s="114" t="n">
        <v>1989</v>
      </c>
      <c r="E29" s="114" t="s">
        <v>48</v>
      </c>
      <c r="F29" s="117" t="s">
        <v>392</v>
      </c>
      <c r="G29" s="117" t="s">
        <v>68</v>
      </c>
      <c r="H29" s="116" t="n">
        <v>0.003125</v>
      </c>
      <c r="I29" s="24"/>
    </row>
    <row r="30" customFormat="false" ht="12.75" hidden="false" customHeight="false" outlineLevel="0" collapsed="false">
      <c r="A30" s="23" t="n">
        <v>19</v>
      </c>
      <c r="B30" s="114" t="n">
        <v>19</v>
      </c>
      <c r="C30" s="117" t="s">
        <v>493</v>
      </c>
      <c r="D30" s="114" t="n">
        <v>1987</v>
      </c>
      <c r="E30" s="114" t="s">
        <v>48</v>
      </c>
      <c r="F30" s="117" t="s">
        <v>258</v>
      </c>
      <c r="G30" s="117" t="s">
        <v>68</v>
      </c>
      <c r="H30" s="116" t="n">
        <v>0.00329861111111111</v>
      </c>
      <c r="I30" s="24"/>
    </row>
    <row r="31" customFormat="false" ht="12.75" hidden="false" customHeight="false" outlineLevel="0" collapsed="false">
      <c r="A31" s="23" t="n">
        <v>20</v>
      </c>
      <c r="B31" s="114" t="n">
        <v>20</v>
      </c>
      <c r="C31" s="117" t="s">
        <v>422</v>
      </c>
      <c r="D31" s="114" t="n">
        <v>1987</v>
      </c>
      <c r="E31" s="114" t="s">
        <v>50</v>
      </c>
      <c r="F31" s="117" t="s">
        <v>65</v>
      </c>
      <c r="G31" s="117" t="s">
        <v>52</v>
      </c>
      <c r="H31" s="116" t="n">
        <v>0.00347222222222222</v>
      </c>
      <c r="I31" s="24"/>
    </row>
    <row r="32" customFormat="false" ht="12.75" hidden="false" customHeight="false" outlineLevel="0" collapsed="false">
      <c r="A32" s="23" t="n">
        <v>21</v>
      </c>
      <c r="B32" s="114" t="n">
        <v>21</v>
      </c>
      <c r="C32" s="117" t="s">
        <v>484</v>
      </c>
      <c r="D32" s="114" t="n">
        <v>1987</v>
      </c>
      <c r="E32" s="114" t="s">
        <v>48</v>
      </c>
      <c r="F32" s="117" t="s">
        <v>111</v>
      </c>
      <c r="G32" s="117" t="s">
        <v>112</v>
      </c>
      <c r="H32" s="116" t="n">
        <v>0.00364583333333333</v>
      </c>
      <c r="I32" s="24"/>
    </row>
    <row r="33" customFormat="false" ht="12.75" hidden="false" customHeight="false" outlineLevel="0" collapsed="false">
      <c r="A33" s="23" t="n">
        <v>22</v>
      </c>
      <c r="B33" s="114" t="n">
        <v>22</v>
      </c>
      <c r="C33" s="117" t="s">
        <v>401</v>
      </c>
      <c r="D33" s="114" t="n">
        <v>1989</v>
      </c>
      <c r="E33" s="114" t="s">
        <v>48</v>
      </c>
      <c r="F33" s="117" t="s">
        <v>402</v>
      </c>
      <c r="G33" s="117" t="s">
        <v>68</v>
      </c>
      <c r="H33" s="116" t="n">
        <v>0.00381944444444444</v>
      </c>
      <c r="I33" s="24"/>
    </row>
    <row r="34" customFormat="false" ht="12.75" hidden="false" customHeight="false" outlineLevel="0" collapsed="false">
      <c r="A34" s="23" t="n">
        <v>23</v>
      </c>
      <c r="B34" s="114" t="n">
        <v>23</v>
      </c>
      <c r="C34" s="117" t="s">
        <v>367</v>
      </c>
      <c r="D34" s="114" t="n">
        <v>1987</v>
      </c>
      <c r="E34" s="114" t="s">
        <v>50</v>
      </c>
      <c r="F34" s="117" t="s">
        <v>368</v>
      </c>
      <c r="G34" s="117" t="s">
        <v>61</v>
      </c>
      <c r="H34" s="116" t="n">
        <v>0.00399305555555556</v>
      </c>
      <c r="I34" s="24"/>
    </row>
    <row r="35" customFormat="false" ht="12.75" hidden="false" customHeight="false" outlineLevel="0" collapsed="false">
      <c r="A35" s="23" t="n">
        <v>24</v>
      </c>
      <c r="B35" s="114" t="n">
        <v>24</v>
      </c>
      <c r="C35" s="117" t="s">
        <v>408</v>
      </c>
      <c r="D35" s="114" t="n">
        <v>1986</v>
      </c>
      <c r="E35" s="114" t="s">
        <v>50</v>
      </c>
      <c r="F35" s="117" t="s">
        <v>409</v>
      </c>
      <c r="G35" s="117" t="s">
        <v>46</v>
      </c>
      <c r="H35" s="116" t="n">
        <v>0.00416666666666667</v>
      </c>
      <c r="I35" s="24"/>
    </row>
    <row r="36" customFormat="false" ht="12.75" hidden="false" customHeight="false" outlineLevel="0" collapsed="false">
      <c r="A36" s="23" t="n">
        <v>25</v>
      </c>
      <c r="B36" s="114" t="n">
        <v>25</v>
      </c>
      <c r="C36" s="117" t="s">
        <v>369</v>
      </c>
      <c r="D36" s="114" t="n">
        <v>1989</v>
      </c>
      <c r="E36" s="114" t="s">
        <v>50</v>
      </c>
      <c r="F36" s="117" t="s">
        <v>58</v>
      </c>
      <c r="G36" s="117" t="s">
        <v>56</v>
      </c>
      <c r="H36" s="116" t="n">
        <v>0.00434027777777778</v>
      </c>
      <c r="I36" s="24"/>
    </row>
    <row r="37" customFormat="false" ht="12.75" hidden="false" customHeight="false" outlineLevel="0" collapsed="false">
      <c r="A37" s="23" t="n">
        <v>26</v>
      </c>
      <c r="B37" s="114" t="n">
        <v>26</v>
      </c>
      <c r="C37" s="117" t="s">
        <v>373</v>
      </c>
      <c r="D37" s="114" t="n">
        <v>1986</v>
      </c>
      <c r="E37" s="114" t="s">
        <v>50</v>
      </c>
      <c r="F37" s="117" t="s">
        <v>263</v>
      </c>
      <c r="G37" s="117" t="s">
        <v>52</v>
      </c>
      <c r="H37" s="116" t="n">
        <v>0.00451388888888889</v>
      </c>
      <c r="I37" s="24"/>
    </row>
    <row r="38" customFormat="false" ht="12.75" hidden="false" customHeight="false" outlineLevel="0" collapsed="false">
      <c r="A38" s="23" t="n">
        <v>27</v>
      </c>
      <c r="B38" s="114" t="n">
        <v>27</v>
      </c>
      <c r="C38" s="117" t="s">
        <v>356</v>
      </c>
      <c r="D38" s="114" t="n">
        <v>1986</v>
      </c>
      <c r="E38" s="114" t="s">
        <v>50</v>
      </c>
      <c r="F38" s="117" t="s">
        <v>357</v>
      </c>
      <c r="G38" s="117" t="s">
        <v>80</v>
      </c>
      <c r="H38" s="116" t="n">
        <v>0.0046875</v>
      </c>
      <c r="I38" s="24"/>
    </row>
    <row r="39" customFormat="false" ht="12.75" hidden="false" customHeight="false" outlineLevel="0" collapsed="false">
      <c r="A39" s="23" t="n">
        <v>28</v>
      </c>
      <c r="B39" s="114" t="n">
        <v>28</v>
      </c>
      <c r="C39" s="117" t="s">
        <v>364</v>
      </c>
      <c r="D39" s="114" t="n">
        <v>1986</v>
      </c>
      <c r="E39" s="114" t="s">
        <v>44</v>
      </c>
      <c r="F39" s="117" t="s">
        <v>584</v>
      </c>
      <c r="G39" s="117" t="s">
        <v>61</v>
      </c>
      <c r="H39" s="116" t="n">
        <v>0.00486111111111111</v>
      </c>
      <c r="I39" s="24"/>
    </row>
    <row r="40" customFormat="false" ht="12.75" hidden="false" customHeight="false" outlineLevel="0" collapsed="false">
      <c r="A40" s="23" t="n">
        <v>29</v>
      </c>
      <c r="B40" s="114" t="n">
        <v>29</v>
      </c>
      <c r="C40" s="117" t="s">
        <v>361</v>
      </c>
      <c r="D40" s="114" t="n">
        <v>1986</v>
      </c>
      <c r="E40" s="114" t="s">
        <v>50</v>
      </c>
      <c r="F40" s="117" t="s">
        <v>338</v>
      </c>
      <c r="G40" s="117" t="s">
        <v>71</v>
      </c>
      <c r="H40" s="116" t="n">
        <v>0.00503472222222222</v>
      </c>
      <c r="I40" s="24"/>
    </row>
    <row r="41" customFormat="false" ht="12.75" hidden="false" customHeight="false" outlineLevel="0" collapsed="false">
      <c r="A41" s="23" t="n">
        <v>30</v>
      </c>
      <c r="B41" s="114" t="n">
        <v>30</v>
      </c>
      <c r="C41" s="117" t="s">
        <v>374</v>
      </c>
      <c r="D41" s="114" t="n">
        <v>1989</v>
      </c>
      <c r="E41" s="114" t="s">
        <v>50</v>
      </c>
      <c r="F41" s="117" t="s">
        <v>375</v>
      </c>
      <c r="G41" s="117" t="s">
        <v>56</v>
      </c>
      <c r="H41" s="116" t="n">
        <v>0.00520833333333333</v>
      </c>
      <c r="I41" s="24"/>
    </row>
    <row r="42" customFormat="false" ht="12.75" hidden="false" customHeight="false" outlineLevel="0" collapsed="false">
      <c r="A42" s="23" t="n">
        <v>31</v>
      </c>
      <c r="B42" s="114" t="n">
        <v>31</v>
      </c>
      <c r="C42" s="117" t="s">
        <v>346</v>
      </c>
      <c r="D42" s="114" t="n">
        <v>1986</v>
      </c>
      <c r="E42" s="114" t="s">
        <v>44</v>
      </c>
      <c r="F42" s="117" t="s">
        <v>584</v>
      </c>
      <c r="G42" s="117" t="s">
        <v>61</v>
      </c>
      <c r="H42" s="116" t="n">
        <v>0.00538194444444445</v>
      </c>
      <c r="I42" s="24"/>
    </row>
    <row r="43" customFormat="false" ht="12.75" hidden="false" customHeight="false" outlineLevel="0" collapsed="false">
      <c r="A43" s="23" t="n">
        <v>32</v>
      </c>
      <c r="B43" s="114" t="n">
        <v>32</v>
      </c>
      <c r="C43" s="117" t="s">
        <v>340</v>
      </c>
      <c r="D43" s="114" t="n">
        <v>1986</v>
      </c>
      <c r="E43" s="114" t="s">
        <v>44</v>
      </c>
      <c r="F43" s="117" t="s">
        <v>323</v>
      </c>
      <c r="G43" s="117" t="s">
        <v>71</v>
      </c>
      <c r="H43" s="116" t="n">
        <v>0.00555555555555556</v>
      </c>
      <c r="I43" s="24"/>
    </row>
    <row r="44" customFormat="false" ht="12.75" hidden="false" customHeight="false" outlineLevel="0" collapsed="false">
      <c r="A44" s="23" t="n">
        <v>33</v>
      </c>
      <c r="B44" s="114" t="n">
        <v>33</v>
      </c>
      <c r="C44" s="117" t="s">
        <v>404</v>
      </c>
      <c r="D44" s="114" t="n">
        <v>1986</v>
      </c>
      <c r="E44" s="114" t="s">
        <v>48</v>
      </c>
      <c r="F44" s="117" t="s">
        <v>111</v>
      </c>
      <c r="G44" s="117" t="s">
        <v>112</v>
      </c>
      <c r="H44" s="116" t="n">
        <v>0.00572916666666667</v>
      </c>
      <c r="I44" s="24"/>
    </row>
    <row r="45" customFormat="false" ht="12.75" hidden="false" customHeight="false" outlineLevel="0" collapsed="false">
      <c r="A45" s="23" t="n">
        <v>34</v>
      </c>
      <c r="B45" s="114" t="n">
        <v>34</v>
      </c>
      <c r="C45" s="117" t="s">
        <v>319</v>
      </c>
      <c r="D45" s="114" t="n">
        <v>1986</v>
      </c>
      <c r="E45" s="114" t="s">
        <v>50</v>
      </c>
      <c r="F45" s="117" t="s">
        <v>320</v>
      </c>
      <c r="G45" s="117" t="s">
        <v>80</v>
      </c>
      <c r="H45" s="116" t="n">
        <v>0.00590277777777778</v>
      </c>
      <c r="I45" s="24"/>
    </row>
    <row r="46" customFormat="false" ht="12.75" hidden="false" customHeight="false" outlineLevel="0" collapsed="false">
      <c r="A46" s="23" t="n">
        <v>35</v>
      </c>
      <c r="B46" s="114" t="n">
        <v>35</v>
      </c>
      <c r="C46" s="117" t="s">
        <v>393</v>
      </c>
      <c r="D46" s="114" t="n">
        <v>1986</v>
      </c>
      <c r="E46" s="114" t="s">
        <v>44</v>
      </c>
      <c r="F46" s="117" t="s">
        <v>394</v>
      </c>
      <c r="G46" s="117" t="s">
        <v>56</v>
      </c>
      <c r="H46" s="116" t="n">
        <v>0.00607638888888889</v>
      </c>
      <c r="I46" s="24"/>
    </row>
    <row r="47" customFormat="false" ht="12.75" hidden="false" customHeight="false" outlineLevel="0" collapsed="false">
      <c r="A47" s="23" t="n">
        <v>36</v>
      </c>
      <c r="B47" s="114" t="n">
        <v>36</v>
      </c>
      <c r="C47" s="117" t="s">
        <v>318</v>
      </c>
      <c r="D47" s="114" t="n">
        <v>1986</v>
      </c>
      <c r="E47" s="114" t="s">
        <v>44</v>
      </c>
      <c r="F47" s="117" t="s">
        <v>45</v>
      </c>
      <c r="G47" s="117" t="s">
        <v>46</v>
      </c>
      <c r="H47" s="116" t="n">
        <v>0.00625</v>
      </c>
      <c r="I47" s="24"/>
    </row>
    <row r="48" customFormat="false" ht="12.75" hidden="false" customHeight="false" outlineLevel="0" collapsed="false">
      <c r="A48" s="23" t="n">
        <v>37</v>
      </c>
      <c r="B48" s="114" t="n">
        <v>37</v>
      </c>
      <c r="C48" s="117" t="s">
        <v>441</v>
      </c>
      <c r="D48" s="114" t="n">
        <v>1987</v>
      </c>
      <c r="E48" s="114" t="s">
        <v>48</v>
      </c>
      <c r="F48" s="117" t="s">
        <v>111</v>
      </c>
      <c r="G48" s="117" t="s">
        <v>112</v>
      </c>
      <c r="H48" s="116" t="n">
        <v>0.00642361111111111</v>
      </c>
      <c r="I48" s="24"/>
    </row>
    <row r="49" customFormat="false" ht="12.75" hidden="false" customHeight="false" outlineLevel="0" collapsed="false">
      <c r="A49" s="23" t="n">
        <v>38</v>
      </c>
      <c r="B49" s="114" t="n">
        <v>38</v>
      </c>
      <c r="C49" s="117" t="s">
        <v>341</v>
      </c>
      <c r="D49" s="114" t="n">
        <v>1987</v>
      </c>
      <c r="E49" s="114" t="s">
        <v>44</v>
      </c>
      <c r="F49" s="117" t="s">
        <v>342</v>
      </c>
      <c r="G49" s="117" t="s">
        <v>56</v>
      </c>
      <c r="H49" s="116" t="n">
        <v>0.00659722222222222</v>
      </c>
      <c r="I49" s="24"/>
    </row>
    <row r="50" customFormat="false" ht="12.75" hidden="false" customHeight="false" outlineLevel="0" collapsed="false">
      <c r="A50" s="23" t="n">
        <v>39</v>
      </c>
      <c r="B50" s="114" t="n">
        <v>39</v>
      </c>
      <c r="C50" s="117" t="s">
        <v>321</v>
      </c>
      <c r="D50" s="114" t="n">
        <v>1987</v>
      </c>
      <c r="E50" s="114" t="s">
        <v>48</v>
      </c>
      <c r="F50" s="117" t="s">
        <v>96</v>
      </c>
      <c r="G50" s="117" t="s">
        <v>52</v>
      </c>
      <c r="H50" s="116" t="n">
        <v>0.00677083333333333</v>
      </c>
      <c r="I50" s="24"/>
    </row>
    <row r="51" customFormat="false" ht="12.75" hidden="false" customHeight="false" outlineLevel="0" collapsed="false">
      <c r="A51" s="23" t="n">
        <v>40</v>
      </c>
      <c r="B51" s="114" t="n">
        <v>40</v>
      </c>
      <c r="C51" s="117" t="s">
        <v>339</v>
      </c>
      <c r="D51" s="114" t="n">
        <v>1987</v>
      </c>
      <c r="E51" s="114" t="s">
        <v>50</v>
      </c>
      <c r="F51" s="117" t="s">
        <v>51</v>
      </c>
      <c r="G51" s="117" t="s">
        <v>52</v>
      </c>
      <c r="H51" s="116" t="n">
        <v>0.00694444444444444</v>
      </c>
      <c r="I51" s="24"/>
    </row>
    <row r="52" customFormat="false" ht="12.75" hidden="false" customHeight="false" outlineLevel="0" collapsed="false">
      <c r="A52" s="23" t="n">
        <v>41</v>
      </c>
      <c r="B52" s="114" t="n">
        <v>41</v>
      </c>
      <c r="C52" s="117" t="s">
        <v>332</v>
      </c>
      <c r="D52" s="114" t="n">
        <v>1987</v>
      </c>
      <c r="E52" s="114" t="s">
        <v>48</v>
      </c>
      <c r="F52" s="117" t="s">
        <v>333</v>
      </c>
      <c r="G52" s="117" t="s">
        <v>46</v>
      </c>
      <c r="H52" s="116" t="n">
        <v>0.00711805555555556</v>
      </c>
      <c r="I52" s="24"/>
    </row>
    <row r="53" customFormat="false" ht="12.75" hidden="false" customHeight="false" outlineLevel="0" collapsed="false">
      <c r="A53" s="23" t="n">
        <v>42</v>
      </c>
      <c r="B53" s="114" t="n">
        <v>42</v>
      </c>
      <c r="C53" s="117" t="s">
        <v>322</v>
      </c>
      <c r="D53" s="114" t="n">
        <v>1986</v>
      </c>
      <c r="E53" s="114" t="s">
        <v>44</v>
      </c>
      <c r="F53" s="117" t="s">
        <v>323</v>
      </c>
      <c r="G53" s="117" t="s">
        <v>71</v>
      </c>
      <c r="H53" s="116" t="n">
        <v>0.00729166666666667</v>
      </c>
      <c r="I53" s="24"/>
    </row>
    <row r="54" customFormat="false" ht="12.75" hidden="false" customHeight="false" outlineLevel="0" collapsed="false">
      <c r="A54" s="23" t="n">
        <v>43</v>
      </c>
      <c r="B54" s="114" t="n">
        <v>43</v>
      </c>
      <c r="C54" s="117" t="s">
        <v>462</v>
      </c>
      <c r="D54" s="114" t="n">
        <v>1987</v>
      </c>
      <c r="E54" s="114" t="s">
        <v>48</v>
      </c>
      <c r="F54" s="117" t="s">
        <v>111</v>
      </c>
      <c r="G54" s="117" t="s">
        <v>112</v>
      </c>
      <c r="H54" s="116" t="n">
        <v>0.00746527777777778</v>
      </c>
      <c r="I54" s="24"/>
    </row>
    <row r="55" customFormat="false" ht="12.75" hidden="false" customHeight="false" outlineLevel="0" collapsed="false">
      <c r="A55" s="23" t="n">
        <v>44</v>
      </c>
      <c r="B55" s="114" t="n">
        <v>44</v>
      </c>
      <c r="C55" s="117" t="s">
        <v>337</v>
      </c>
      <c r="D55" s="114" t="n">
        <v>1986</v>
      </c>
      <c r="E55" s="114" t="s">
        <v>44</v>
      </c>
      <c r="F55" s="117" t="s">
        <v>338</v>
      </c>
      <c r="G55" s="117" t="s">
        <v>71</v>
      </c>
      <c r="H55" s="116" t="n">
        <v>0.00763888888888889</v>
      </c>
      <c r="I55" s="24"/>
    </row>
    <row r="56" customFormat="false" ht="12.75" hidden="false" customHeight="false" outlineLevel="0" collapsed="false">
      <c r="A56" s="23" t="n">
        <v>45</v>
      </c>
      <c r="B56" s="114" t="n">
        <v>45</v>
      </c>
      <c r="C56" s="117" t="s">
        <v>344</v>
      </c>
      <c r="D56" s="114" t="n">
        <v>1988</v>
      </c>
      <c r="E56" s="114" t="s">
        <v>50</v>
      </c>
      <c r="F56" s="117" t="s">
        <v>345</v>
      </c>
      <c r="G56" s="117" t="s">
        <v>61</v>
      </c>
      <c r="H56" s="116" t="n">
        <v>0.0078125</v>
      </c>
      <c r="I56" s="24"/>
    </row>
    <row r="57" customFormat="false" ht="12.75" hidden="false" customHeight="false" outlineLevel="0" collapsed="false">
      <c r="A57" s="23" t="n">
        <v>46</v>
      </c>
      <c r="B57" s="114" t="n">
        <v>46</v>
      </c>
      <c r="C57" s="117" t="s">
        <v>336</v>
      </c>
      <c r="D57" s="114" t="n">
        <v>1987</v>
      </c>
      <c r="E57" s="114" t="s">
        <v>44</v>
      </c>
      <c r="F57" s="117" t="s">
        <v>206</v>
      </c>
      <c r="G57" s="117" t="s">
        <v>80</v>
      </c>
      <c r="H57" s="116" t="n">
        <v>0.00798611111111111</v>
      </c>
      <c r="I57" s="24"/>
    </row>
    <row r="58" customFormat="false" ht="12.75" hidden="false" customHeight="false" outlineLevel="0" collapsed="false">
      <c r="A58" s="23" t="n">
        <v>47</v>
      </c>
      <c r="B58" s="114" t="n">
        <v>47</v>
      </c>
      <c r="C58" s="117" t="s">
        <v>328</v>
      </c>
      <c r="D58" s="114" t="n">
        <v>1986</v>
      </c>
      <c r="E58" s="114" t="s">
        <v>50</v>
      </c>
      <c r="F58" s="117" t="s">
        <v>329</v>
      </c>
      <c r="G58" s="117" t="s">
        <v>52</v>
      </c>
      <c r="H58" s="116" t="n">
        <v>0.00815972222222222</v>
      </c>
      <c r="I58" s="24"/>
    </row>
    <row r="59" customFormat="false" ht="12.75" hidden="false" customHeight="false" outlineLevel="0" collapsed="false">
      <c r="A59" s="23" t="n">
        <v>48</v>
      </c>
      <c r="B59" s="114" t="n">
        <v>48</v>
      </c>
      <c r="C59" s="117" t="s">
        <v>324</v>
      </c>
      <c r="D59" s="114" t="n">
        <v>1988</v>
      </c>
      <c r="E59" s="114" t="s">
        <v>50</v>
      </c>
      <c r="F59" s="117" t="s">
        <v>325</v>
      </c>
      <c r="G59" s="117" t="s">
        <v>56</v>
      </c>
      <c r="H59" s="116" t="n">
        <v>0.00833333333333333</v>
      </c>
      <c r="I59" s="24"/>
    </row>
    <row r="60" customFormat="false" ht="12.75" hidden="false" customHeight="false" outlineLevel="0" collapsed="false">
      <c r="A60" s="23" t="n">
        <v>49</v>
      </c>
      <c r="B60" s="114" t="n">
        <v>49</v>
      </c>
      <c r="C60" s="117" t="s">
        <v>466</v>
      </c>
      <c r="D60" s="114" t="n">
        <v>1987</v>
      </c>
      <c r="E60" s="114" t="s">
        <v>50</v>
      </c>
      <c r="F60" s="117" t="s">
        <v>467</v>
      </c>
      <c r="G60" s="117" t="s">
        <v>68</v>
      </c>
      <c r="H60" s="116" t="n">
        <v>0.00850694444444444</v>
      </c>
      <c r="I60" s="24"/>
    </row>
    <row r="61" customFormat="false" ht="12.75" hidden="false" customHeight="false" outlineLevel="0" collapsed="false">
      <c r="A61" s="23" t="n">
        <v>50</v>
      </c>
      <c r="B61" s="114" t="n">
        <v>50</v>
      </c>
      <c r="C61" s="117" t="s">
        <v>403</v>
      </c>
      <c r="D61" s="114" t="n">
        <v>1986</v>
      </c>
      <c r="E61" s="114" t="s">
        <v>44</v>
      </c>
      <c r="F61" s="117" t="s">
        <v>67</v>
      </c>
      <c r="G61" s="117" t="s">
        <v>68</v>
      </c>
      <c r="H61" s="116" t="n">
        <v>0.00868055555555556</v>
      </c>
      <c r="I61" s="24"/>
    </row>
    <row r="62" customFormat="false" ht="12.75" hidden="false" customHeight="false" outlineLevel="0" collapsed="false">
      <c r="A62" s="23" t="n">
        <v>51</v>
      </c>
      <c r="B62" s="114" t="n">
        <v>51</v>
      </c>
      <c r="C62" s="117" t="s">
        <v>495</v>
      </c>
      <c r="D62" s="114" t="n">
        <v>1989</v>
      </c>
      <c r="E62" s="114" t="s">
        <v>48</v>
      </c>
      <c r="F62" s="117" t="s">
        <v>496</v>
      </c>
      <c r="G62" s="117" t="s">
        <v>68</v>
      </c>
      <c r="H62" s="116" t="n">
        <v>0.00885416666666667</v>
      </c>
      <c r="I62" s="24"/>
    </row>
    <row r="63" customFormat="false" ht="12.75" hidden="false" customHeight="false" outlineLevel="0" collapsed="false">
      <c r="A63" s="23" t="n">
        <v>52</v>
      </c>
      <c r="B63" s="114" t="n">
        <v>52</v>
      </c>
      <c r="C63" s="117" t="s">
        <v>334</v>
      </c>
      <c r="D63" s="114" t="n">
        <v>1987</v>
      </c>
      <c r="E63" s="114" t="s">
        <v>48</v>
      </c>
      <c r="F63" s="117" t="s">
        <v>327</v>
      </c>
      <c r="G63" s="117" t="s">
        <v>61</v>
      </c>
      <c r="H63" s="116" t="n">
        <v>0.00902777777777778</v>
      </c>
      <c r="I63" s="24"/>
    </row>
    <row r="64" customFormat="false" ht="12.75" hidden="false" customHeight="false" outlineLevel="0" collapsed="false">
      <c r="A64" s="23" t="n">
        <v>53</v>
      </c>
      <c r="B64" s="114" t="n">
        <v>53</v>
      </c>
      <c r="C64" s="117" t="s">
        <v>354</v>
      </c>
      <c r="D64" s="114" t="n">
        <v>1986</v>
      </c>
      <c r="E64" s="114" t="s">
        <v>50</v>
      </c>
      <c r="F64" s="117" t="s">
        <v>355</v>
      </c>
      <c r="G64" s="117" t="s">
        <v>71</v>
      </c>
      <c r="H64" s="116" t="n">
        <v>0.00920138888888889</v>
      </c>
      <c r="I64" s="24"/>
    </row>
    <row r="65" customFormat="false" ht="12.75" hidden="false" customHeight="false" outlineLevel="0" collapsed="false">
      <c r="A65" s="23" t="n">
        <v>54</v>
      </c>
      <c r="B65" s="114" t="n">
        <v>54</v>
      </c>
      <c r="C65" s="117" t="s">
        <v>350</v>
      </c>
      <c r="D65" s="114" t="n">
        <v>1986</v>
      </c>
      <c r="E65" s="114" t="s">
        <v>48</v>
      </c>
      <c r="F65" s="117" t="s">
        <v>270</v>
      </c>
      <c r="G65" s="117" t="s">
        <v>80</v>
      </c>
      <c r="H65" s="116" t="n">
        <v>0.009375</v>
      </c>
      <c r="I65" s="24"/>
    </row>
    <row r="66" customFormat="false" ht="12.75" hidden="false" customHeight="false" outlineLevel="0" collapsed="false">
      <c r="A66" s="23" t="n">
        <v>55</v>
      </c>
      <c r="B66" s="114" t="n">
        <v>55</v>
      </c>
      <c r="C66" s="117" t="s">
        <v>406</v>
      </c>
      <c r="D66" s="114" t="n">
        <v>1987</v>
      </c>
      <c r="E66" s="114" t="s">
        <v>48</v>
      </c>
      <c r="F66" s="117" t="s">
        <v>407</v>
      </c>
      <c r="G66" s="117" t="s">
        <v>46</v>
      </c>
      <c r="H66" s="116" t="n">
        <v>0.00954861111111111</v>
      </c>
      <c r="I66" s="24"/>
    </row>
    <row r="67" customFormat="false" ht="12.75" hidden="false" customHeight="false" outlineLevel="0" collapsed="false">
      <c r="A67" s="23" t="n">
        <v>56</v>
      </c>
      <c r="B67" s="114" t="n">
        <v>56</v>
      </c>
      <c r="C67" s="117" t="s">
        <v>326</v>
      </c>
      <c r="D67" s="114" t="n">
        <v>1987</v>
      </c>
      <c r="E67" s="114" t="s">
        <v>50</v>
      </c>
      <c r="F67" s="117" t="s">
        <v>327</v>
      </c>
      <c r="G67" s="117" t="s">
        <v>61</v>
      </c>
      <c r="H67" s="116" t="n">
        <v>0.00972222222222222</v>
      </c>
      <c r="I67" s="24"/>
    </row>
    <row r="68" customFormat="false" ht="12.75" hidden="false" customHeight="false" outlineLevel="0" collapsed="false">
      <c r="A68" s="23" t="n">
        <v>57</v>
      </c>
      <c r="B68" s="114" t="n">
        <v>57</v>
      </c>
      <c r="C68" s="117" t="s">
        <v>476</v>
      </c>
      <c r="D68" s="114" t="n">
        <v>1988</v>
      </c>
      <c r="E68" s="114" t="s">
        <v>48</v>
      </c>
      <c r="F68" s="117" t="s">
        <v>111</v>
      </c>
      <c r="G68" s="117" t="s">
        <v>112</v>
      </c>
      <c r="H68" s="116" t="n">
        <v>0.00989583333333333</v>
      </c>
      <c r="I68" s="24"/>
    </row>
    <row r="69" customFormat="false" ht="12.75" hidden="false" customHeight="false" outlineLevel="0" collapsed="false">
      <c r="A69" s="23" t="n">
        <v>58</v>
      </c>
      <c r="B69" s="114" t="n">
        <v>58</v>
      </c>
      <c r="C69" s="117" t="s">
        <v>410</v>
      </c>
      <c r="D69" s="114" t="n">
        <v>1986</v>
      </c>
      <c r="E69" s="114" t="s">
        <v>50</v>
      </c>
      <c r="F69" s="117" t="s">
        <v>109</v>
      </c>
      <c r="G69" s="117" t="s">
        <v>52</v>
      </c>
      <c r="H69" s="116" t="n">
        <v>0.0100694444444444</v>
      </c>
      <c r="I69" s="24"/>
    </row>
    <row r="70" customFormat="false" ht="12.75" hidden="false" customHeight="false" outlineLevel="0" collapsed="false">
      <c r="A70" s="23" t="n">
        <v>59</v>
      </c>
      <c r="B70" s="114" t="n">
        <v>59</v>
      </c>
      <c r="C70" s="117" t="s">
        <v>498</v>
      </c>
      <c r="D70" s="114" t="n">
        <v>1988</v>
      </c>
      <c r="E70" s="114" t="s">
        <v>48</v>
      </c>
      <c r="F70" s="117" t="s">
        <v>499</v>
      </c>
      <c r="G70" s="117" t="s">
        <v>68</v>
      </c>
      <c r="H70" s="116" t="n">
        <v>0.0102430555555556</v>
      </c>
      <c r="I70" s="24"/>
    </row>
    <row r="71" customFormat="false" ht="12.75" hidden="false" customHeight="false" outlineLevel="0" collapsed="false">
      <c r="A71" s="23" t="n">
        <v>60</v>
      </c>
      <c r="B71" s="114" t="n">
        <v>60</v>
      </c>
      <c r="C71" s="117" t="s">
        <v>366</v>
      </c>
      <c r="D71" s="114" t="n">
        <v>1987</v>
      </c>
      <c r="E71" s="114" t="s">
        <v>48</v>
      </c>
      <c r="F71" s="117" t="s">
        <v>152</v>
      </c>
      <c r="G71" s="117" t="s">
        <v>80</v>
      </c>
      <c r="H71" s="116" t="n">
        <v>0.0104166666666667</v>
      </c>
      <c r="I71" s="24"/>
    </row>
    <row r="72" customFormat="false" ht="12.75" hidden="false" customHeight="false" outlineLevel="0" collapsed="false">
      <c r="A72" s="23" t="n">
        <v>61</v>
      </c>
      <c r="B72" s="114" t="n">
        <v>61</v>
      </c>
      <c r="C72" s="117" t="s">
        <v>490</v>
      </c>
      <c r="D72" s="114" t="n">
        <v>1987</v>
      </c>
      <c r="E72" s="114" t="s">
        <v>48</v>
      </c>
      <c r="F72" s="117" t="s">
        <v>111</v>
      </c>
      <c r="G72" s="117" t="s">
        <v>112</v>
      </c>
      <c r="H72" s="116" t="n">
        <v>0.0105902777777778</v>
      </c>
      <c r="I72" s="24"/>
    </row>
    <row r="73" customFormat="false" ht="12.75" hidden="false" customHeight="false" outlineLevel="0" collapsed="false">
      <c r="A73" s="23" t="n">
        <v>62</v>
      </c>
      <c r="B73" s="114" t="n">
        <v>62</v>
      </c>
      <c r="C73" s="117" t="s">
        <v>388</v>
      </c>
      <c r="D73" s="114" t="n">
        <v>1987</v>
      </c>
      <c r="E73" s="114" t="s">
        <v>44</v>
      </c>
      <c r="F73" s="117" t="s">
        <v>389</v>
      </c>
      <c r="G73" s="117" t="s">
        <v>46</v>
      </c>
      <c r="H73" s="116" t="n">
        <v>0.0107638888888889</v>
      </c>
      <c r="I73" s="24"/>
    </row>
    <row r="74" customFormat="false" ht="12.75" hidden="false" customHeight="false" outlineLevel="0" collapsed="false">
      <c r="A74" s="23" t="n">
        <v>63</v>
      </c>
      <c r="B74" s="114" t="n">
        <v>63</v>
      </c>
      <c r="C74" s="117" t="s">
        <v>387</v>
      </c>
      <c r="D74" s="114" t="n">
        <v>1986</v>
      </c>
      <c r="E74" s="114" t="s">
        <v>44</v>
      </c>
      <c r="F74" s="117" t="s">
        <v>208</v>
      </c>
      <c r="G74" s="117" t="s">
        <v>56</v>
      </c>
      <c r="H74" s="116" t="n">
        <v>0.0109375</v>
      </c>
      <c r="I74" s="24"/>
    </row>
    <row r="75" customFormat="false" ht="12.75" hidden="false" customHeight="false" outlineLevel="0" collapsed="false">
      <c r="A75" s="23" t="n">
        <v>64</v>
      </c>
      <c r="B75" s="114" t="n">
        <v>64</v>
      </c>
      <c r="C75" s="117" t="s">
        <v>437</v>
      </c>
      <c r="D75" s="114" t="n">
        <v>1988</v>
      </c>
      <c r="E75" s="114" t="s">
        <v>48</v>
      </c>
      <c r="F75" s="117" t="s">
        <v>107</v>
      </c>
      <c r="G75" s="117" t="s">
        <v>80</v>
      </c>
      <c r="H75" s="116" t="n">
        <v>0.0111111111111111</v>
      </c>
      <c r="I75" s="24"/>
    </row>
    <row r="76" customFormat="false" ht="12.75" hidden="false" customHeight="false" outlineLevel="0" collapsed="false">
      <c r="A76" s="23" t="n">
        <v>65</v>
      </c>
      <c r="B76" s="114" t="n">
        <v>65</v>
      </c>
      <c r="C76" s="117" t="s">
        <v>365</v>
      </c>
      <c r="D76" s="114" t="n">
        <v>1988</v>
      </c>
      <c r="E76" s="114" t="s">
        <v>50</v>
      </c>
      <c r="F76" s="117" t="s">
        <v>338</v>
      </c>
      <c r="G76" s="117" t="s">
        <v>71</v>
      </c>
      <c r="H76" s="116" t="n">
        <v>0.0112847222222222</v>
      </c>
      <c r="I76" s="24"/>
    </row>
    <row r="77" customFormat="false" ht="12.75" hidden="false" customHeight="false" outlineLevel="0" collapsed="false">
      <c r="A77" s="23" t="n">
        <v>66</v>
      </c>
      <c r="B77" s="114" t="n">
        <v>66</v>
      </c>
      <c r="C77" s="117" t="s">
        <v>454</v>
      </c>
      <c r="D77" s="114" t="n">
        <v>1987</v>
      </c>
      <c r="E77" s="114" t="s">
        <v>48</v>
      </c>
      <c r="F77" s="117" t="s">
        <v>58</v>
      </c>
      <c r="G77" s="117"/>
      <c r="H77" s="116" t="n">
        <v>0.0114583333333333</v>
      </c>
      <c r="I77" s="24"/>
    </row>
    <row r="78" customFormat="false" ht="12.75" hidden="false" customHeight="false" outlineLevel="0" collapsed="false">
      <c r="A78" s="23" t="n">
        <v>67</v>
      </c>
      <c r="B78" s="114" t="n">
        <v>67</v>
      </c>
      <c r="C78" s="117" t="s">
        <v>381</v>
      </c>
      <c r="D78" s="114" t="n">
        <v>1986</v>
      </c>
      <c r="E78" s="114" t="s">
        <v>50</v>
      </c>
      <c r="F78" s="117" t="s">
        <v>382</v>
      </c>
      <c r="G78" s="117" t="s">
        <v>80</v>
      </c>
      <c r="H78" s="116" t="n">
        <v>0.0116319444444444</v>
      </c>
      <c r="I78" s="24"/>
    </row>
    <row r="79" customFormat="false" ht="12.75" hidden="false" customHeight="false" outlineLevel="0" collapsed="false">
      <c r="A79" s="23" t="n">
        <v>68</v>
      </c>
      <c r="B79" s="114" t="n">
        <v>68</v>
      </c>
      <c r="C79" s="117" t="s">
        <v>384</v>
      </c>
      <c r="D79" s="114" t="n">
        <v>1988</v>
      </c>
      <c r="E79" s="114" t="s">
        <v>48</v>
      </c>
      <c r="F79" s="117" t="s">
        <v>51</v>
      </c>
      <c r="G79" s="117" t="s">
        <v>52</v>
      </c>
      <c r="H79" s="116" t="n">
        <v>0.0118055555555556</v>
      </c>
      <c r="I79" s="24"/>
    </row>
    <row r="80" customFormat="false" ht="12.75" hidden="false" customHeight="false" outlineLevel="0" collapsed="false">
      <c r="A80" s="23" t="n">
        <v>69</v>
      </c>
      <c r="B80" s="114" t="n">
        <v>69</v>
      </c>
      <c r="C80" s="117" t="s">
        <v>519</v>
      </c>
      <c r="D80" s="114" t="n">
        <v>1987</v>
      </c>
      <c r="E80" s="114" t="s">
        <v>48</v>
      </c>
      <c r="F80" s="117" t="s">
        <v>73</v>
      </c>
      <c r="G80" s="117" t="s">
        <v>68</v>
      </c>
      <c r="H80" s="116" t="n">
        <v>0.0119791666666667</v>
      </c>
      <c r="I80" s="24"/>
    </row>
    <row r="81" customFormat="false" ht="12.75" hidden="false" customHeight="false" outlineLevel="0" collapsed="false">
      <c r="A81" s="23" t="n">
        <v>70</v>
      </c>
      <c r="B81" s="114" t="n">
        <v>70</v>
      </c>
      <c r="C81" s="117" t="s">
        <v>442</v>
      </c>
      <c r="D81" s="114" t="n">
        <v>1987</v>
      </c>
      <c r="E81" s="114" t="s">
        <v>50</v>
      </c>
      <c r="F81" s="117" t="s">
        <v>443</v>
      </c>
      <c r="G81" s="117" t="s">
        <v>46</v>
      </c>
      <c r="H81" s="116" t="n">
        <v>0.0121527777777778</v>
      </c>
      <c r="I81" s="24"/>
    </row>
    <row r="82" customFormat="false" ht="12.75" hidden="false" customHeight="false" outlineLevel="0" collapsed="false">
      <c r="A82" s="23" t="n">
        <v>71</v>
      </c>
      <c r="B82" s="114" t="n">
        <v>71</v>
      </c>
      <c r="C82" s="117" t="s">
        <v>398</v>
      </c>
      <c r="D82" s="114" t="n">
        <v>1986</v>
      </c>
      <c r="E82" s="114" t="s">
        <v>50</v>
      </c>
      <c r="F82" s="117" t="s">
        <v>399</v>
      </c>
      <c r="G82" s="117" t="s">
        <v>61</v>
      </c>
      <c r="H82" s="116" t="n">
        <v>0.0123263888888889</v>
      </c>
      <c r="I82" s="24"/>
    </row>
    <row r="83" customFormat="false" ht="12.75" hidden="false" customHeight="false" outlineLevel="0" collapsed="false">
      <c r="A83" s="23" t="n">
        <v>72</v>
      </c>
      <c r="B83" s="114" t="n">
        <v>72</v>
      </c>
      <c r="C83" s="117" t="s">
        <v>413</v>
      </c>
      <c r="D83" s="114" t="n">
        <v>1988</v>
      </c>
      <c r="E83" s="114" t="s">
        <v>50</v>
      </c>
      <c r="F83" s="117" t="s">
        <v>131</v>
      </c>
      <c r="G83" s="117" t="s">
        <v>56</v>
      </c>
      <c r="H83" s="116" t="n">
        <v>0.0125</v>
      </c>
      <c r="I83" s="24"/>
    </row>
    <row r="84" customFormat="false" ht="12.75" hidden="false" customHeight="false" outlineLevel="0" collapsed="false">
      <c r="A84" s="23" t="n">
        <v>73</v>
      </c>
      <c r="B84" s="114" t="n">
        <v>73</v>
      </c>
      <c r="C84" s="117" t="s">
        <v>460</v>
      </c>
      <c r="D84" s="114" t="n">
        <v>1986</v>
      </c>
      <c r="E84" s="114" t="s">
        <v>50</v>
      </c>
      <c r="F84" s="117" t="s">
        <v>461</v>
      </c>
      <c r="G84" s="117"/>
      <c r="H84" s="116" t="n">
        <v>0.0126736111111111</v>
      </c>
      <c r="I84" s="24"/>
    </row>
    <row r="85" customFormat="false" ht="12.75" hidden="false" customHeight="false" outlineLevel="0" collapsed="false">
      <c r="A85" s="23" t="n">
        <v>74</v>
      </c>
      <c r="B85" s="114" t="n">
        <v>74</v>
      </c>
      <c r="C85" s="117" t="s">
        <v>383</v>
      </c>
      <c r="D85" s="114" t="n">
        <v>1988</v>
      </c>
      <c r="E85" s="114" t="s">
        <v>48</v>
      </c>
      <c r="F85" s="117" t="s">
        <v>51</v>
      </c>
      <c r="G85" s="117" t="s">
        <v>52</v>
      </c>
      <c r="H85" s="116" t="n">
        <v>0.0128472222222222</v>
      </c>
      <c r="I85" s="24"/>
    </row>
    <row r="86" customFormat="false" ht="12.75" hidden="false" customHeight="false" outlineLevel="0" collapsed="false">
      <c r="A86" s="23" t="n">
        <v>75</v>
      </c>
      <c r="B86" s="114" t="n">
        <v>75</v>
      </c>
      <c r="C86" s="117" t="s">
        <v>497</v>
      </c>
      <c r="D86" s="114" t="n">
        <v>1989</v>
      </c>
      <c r="E86" s="114" t="s">
        <v>478</v>
      </c>
      <c r="F86" s="117" t="s">
        <v>111</v>
      </c>
      <c r="G86" s="117" t="s">
        <v>112</v>
      </c>
      <c r="H86" s="116" t="n">
        <v>0.0130208333333333</v>
      </c>
      <c r="I86" s="24"/>
    </row>
    <row r="87" customFormat="false" ht="12.75" hidden="false" customHeight="false" outlineLevel="0" collapsed="false">
      <c r="A87" s="23" t="n">
        <v>76</v>
      </c>
      <c r="B87" s="114" t="n">
        <v>76</v>
      </c>
      <c r="C87" s="117" t="s">
        <v>400</v>
      </c>
      <c r="D87" s="114" t="n">
        <v>1987</v>
      </c>
      <c r="E87" s="114" t="s">
        <v>48</v>
      </c>
      <c r="F87" s="117" t="s">
        <v>323</v>
      </c>
      <c r="G87" s="117" t="s">
        <v>71</v>
      </c>
      <c r="H87" s="116" t="n">
        <v>0.0131944444444444</v>
      </c>
      <c r="I87" s="24"/>
    </row>
    <row r="88" customFormat="false" ht="12.75" hidden="false" customHeight="false" outlineLevel="0" collapsed="false">
      <c r="A88" s="23" t="n">
        <v>77</v>
      </c>
      <c r="B88" s="114" t="n">
        <v>77</v>
      </c>
      <c r="C88" s="117" t="s">
        <v>449</v>
      </c>
      <c r="D88" s="114" t="n">
        <v>1986</v>
      </c>
      <c r="E88" s="114" t="s">
        <v>44</v>
      </c>
      <c r="F88" s="117" t="s">
        <v>450</v>
      </c>
      <c r="G88" s="117" t="s">
        <v>56</v>
      </c>
      <c r="H88" s="116" t="n">
        <v>0.0133680555555556</v>
      </c>
      <c r="I88" s="24"/>
    </row>
    <row r="89" customFormat="false" ht="12.75" hidden="false" customHeight="false" outlineLevel="0" collapsed="false">
      <c r="A89" s="23" t="n">
        <v>78</v>
      </c>
      <c r="B89" s="114" t="n">
        <v>78</v>
      </c>
      <c r="C89" s="117" t="s">
        <v>390</v>
      </c>
      <c r="D89" s="114" t="n">
        <v>1987</v>
      </c>
      <c r="E89" s="114" t="s">
        <v>50</v>
      </c>
      <c r="F89" s="117" t="s">
        <v>287</v>
      </c>
      <c r="G89" s="117" t="s">
        <v>46</v>
      </c>
      <c r="H89" s="116" t="n">
        <v>0.0135416666666667</v>
      </c>
      <c r="I89" s="24"/>
    </row>
    <row r="90" customFormat="false" ht="12.75" hidden="false" customHeight="false" outlineLevel="0" collapsed="false">
      <c r="A90" s="23" t="n">
        <v>79</v>
      </c>
      <c r="B90" s="114" t="n">
        <v>79</v>
      </c>
      <c r="C90" s="117" t="s">
        <v>358</v>
      </c>
      <c r="D90" s="114" t="n">
        <v>1987</v>
      </c>
      <c r="E90" s="114" t="s">
        <v>48</v>
      </c>
      <c r="F90" s="117" t="s">
        <v>359</v>
      </c>
      <c r="G90" s="117"/>
      <c r="H90" s="116" t="n">
        <v>0.0137152777777778</v>
      </c>
      <c r="I90" s="24"/>
    </row>
    <row r="91" customFormat="false" ht="12.75" hidden="false" customHeight="false" outlineLevel="0" collapsed="false">
      <c r="A91" s="23" t="n">
        <v>80</v>
      </c>
      <c r="B91" s="114" t="n">
        <v>80</v>
      </c>
      <c r="C91" s="117" t="s">
        <v>491</v>
      </c>
      <c r="D91" s="114" t="n">
        <v>1986</v>
      </c>
      <c r="E91" s="114" t="s">
        <v>48</v>
      </c>
      <c r="F91" s="117" t="s">
        <v>577</v>
      </c>
      <c r="G91" s="117" t="s">
        <v>68</v>
      </c>
      <c r="H91" s="116" t="n">
        <v>0.0138888888888889</v>
      </c>
      <c r="I91" s="24"/>
    </row>
    <row r="92" customFormat="false" ht="12.75" hidden="false" customHeight="false" outlineLevel="0" collapsed="false">
      <c r="A92" s="23" t="n">
        <v>81</v>
      </c>
      <c r="B92" s="114" t="n">
        <v>81</v>
      </c>
      <c r="C92" s="117" t="s">
        <v>463</v>
      </c>
      <c r="D92" s="114" t="n">
        <v>1986</v>
      </c>
      <c r="E92" s="114" t="s">
        <v>50</v>
      </c>
      <c r="F92" s="117" t="s">
        <v>458</v>
      </c>
      <c r="G92" s="117"/>
      <c r="H92" s="116" t="n">
        <v>0.0140625</v>
      </c>
      <c r="I92" s="24"/>
    </row>
    <row r="93" customFormat="false" ht="12.75" hidden="false" customHeight="false" outlineLevel="0" collapsed="false">
      <c r="A93" s="23" t="n">
        <v>82</v>
      </c>
      <c r="B93" s="114" t="n">
        <v>82</v>
      </c>
      <c r="C93" s="117" t="s">
        <v>428</v>
      </c>
      <c r="D93" s="114" t="n">
        <v>1986</v>
      </c>
      <c r="E93" s="114" t="s">
        <v>50</v>
      </c>
      <c r="F93" s="117" t="s">
        <v>109</v>
      </c>
      <c r="G93" s="117" t="s">
        <v>52</v>
      </c>
      <c r="H93" s="116" t="n">
        <v>0.0142361111111111</v>
      </c>
      <c r="I93" s="24"/>
    </row>
    <row r="94" customFormat="false" ht="12.75" hidden="false" customHeight="false" outlineLevel="0" collapsed="false">
      <c r="A94" s="23" t="n">
        <v>83</v>
      </c>
      <c r="B94" s="114" t="n">
        <v>83</v>
      </c>
      <c r="C94" s="117" t="s">
        <v>376</v>
      </c>
      <c r="D94" s="114" t="n">
        <v>1986</v>
      </c>
      <c r="E94" s="114" t="s">
        <v>48</v>
      </c>
      <c r="F94" s="117" t="s">
        <v>333</v>
      </c>
      <c r="G94" s="117" t="s">
        <v>46</v>
      </c>
      <c r="H94" s="116" t="n">
        <v>0.0144097222222222</v>
      </c>
      <c r="I94" s="24"/>
    </row>
    <row r="95" customFormat="false" ht="12.75" hidden="false" customHeight="false" outlineLevel="0" collapsed="false">
      <c r="A95" s="23" t="n">
        <v>84</v>
      </c>
      <c r="B95" s="114" t="n">
        <v>84</v>
      </c>
      <c r="C95" s="117" t="s">
        <v>421</v>
      </c>
      <c r="D95" s="114" t="n">
        <v>1986</v>
      </c>
      <c r="E95" s="114" t="s">
        <v>50</v>
      </c>
      <c r="F95" s="117" t="s">
        <v>109</v>
      </c>
      <c r="G95" s="117"/>
      <c r="H95" s="116" t="n">
        <v>0.0145833333333333</v>
      </c>
      <c r="I95" s="24"/>
    </row>
    <row r="96" customFormat="false" ht="12.75" hidden="false" customHeight="false" outlineLevel="0" collapsed="false">
      <c r="A96" s="23" t="n">
        <v>85</v>
      </c>
      <c r="B96" s="114" t="n">
        <v>85</v>
      </c>
      <c r="C96" s="117" t="s">
        <v>436</v>
      </c>
      <c r="D96" s="114" t="n">
        <v>1986</v>
      </c>
      <c r="E96" s="114" t="s">
        <v>48</v>
      </c>
      <c r="F96" s="117" t="s">
        <v>372</v>
      </c>
      <c r="G96" s="117"/>
      <c r="H96" s="116" t="n">
        <v>0.0147569444444444</v>
      </c>
      <c r="I96" s="24"/>
    </row>
    <row r="97" customFormat="false" ht="12.75" hidden="false" customHeight="false" outlineLevel="0" collapsed="false">
      <c r="A97" s="23" t="n">
        <v>86</v>
      </c>
      <c r="B97" s="114" t="n">
        <v>86</v>
      </c>
      <c r="C97" s="117" t="s">
        <v>424</v>
      </c>
      <c r="D97" s="114" t="n">
        <v>1986</v>
      </c>
      <c r="E97" s="114" t="s">
        <v>50</v>
      </c>
      <c r="F97" s="117" t="s">
        <v>208</v>
      </c>
      <c r="G97" s="117"/>
      <c r="H97" s="116" t="n">
        <v>0.0149305555555556</v>
      </c>
      <c r="I97" s="24"/>
    </row>
    <row r="98" customFormat="false" ht="12.75" hidden="false" customHeight="false" outlineLevel="0" collapsed="false">
      <c r="A98" s="23" t="n">
        <v>87</v>
      </c>
      <c r="B98" s="114" t="n">
        <v>87</v>
      </c>
      <c r="C98" s="117" t="s">
        <v>439</v>
      </c>
      <c r="D98" s="114" t="n">
        <v>1986</v>
      </c>
      <c r="E98" s="114" t="s">
        <v>48</v>
      </c>
      <c r="F98" s="117" t="s">
        <v>440</v>
      </c>
      <c r="G98" s="117" t="s">
        <v>46</v>
      </c>
      <c r="H98" s="116" t="n">
        <v>0.0151041666666667</v>
      </c>
      <c r="I98" s="24"/>
    </row>
    <row r="99" customFormat="false" ht="12.75" hidden="false" customHeight="false" outlineLevel="0" collapsed="false">
      <c r="A99" s="23" t="n">
        <v>88</v>
      </c>
      <c r="B99" s="114" t="n">
        <v>88</v>
      </c>
      <c r="C99" s="117" t="s">
        <v>435</v>
      </c>
      <c r="D99" s="114" t="n">
        <v>1987</v>
      </c>
      <c r="E99" s="114" t="s">
        <v>48</v>
      </c>
      <c r="F99" s="117" t="s">
        <v>150</v>
      </c>
      <c r="G99" s="117"/>
      <c r="H99" s="116" t="n">
        <v>0.0152777777777778</v>
      </c>
      <c r="I99" s="24"/>
    </row>
    <row r="100" customFormat="false" ht="12.75" hidden="false" customHeight="false" outlineLevel="0" collapsed="false">
      <c r="A100" s="23" t="n">
        <v>89</v>
      </c>
      <c r="B100" s="114" t="n">
        <v>89</v>
      </c>
      <c r="C100" s="117" t="s">
        <v>444</v>
      </c>
      <c r="D100" s="114" t="n">
        <v>1987</v>
      </c>
      <c r="E100" s="114" t="s">
        <v>50</v>
      </c>
      <c r="F100" s="117" t="s">
        <v>445</v>
      </c>
      <c r="G100" s="117" t="s">
        <v>71</v>
      </c>
      <c r="H100" s="116" t="n">
        <v>0.0154513888888889</v>
      </c>
      <c r="I100" s="24"/>
    </row>
    <row r="101" customFormat="false" ht="12.75" hidden="false" customHeight="false" outlineLevel="0" collapsed="false">
      <c r="A101" s="23" t="n">
        <v>90</v>
      </c>
      <c r="B101" s="114" t="n">
        <v>90</v>
      </c>
      <c r="C101" s="117" t="s">
        <v>419</v>
      </c>
      <c r="D101" s="114" t="n">
        <v>1986</v>
      </c>
      <c r="E101" s="114" t="s">
        <v>48</v>
      </c>
      <c r="F101" s="117" t="s">
        <v>420</v>
      </c>
      <c r="G101" s="117" t="s">
        <v>80</v>
      </c>
      <c r="H101" s="116" t="n">
        <v>0.015625</v>
      </c>
      <c r="I101" s="24"/>
    </row>
    <row r="102" customFormat="false" ht="12.75" hidden="false" customHeight="false" outlineLevel="0" collapsed="false">
      <c r="A102" s="23" t="n">
        <v>91</v>
      </c>
      <c r="B102" s="114" t="n">
        <v>91</v>
      </c>
      <c r="C102" s="117" t="s">
        <v>520</v>
      </c>
      <c r="D102" s="114" t="n">
        <v>1988</v>
      </c>
      <c r="E102" s="114" t="s">
        <v>48</v>
      </c>
      <c r="F102" s="117" t="s">
        <v>249</v>
      </c>
      <c r="G102" s="117"/>
      <c r="H102" s="116" t="n">
        <v>0.0157986111111111</v>
      </c>
      <c r="I102" s="24"/>
    </row>
    <row r="103" customFormat="false" ht="12.75" hidden="false" customHeight="false" outlineLevel="0" collapsed="false">
      <c r="A103" s="23" t="n">
        <v>92</v>
      </c>
      <c r="B103" s="114" t="n">
        <v>92</v>
      </c>
      <c r="C103" s="117" t="s">
        <v>453</v>
      </c>
      <c r="D103" s="114" t="n">
        <v>1987</v>
      </c>
      <c r="E103" s="114" t="s">
        <v>50</v>
      </c>
      <c r="F103" s="117" t="s">
        <v>160</v>
      </c>
      <c r="G103" s="117"/>
      <c r="H103" s="116" t="n">
        <v>0.0159722222222222</v>
      </c>
      <c r="I103" s="24"/>
    </row>
    <row r="104" customFormat="false" ht="12.75" hidden="false" customHeight="false" outlineLevel="0" collapsed="false">
      <c r="A104" s="23" t="n">
        <v>93</v>
      </c>
      <c r="B104" s="114" t="n">
        <v>93</v>
      </c>
      <c r="C104" s="117" t="s">
        <v>433</v>
      </c>
      <c r="D104" s="114" t="n">
        <v>1986</v>
      </c>
      <c r="E104" s="114" t="s">
        <v>48</v>
      </c>
      <c r="F104" s="117" t="s">
        <v>270</v>
      </c>
      <c r="G104" s="117"/>
      <c r="H104" s="116" t="n">
        <v>0.0161458333333333</v>
      </c>
      <c r="I104" s="24"/>
    </row>
    <row r="105" customFormat="false" ht="12.75" hidden="false" customHeight="false" outlineLevel="0" collapsed="false">
      <c r="A105" s="23" t="n">
        <v>94</v>
      </c>
      <c r="B105" s="114" t="n">
        <v>94</v>
      </c>
      <c r="C105" s="117" t="s">
        <v>487</v>
      </c>
      <c r="D105" s="114" t="n">
        <v>1986</v>
      </c>
      <c r="E105" s="114" t="s">
        <v>48</v>
      </c>
      <c r="F105" s="117" t="s">
        <v>123</v>
      </c>
      <c r="G105" s="117"/>
      <c r="H105" s="116" t="n">
        <v>0.0163194444444444</v>
      </c>
      <c r="I105" s="24"/>
    </row>
    <row r="106" customFormat="false" ht="12.75" hidden="false" customHeight="false" outlineLevel="0" collapsed="false">
      <c r="A106" s="23" t="n">
        <v>95</v>
      </c>
      <c r="B106" s="114" t="n">
        <v>95</v>
      </c>
      <c r="C106" s="117" t="s">
        <v>423</v>
      </c>
      <c r="D106" s="114" t="n">
        <v>1986</v>
      </c>
      <c r="E106" s="114" t="s">
        <v>48</v>
      </c>
      <c r="F106" s="117" t="s">
        <v>227</v>
      </c>
      <c r="G106" s="117"/>
      <c r="H106" s="116" t="n">
        <v>0.0164930555555556</v>
      </c>
      <c r="I106" s="24"/>
    </row>
    <row r="107" customFormat="false" ht="12.75" hidden="false" customHeight="false" outlineLevel="0" collapsed="false">
      <c r="A107" s="23" t="n">
        <v>96</v>
      </c>
      <c r="B107" s="114" t="n">
        <v>96</v>
      </c>
      <c r="C107" s="117" t="s">
        <v>494</v>
      </c>
      <c r="D107" s="114" t="n">
        <v>1986</v>
      </c>
      <c r="E107" s="114" t="s">
        <v>50</v>
      </c>
      <c r="F107" s="117" t="s">
        <v>287</v>
      </c>
      <c r="G107" s="117"/>
      <c r="H107" s="116" t="n">
        <v>0.0166666666666667</v>
      </c>
      <c r="I107" s="24"/>
    </row>
    <row r="108" customFormat="false" ht="12.75" hidden="false" customHeight="false" outlineLevel="0" collapsed="false">
      <c r="A108" s="23" t="n">
        <v>97</v>
      </c>
      <c r="B108" s="114" t="n">
        <v>97</v>
      </c>
      <c r="C108" s="117" t="s">
        <v>477</v>
      </c>
      <c r="D108" s="114" t="n">
        <v>1986</v>
      </c>
      <c r="E108" s="114" t="s">
        <v>478</v>
      </c>
      <c r="F108" s="117" t="s">
        <v>111</v>
      </c>
      <c r="G108" s="117" t="s">
        <v>112</v>
      </c>
      <c r="H108" s="116" t="n">
        <v>0.0168402777777778</v>
      </c>
      <c r="I108" s="24"/>
    </row>
    <row r="109" customFormat="false" ht="12.75" hidden="false" customHeight="false" outlineLevel="0" collapsed="false">
      <c r="A109" s="23" t="n">
        <v>98</v>
      </c>
      <c r="B109" s="114" t="n">
        <v>98</v>
      </c>
      <c r="C109" s="117" t="s">
        <v>360</v>
      </c>
      <c r="D109" s="114" t="n">
        <v>1987</v>
      </c>
      <c r="E109" s="114" t="s">
        <v>48</v>
      </c>
      <c r="F109" s="117" t="s">
        <v>96</v>
      </c>
      <c r="G109" s="117" t="s">
        <v>52</v>
      </c>
      <c r="H109" s="116" t="n">
        <v>0.0170138888888889</v>
      </c>
      <c r="I109" s="24"/>
    </row>
    <row r="110" customFormat="false" ht="12.75" hidden="false" customHeight="false" outlineLevel="0" collapsed="false">
      <c r="A110" s="23" t="n">
        <v>99</v>
      </c>
      <c r="B110" s="114" t="n">
        <v>99</v>
      </c>
      <c r="C110" s="117" t="s">
        <v>352</v>
      </c>
      <c r="D110" s="114" t="n">
        <v>1986</v>
      </c>
      <c r="E110" s="114" t="s">
        <v>44</v>
      </c>
      <c r="F110" s="117" t="s">
        <v>576</v>
      </c>
      <c r="G110" s="117" t="s">
        <v>61</v>
      </c>
      <c r="H110" s="116" t="n">
        <v>0.0171875</v>
      </c>
      <c r="I110" s="24"/>
    </row>
    <row r="111" customFormat="false" ht="12.75" hidden="false" customHeight="false" outlineLevel="0" collapsed="false">
      <c r="A111" s="23" t="n">
        <v>100</v>
      </c>
      <c r="B111" s="114" t="n">
        <v>100</v>
      </c>
      <c r="C111" s="117" t="s">
        <v>521</v>
      </c>
      <c r="D111" s="114" t="n">
        <v>1987</v>
      </c>
      <c r="E111" s="114" t="s">
        <v>48</v>
      </c>
      <c r="F111" s="117" t="s">
        <v>283</v>
      </c>
      <c r="G111" s="117"/>
      <c r="H111" s="116" t="n">
        <v>0.0173611111111111</v>
      </c>
      <c r="I111" s="24"/>
    </row>
    <row r="112" customFormat="false" ht="12.75" hidden="false" customHeight="false" outlineLevel="0" collapsed="false">
      <c r="A112" s="23" t="n">
        <v>101</v>
      </c>
      <c r="B112" s="114" t="n">
        <v>101</v>
      </c>
      <c r="C112" s="117" t="s">
        <v>485</v>
      </c>
      <c r="D112" s="114" t="n">
        <v>1986</v>
      </c>
      <c r="E112" s="114" t="s">
        <v>48</v>
      </c>
      <c r="F112" s="117" t="s">
        <v>270</v>
      </c>
      <c r="G112" s="117"/>
      <c r="H112" s="116" t="n">
        <v>0.0175347222222222</v>
      </c>
      <c r="I112" s="24"/>
    </row>
    <row r="113" customFormat="false" ht="12.75" hidden="false" customHeight="false" outlineLevel="0" collapsed="false">
      <c r="A113" s="23" t="n">
        <v>102</v>
      </c>
      <c r="B113" s="114" t="n">
        <v>102</v>
      </c>
      <c r="C113" s="117" t="s">
        <v>501</v>
      </c>
      <c r="D113" s="114" t="n">
        <v>1987</v>
      </c>
      <c r="E113" s="114" t="s">
        <v>48</v>
      </c>
      <c r="F113" s="117" t="s">
        <v>123</v>
      </c>
      <c r="G113" s="117"/>
      <c r="H113" s="116" t="n">
        <v>0.0177083333333333</v>
      </c>
      <c r="I113" s="24"/>
    </row>
    <row r="114" customFormat="false" ht="12.75" hidden="false" customHeight="false" outlineLevel="0" collapsed="false">
      <c r="A114" s="23" t="n">
        <v>103</v>
      </c>
      <c r="B114" s="114" t="n">
        <v>103</v>
      </c>
      <c r="C114" s="117" t="s">
        <v>429</v>
      </c>
      <c r="D114" s="114" t="n">
        <v>1988</v>
      </c>
      <c r="E114" s="114" t="s">
        <v>48</v>
      </c>
      <c r="F114" s="117" t="s">
        <v>249</v>
      </c>
      <c r="G114" s="117"/>
      <c r="H114" s="116" t="n">
        <v>0.0178819444444444</v>
      </c>
      <c r="I114" s="24"/>
    </row>
    <row r="115" customFormat="false" ht="12.75" hidden="false" customHeight="false" outlineLevel="0" collapsed="false">
      <c r="A115" s="23" t="n">
        <v>104</v>
      </c>
      <c r="B115" s="114" t="n">
        <v>104</v>
      </c>
      <c r="C115" s="117" t="s">
        <v>482</v>
      </c>
      <c r="D115" s="114" t="n">
        <v>1987</v>
      </c>
      <c r="E115" s="114" t="s">
        <v>50</v>
      </c>
      <c r="F115" s="117" t="s">
        <v>109</v>
      </c>
      <c r="G115" s="117"/>
      <c r="H115" s="116" t="n">
        <v>0.0180555555555556</v>
      </c>
      <c r="I115" s="24"/>
    </row>
    <row r="116" customFormat="false" ht="12.75" hidden="false" customHeight="false" outlineLevel="0" collapsed="false">
      <c r="A116" s="23" t="n">
        <v>105</v>
      </c>
      <c r="B116" s="114" t="n">
        <v>105</v>
      </c>
      <c r="C116" s="117" t="s">
        <v>474</v>
      </c>
      <c r="D116" s="114" t="n">
        <v>1987</v>
      </c>
      <c r="E116" s="114" t="s">
        <v>48</v>
      </c>
      <c r="F116" s="117" t="s">
        <v>211</v>
      </c>
      <c r="G116" s="117"/>
      <c r="H116" s="116" t="n">
        <v>0.0182291666666667</v>
      </c>
      <c r="I116" s="24"/>
    </row>
    <row r="117" customFormat="false" ht="12.75" hidden="false" customHeight="false" outlineLevel="0" collapsed="false">
      <c r="A117" s="23" t="n">
        <v>106</v>
      </c>
      <c r="B117" s="114" t="n">
        <v>106</v>
      </c>
      <c r="C117" s="117" t="s">
        <v>514</v>
      </c>
      <c r="D117" s="114" t="n">
        <v>1986</v>
      </c>
      <c r="E117" s="114" t="s">
        <v>50</v>
      </c>
      <c r="F117" s="117" t="s">
        <v>372</v>
      </c>
      <c r="G117" s="117"/>
      <c r="H117" s="116" t="n">
        <v>0.0184027777777778</v>
      </c>
      <c r="I117" s="24"/>
    </row>
    <row r="118" customFormat="false" ht="12.75" hidden="false" customHeight="false" outlineLevel="0" collapsed="false">
      <c r="A118" s="23" t="n">
        <v>107</v>
      </c>
      <c r="B118" s="114" t="n">
        <v>107</v>
      </c>
      <c r="C118" s="117" t="s">
        <v>427</v>
      </c>
      <c r="D118" s="114" t="n">
        <v>1986</v>
      </c>
      <c r="E118" s="114" t="s">
        <v>48</v>
      </c>
      <c r="F118" s="117" t="s">
        <v>123</v>
      </c>
      <c r="G118" s="117" t="s">
        <v>61</v>
      </c>
      <c r="H118" s="116" t="n">
        <v>0.0185763888888889</v>
      </c>
      <c r="I118" s="24"/>
    </row>
    <row r="119" customFormat="false" ht="12.75" hidden="false" customHeight="false" outlineLevel="0" collapsed="false">
      <c r="A119" s="23" t="n">
        <v>108</v>
      </c>
      <c r="B119" s="114" t="n">
        <v>108</v>
      </c>
      <c r="C119" s="117" t="s">
        <v>416</v>
      </c>
      <c r="D119" s="114" t="n">
        <v>1987</v>
      </c>
      <c r="E119" s="114" t="s">
        <v>50</v>
      </c>
      <c r="F119" s="117" t="s">
        <v>375</v>
      </c>
      <c r="G119" s="117"/>
      <c r="H119" s="116" t="n">
        <v>0.01875</v>
      </c>
      <c r="I119" s="24"/>
    </row>
    <row r="120" customFormat="false" ht="12.75" hidden="false" customHeight="false" outlineLevel="0" collapsed="false">
      <c r="A120" s="23" t="n">
        <v>109</v>
      </c>
      <c r="B120" s="114" t="n">
        <v>109</v>
      </c>
      <c r="C120" s="117" t="s">
        <v>417</v>
      </c>
      <c r="D120" s="114" t="n">
        <v>1987</v>
      </c>
      <c r="E120" s="114" t="s">
        <v>48</v>
      </c>
      <c r="F120" s="117" t="s">
        <v>418</v>
      </c>
      <c r="G120" s="117"/>
      <c r="H120" s="116" t="n">
        <v>0.0189236111111111</v>
      </c>
      <c r="I120" s="24"/>
    </row>
    <row r="121" customFormat="false" ht="12.75" hidden="false" customHeight="false" outlineLevel="0" collapsed="false">
      <c r="A121" s="23" t="n">
        <v>110</v>
      </c>
      <c r="B121" s="114" t="n">
        <v>110</v>
      </c>
      <c r="C121" s="117" t="s">
        <v>426</v>
      </c>
      <c r="D121" s="114" t="n">
        <v>1987</v>
      </c>
      <c r="E121" s="114" t="s">
        <v>48</v>
      </c>
      <c r="F121" s="117" t="s">
        <v>235</v>
      </c>
      <c r="G121" s="117" t="s">
        <v>71</v>
      </c>
      <c r="H121" s="116" t="n">
        <v>0.0190972222222222</v>
      </c>
      <c r="I121" s="24"/>
    </row>
    <row r="122" customFormat="false" ht="12.75" hidden="false" customHeight="false" outlineLevel="0" collapsed="false">
      <c r="A122" s="23" t="n">
        <v>111</v>
      </c>
      <c r="B122" s="114" t="n">
        <v>111</v>
      </c>
      <c r="C122" s="117" t="s">
        <v>457</v>
      </c>
      <c r="D122" s="114" t="n">
        <v>1987</v>
      </c>
      <c r="E122" s="114" t="s">
        <v>48</v>
      </c>
      <c r="F122" s="117" t="s">
        <v>458</v>
      </c>
      <c r="G122" s="117"/>
      <c r="H122" s="116" t="n">
        <v>0.0192708333333333</v>
      </c>
      <c r="I122" s="24"/>
    </row>
    <row r="123" customFormat="false" ht="12.75" hidden="false" customHeight="false" outlineLevel="0" collapsed="false">
      <c r="A123" s="23" t="n">
        <v>112</v>
      </c>
      <c r="B123" s="114" t="n">
        <v>112</v>
      </c>
      <c r="C123" s="117" t="s">
        <v>492</v>
      </c>
      <c r="D123" s="114" t="n">
        <v>1986</v>
      </c>
      <c r="E123" s="114" t="s">
        <v>44</v>
      </c>
      <c r="F123" s="117" t="s">
        <v>230</v>
      </c>
      <c r="G123" s="117" t="s">
        <v>68</v>
      </c>
      <c r="H123" s="116" t="n">
        <v>0.0194444444444444</v>
      </c>
      <c r="I123" s="24"/>
    </row>
    <row r="124" customFormat="false" ht="12.75" hidden="false" customHeight="false" outlineLevel="0" collapsed="false">
      <c r="A124" s="23" t="n">
        <v>113</v>
      </c>
      <c r="B124" s="114" t="n">
        <v>113</v>
      </c>
      <c r="C124" s="117" t="s">
        <v>489</v>
      </c>
      <c r="D124" s="114" t="n">
        <v>1987</v>
      </c>
      <c r="E124" s="114" t="s">
        <v>48</v>
      </c>
      <c r="F124" s="117" t="s">
        <v>111</v>
      </c>
      <c r="G124" s="117" t="s">
        <v>112</v>
      </c>
      <c r="H124" s="116" t="n">
        <v>0.0196180555555556</v>
      </c>
      <c r="I124" s="24"/>
    </row>
    <row r="125" customFormat="false" ht="12.75" hidden="false" customHeight="false" outlineLevel="0" collapsed="false">
      <c r="A125" s="23" t="n">
        <v>114</v>
      </c>
      <c r="B125" s="114" t="n">
        <v>114</v>
      </c>
      <c r="C125" s="117" t="s">
        <v>431</v>
      </c>
      <c r="D125" s="114" t="n">
        <v>1986</v>
      </c>
      <c r="E125" s="114" t="s">
        <v>48</v>
      </c>
      <c r="F125" s="117" t="s">
        <v>109</v>
      </c>
      <c r="G125" s="117"/>
      <c r="H125" s="116" t="n">
        <v>0.0197916666666667</v>
      </c>
      <c r="I125" s="24"/>
    </row>
    <row r="126" customFormat="false" ht="12.75" hidden="false" customHeight="false" outlineLevel="0" collapsed="false">
      <c r="A126" s="23" t="n">
        <v>115</v>
      </c>
      <c r="B126" s="114" t="n">
        <v>115</v>
      </c>
      <c r="C126" s="117" t="s">
        <v>472</v>
      </c>
      <c r="D126" s="114" t="n">
        <v>1988</v>
      </c>
      <c r="E126" s="114" t="s">
        <v>48</v>
      </c>
      <c r="F126" s="117" t="s">
        <v>473</v>
      </c>
      <c r="G126" s="117"/>
      <c r="H126" s="116" t="n">
        <v>0.0199652777777778</v>
      </c>
      <c r="I126" s="24"/>
    </row>
    <row r="127" customFormat="false" ht="12.75" hidden="false" customHeight="false" outlineLevel="0" collapsed="false">
      <c r="A127" s="23" t="n">
        <v>116</v>
      </c>
      <c r="B127" s="114" t="n">
        <v>116</v>
      </c>
      <c r="C127" s="117" t="s">
        <v>351</v>
      </c>
      <c r="D127" s="114" t="n">
        <v>1986</v>
      </c>
      <c r="E127" s="114" t="s">
        <v>50</v>
      </c>
      <c r="F127" s="117" t="s">
        <v>263</v>
      </c>
      <c r="G127" s="117"/>
      <c r="H127" s="116" t="n">
        <v>0.0201388888888889</v>
      </c>
      <c r="I127" s="24"/>
    </row>
    <row r="128" customFormat="false" ht="12.75" hidden="false" customHeight="false" outlineLevel="0" collapsed="false">
      <c r="A128" s="23" t="n">
        <v>117</v>
      </c>
      <c r="B128" s="114" t="n">
        <v>117</v>
      </c>
      <c r="C128" s="117" t="s">
        <v>377</v>
      </c>
      <c r="D128" s="114" t="n">
        <v>1988</v>
      </c>
      <c r="E128" s="114" t="s">
        <v>50</v>
      </c>
      <c r="F128" s="117" t="s">
        <v>378</v>
      </c>
      <c r="G128" s="117" t="s">
        <v>56</v>
      </c>
      <c r="H128" s="116" t="n">
        <v>0.0203125</v>
      </c>
      <c r="I128" s="24"/>
    </row>
    <row r="129" customFormat="false" ht="12.75" hidden="false" customHeight="false" outlineLevel="0" collapsed="false">
      <c r="A129" s="23" t="n">
        <v>118</v>
      </c>
      <c r="B129" s="114" t="n">
        <v>118</v>
      </c>
      <c r="C129" s="117" t="s">
        <v>506</v>
      </c>
      <c r="D129" s="114" t="n">
        <v>1987</v>
      </c>
      <c r="E129" s="114" t="s">
        <v>48</v>
      </c>
      <c r="F129" s="117" t="s">
        <v>585</v>
      </c>
      <c r="G129" s="117"/>
      <c r="H129" s="116" t="n">
        <v>0.0204861111111111</v>
      </c>
      <c r="I129" s="24"/>
    </row>
    <row r="130" customFormat="false" ht="12.75" hidden="false" customHeight="false" outlineLevel="0" collapsed="false">
      <c r="A130" s="23" t="n">
        <v>119</v>
      </c>
      <c r="B130" s="114" t="n">
        <v>119</v>
      </c>
      <c r="C130" s="117" t="s">
        <v>470</v>
      </c>
      <c r="D130" s="114" t="n">
        <v>1988</v>
      </c>
      <c r="E130" s="114" t="s">
        <v>48</v>
      </c>
      <c r="F130" s="117" t="s">
        <v>471</v>
      </c>
      <c r="G130" s="117" t="s">
        <v>71</v>
      </c>
      <c r="H130" s="116" t="n">
        <v>0.0206597222222222</v>
      </c>
      <c r="I130" s="24"/>
    </row>
    <row r="131" customFormat="false" ht="12.75" hidden="false" customHeight="false" outlineLevel="0" collapsed="false">
      <c r="A131" s="23" t="n">
        <v>120</v>
      </c>
      <c r="B131" s="114" t="n">
        <v>120</v>
      </c>
      <c r="C131" s="117" t="s">
        <v>396</v>
      </c>
      <c r="D131" s="114" t="n">
        <v>1986</v>
      </c>
      <c r="E131" s="114" t="s">
        <v>44</v>
      </c>
      <c r="F131" s="117" t="s">
        <v>397</v>
      </c>
      <c r="G131" s="117" t="s">
        <v>61</v>
      </c>
      <c r="H131" s="116" t="n">
        <v>0.0208333333333333</v>
      </c>
      <c r="I131" s="24"/>
    </row>
    <row r="132" customFormat="false" ht="12.75" hidden="false" customHeight="false" outlineLevel="0" collapsed="false">
      <c r="A132" s="23" t="n">
        <v>121</v>
      </c>
      <c r="B132" s="114" t="n">
        <v>121</v>
      </c>
      <c r="C132" s="117" t="s">
        <v>508</v>
      </c>
      <c r="D132" s="114" t="n">
        <v>1987</v>
      </c>
      <c r="E132" s="114" t="s">
        <v>48</v>
      </c>
      <c r="F132" s="117" t="s">
        <v>509</v>
      </c>
      <c r="G132" s="117"/>
      <c r="H132" s="116" t="n">
        <v>0.0210069444444444</v>
      </c>
      <c r="I132" s="24"/>
    </row>
    <row r="133" customFormat="false" ht="12.75" hidden="false" customHeight="false" outlineLevel="0" collapsed="false">
      <c r="A133" s="23" t="n">
        <v>122</v>
      </c>
      <c r="B133" s="114" t="n">
        <v>122</v>
      </c>
      <c r="C133" s="117" t="s">
        <v>479</v>
      </c>
      <c r="D133" s="114" t="n">
        <v>1986</v>
      </c>
      <c r="E133" s="114" t="s">
        <v>50</v>
      </c>
      <c r="F133" s="117" t="s">
        <v>480</v>
      </c>
      <c r="G133" s="117"/>
      <c r="H133" s="116" t="n">
        <v>0.0211805555555556</v>
      </c>
      <c r="I133" s="24"/>
    </row>
    <row r="134" customFormat="false" ht="12.75" hidden="false" customHeight="false" outlineLevel="0" collapsed="false">
      <c r="A134" s="23" t="n">
        <v>123</v>
      </c>
      <c r="B134" s="114" t="n">
        <v>123</v>
      </c>
      <c r="C134" s="117" t="s">
        <v>522</v>
      </c>
      <c r="D134" s="114" t="n">
        <v>1989</v>
      </c>
      <c r="E134" s="114" t="s">
        <v>48</v>
      </c>
      <c r="F134" s="117" t="s">
        <v>283</v>
      </c>
      <c r="G134" s="117"/>
      <c r="H134" s="116" t="n">
        <v>0.0213541666666667</v>
      </c>
      <c r="I134" s="24"/>
    </row>
    <row r="135" customFormat="false" ht="12.75" hidden="false" customHeight="false" outlineLevel="0" collapsed="false">
      <c r="A135" s="23" t="n">
        <v>124</v>
      </c>
      <c r="B135" s="114" t="n">
        <v>124</v>
      </c>
      <c r="C135" s="117" t="s">
        <v>586</v>
      </c>
      <c r="D135" s="114" t="n">
        <v>1988</v>
      </c>
      <c r="E135" s="114" t="s">
        <v>48</v>
      </c>
      <c r="F135" s="117" t="s">
        <v>415</v>
      </c>
      <c r="G135" s="117"/>
      <c r="H135" s="116" t="n">
        <v>0.0215277777777778</v>
      </c>
      <c r="I135" s="24"/>
    </row>
    <row r="136" customFormat="false" ht="12.75" hidden="false" customHeight="false" outlineLevel="0" collapsed="false">
      <c r="A136" s="23" t="n">
        <v>125</v>
      </c>
      <c r="B136" s="114" t="n">
        <v>125</v>
      </c>
      <c r="C136" s="117" t="s">
        <v>432</v>
      </c>
      <c r="D136" s="114" t="n">
        <v>1986</v>
      </c>
      <c r="E136" s="114" t="s">
        <v>50</v>
      </c>
      <c r="F136" s="117" t="s">
        <v>325</v>
      </c>
      <c r="G136" s="117" t="s">
        <v>56</v>
      </c>
      <c r="H136" s="116" t="n">
        <v>0.0217013888888889</v>
      </c>
      <c r="I136" s="24"/>
    </row>
    <row r="137" customFormat="false" ht="12.75" hidden="false" customHeight="false" outlineLevel="0" collapsed="false">
      <c r="A137" s="23" t="n">
        <v>126</v>
      </c>
      <c r="B137" s="114" t="n">
        <v>126</v>
      </c>
      <c r="C137" s="117" t="s">
        <v>446</v>
      </c>
      <c r="D137" s="114" t="n">
        <v>1988</v>
      </c>
      <c r="E137" s="114" t="s">
        <v>50</v>
      </c>
      <c r="F137" s="117" t="s">
        <v>105</v>
      </c>
      <c r="G137" s="117" t="s">
        <v>80</v>
      </c>
      <c r="H137" s="116" t="n">
        <v>0.021875</v>
      </c>
      <c r="I137" s="24"/>
    </row>
    <row r="138" customFormat="false" ht="12.75" hidden="false" customHeight="false" outlineLevel="0" collapsed="false">
      <c r="A138" s="23" t="n">
        <v>127</v>
      </c>
      <c r="B138" s="114" t="n">
        <v>127</v>
      </c>
      <c r="C138" s="117" t="s">
        <v>348</v>
      </c>
      <c r="D138" s="114" t="n">
        <v>1988</v>
      </c>
      <c r="E138" s="114" t="s">
        <v>50</v>
      </c>
      <c r="F138" s="117" t="s">
        <v>349</v>
      </c>
      <c r="G138" s="117" t="s">
        <v>61</v>
      </c>
      <c r="H138" s="116" t="n">
        <v>0.0220486111111111</v>
      </c>
      <c r="I138" s="24"/>
    </row>
    <row r="139" customFormat="false" ht="12.75" hidden="false" customHeight="false" outlineLevel="0" collapsed="false">
      <c r="A139" s="23" t="n">
        <v>128</v>
      </c>
      <c r="B139" s="114" t="n">
        <v>128</v>
      </c>
      <c r="C139" s="117" t="s">
        <v>451</v>
      </c>
      <c r="D139" s="114" t="n">
        <v>1986</v>
      </c>
      <c r="E139" s="114" t="s">
        <v>50</v>
      </c>
      <c r="F139" s="117" t="s">
        <v>452</v>
      </c>
      <c r="G139" s="117"/>
      <c r="H139" s="116" t="n">
        <v>0.0222222222222222</v>
      </c>
      <c r="I139" s="24"/>
    </row>
    <row r="140" customFormat="false" ht="12.75" hidden="false" customHeight="false" outlineLevel="0" collapsed="false">
      <c r="A140" s="23" t="n">
        <v>129</v>
      </c>
      <c r="B140" s="114" t="n">
        <v>129</v>
      </c>
      <c r="C140" s="117" t="s">
        <v>385</v>
      </c>
      <c r="D140" s="114" t="n">
        <v>1987</v>
      </c>
      <c r="E140" s="114" t="s">
        <v>50</v>
      </c>
      <c r="F140" s="117" t="s">
        <v>338</v>
      </c>
      <c r="G140" s="117" t="s">
        <v>71</v>
      </c>
      <c r="H140" s="116" t="n">
        <v>0.0223958333333333</v>
      </c>
      <c r="I140" s="24"/>
    </row>
    <row r="141" customFormat="false" ht="12.75" hidden="false" customHeight="false" outlineLevel="0" collapsed="false">
      <c r="A141" s="23" t="n">
        <v>130</v>
      </c>
      <c r="B141" s="114" t="n">
        <v>130</v>
      </c>
      <c r="C141" s="117" t="s">
        <v>500</v>
      </c>
      <c r="D141" s="114" t="n">
        <v>1988</v>
      </c>
      <c r="E141" s="114" t="s">
        <v>478</v>
      </c>
      <c r="F141" s="117" t="s">
        <v>111</v>
      </c>
      <c r="G141" s="117" t="s">
        <v>112</v>
      </c>
      <c r="H141" s="116" t="n">
        <v>0.0225694444444444</v>
      </c>
      <c r="I141" s="24"/>
    </row>
    <row r="142" customFormat="false" ht="12.75" hidden="false" customHeight="false" outlineLevel="0" collapsed="false">
      <c r="A142" s="23" t="n">
        <v>131</v>
      </c>
      <c r="B142" s="114" t="n">
        <v>131</v>
      </c>
      <c r="C142" s="117" t="s">
        <v>503</v>
      </c>
      <c r="D142" s="114" t="n">
        <v>1988</v>
      </c>
      <c r="E142" s="114" t="s">
        <v>48</v>
      </c>
      <c r="F142" s="117" t="s">
        <v>504</v>
      </c>
      <c r="G142" s="117" t="s">
        <v>68</v>
      </c>
      <c r="H142" s="116" t="n">
        <v>0.0227430555555556</v>
      </c>
      <c r="I142" s="24"/>
    </row>
    <row r="143" customFormat="false" ht="12.75" hidden="false" customHeight="false" outlineLevel="0" collapsed="false">
      <c r="A143" s="23" t="n">
        <v>132</v>
      </c>
      <c r="B143" s="114" t="n">
        <v>132</v>
      </c>
      <c r="C143" s="117" t="s">
        <v>464</v>
      </c>
      <c r="D143" s="114" t="n">
        <v>1987</v>
      </c>
      <c r="E143" s="114" t="s">
        <v>48</v>
      </c>
      <c r="F143" s="117" t="s">
        <v>465</v>
      </c>
      <c r="G143" s="117"/>
      <c r="H143" s="116" t="n">
        <v>0.0229166666666667</v>
      </c>
      <c r="I143" s="24"/>
    </row>
    <row r="144" customFormat="false" ht="12.75" hidden="false" customHeight="false" outlineLevel="0" collapsed="false">
      <c r="A144" s="23" t="n">
        <v>133</v>
      </c>
      <c r="B144" s="114" t="n">
        <v>133</v>
      </c>
      <c r="C144" s="117" t="s">
        <v>455</v>
      </c>
      <c r="D144" s="114" t="n">
        <v>1987</v>
      </c>
      <c r="E144" s="114" t="s">
        <v>50</v>
      </c>
      <c r="F144" s="117" t="s">
        <v>456</v>
      </c>
      <c r="G144" s="117"/>
      <c r="H144" s="116" t="n">
        <v>0.0230902777777778</v>
      </c>
      <c r="I144" s="24"/>
    </row>
    <row r="145" customFormat="false" ht="12.75" hidden="false" customHeight="false" outlineLevel="0" collapsed="false">
      <c r="A145" s="23" t="n">
        <v>134</v>
      </c>
      <c r="B145" s="114" t="n">
        <v>134</v>
      </c>
      <c r="C145" s="117" t="s">
        <v>486</v>
      </c>
      <c r="D145" s="114" t="n">
        <v>1987</v>
      </c>
      <c r="E145" s="114" t="s">
        <v>50</v>
      </c>
      <c r="F145" s="117" t="s">
        <v>287</v>
      </c>
      <c r="G145" s="117" t="s">
        <v>46</v>
      </c>
      <c r="H145" s="116" t="n">
        <v>0.0232638888888889</v>
      </c>
      <c r="I145" s="24"/>
    </row>
    <row r="146" customFormat="false" ht="12.75" hidden="false" customHeight="false" outlineLevel="0" collapsed="false">
      <c r="A146" s="23" t="n">
        <v>135</v>
      </c>
      <c r="B146" s="114" t="n">
        <v>135</v>
      </c>
      <c r="C146" s="117" t="s">
        <v>430</v>
      </c>
      <c r="D146" s="114" t="n">
        <v>1988</v>
      </c>
      <c r="E146" s="114" t="s">
        <v>50</v>
      </c>
      <c r="F146" s="117" t="s">
        <v>206</v>
      </c>
      <c r="G146" s="117" t="s">
        <v>80</v>
      </c>
      <c r="H146" s="116" t="n">
        <v>0.0234375</v>
      </c>
      <c r="I146" s="24"/>
    </row>
    <row r="147" customFormat="false" ht="12.75" hidden="false" customHeight="false" outlineLevel="0" collapsed="false">
      <c r="A147" s="23" t="n">
        <v>136</v>
      </c>
      <c r="B147" s="114" t="n">
        <v>136</v>
      </c>
      <c r="C147" s="117" t="s">
        <v>379</v>
      </c>
      <c r="D147" s="114" t="n">
        <v>1986</v>
      </c>
      <c r="E147" s="114" t="s">
        <v>48</v>
      </c>
      <c r="F147" s="117" t="s">
        <v>96</v>
      </c>
      <c r="G147" s="117" t="s">
        <v>52</v>
      </c>
      <c r="H147" s="116" t="n">
        <v>0.0236111111111111</v>
      </c>
      <c r="I147" s="24"/>
    </row>
    <row r="148" customFormat="false" ht="12.75" hidden="false" customHeight="false" outlineLevel="0" collapsed="false">
      <c r="A148" s="23" t="n">
        <v>137</v>
      </c>
      <c r="B148" s="114" t="n">
        <v>137</v>
      </c>
      <c r="C148" s="117" t="s">
        <v>411</v>
      </c>
      <c r="D148" s="114" t="n">
        <v>1987</v>
      </c>
      <c r="E148" s="114" t="s">
        <v>50</v>
      </c>
      <c r="F148" s="117" t="s">
        <v>412</v>
      </c>
      <c r="G148" s="117" t="s">
        <v>61</v>
      </c>
      <c r="H148" s="116" t="n">
        <v>0.0237847222222222</v>
      </c>
      <c r="I148" s="24"/>
    </row>
    <row r="149" customFormat="false" ht="12.75" hidden="false" customHeight="false" outlineLevel="0" collapsed="false">
      <c r="A149" s="23" t="n">
        <v>138</v>
      </c>
      <c r="B149" s="114" t="n">
        <v>138</v>
      </c>
      <c r="C149" s="117" t="s">
        <v>447</v>
      </c>
      <c r="D149" s="114" t="n">
        <v>1987</v>
      </c>
      <c r="E149" s="114" t="s">
        <v>50</v>
      </c>
      <c r="F149" s="117" t="s">
        <v>448</v>
      </c>
      <c r="G149" s="117"/>
      <c r="H149" s="116" t="n">
        <v>0.0239583333333333</v>
      </c>
      <c r="I149" s="24"/>
    </row>
    <row r="150" customFormat="false" ht="12.75" hidden="false" customHeight="false" outlineLevel="0" collapsed="false">
      <c r="A150" s="23" t="n">
        <v>139</v>
      </c>
      <c r="B150" s="114" t="n">
        <v>139</v>
      </c>
      <c r="C150" s="117" t="s">
        <v>483</v>
      </c>
      <c r="D150" s="114" t="n">
        <v>1986</v>
      </c>
      <c r="E150" s="114" t="s">
        <v>50</v>
      </c>
      <c r="F150" s="117" t="s">
        <v>131</v>
      </c>
      <c r="G150" s="117" t="s">
        <v>56</v>
      </c>
      <c r="H150" s="116" t="n">
        <v>0.0241319444444444</v>
      </c>
      <c r="I150" s="24"/>
    </row>
    <row r="151" customFormat="false" ht="12.75" hidden="false" customHeight="false" outlineLevel="0" collapsed="false">
      <c r="A151" s="23" t="n">
        <v>140</v>
      </c>
      <c r="B151" s="114" t="n">
        <v>140</v>
      </c>
      <c r="C151" s="117" t="s">
        <v>434</v>
      </c>
      <c r="D151" s="114" t="n">
        <v>1988</v>
      </c>
      <c r="E151" s="114" t="s">
        <v>48</v>
      </c>
      <c r="F151" s="117" t="s">
        <v>227</v>
      </c>
      <c r="G151" s="117"/>
      <c r="H151" s="116" t="n">
        <v>0.0243055555555556</v>
      </c>
      <c r="I151" s="24"/>
    </row>
    <row r="152" customFormat="false" ht="12.75" hidden="false" customHeight="false" outlineLevel="0" collapsed="false">
      <c r="A152" s="23" t="n">
        <v>141</v>
      </c>
      <c r="B152" s="114" t="n">
        <v>141</v>
      </c>
      <c r="C152" s="117" t="s">
        <v>502</v>
      </c>
      <c r="D152" s="114" t="n">
        <v>1986</v>
      </c>
      <c r="E152" s="114" t="s">
        <v>48</v>
      </c>
      <c r="F152" s="117" t="s">
        <v>392</v>
      </c>
      <c r="G152" s="117" t="s">
        <v>68</v>
      </c>
      <c r="H152" s="116" t="n">
        <v>0.0244791666666667</v>
      </c>
      <c r="I152" s="38"/>
    </row>
    <row r="153" customFormat="false" ht="12.75" hidden="false" customHeight="false" outlineLevel="0" collapsed="false">
      <c r="A153" s="23" t="n">
        <v>142</v>
      </c>
      <c r="B153" s="114" t="n">
        <v>142</v>
      </c>
      <c r="C153" s="117" t="s">
        <v>425</v>
      </c>
      <c r="D153" s="114" t="n">
        <v>1988</v>
      </c>
      <c r="E153" s="114" t="s">
        <v>48</v>
      </c>
      <c r="F153" s="117" t="s">
        <v>94</v>
      </c>
      <c r="G153" s="117"/>
      <c r="H153" s="116" t="n">
        <v>0.0246527777777778</v>
      </c>
      <c r="I153" s="38"/>
    </row>
    <row r="154" customFormat="false" ht="12.75" hidden="false" customHeight="false" outlineLevel="0" collapsed="false">
      <c r="A154" s="23" t="n">
        <v>143</v>
      </c>
      <c r="B154" s="114" t="n">
        <v>143</v>
      </c>
      <c r="C154" s="117" t="s">
        <v>513</v>
      </c>
      <c r="D154" s="114" t="n">
        <v>1986</v>
      </c>
      <c r="E154" s="114" t="s">
        <v>48</v>
      </c>
      <c r="F154" s="117" t="s">
        <v>274</v>
      </c>
      <c r="G154" s="117"/>
      <c r="H154" s="116" t="n">
        <v>0.0248263888888889</v>
      </c>
      <c r="I154" s="42"/>
    </row>
    <row r="155" customFormat="false" ht="12.75" hidden="false" customHeight="false" outlineLevel="0" collapsed="false">
      <c r="A155" s="23" t="n">
        <v>144</v>
      </c>
      <c r="B155" s="114" t="n">
        <v>144</v>
      </c>
      <c r="C155" s="117" t="s">
        <v>512</v>
      </c>
      <c r="D155" s="114" t="n">
        <v>1986</v>
      </c>
      <c r="E155" s="114" t="s">
        <v>48</v>
      </c>
      <c r="F155" s="117" t="s">
        <v>94</v>
      </c>
      <c r="G155" s="117"/>
      <c r="H155" s="116" t="n">
        <v>0.025</v>
      </c>
      <c r="I155" s="42"/>
    </row>
    <row r="156" customFormat="false" ht="12.75" hidden="false" customHeight="false" outlineLevel="0" collapsed="false">
      <c r="A156" s="23" t="n">
        <v>145</v>
      </c>
      <c r="B156" s="114" t="n">
        <v>145</v>
      </c>
      <c r="C156" s="117" t="s">
        <v>511</v>
      </c>
      <c r="D156" s="114" t="n">
        <v>1989</v>
      </c>
      <c r="E156" s="114" t="s">
        <v>48</v>
      </c>
      <c r="F156" s="117" t="s">
        <v>152</v>
      </c>
      <c r="G156" s="117"/>
      <c r="H156" s="116" t="n">
        <v>0.0251736111111111</v>
      </c>
      <c r="I156" s="42"/>
    </row>
    <row r="157" customFormat="false" ht="12.75" hidden="false" customHeight="false" outlineLevel="0" collapsed="false">
      <c r="A157" s="23" t="n">
        <v>146</v>
      </c>
      <c r="B157" s="114" t="n">
        <v>146</v>
      </c>
      <c r="C157" s="117" t="s">
        <v>510</v>
      </c>
      <c r="D157" s="114" t="n">
        <v>1989</v>
      </c>
      <c r="E157" s="114" t="s">
        <v>48</v>
      </c>
      <c r="F157" s="117" t="s">
        <v>94</v>
      </c>
      <c r="G157" s="117"/>
      <c r="H157" s="116" t="n">
        <v>0.0253472222222222</v>
      </c>
      <c r="I157" s="42"/>
    </row>
    <row r="158" customFormat="false" ht="12.75" hidden="false" customHeight="false" outlineLevel="0" collapsed="false">
      <c r="B158" s="43" t="s">
        <v>299</v>
      </c>
    </row>
    <row r="159" customFormat="false" ht="12.75" hidden="false" customHeight="false" outlineLevel="0" collapsed="false">
      <c r="B159" s="43" t="s">
        <v>301</v>
      </c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C161" s="1" t="s">
        <v>307</v>
      </c>
      <c r="D161" s="48"/>
      <c r="G161" s="49" t="s">
        <v>582</v>
      </c>
    </row>
    <row r="162" customFormat="false" ht="12.75" hidden="false" customHeight="false" outlineLevel="0" collapsed="false">
      <c r="C162" s="1" t="s">
        <v>309</v>
      </c>
      <c r="G162" s="49" t="s">
        <v>583</v>
      </c>
    </row>
    <row r="163" customFormat="false" ht="12.75" hidden="false" customHeight="false" outlineLevel="0" collapsed="false">
      <c r="D163" s="1"/>
      <c r="E163" s="1"/>
    </row>
    <row r="164" customFormat="false" ht="12.75" hidden="false" customHeight="false" outlineLevel="0" collapsed="false">
      <c r="D164" s="1"/>
      <c r="E164" s="1"/>
    </row>
    <row r="165" customFormat="false" ht="12.75" hidden="false" customHeight="false" outlineLevel="0" collapsed="false">
      <c r="D165" s="1"/>
      <c r="E165" s="1"/>
    </row>
    <row r="166" customFormat="false" ht="12.75" hidden="false" customHeight="false" outlineLevel="0" collapsed="false">
      <c r="D166" s="1"/>
      <c r="E166" s="1"/>
    </row>
    <row r="167" customFormat="false" ht="12.75" hidden="false" customHeight="false" outlineLevel="0" collapsed="false">
      <c r="B167" s="1"/>
      <c r="D167" s="1"/>
      <c r="E167" s="1"/>
      <c r="I167" s="1"/>
    </row>
    <row r="169" customFormat="false" ht="12.75" hidden="false" customHeight="false" outlineLevel="0" collapsed="false">
      <c r="D169" s="48"/>
    </row>
    <row r="171" customFormat="false" ht="12.75" hidden="false" customHeight="false" outlineLevel="0" collapsed="false">
      <c r="D171" s="48"/>
    </row>
    <row r="173" customFormat="false" ht="12.75" hidden="false" customHeight="false" outlineLevel="0" collapsed="false">
      <c r="D173" s="48"/>
    </row>
    <row r="175" customFormat="false" ht="12.75" hidden="false" customHeight="false" outlineLevel="0" collapsed="false">
      <c r="D175" s="48"/>
    </row>
    <row r="177" customFormat="false" ht="12.75" hidden="false" customHeight="false" outlineLevel="0" collapsed="false">
      <c r="D177" s="48"/>
    </row>
    <row r="179" customFormat="false" ht="12.75" hidden="false" customHeight="false" outlineLevel="0" collapsed="false">
      <c r="D179" s="48"/>
    </row>
    <row r="181" customFormat="false" ht="12.75" hidden="false" customHeight="false" outlineLevel="0" collapsed="false">
      <c r="D181" s="48"/>
    </row>
    <row r="183" customFormat="false" ht="12.75" hidden="false" customHeight="false" outlineLevel="0" collapsed="false">
      <c r="D183" s="48"/>
    </row>
    <row r="185" customFormat="false" ht="12.75" hidden="false" customHeight="false" outlineLevel="0" collapsed="false">
      <c r="D185" s="48"/>
    </row>
    <row r="187" customFormat="false" ht="12.75" hidden="false" customHeight="false" outlineLevel="0" collapsed="false">
      <c r="D187" s="48"/>
    </row>
    <row r="189" customFormat="false" ht="12.75" hidden="false" customHeight="false" outlineLevel="0" collapsed="false">
      <c r="D189" s="48"/>
    </row>
    <row r="191" customFormat="false" ht="12.75" hidden="false" customHeight="false" outlineLevel="0" collapsed="false">
      <c r="D191" s="48"/>
    </row>
    <row r="193" customFormat="false" ht="12.75" hidden="false" customHeight="false" outlineLevel="0" collapsed="false">
      <c r="D193" s="48"/>
    </row>
    <row r="195" customFormat="false" ht="12.75" hidden="false" customHeight="false" outlineLevel="0" collapsed="false">
      <c r="D195" s="48"/>
    </row>
    <row r="197" customFormat="false" ht="12.75" hidden="false" customHeight="false" outlineLevel="0" collapsed="false">
      <c r="D197" s="48"/>
    </row>
    <row r="199" customFormat="false" ht="12.75" hidden="false" customHeight="false" outlineLevel="0" collapsed="false">
      <c r="D199" s="48"/>
    </row>
    <row r="201" customFormat="false" ht="12.75" hidden="false" customHeight="false" outlineLevel="0" collapsed="false">
      <c r="D201" s="48"/>
    </row>
    <row r="203" customFormat="false" ht="12.75" hidden="false" customHeight="false" outlineLevel="0" collapsed="false">
      <c r="D203" s="48"/>
    </row>
    <row r="205" customFormat="false" ht="12.75" hidden="false" customHeight="false" outlineLevel="0" collapsed="false">
      <c r="D205" s="48"/>
    </row>
    <row r="207" customFormat="false" ht="12.75" hidden="false" customHeight="false" outlineLevel="0" collapsed="false">
      <c r="D207" s="48"/>
    </row>
    <row r="209" customFormat="false" ht="12.75" hidden="false" customHeight="false" outlineLevel="0" collapsed="false">
      <c r="D209" s="48"/>
    </row>
    <row r="211" customFormat="false" ht="12.75" hidden="false" customHeight="false" outlineLevel="0" collapsed="false">
      <c r="D211" s="48"/>
    </row>
    <row r="213" customFormat="false" ht="12.75" hidden="false" customHeight="false" outlineLevel="0" collapsed="false">
      <c r="D213" s="48"/>
    </row>
    <row r="215" customFormat="false" ht="12.75" hidden="false" customHeight="false" outlineLevel="0" collapsed="false">
      <c r="D215" s="48"/>
    </row>
    <row r="217" customFormat="false" ht="12.75" hidden="false" customHeight="false" outlineLevel="0" collapsed="false">
      <c r="D217" s="48"/>
    </row>
    <row r="219" customFormat="false" ht="12.75" hidden="false" customHeight="false" outlineLevel="0" collapsed="false">
      <c r="D219" s="48"/>
    </row>
    <row r="221" customFormat="false" ht="12.75" hidden="false" customHeight="false" outlineLevel="0" collapsed="false">
      <c r="D221" s="48"/>
    </row>
    <row r="223" customFormat="false" ht="12.75" hidden="false" customHeight="false" outlineLevel="0" collapsed="false">
      <c r="D223" s="48"/>
    </row>
    <row r="225" customFormat="false" ht="12.75" hidden="false" customHeight="false" outlineLevel="0" collapsed="false">
      <c r="D225" s="48"/>
    </row>
    <row r="227" customFormat="false" ht="12.75" hidden="false" customHeight="false" outlineLevel="0" collapsed="false">
      <c r="D227" s="48"/>
    </row>
    <row r="229" customFormat="false" ht="12.75" hidden="false" customHeight="false" outlineLevel="0" collapsed="false">
      <c r="D229" s="48"/>
    </row>
    <row r="231" customFormat="false" ht="12.75" hidden="false" customHeight="false" outlineLevel="0" collapsed="false">
      <c r="D231" s="48"/>
    </row>
    <row r="233" customFormat="false" ht="12.75" hidden="false" customHeight="false" outlineLevel="0" collapsed="false">
      <c r="D233" s="48"/>
    </row>
    <row r="235" customFormat="false" ht="12.75" hidden="false" customHeight="false" outlineLevel="0" collapsed="false">
      <c r="D235" s="48"/>
    </row>
    <row r="237" customFormat="false" ht="12.75" hidden="false" customHeight="false" outlineLevel="0" collapsed="false">
      <c r="D237" s="48"/>
    </row>
    <row r="239" customFormat="false" ht="12.75" hidden="false" customHeight="false" outlineLevel="0" collapsed="false">
      <c r="D239" s="48"/>
    </row>
    <row r="241" customFormat="false" ht="12.75" hidden="false" customHeight="false" outlineLevel="0" collapsed="false">
      <c r="D241" s="48"/>
    </row>
    <row r="243" customFormat="false" ht="12.75" hidden="false" customHeight="false" outlineLevel="0" collapsed="false">
      <c r="D243" s="48"/>
    </row>
    <row r="245" customFormat="false" ht="12.75" hidden="false" customHeight="false" outlineLevel="0" collapsed="false">
      <c r="D245" s="48"/>
    </row>
    <row r="247" customFormat="false" ht="12.75" hidden="false" customHeight="false" outlineLevel="0" collapsed="false">
      <c r="D247" s="48"/>
    </row>
    <row r="249" customFormat="false" ht="12.75" hidden="false" customHeight="false" outlineLevel="0" collapsed="false">
      <c r="D249" s="48"/>
    </row>
    <row r="251" customFormat="false" ht="12.75" hidden="false" customHeight="false" outlineLevel="0" collapsed="false">
      <c r="D251" s="48"/>
    </row>
    <row r="253" customFormat="false" ht="12.75" hidden="false" customHeight="false" outlineLevel="0" collapsed="false">
      <c r="D253" s="48"/>
    </row>
    <row r="255" customFormat="false" ht="12.75" hidden="false" customHeight="false" outlineLevel="0" collapsed="false">
      <c r="D255" s="48"/>
    </row>
    <row r="257" customFormat="false" ht="12.75" hidden="false" customHeight="false" outlineLevel="0" collapsed="false">
      <c r="D257" s="48"/>
    </row>
    <row r="259" customFormat="false" ht="12.75" hidden="false" customHeight="false" outlineLevel="0" collapsed="false">
      <c r="D259" s="48"/>
    </row>
    <row r="261" customFormat="false" ht="12.75" hidden="false" customHeight="false" outlineLevel="0" collapsed="false">
      <c r="D261" s="48"/>
    </row>
    <row r="263" customFormat="false" ht="12.75" hidden="false" customHeight="false" outlineLevel="0" collapsed="false">
      <c r="D263" s="48"/>
    </row>
    <row r="265" customFormat="false" ht="12.75" hidden="false" customHeight="false" outlineLevel="0" collapsed="false">
      <c r="D265" s="48"/>
    </row>
    <row r="267" customFormat="false" ht="12.75" hidden="false" customHeight="false" outlineLevel="0" collapsed="false">
      <c r="D267" s="48"/>
    </row>
    <row r="269" customFormat="false" ht="12.75" hidden="false" customHeight="false" outlineLevel="0" collapsed="false">
      <c r="D269" s="48"/>
    </row>
    <row r="271" customFormat="false" ht="12.75" hidden="false" customHeight="false" outlineLevel="0" collapsed="false">
      <c r="D271" s="48"/>
    </row>
    <row r="273" customFormat="false" ht="12.75" hidden="false" customHeight="false" outlineLevel="0" collapsed="false">
      <c r="D273" s="48"/>
    </row>
    <row r="275" customFormat="false" ht="12.75" hidden="false" customHeight="false" outlineLevel="0" collapsed="false">
      <c r="D275" s="48"/>
    </row>
    <row r="277" customFormat="false" ht="12.75" hidden="false" customHeight="false" outlineLevel="0" collapsed="false">
      <c r="D277" s="48"/>
    </row>
    <row r="279" customFormat="false" ht="12.75" hidden="false" customHeight="false" outlineLevel="0" collapsed="false">
      <c r="D279" s="48"/>
    </row>
  </sheetData>
  <mergeCells count="10">
    <mergeCell ref="A5:I5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.85"/>
    <col collapsed="false" customWidth="true" hidden="false" outlineLevel="0" max="2" min="2" style="119" width="18.7"/>
    <col collapsed="false" customWidth="true" hidden="false" outlineLevel="0" max="3" min="3" style="120" width="7.56"/>
    <col collapsed="false" customWidth="true" hidden="false" outlineLevel="0" max="4" min="4" style="120" width="6.85"/>
    <col collapsed="false" customWidth="true" hidden="false" outlineLevel="0" max="5" min="5" style="119" width="8.14"/>
    <col collapsed="false" customWidth="true" hidden="false" outlineLevel="0" max="6" min="6" style="119" width="6.28"/>
    <col collapsed="false" customWidth="true" hidden="false" outlineLevel="0" max="7" min="7" style="119" width="6.99"/>
    <col collapsed="false" customWidth="true" hidden="false" outlineLevel="0" max="8" min="8" style="120" width="7.85"/>
    <col collapsed="false" customWidth="true" hidden="false" outlineLevel="0" max="9" min="9" style="120" width="8.7"/>
    <col collapsed="false" customWidth="true" hidden="false" outlineLevel="0" max="10" min="10" style="120" width="8.85"/>
    <col collapsed="false" customWidth="true" hidden="false" outlineLevel="0" max="11" min="11" style="119" width="6.41"/>
    <col collapsed="false" customWidth="false" hidden="false" outlineLevel="0" max="257" min="12" style="119" width="9.14"/>
  </cols>
  <sheetData>
    <row r="1" customFormat="false" ht="15" hidden="false" customHeight="false" outlineLevel="0" collapsed="false">
      <c r="A1" s="121" t="s">
        <v>1</v>
      </c>
      <c r="C1" s="122"/>
      <c r="D1" s="122"/>
      <c r="F1" s="122"/>
      <c r="H1" s="122"/>
      <c r="I1" s="122"/>
      <c r="J1" s="122"/>
    </row>
    <row r="2" customFormat="false" ht="15" hidden="false" customHeight="false" outlineLevel="0" collapsed="false">
      <c r="B2" s="122"/>
      <c r="C2" s="122"/>
      <c r="D2" s="122"/>
      <c r="F2" s="123" t="s">
        <v>2</v>
      </c>
      <c r="H2" s="122"/>
      <c r="I2" s="122"/>
      <c r="J2" s="122"/>
    </row>
    <row r="3" customFormat="false" ht="7.5" hidden="false" customHeight="true" outlineLevel="0" collapsed="false">
      <c r="B3" s="122"/>
      <c r="C3" s="122"/>
      <c r="D3" s="122"/>
      <c r="E3" s="122"/>
      <c r="F3" s="122"/>
      <c r="H3" s="122"/>
      <c r="I3" s="122"/>
      <c r="J3" s="122"/>
    </row>
    <row r="4" customFormat="false" ht="18" hidden="false" customHeight="false" outlineLevel="0" collapsed="false">
      <c r="B4" s="122"/>
      <c r="C4" s="122"/>
      <c r="D4" s="122"/>
      <c r="F4" s="124" t="s">
        <v>587</v>
      </c>
      <c r="H4" s="122"/>
      <c r="I4" s="122"/>
      <c r="J4" s="122"/>
    </row>
    <row r="5" customFormat="false" ht="9" hidden="false" customHeight="true" outlineLevel="0" collapsed="false">
      <c r="B5" s="122"/>
      <c r="C5" s="122"/>
      <c r="D5" s="122"/>
      <c r="E5" s="122"/>
      <c r="F5" s="122"/>
      <c r="H5" s="122"/>
      <c r="I5" s="122"/>
      <c r="J5" s="122"/>
    </row>
    <row r="6" customFormat="false" ht="16.5" hidden="false" customHeight="false" outlineLevel="0" collapsed="false">
      <c r="B6" s="125"/>
      <c r="C6" s="125"/>
      <c r="D6" s="125"/>
      <c r="E6" s="126" t="s">
        <v>524</v>
      </c>
      <c r="H6" s="125"/>
      <c r="I6" s="125"/>
      <c r="J6" s="125"/>
    </row>
    <row r="7" customFormat="false" ht="16.5" hidden="false" customHeight="false" outlineLevel="0" collapsed="false">
      <c r="B7" s="125"/>
      <c r="C7" s="125"/>
      <c r="D7" s="125"/>
      <c r="E7" s="126" t="s">
        <v>525</v>
      </c>
      <c r="H7" s="125"/>
      <c r="I7" s="125"/>
      <c r="J7" s="125"/>
    </row>
    <row r="8" customFormat="false" ht="9" hidden="false" customHeight="true" outlineLevel="0" collapsed="false">
      <c r="B8" s="125"/>
      <c r="C8" s="125"/>
      <c r="D8" s="125"/>
      <c r="E8" s="125"/>
      <c r="F8" s="125"/>
      <c r="G8" s="125"/>
      <c r="H8" s="125"/>
      <c r="I8" s="125"/>
      <c r="J8" s="125"/>
    </row>
    <row r="9" customFormat="false" ht="12.75" hidden="false" customHeight="false" outlineLevel="0" collapsed="false">
      <c r="B9" s="119" t="s">
        <v>5</v>
      </c>
      <c r="C9" s="127"/>
      <c r="D9" s="119"/>
      <c r="K9" s="68" t="s">
        <v>526</v>
      </c>
    </row>
    <row r="10" customFormat="false" ht="6" hidden="false" customHeight="true" outlineLevel="0" collapsed="false">
      <c r="B10" s="127"/>
      <c r="D10" s="119"/>
      <c r="I10" s="128"/>
      <c r="J10" s="128"/>
    </row>
    <row r="11" customFormat="false" ht="38.25" hidden="false" customHeight="true" outlineLevel="0" collapsed="false">
      <c r="A11" s="129" t="s">
        <v>527</v>
      </c>
      <c r="B11" s="130" t="s">
        <v>588</v>
      </c>
      <c r="C11" s="131" t="s">
        <v>589</v>
      </c>
      <c r="D11" s="131"/>
      <c r="E11" s="131" t="s">
        <v>590</v>
      </c>
      <c r="F11" s="131"/>
      <c r="G11" s="73" t="s">
        <v>531</v>
      </c>
      <c r="H11" s="74" t="s">
        <v>532</v>
      </c>
      <c r="I11" s="73" t="s">
        <v>533</v>
      </c>
      <c r="J11" s="73" t="s">
        <v>534</v>
      </c>
      <c r="K11" s="75" t="s">
        <v>27</v>
      </c>
    </row>
    <row r="12" customFormat="false" ht="12.75" hidden="false" customHeight="false" outlineLevel="0" collapsed="false">
      <c r="A12" s="132" t="n">
        <v>1</v>
      </c>
      <c r="B12" s="133" t="s">
        <v>591</v>
      </c>
      <c r="C12" s="134" t="n">
        <v>62</v>
      </c>
      <c r="D12" s="135" t="n">
        <v>39</v>
      </c>
      <c r="E12" s="134" t="n">
        <v>64</v>
      </c>
      <c r="F12" s="136" t="n">
        <v>28</v>
      </c>
      <c r="G12" s="137" t="n">
        <f aca="false">SUM(C12:D17)</f>
        <v>421</v>
      </c>
      <c r="H12" s="138" t="n">
        <f aca="false">SUM(E12:F17)</f>
        <v>339</v>
      </c>
      <c r="I12" s="137" t="n">
        <v>770</v>
      </c>
      <c r="J12" s="137" t="n">
        <f aca="false">SUM(G12:I12)</f>
        <v>1530</v>
      </c>
      <c r="K12" s="137" t="n">
        <v>1</v>
      </c>
    </row>
    <row r="13" customFormat="false" ht="12.75" hidden="false" customHeight="false" outlineLevel="0" collapsed="false">
      <c r="A13" s="132"/>
      <c r="B13" s="139"/>
      <c r="C13" s="134" t="n">
        <v>58</v>
      </c>
      <c r="D13" s="135" t="n">
        <v>33</v>
      </c>
      <c r="E13" s="134" t="n">
        <v>52</v>
      </c>
      <c r="F13" s="136" t="n">
        <v>23</v>
      </c>
      <c r="G13" s="140"/>
      <c r="H13" s="135"/>
      <c r="I13" s="140"/>
      <c r="J13" s="140"/>
      <c r="K13" s="140"/>
    </row>
    <row r="14" customFormat="false" ht="12.75" hidden="false" customHeight="false" outlineLevel="0" collapsed="false">
      <c r="A14" s="132"/>
      <c r="B14" s="139"/>
      <c r="C14" s="134" t="n">
        <v>54</v>
      </c>
      <c r="D14" s="135" t="n">
        <v>30</v>
      </c>
      <c r="E14" s="134" t="n">
        <v>46</v>
      </c>
      <c r="F14" s="136" t="n">
        <v>10</v>
      </c>
      <c r="G14" s="140"/>
      <c r="H14" s="135"/>
      <c r="I14" s="140"/>
      <c r="J14" s="140"/>
      <c r="K14" s="140"/>
    </row>
    <row r="15" customFormat="false" ht="12.75" hidden="false" customHeight="false" outlineLevel="0" collapsed="false">
      <c r="A15" s="132"/>
      <c r="B15" s="139"/>
      <c r="C15" s="134" t="n">
        <v>43</v>
      </c>
      <c r="D15" s="135" t="n">
        <v>10</v>
      </c>
      <c r="E15" s="134" t="n">
        <v>45</v>
      </c>
      <c r="F15" s="136"/>
      <c r="G15" s="140"/>
      <c r="H15" s="135"/>
      <c r="I15" s="140"/>
      <c r="J15" s="140"/>
      <c r="K15" s="140"/>
    </row>
    <row r="16" customFormat="false" ht="12.75" hidden="false" customHeight="false" outlineLevel="0" collapsed="false">
      <c r="A16" s="132"/>
      <c r="B16" s="139"/>
      <c r="C16" s="134" t="n">
        <v>42</v>
      </c>
      <c r="D16" s="135" t="n">
        <v>9</v>
      </c>
      <c r="E16" s="134" t="n">
        <v>42</v>
      </c>
      <c r="F16" s="136"/>
      <c r="G16" s="140"/>
      <c r="H16" s="135"/>
      <c r="I16" s="140"/>
      <c r="J16" s="140"/>
      <c r="K16" s="140"/>
    </row>
    <row r="17" customFormat="false" ht="12.75" hidden="false" customHeight="false" outlineLevel="0" collapsed="false">
      <c r="A17" s="141"/>
      <c r="B17" s="142"/>
      <c r="C17" s="134" t="n">
        <v>41</v>
      </c>
      <c r="D17" s="135"/>
      <c r="E17" s="143" t="n">
        <v>29</v>
      </c>
      <c r="F17" s="144"/>
      <c r="G17" s="145"/>
      <c r="H17" s="135"/>
      <c r="I17" s="145"/>
      <c r="J17" s="145"/>
      <c r="K17" s="145"/>
    </row>
    <row r="18" customFormat="false" ht="12.75" hidden="false" customHeight="false" outlineLevel="0" collapsed="false">
      <c r="A18" s="146" t="n">
        <v>2</v>
      </c>
      <c r="B18" s="147" t="s">
        <v>52</v>
      </c>
      <c r="C18" s="148" t="n">
        <v>68</v>
      </c>
      <c r="D18" s="149" t="n">
        <v>21</v>
      </c>
      <c r="E18" s="148" t="n">
        <v>71</v>
      </c>
      <c r="F18" s="149" t="n">
        <v>28</v>
      </c>
      <c r="G18" s="137" t="n">
        <f aca="false">SUM(C18:D23)</f>
        <v>318</v>
      </c>
      <c r="H18" s="149" t="n">
        <f aca="false">SUM(E18:F23)</f>
        <v>387</v>
      </c>
      <c r="I18" s="137" t="n">
        <v>706</v>
      </c>
      <c r="J18" s="137" t="n">
        <f aca="false">SUM(G18:I18)</f>
        <v>1411</v>
      </c>
      <c r="K18" s="138" t="n">
        <v>2</v>
      </c>
    </row>
    <row r="19" customFormat="false" ht="12.75" hidden="false" customHeight="false" outlineLevel="0" collapsed="false">
      <c r="A19" s="132"/>
      <c r="B19" s="139"/>
      <c r="C19" s="134" t="n">
        <v>60</v>
      </c>
      <c r="D19" s="135" t="n">
        <v>19</v>
      </c>
      <c r="E19" s="134" t="n">
        <v>60</v>
      </c>
      <c r="F19" s="135" t="n">
        <v>26</v>
      </c>
      <c r="G19" s="140"/>
      <c r="H19" s="135"/>
      <c r="I19" s="140"/>
      <c r="J19" s="140"/>
      <c r="K19" s="136"/>
    </row>
    <row r="20" customFormat="false" ht="12.75" hidden="false" customHeight="false" outlineLevel="0" collapsed="false">
      <c r="A20" s="132"/>
      <c r="B20" s="139"/>
      <c r="C20" s="134" t="n">
        <v>47</v>
      </c>
      <c r="D20" s="150" t="n">
        <v>18</v>
      </c>
      <c r="E20" s="134" t="n">
        <v>39</v>
      </c>
      <c r="F20" s="135" t="n">
        <v>25</v>
      </c>
      <c r="G20" s="140"/>
      <c r="H20" s="135"/>
      <c r="I20" s="140"/>
      <c r="J20" s="140"/>
      <c r="K20" s="136"/>
    </row>
    <row r="21" customFormat="false" ht="12.75" hidden="false" customHeight="false" outlineLevel="0" collapsed="false">
      <c r="A21" s="132"/>
      <c r="B21" s="139"/>
      <c r="C21" s="134" t="n">
        <v>36</v>
      </c>
      <c r="D21" s="150" t="n">
        <v>1</v>
      </c>
      <c r="E21" s="134" t="n">
        <v>38</v>
      </c>
      <c r="F21" s="135" t="n">
        <v>24</v>
      </c>
      <c r="G21" s="140"/>
      <c r="H21" s="135"/>
      <c r="I21" s="140"/>
      <c r="J21" s="140"/>
      <c r="K21" s="136"/>
    </row>
    <row r="22" customFormat="false" ht="12.75" hidden="false" customHeight="false" outlineLevel="0" collapsed="false">
      <c r="A22" s="132"/>
      <c r="B22" s="139"/>
      <c r="C22" s="134" t="n">
        <v>26</v>
      </c>
      <c r="D22" s="135"/>
      <c r="E22" s="134" t="n">
        <v>32</v>
      </c>
      <c r="F22" s="135" t="n">
        <v>22</v>
      </c>
      <c r="G22" s="140"/>
      <c r="H22" s="135"/>
      <c r="I22" s="140"/>
      <c r="J22" s="140"/>
      <c r="K22" s="136"/>
    </row>
    <row r="23" customFormat="false" ht="12.75" hidden="false" customHeight="false" outlineLevel="0" collapsed="false">
      <c r="A23" s="141"/>
      <c r="B23" s="142"/>
      <c r="C23" s="143" t="n">
        <v>22</v>
      </c>
      <c r="D23" s="151"/>
      <c r="E23" s="143" t="n">
        <v>21</v>
      </c>
      <c r="F23" s="151" t="n">
        <v>1</v>
      </c>
      <c r="G23" s="145"/>
      <c r="H23" s="151"/>
      <c r="I23" s="145"/>
      <c r="J23" s="145"/>
      <c r="K23" s="144"/>
    </row>
    <row r="24" customFormat="false" ht="12.75" hidden="false" customHeight="false" outlineLevel="0" collapsed="false">
      <c r="A24" s="146" t="n">
        <v>3</v>
      </c>
      <c r="B24" s="147" t="s">
        <v>592</v>
      </c>
      <c r="C24" s="148" t="n">
        <v>71</v>
      </c>
      <c r="D24" s="149" t="n">
        <v>31</v>
      </c>
      <c r="E24" s="148" t="n">
        <v>48</v>
      </c>
      <c r="F24" s="138" t="n">
        <v>8</v>
      </c>
      <c r="G24" s="137" t="n">
        <f aca="false">SUM(C24:D29)</f>
        <v>372</v>
      </c>
      <c r="H24" s="149" t="n">
        <f aca="false">SUM(E24:F29)</f>
        <v>227</v>
      </c>
      <c r="I24" s="137" t="n">
        <v>638</v>
      </c>
      <c r="J24" s="137" t="n">
        <f aca="false">SUM(G24:I24)</f>
        <v>1237</v>
      </c>
      <c r="K24" s="138" t="n">
        <v>3</v>
      </c>
    </row>
    <row r="25" customFormat="false" ht="12.75" hidden="false" customHeight="false" outlineLevel="0" collapsed="false">
      <c r="A25" s="132"/>
      <c r="B25" s="139"/>
      <c r="C25" s="134" t="n">
        <v>52</v>
      </c>
      <c r="D25" s="135" t="n">
        <v>27</v>
      </c>
      <c r="E25" s="134" t="n">
        <v>41</v>
      </c>
      <c r="F25" s="136" t="n">
        <v>6</v>
      </c>
      <c r="G25" s="136"/>
      <c r="H25" s="135"/>
      <c r="I25" s="140"/>
      <c r="J25" s="140"/>
      <c r="K25" s="136"/>
    </row>
    <row r="26" customFormat="false" ht="12.75" hidden="false" customHeight="false" outlineLevel="0" collapsed="false">
      <c r="A26" s="132"/>
      <c r="B26" s="133"/>
      <c r="C26" s="134" t="n">
        <v>50</v>
      </c>
      <c r="D26" s="135" t="n">
        <v>20</v>
      </c>
      <c r="E26" s="134" t="n">
        <v>40</v>
      </c>
      <c r="F26" s="136"/>
      <c r="G26" s="136"/>
      <c r="H26" s="135"/>
      <c r="I26" s="140"/>
      <c r="J26" s="140"/>
      <c r="K26" s="136"/>
    </row>
    <row r="27" customFormat="false" ht="12.75" hidden="false" customHeight="false" outlineLevel="0" collapsed="false">
      <c r="A27" s="132"/>
      <c r="B27" s="133"/>
      <c r="C27" s="134" t="n">
        <v>44</v>
      </c>
      <c r="D27" s="135"/>
      <c r="E27" s="134" t="n">
        <v>34</v>
      </c>
      <c r="F27" s="136"/>
      <c r="G27" s="136"/>
      <c r="H27" s="135"/>
      <c r="I27" s="140"/>
      <c r="J27" s="140"/>
      <c r="K27" s="136"/>
    </row>
    <row r="28" customFormat="false" ht="12.75" hidden="false" customHeight="false" outlineLevel="0" collapsed="false">
      <c r="A28" s="132"/>
      <c r="B28" s="133"/>
      <c r="C28" s="134" t="n">
        <v>40</v>
      </c>
      <c r="D28" s="135"/>
      <c r="E28" s="134" t="n">
        <v>33</v>
      </c>
      <c r="F28" s="136"/>
      <c r="G28" s="136"/>
      <c r="H28" s="135"/>
      <c r="I28" s="140"/>
      <c r="J28" s="140"/>
      <c r="K28" s="136"/>
    </row>
    <row r="29" customFormat="false" ht="12.75" hidden="false" customHeight="false" outlineLevel="0" collapsed="false">
      <c r="A29" s="141"/>
      <c r="B29" s="152"/>
      <c r="C29" s="143" t="n">
        <v>37</v>
      </c>
      <c r="D29" s="151"/>
      <c r="E29" s="143" t="n">
        <v>17</v>
      </c>
      <c r="F29" s="144"/>
      <c r="G29" s="144"/>
      <c r="H29" s="151"/>
      <c r="I29" s="145"/>
      <c r="J29" s="145"/>
      <c r="K29" s="144"/>
    </row>
    <row r="30" customFormat="false" ht="12.75" hidden="false" customHeight="false" outlineLevel="0" collapsed="false">
      <c r="A30" s="146" t="n">
        <v>4</v>
      </c>
      <c r="B30" s="147" t="s">
        <v>593</v>
      </c>
      <c r="C30" s="148" t="n">
        <v>75</v>
      </c>
      <c r="D30" s="149" t="n">
        <v>13</v>
      </c>
      <c r="E30" s="134" t="n">
        <v>75</v>
      </c>
      <c r="F30" s="136" t="n">
        <v>11</v>
      </c>
      <c r="G30" s="137" t="n">
        <f aca="false">SUM(C30:D35)</f>
        <v>225</v>
      </c>
      <c r="H30" s="138" t="n">
        <f aca="false">SUM(E30:F35)</f>
        <v>242</v>
      </c>
      <c r="I30" s="137" t="n">
        <v>648</v>
      </c>
      <c r="J30" s="137" t="n">
        <f aca="false">SUM(G30:I30)</f>
        <v>1115</v>
      </c>
      <c r="K30" s="138" t="n">
        <v>4</v>
      </c>
    </row>
    <row r="31" customFormat="false" ht="12.75" hidden="false" customHeight="false" outlineLevel="0" collapsed="false">
      <c r="A31" s="132"/>
      <c r="B31" s="139"/>
      <c r="C31" s="134" t="n">
        <v>56</v>
      </c>
      <c r="D31" s="135" t="n">
        <v>4</v>
      </c>
      <c r="E31" s="134" t="n">
        <v>62</v>
      </c>
      <c r="F31" s="136" t="n">
        <v>9</v>
      </c>
      <c r="G31" s="136"/>
      <c r="H31" s="135"/>
      <c r="I31" s="140"/>
      <c r="J31" s="140"/>
      <c r="K31" s="136"/>
    </row>
    <row r="32" customFormat="false" ht="12.75" hidden="false" customHeight="false" outlineLevel="0" collapsed="false">
      <c r="A32" s="132"/>
      <c r="B32" s="139"/>
      <c r="C32" s="134" t="n">
        <v>34</v>
      </c>
      <c r="D32" s="135" t="n">
        <v>3</v>
      </c>
      <c r="E32" s="134" t="n">
        <v>44</v>
      </c>
      <c r="F32" s="136" t="n">
        <v>5</v>
      </c>
      <c r="G32" s="136"/>
      <c r="H32" s="135"/>
      <c r="I32" s="140"/>
      <c r="J32" s="140"/>
      <c r="K32" s="136"/>
    </row>
    <row r="33" customFormat="false" ht="12.75" hidden="false" customHeight="false" outlineLevel="0" collapsed="false">
      <c r="A33" s="132"/>
      <c r="B33" s="139"/>
      <c r="C33" s="134" t="n">
        <v>24</v>
      </c>
      <c r="D33" s="135" t="n">
        <v>2</v>
      </c>
      <c r="E33" s="134" t="n">
        <v>20</v>
      </c>
      <c r="F33" s="136"/>
      <c r="G33" s="136"/>
      <c r="H33" s="135"/>
      <c r="I33" s="140"/>
      <c r="J33" s="140"/>
      <c r="K33" s="136"/>
    </row>
    <row r="34" customFormat="false" ht="12.75" hidden="false" customHeight="false" outlineLevel="0" collapsed="false">
      <c r="A34" s="132"/>
      <c r="B34" s="139"/>
      <c r="C34" s="134" t="n">
        <v>14</v>
      </c>
      <c r="D34" s="135"/>
      <c r="E34" s="134" t="n">
        <v>16</v>
      </c>
      <c r="F34" s="136"/>
      <c r="G34" s="136"/>
      <c r="H34" s="135"/>
      <c r="I34" s="140"/>
      <c r="J34" s="140"/>
      <c r="K34" s="136"/>
    </row>
    <row r="35" customFormat="false" ht="12.75" hidden="false" customHeight="false" outlineLevel="0" collapsed="false">
      <c r="A35" s="141"/>
      <c r="B35" s="142"/>
      <c r="C35" s="143"/>
      <c r="D35" s="151"/>
      <c r="E35" s="134"/>
      <c r="F35" s="136"/>
      <c r="G35" s="136"/>
      <c r="H35" s="151"/>
      <c r="I35" s="145"/>
      <c r="J35" s="145"/>
      <c r="K35" s="144"/>
    </row>
    <row r="36" customFormat="false" ht="12.75" hidden="false" customHeight="false" outlineLevel="0" collapsed="false">
      <c r="A36" s="146" t="n">
        <v>5</v>
      </c>
      <c r="B36" s="147" t="s">
        <v>594</v>
      </c>
      <c r="C36" s="148" t="n">
        <v>64</v>
      </c>
      <c r="D36" s="149" t="n">
        <v>24</v>
      </c>
      <c r="E36" s="148" t="n">
        <v>68</v>
      </c>
      <c r="F36" s="149" t="n">
        <v>18</v>
      </c>
      <c r="G36" s="137" t="n">
        <f aca="false">SUM(C36:D40)</f>
        <v>213</v>
      </c>
      <c r="H36" s="138" t="n">
        <f aca="false">SUM(E36:F40)</f>
        <v>311</v>
      </c>
      <c r="I36" s="137" t="n">
        <v>504</v>
      </c>
      <c r="J36" s="137" t="n">
        <f aca="false">SUM(G36:I36)</f>
        <v>1028</v>
      </c>
      <c r="K36" s="138" t="n">
        <v>5</v>
      </c>
    </row>
    <row r="37" customFormat="false" ht="12.75" hidden="false" customHeight="false" outlineLevel="0" collapsed="false">
      <c r="A37" s="132"/>
      <c r="B37" s="139"/>
      <c r="C37" s="134" t="n">
        <v>45</v>
      </c>
      <c r="D37" s="135" t="n">
        <v>15</v>
      </c>
      <c r="E37" s="134" t="n">
        <v>66</v>
      </c>
      <c r="F37" s="135" t="n">
        <v>14</v>
      </c>
      <c r="G37" s="140"/>
      <c r="H37" s="135"/>
      <c r="I37" s="140"/>
      <c r="J37" s="140"/>
      <c r="K37" s="136"/>
    </row>
    <row r="38" customFormat="false" ht="12.75" hidden="false" customHeight="false" outlineLevel="0" collapsed="false">
      <c r="A38" s="132"/>
      <c r="B38" s="139"/>
      <c r="C38" s="134" t="n">
        <v>29</v>
      </c>
      <c r="D38" s="135" t="n">
        <v>11</v>
      </c>
      <c r="E38" s="134" t="n">
        <v>50</v>
      </c>
      <c r="F38" s="135" t="n">
        <v>12</v>
      </c>
      <c r="G38" s="140"/>
      <c r="H38" s="135"/>
      <c r="I38" s="140"/>
      <c r="J38" s="140"/>
      <c r="K38" s="136"/>
    </row>
    <row r="39" customFormat="false" ht="12.75" hidden="false" customHeight="false" outlineLevel="0" collapsed="false">
      <c r="A39" s="132"/>
      <c r="B39" s="139"/>
      <c r="C39" s="134" t="n">
        <v>25</v>
      </c>
      <c r="D39" s="135"/>
      <c r="E39" s="134" t="n">
        <v>47</v>
      </c>
      <c r="F39" s="135" t="n">
        <v>4</v>
      </c>
      <c r="G39" s="140"/>
      <c r="H39" s="135"/>
      <c r="I39" s="140"/>
      <c r="J39" s="140"/>
      <c r="K39" s="136"/>
    </row>
    <row r="40" customFormat="false" ht="12.75" hidden="false" customHeight="false" outlineLevel="0" collapsed="false">
      <c r="A40" s="141"/>
      <c r="B40" s="142"/>
      <c r="C40" s="143"/>
      <c r="D40" s="151"/>
      <c r="E40" s="143" t="n">
        <v>30</v>
      </c>
      <c r="F40" s="151" t="n">
        <v>2</v>
      </c>
      <c r="G40" s="145"/>
      <c r="H40" s="151"/>
      <c r="I40" s="145"/>
      <c r="J40" s="145"/>
      <c r="K40" s="144"/>
    </row>
    <row r="41" customFormat="false" ht="12.75" hidden="false" customHeight="false" outlineLevel="0" collapsed="false">
      <c r="A41" s="146" t="n">
        <v>6</v>
      </c>
      <c r="B41" s="133" t="s">
        <v>595</v>
      </c>
      <c r="C41" s="134" t="n">
        <v>66</v>
      </c>
      <c r="D41" s="135" t="n">
        <v>32</v>
      </c>
      <c r="E41" s="134" t="n">
        <v>56</v>
      </c>
      <c r="F41" s="136" t="n">
        <v>7</v>
      </c>
      <c r="G41" s="140" t="n">
        <f aca="false">SUM(C41:D46)</f>
        <v>334</v>
      </c>
      <c r="H41" s="135" t="n">
        <f aca="false">SUM(E41:F46)</f>
        <v>198</v>
      </c>
      <c r="I41" s="140" t="n">
        <v>449</v>
      </c>
      <c r="J41" s="137" t="n">
        <f aca="false">SUM(G41:I41)</f>
        <v>981</v>
      </c>
      <c r="K41" s="136" t="n">
        <v>6</v>
      </c>
    </row>
    <row r="42" customFormat="false" ht="12.75" hidden="false" customHeight="false" outlineLevel="0" collapsed="false">
      <c r="A42" s="132"/>
      <c r="B42" s="133"/>
      <c r="C42" s="134" t="n">
        <v>48</v>
      </c>
      <c r="D42" s="135" t="n">
        <v>28</v>
      </c>
      <c r="E42" s="134" t="n">
        <v>43</v>
      </c>
      <c r="F42" s="136"/>
      <c r="G42" s="136"/>
      <c r="H42" s="135"/>
      <c r="I42" s="140"/>
      <c r="J42" s="140"/>
      <c r="K42" s="136"/>
    </row>
    <row r="43" customFormat="false" ht="12.75" hidden="false" customHeight="false" outlineLevel="0" collapsed="false">
      <c r="A43" s="132"/>
      <c r="B43" s="133"/>
      <c r="C43" s="134" t="n">
        <v>46</v>
      </c>
      <c r="D43" s="135" t="n">
        <v>17</v>
      </c>
      <c r="E43" s="134" t="n">
        <v>37</v>
      </c>
      <c r="F43" s="136"/>
      <c r="G43" s="136"/>
      <c r="H43" s="135"/>
      <c r="I43" s="140"/>
      <c r="J43" s="140"/>
      <c r="K43" s="136"/>
    </row>
    <row r="44" customFormat="false" ht="12.75" hidden="false" customHeight="false" outlineLevel="0" collapsed="false">
      <c r="A44" s="132"/>
      <c r="B44" s="133"/>
      <c r="C44" s="134" t="n">
        <v>38</v>
      </c>
      <c r="D44" s="135" t="n">
        <v>16</v>
      </c>
      <c r="E44" s="134" t="n">
        <v>36</v>
      </c>
      <c r="F44" s="136"/>
      <c r="G44" s="136"/>
      <c r="H44" s="135"/>
      <c r="I44" s="140"/>
      <c r="J44" s="140"/>
      <c r="K44" s="136"/>
    </row>
    <row r="45" customFormat="false" ht="12.75" hidden="false" customHeight="false" outlineLevel="0" collapsed="false">
      <c r="A45" s="132"/>
      <c r="B45" s="133"/>
      <c r="C45" s="134" t="n">
        <v>35</v>
      </c>
      <c r="D45" s="135" t="n">
        <v>8</v>
      </c>
      <c r="E45" s="134" t="n">
        <v>19</v>
      </c>
      <c r="F45" s="136"/>
      <c r="G45" s="136"/>
      <c r="H45" s="135"/>
      <c r="I45" s="140"/>
      <c r="J45" s="140"/>
      <c r="K45" s="136"/>
    </row>
    <row r="46" customFormat="false" ht="12.75" hidden="false" customHeight="false" outlineLevel="0" collapsed="false">
      <c r="A46" s="141"/>
      <c r="B46" s="152"/>
      <c r="C46" s="143"/>
      <c r="D46" s="151"/>
      <c r="E46" s="143"/>
      <c r="F46" s="144"/>
      <c r="G46" s="144"/>
      <c r="H46" s="151"/>
      <c r="I46" s="145"/>
      <c r="J46" s="145"/>
      <c r="K46" s="144"/>
    </row>
    <row r="47" customFormat="false" ht="12.75" hidden="false" customHeight="false" outlineLevel="0" collapsed="false">
      <c r="A47" s="146" t="n">
        <v>7</v>
      </c>
      <c r="B47" s="147" t="s">
        <v>596</v>
      </c>
      <c r="C47" s="148" t="n">
        <v>12</v>
      </c>
      <c r="D47" s="149" t="n">
        <v>6</v>
      </c>
      <c r="E47" s="148" t="n">
        <v>58</v>
      </c>
      <c r="F47" s="138" t="n">
        <v>35</v>
      </c>
      <c r="G47" s="137" t="n">
        <f aca="false">SUM(C47:D49)</f>
        <v>25</v>
      </c>
      <c r="H47" s="137" t="n">
        <f aca="false">SUM(E47:F49)</f>
        <v>162</v>
      </c>
      <c r="I47" s="137" t="n">
        <v>55</v>
      </c>
      <c r="J47" s="137" t="n">
        <f aca="false">SUM(G47:I47)</f>
        <v>242</v>
      </c>
      <c r="K47" s="138" t="n">
        <v>7</v>
      </c>
    </row>
    <row r="48" customFormat="false" ht="12.75" hidden="false" customHeight="false" outlineLevel="0" collapsed="false">
      <c r="A48" s="132"/>
      <c r="B48" s="139"/>
      <c r="C48" s="134" t="n">
        <v>7</v>
      </c>
      <c r="D48" s="135"/>
      <c r="E48" s="134" t="n">
        <v>54</v>
      </c>
      <c r="F48" s="136" t="n">
        <v>15</v>
      </c>
      <c r="G48" s="140"/>
      <c r="H48" s="140"/>
      <c r="I48" s="140"/>
      <c r="J48" s="140"/>
      <c r="K48" s="136"/>
    </row>
    <row r="49" customFormat="false" ht="12.75" hidden="false" customHeight="false" outlineLevel="0" collapsed="false">
      <c r="A49" s="141"/>
      <c r="B49" s="142"/>
      <c r="C49" s="143"/>
      <c r="D49" s="151"/>
      <c r="E49" s="143"/>
      <c r="F49" s="144"/>
      <c r="G49" s="145"/>
      <c r="H49" s="145"/>
      <c r="I49" s="145"/>
      <c r="J49" s="145"/>
      <c r="K49" s="144"/>
    </row>
    <row r="50" customFormat="false" ht="12.75" hidden="false" customHeight="false" outlineLevel="0" collapsed="false">
      <c r="A50" s="146" t="n">
        <v>8</v>
      </c>
      <c r="B50" s="147" t="s">
        <v>597</v>
      </c>
      <c r="C50" s="148" t="n">
        <v>5</v>
      </c>
      <c r="D50" s="149"/>
      <c r="E50" s="148" t="n">
        <v>31</v>
      </c>
      <c r="F50" s="138" t="n">
        <v>3</v>
      </c>
      <c r="G50" s="137" t="n">
        <f aca="false">SUM(C50:D51)</f>
        <v>5</v>
      </c>
      <c r="H50" s="138" t="n">
        <f aca="false">SUM(E50:F51)</f>
        <v>47</v>
      </c>
      <c r="I50" s="137" t="n">
        <v>56</v>
      </c>
      <c r="J50" s="137" t="n">
        <f aca="false">SUM(G50:I50)</f>
        <v>108</v>
      </c>
      <c r="K50" s="138" t="n">
        <v>8</v>
      </c>
    </row>
    <row r="51" customFormat="false" ht="12.75" hidden="false" customHeight="false" outlineLevel="0" collapsed="false">
      <c r="A51" s="141"/>
      <c r="B51" s="142"/>
      <c r="C51" s="143"/>
      <c r="D51" s="151"/>
      <c r="E51" s="143" t="n">
        <v>13</v>
      </c>
      <c r="F51" s="144"/>
      <c r="G51" s="144"/>
      <c r="H51" s="151"/>
      <c r="I51" s="145"/>
      <c r="J51" s="145"/>
      <c r="K51" s="144"/>
    </row>
    <row r="53" customFormat="false" ht="12.75" hidden="false" customHeight="false" outlineLevel="0" collapsed="false">
      <c r="B53" s="119" t="s">
        <v>307</v>
      </c>
      <c r="C53" s="119"/>
      <c r="D53" s="119"/>
      <c r="E53" s="153" t="s">
        <v>308</v>
      </c>
      <c r="F53" s="154"/>
      <c r="G53" s="120"/>
      <c r="H53" s="155"/>
    </row>
    <row r="54" customFormat="false" ht="12.75" hidden="false" customHeight="false" outlineLevel="0" collapsed="false">
      <c r="C54" s="119"/>
      <c r="D54" s="119"/>
      <c r="F54" s="156"/>
      <c r="G54" s="154"/>
      <c r="H54" s="153"/>
    </row>
    <row r="55" customFormat="false" ht="12.75" hidden="false" customHeight="false" outlineLevel="0" collapsed="false">
      <c r="B55" s="119" t="s">
        <v>309</v>
      </c>
      <c r="C55" s="119"/>
      <c r="D55" s="119"/>
      <c r="E55" s="153" t="s">
        <v>310</v>
      </c>
      <c r="F55" s="156"/>
      <c r="G55" s="120"/>
      <c r="H55" s="156"/>
    </row>
    <row r="56" customFormat="false" ht="12.75" hidden="false" customHeight="false" outlineLevel="0" collapsed="false">
      <c r="B56" s="156"/>
      <c r="C56" s="119"/>
      <c r="D56" s="119"/>
      <c r="E56" s="156"/>
      <c r="F56" s="156"/>
      <c r="G56" s="120"/>
      <c r="H56" s="156"/>
    </row>
    <row r="57" customFormat="false" ht="12.75" hidden="false" customHeight="false" outlineLevel="0" collapsed="false">
      <c r="C57" s="119"/>
      <c r="D57" s="119"/>
      <c r="G57" s="120"/>
      <c r="H57" s="118"/>
    </row>
    <row r="58" customFormat="false" ht="12.75" hidden="false" customHeight="false" outlineLevel="0" collapsed="false">
      <c r="G58" s="120"/>
    </row>
  </sheetData>
  <mergeCells count="2">
    <mergeCell ref="C11:D11"/>
    <mergeCell ref="E11:F11"/>
  </mergeCells>
  <printOptions headings="false" gridLines="false" gridLinesSet="true" horizontalCentered="false" verticalCentered="false"/>
  <pageMargins left="0.7875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8Система "Лыжный стадион" ХХI   ООО "Марафон-Электро"
Екатеринбург (343) 370-84-55 e-mail:marathon@mail.ur.r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7:43:44Z</dcterms:created>
  <dc:creator>RIFEI</dc:creator>
  <dc:description/>
  <dc:language>en-US</dc:language>
  <cp:lastModifiedBy>User</cp:lastModifiedBy>
  <cp:lastPrinted>2004-02-29T19:05:13Z</cp:lastPrinted>
  <dcterms:modified xsi:type="dcterms:W3CDTF">2004-03-15T13:03:18Z</dcterms:modified>
  <cp:revision>0</cp:revision>
  <dc:subject/>
  <dc:title/>
</cp:coreProperties>
</file>