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ДЕПАРТАМЕНТ ФИЗИЧЕСКОЙ КУЛЬТУРЫ И СПОРТА ГОРОДА МОСКВЫ</t>
  </si>
  <si>
    <t xml:space="preserve">ФЕДЕРАЦИЯ ЛЫЖНЫХ ГОНОК ГОРОДА МОСКВЫ</t>
  </si>
  <si>
    <t xml:space="preserve">УПРАВЛЕНИЕ ФИЗИЧЕСКОЙ КУЛЬТУРЫ И СПОРТА ВОСТОЧНОГО ОКРУГА МОСКВЫ</t>
  </si>
  <si>
    <t xml:space="preserve">ОТКРЫТОЕ ПЕРВЕНСТВО ВАО г.МОСКВЫ                                         ПО ЛЫЖЕРОЛЛЕРА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ЭТАП КУБКА ВАО г.Москвы</t>
  </si>
  <si>
    <r>
      <rPr>
        <b val="true"/>
        <sz val="22"/>
        <rFont val="Arial Cyr"/>
        <family val="0"/>
        <charset val="204"/>
      </rPr>
      <t xml:space="preserve">ПРОТОКОЛ </t>
    </r>
    <r>
      <rPr>
        <b val="true"/>
        <sz val="18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4"/>
        <rFont val="Arial Cyr"/>
        <family val="0"/>
        <charset val="204"/>
      </rPr>
      <t xml:space="preserve">РАЗДЕЛЬНЫЙ СТАРТ. СТИЛЬ СВОБОДНЫЙ. ПОВТОРНЫЙ СТАРТ</t>
    </r>
    <r>
      <rPr>
        <b val="true"/>
        <sz val="18"/>
        <rFont val="Arial Cyr"/>
        <family val="0"/>
        <charset val="204"/>
      </rPr>
      <t xml:space="preserve">                 </t>
    </r>
  </si>
  <si>
    <t xml:space="preserve">Москва, ВАО, парк "Лосиный остров"</t>
  </si>
  <si>
    <t xml:space="preserve">7 июля 2012 года</t>
  </si>
  <si>
    <t xml:space="preserve">Место</t>
  </si>
  <si>
    <t xml:space="preserve">Фамилия, имя</t>
  </si>
  <si>
    <t xml:space="preserve">Коллектив</t>
  </si>
  <si>
    <t xml:space="preserve">Квал</t>
  </si>
  <si>
    <t xml:space="preserve">Номер</t>
  </si>
  <si>
    <t xml:space="preserve">Год рождения</t>
  </si>
  <si>
    <t xml:space="preserve">Результат</t>
  </si>
  <si>
    <t xml:space="preserve">1 повтор</t>
  </si>
  <si>
    <t xml:space="preserve">2 повтор</t>
  </si>
  <si>
    <t xml:space="preserve">3 повтор</t>
  </si>
  <si>
    <t xml:space="preserve">Сумма времени</t>
  </si>
  <si>
    <t xml:space="preserve">Примечание</t>
  </si>
  <si>
    <t xml:space="preserve">Юниоры 1997 г.р. И моложе</t>
  </si>
  <si>
    <t xml:space="preserve">   1 Булов Илья                СДЮСШОР Бабушкино           16 1993 00:06:33,36   1      </t>
  </si>
  <si>
    <t xml:space="preserve">   2 Шаршовых Илья             СДЮШОР111 Зеленоград I      18 1992 00:06:33,47   2      </t>
  </si>
  <si>
    <t xml:space="preserve">   3 Монахов Вячеслав          Москва                      17 1997 00:07:25,59   3      </t>
  </si>
  <si>
    <t xml:space="preserve">Мужчины 1992 г.р. И старше</t>
  </si>
  <si>
    <t xml:space="preserve">   1 Криволапов Александр      Pro-Trener                  13 1989 00:05:57,69   1      </t>
  </si>
  <si>
    <t xml:space="preserve">   2 Чекаленко Виталий         Skiwax               I      15 1990 00:06:03,19   2      </t>
  </si>
  <si>
    <t xml:space="preserve">   3 Клюквин Дмитрий           Троицк               МС      7 1988 00:06:08,61   3      </t>
  </si>
  <si>
    <t xml:space="preserve">   4 Воронин Дмитрий           Pro-Trener                   3 1986 00:06:10,18   4      </t>
  </si>
  <si>
    <t xml:space="preserve">   5 Бакалдин Илья             Лично                КМС    10 1991 00:06:11,25   5      </t>
  </si>
  <si>
    <t xml:space="preserve">   6 Митин Дмитрий             Рязань                       5 1973 00:06:15,22   6      </t>
  </si>
  <si>
    <t xml:space="preserve">   7 Сабирзянов Артем          ФСО Москва           КМС     2 1981 00:06:17,66   8      </t>
  </si>
  <si>
    <t xml:space="preserve">   8 Коричев Андрей            Москва                       8 1986 00:06:15,49   7      </t>
  </si>
  <si>
    <t xml:space="preserve">  9 Селиванов Роман           Зеленоград 111       КМС     9 1991 00:06:36,97  11      </t>
  </si>
  <si>
    <t xml:space="preserve">   10 Рябов Алексей             Москва               МС      1 1974 00:06:25,82   9      </t>
  </si>
  <si>
    <t xml:space="preserve">  11 Стыркин Михаил            Москва                      12 1972 00:06:33,15  10      </t>
  </si>
  <si>
    <t xml:space="preserve">  12 Баландин Евгений          Солнечногорск        I      53 1977 00:06:41,12  12      </t>
  </si>
  <si>
    <t xml:space="preserve">  13 Золотцев Кирилл           лично                       55 1984 00:06:45,00  14      </t>
  </si>
  <si>
    <t xml:space="preserve">  14 Четырин Илья              Зеленоград                  52 1988 00:06:43,60  13      </t>
  </si>
  <si>
    <t xml:space="preserve">  15 Егоров Сергей             Москва                       6 1983 00:07:10,44  15      </t>
  </si>
  <si>
    <t xml:space="preserve">  16 Смильгин Михаил           ПСТГУ                       14 1986 00:07:25,71  16      </t>
  </si>
  <si>
    <t xml:space="preserve">  17 Дмитриев Илья             Торпедо, Москва              4 1977 00:07:28,79  17      </t>
  </si>
  <si>
    <t xml:space="preserve">  18 Бобков Владимир           Москва                      11 1984 00:08:08,14  18      </t>
  </si>
  <si>
    <t xml:space="preserve">Женщины 1991 г.р. И старше</t>
  </si>
  <si>
    <t xml:space="preserve">   1 Веденеева Елена           Skiwax               МСМК   37 1971 00:06:32,24   1      </t>
  </si>
  <si>
    <t xml:space="preserve">   2 Жилина Мария              Подольск                    38 1985 00:07:26,25   2      </t>
  </si>
  <si>
    <t xml:space="preserve">Мужчины 1971 г.р. И старше</t>
  </si>
  <si>
    <t xml:space="preserve">   1 Королев Владимир          Жуковский                   24 1965 00:06:05,07   1      </t>
  </si>
  <si>
    <t xml:space="preserve">   2 Бугера Руслан             Москва                      21 1971 00:06:05,70   2      </t>
  </si>
  <si>
    <t xml:space="preserve">   3 Гожий Евгений             Москва               КМС    19 1967 00:06:11,56   3      </t>
  </si>
  <si>
    <t xml:space="preserve">   4 Милованов Михаил          Зеленоград           МС     54 1965 00:06:21,35   4      </t>
  </si>
  <si>
    <t xml:space="preserve">   5 Веденеев Дмитрий          Москва, Динамо       МС     20 1966 00:06:28,67   5      </t>
  </si>
  <si>
    <t xml:space="preserve">   6 Шеховцов Валерий          УФМС РОССИИ          МС     22 1966 00:06:31,31   6      </t>
  </si>
  <si>
    <t xml:space="preserve">   7 Аникин Александр          СВПО                        26 1968 00:06:43,35   7      </t>
  </si>
  <si>
    <t xml:space="preserve">   9 Саломащенко Сергей        Динамо               I      27 1970 00:06:49,05   9      </t>
  </si>
  <si>
    <t xml:space="preserve">   8 Люмаров Георгий           Москва                      23 1971 00:06:47,05   8      </t>
  </si>
  <si>
    <t xml:space="preserve">  10 Кольтеров Сергей          Москва                      25 1968 00:07:51,61  10      </t>
  </si>
  <si>
    <t xml:space="preserve">  11 Иванов Михаил             Коноково                    28 1975 00:07:52,75  11      </t>
  </si>
  <si>
    <t xml:space="preserve">Мужчины 1961 г.р. И старше</t>
  </si>
  <si>
    <t xml:space="preserve">   1 Клинецкий Евгений         Жуковский                   36 1960 00:06:23,02   1      </t>
  </si>
  <si>
    <t xml:space="preserve">   2 Ильвовский Алексей        Москва               КМС    31 1961 00:06:25,40   2      </t>
  </si>
  <si>
    <t xml:space="preserve">   3 Шварц Михаил              Москва                      29 1961 00:06:41,42   3      </t>
  </si>
  <si>
    <t xml:space="preserve">   4 Менжак Олег               Москва               МС     32 1954 00:06:59,36   4      </t>
  </si>
  <si>
    <t xml:space="preserve">   6 Едемский Василий          Москва                      33 1958 00:07:07,10   6      </t>
  </si>
  <si>
    <t xml:space="preserve">   5 Михаровский Владимир      Москва                      30 1956 00:07:01,79   5      </t>
  </si>
  <si>
    <t xml:space="preserve">   7 Носков Олег               Сергиев-Посад        I      35 1961 00:07:08,05   7      </t>
  </si>
  <si>
    <t xml:space="preserve">   8 Сейкст Юрий               Москва                      34 1953 00:07:17,45   8      </t>
  </si>
  <si>
    <t xml:space="preserve">В1, 3.750 км</t>
  </si>
  <si>
    <t xml:space="preserve">Ветераны 1 группы Мужчины 1951 г.р. И старше</t>
  </si>
  <si>
    <t xml:space="preserve">   1 Мошкарев Михаил           Калининград          МС     42 1947 00:06:38,02   1      </t>
  </si>
  <si>
    <t xml:space="preserve">   2 Елисеев Александр         Москва               МС     43 1951 00:06:49,46   2      </t>
  </si>
  <si>
    <t xml:space="preserve">   3 Головко Валерий           с/к Ромашково               41 1946 00:07:13,69   3      </t>
  </si>
  <si>
    <t xml:space="preserve">   4 Пуляев Лев                Королев                     40 1947 00:07:49,16   4      </t>
  </si>
  <si>
    <t xml:space="preserve">   5 Воронина Гуля             Ногинск                     39 1956 00:10:20,00   5      </t>
  </si>
  <si>
    <t xml:space="preserve">Ветераны 2 группы Женщины 1941 г.р. И старше</t>
  </si>
  <si>
    <t xml:space="preserve">   1 Сирякова Евгения                                      44 1947 00:08:43,49   1      </t>
  </si>
  <si>
    <t xml:space="preserve">Ветераны 3 группы Мужчины 1936 г.р. И старше. Женщины 1946 г.р. И старше</t>
  </si>
  <si>
    <t xml:space="preserve">   1 Твердохлеб Борис          Москва               МС     45 1936 00:08:39,40   1      </t>
  </si>
  <si>
    <t xml:space="preserve">   2 Степанов Александр        Москва                      47 1933 00:09:07,83   2      </t>
  </si>
  <si>
    <t xml:space="preserve">   3 Безобразов Николай        Электросталь                48 1936 00:10:38,03   3      </t>
  </si>
  <si>
    <t xml:space="preserve">   4 Чемизова Ольга            Москва                      49 1942 00:11:02,23   4      </t>
  </si>
  <si>
    <t xml:space="preserve">   5 Бобылев Константин        Луч                  I      46 1934 00:11:38,41   5      </t>
  </si>
  <si>
    <t xml:space="preserve">Девушки 1998 г.р. И моложе</t>
  </si>
  <si>
    <t xml:space="preserve">   1 Орехова Олеся             Москва               III    50 1998 00:08:16,06   1      </t>
  </si>
  <si>
    <t xml:space="preserve">   2 Шехофцова Виктория        Москва                      51 1999 00:09:12,83   2      </t>
  </si>
  <si>
    <t xml:space="preserve">Прямая 3400 метров</t>
  </si>
  <si>
    <t xml:space="preserve">Состояние трассы: Хорошее</t>
  </si>
  <si>
    <t xml:space="preserve">Погода:</t>
  </si>
  <si>
    <t xml:space="preserve">Температура: +25</t>
  </si>
  <si>
    <t xml:space="preserve">Стартовало:  55 человек</t>
  </si>
  <si>
    <t xml:space="preserve">Финишировало 55  человек</t>
  </si>
  <si>
    <t xml:space="preserve">Главный судья</t>
  </si>
  <si>
    <t xml:space="preserve">Артамонова И.А.</t>
  </si>
  <si>
    <t xml:space="preserve">Главный Секретарь</t>
  </si>
  <si>
    <t xml:space="preserve">Соковиков С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:ss.0;@"/>
    <numFmt numFmtId="166" formatCode="0"/>
    <numFmt numFmtId="167" formatCode="mm:ss.0"/>
    <numFmt numFmtId="168" formatCode="[$-409]h:mm:ss"/>
    <numFmt numFmtId="169" formatCode="[$-409]h: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  <font>
      <sz val="9"/>
      <name val="Arial Cyr"/>
      <family val="0"/>
      <charset val="204"/>
    </font>
    <font>
      <sz val="10"/>
      <color rgb="FF000000"/>
      <name val="Courier New"/>
      <family val="3"/>
      <charset val="204"/>
    </font>
    <font>
      <sz val="10"/>
      <color rgb="FF000000"/>
      <name val="Arial Unicode MS"/>
      <family val="2"/>
      <charset val="204"/>
    </font>
    <font>
      <b val="true"/>
      <sz val="10"/>
      <color rgb="FF000000"/>
      <name val="Courier New"/>
      <family val="3"/>
      <charset val="204"/>
    </font>
    <font>
      <b val="true"/>
      <sz val="10"/>
      <color rgb="FF000000"/>
      <name val="Arial Unicode MS"/>
      <family val="2"/>
      <charset val="204"/>
    </font>
    <font>
      <b val="true"/>
      <sz val="12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8.99"/>
    <col collapsed="false" customWidth="true" hidden="false" outlineLevel="0" max="3" min="3" style="0" width="25.7"/>
    <col collapsed="false" customWidth="true" hidden="false" outlineLevel="0" max="4" min="4" style="0" width="5.85"/>
    <col collapsed="false" customWidth="true" hidden="false" outlineLevel="0" max="5" min="5" style="0" width="6.13"/>
    <col collapsed="false" customWidth="true" hidden="false" outlineLevel="0" max="6" min="6" style="0" width="5.41"/>
    <col collapsed="false" customWidth="true" hidden="false" outlineLevel="0" max="7" min="7" style="0" width="0.13"/>
    <col collapsed="false" customWidth="true" hidden="true" outlineLevel="0" max="8" min="8" style="0" width="9.14"/>
    <col collapsed="false" customWidth="true" hidden="true" outlineLevel="0" max="9" min="9" style="0" width="9.56"/>
    <col collapsed="false" customWidth="true" hidden="false" outlineLevel="0" max="10" min="10" style="0" width="10.99"/>
    <col collapsed="false" customWidth="true" hidden="false" outlineLevel="0" max="11" min="11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84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48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s="10" customFormat="true" ht="12.75" hidden="false" customHeight="false" outlineLevel="0" collapsed="false">
      <c r="A7" s="5" t="s">
        <v>5</v>
      </c>
      <c r="B7" s="6"/>
      <c r="C7" s="6"/>
      <c r="D7" s="7"/>
      <c r="E7" s="7"/>
      <c r="F7" s="8"/>
      <c r="G7" s="6"/>
      <c r="H7" s="6"/>
      <c r="I7" s="6"/>
      <c r="J7" s="6"/>
      <c r="K7" s="6"/>
      <c r="L7" s="6"/>
      <c r="M7" s="6"/>
      <c r="N7" s="9" t="s">
        <v>6</v>
      </c>
    </row>
    <row r="8" s="10" customFormat="true" ht="12.75" hidden="false" customHeight="false" outlineLevel="0" collapsed="false">
      <c r="C8" s="11"/>
      <c r="D8" s="12"/>
      <c r="E8" s="12"/>
      <c r="F8" s="13"/>
      <c r="M8" s="12"/>
    </row>
    <row r="9" customFormat="false" ht="12.75" hidden="false" customHeight="false" outlineLevel="0" collapsed="false">
      <c r="A9" s="14"/>
      <c r="C9" s="15"/>
      <c r="D9" s="12"/>
      <c r="E9" s="12"/>
      <c r="F9" s="13"/>
      <c r="K9" s="0"/>
      <c r="M9" s="12"/>
    </row>
    <row r="10" s="10" customFormat="true" ht="38.25" hidden="false" customHeight="false" outlineLevel="0" collapsed="false">
      <c r="A10" s="16" t="s">
        <v>7</v>
      </c>
      <c r="B10" s="16" t="s">
        <v>8</v>
      </c>
      <c r="C10" s="17" t="s">
        <v>9</v>
      </c>
      <c r="D10" s="16" t="s">
        <v>10</v>
      </c>
      <c r="E10" s="16" t="s">
        <v>11</v>
      </c>
      <c r="F10" s="18" t="s">
        <v>12</v>
      </c>
      <c r="G10" s="19" t="s">
        <v>13</v>
      </c>
      <c r="H10" s="19" t="s">
        <v>7</v>
      </c>
      <c r="I10" s="19" t="s">
        <v>13</v>
      </c>
      <c r="J10" s="19" t="s">
        <v>14</v>
      </c>
      <c r="K10" s="19" t="s">
        <v>15</v>
      </c>
      <c r="L10" s="19" t="s">
        <v>16</v>
      </c>
      <c r="M10" s="16" t="s">
        <v>17</v>
      </c>
      <c r="N10" s="16" t="s">
        <v>18</v>
      </c>
    </row>
    <row r="11" customFormat="false" ht="12.75" hidden="false" customHeight="false" outlineLevel="0" collapsed="false">
      <c r="A11" s="0" t="s">
        <v>19</v>
      </c>
    </row>
    <row r="12" customFormat="false" ht="15" hidden="false" customHeight="false" outlineLevel="0" collapsed="false">
      <c r="A12" s="20" t="s">
        <v>20</v>
      </c>
      <c r="J12" s="21" t="n">
        <v>0.00455277777777778</v>
      </c>
      <c r="K12" s="22" t="n">
        <v>0.00449340277777778</v>
      </c>
      <c r="M12" s="23" t="n">
        <f aca="false">SUM(J12:L12)</f>
        <v>0.00904618055555556</v>
      </c>
    </row>
    <row r="13" customFormat="false" ht="15" hidden="false" customHeight="false" outlineLevel="0" collapsed="false">
      <c r="A13" s="20" t="s">
        <v>21</v>
      </c>
      <c r="J13" s="21" t="n">
        <v>0.00455405092592593</v>
      </c>
      <c r="K13" s="22" t="n">
        <v>0.00461342592592593</v>
      </c>
      <c r="M13" s="23" t="n">
        <f aca="false">SUM(J13:L13)</f>
        <v>0.00916747685185185</v>
      </c>
    </row>
    <row r="14" customFormat="false" ht="15" hidden="false" customHeight="false" outlineLevel="0" collapsed="false">
      <c r="A14" s="20" t="s">
        <v>22</v>
      </c>
      <c r="J14" s="21" t="n">
        <v>0.00515729166666667</v>
      </c>
      <c r="K14" s="22" t="n">
        <v>0.00515243055555556</v>
      </c>
      <c r="M14" s="23" t="n">
        <f aca="false">SUM(J14:L14)</f>
        <v>0.0103097222222222</v>
      </c>
    </row>
    <row r="15" customFormat="false" ht="15" hidden="false" customHeight="false" outlineLevel="0" collapsed="false">
      <c r="A15" s="20"/>
      <c r="J15" s="21"/>
      <c r="K15" s="22"/>
      <c r="M15" s="23"/>
    </row>
    <row r="16" customFormat="false" ht="15" hidden="false" customHeight="false" outlineLevel="0" collapsed="false">
      <c r="A16" s="24" t="s">
        <v>23</v>
      </c>
      <c r="J16" s="24"/>
      <c r="L16" s="25"/>
      <c r="M16" s="23"/>
    </row>
    <row r="17" customFormat="false" ht="15" hidden="false" customHeight="false" outlineLevel="0" collapsed="false">
      <c r="A17" s="20" t="s">
        <v>24</v>
      </c>
      <c r="J17" s="21" t="n">
        <v>0.00413993055555556</v>
      </c>
      <c r="K17" s="22" t="n">
        <v>0.00413900462962963</v>
      </c>
      <c r="L17" s="23" t="n">
        <v>0.0041900462962963</v>
      </c>
      <c r="M17" s="23" t="n">
        <f aca="false">SUM(J17:L17)</f>
        <v>0.0124689814814815</v>
      </c>
    </row>
    <row r="18" customFormat="false" ht="15" hidden="false" customHeight="false" outlineLevel="0" collapsed="false">
      <c r="A18" s="20" t="s">
        <v>25</v>
      </c>
      <c r="J18" s="21" t="n">
        <v>0.00420358796296296</v>
      </c>
      <c r="K18" s="22" t="n">
        <v>0.00419502314814815</v>
      </c>
      <c r="L18" s="23" t="n">
        <v>0.00422453703703704</v>
      </c>
      <c r="M18" s="23" t="n">
        <f aca="false">SUM(J18:L18)</f>
        <v>0.0126231481481481</v>
      </c>
    </row>
    <row r="19" customFormat="false" ht="15" hidden="false" customHeight="false" outlineLevel="0" collapsed="false">
      <c r="A19" s="20" t="s">
        <v>26</v>
      </c>
      <c r="J19" s="21" t="n">
        <v>0.00426631944444445</v>
      </c>
      <c r="K19" s="22" t="n">
        <v>0.00427291666666667</v>
      </c>
      <c r="L19" s="23" t="n">
        <v>0.004234375</v>
      </c>
      <c r="M19" s="23" t="n">
        <f aca="false">SUM(J19:L19)</f>
        <v>0.0127736111111111</v>
      </c>
    </row>
    <row r="20" customFormat="false" ht="15" hidden="false" customHeight="false" outlineLevel="0" collapsed="false">
      <c r="A20" s="20" t="s">
        <v>27</v>
      </c>
      <c r="J20" s="21" t="n">
        <v>0.00428449074074074</v>
      </c>
      <c r="K20" s="22" t="n">
        <v>0.00430034722222222</v>
      </c>
      <c r="L20" s="23" t="n">
        <v>0.00423796296296296</v>
      </c>
      <c r="M20" s="23" t="n">
        <f aca="false">SUM(J20:L20)</f>
        <v>0.0128228009259259</v>
      </c>
    </row>
    <row r="21" customFormat="false" ht="15" hidden="false" customHeight="false" outlineLevel="0" collapsed="false">
      <c r="A21" s="20" t="s">
        <v>28</v>
      </c>
      <c r="J21" s="21" t="n">
        <v>0.004296875</v>
      </c>
      <c r="K21" s="22" t="n">
        <v>0.00437314814814815</v>
      </c>
      <c r="L21" s="23" t="n">
        <v>0.00435</v>
      </c>
      <c r="M21" s="23" t="n">
        <f aca="false">SUM(J21:L21)</f>
        <v>0.0130200231481481</v>
      </c>
    </row>
    <row r="22" customFormat="false" ht="15" hidden="false" customHeight="false" outlineLevel="0" collapsed="false">
      <c r="A22" s="20" t="s">
        <v>29</v>
      </c>
      <c r="J22" s="21" t="n">
        <v>0.00434282407407407</v>
      </c>
      <c r="K22" s="22" t="n">
        <v>0.00432881944444445</v>
      </c>
      <c r="L22" s="26" t="n">
        <v>0.004375</v>
      </c>
      <c r="M22" s="23" t="n">
        <f aca="false">SUM(J22:L22)</f>
        <v>0.0130466435185185</v>
      </c>
    </row>
    <row r="23" customFormat="false" ht="15" hidden="false" customHeight="false" outlineLevel="0" collapsed="false">
      <c r="A23" s="20" t="s">
        <v>30</v>
      </c>
      <c r="J23" s="21" t="n">
        <v>0.00437106481481482</v>
      </c>
      <c r="K23" s="22" t="n">
        <v>0.00436516203703704</v>
      </c>
      <c r="L23" s="23" t="n">
        <v>0.00441180555555556</v>
      </c>
      <c r="M23" s="23" t="n">
        <f aca="false">SUM(J23:L23)</f>
        <v>0.0131480324074074</v>
      </c>
    </row>
    <row r="24" customFormat="false" ht="15" hidden="false" customHeight="false" outlineLevel="0" collapsed="false">
      <c r="A24" s="20" t="s">
        <v>31</v>
      </c>
      <c r="J24" s="21" t="n">
        <v>0.00434594907407407</v>
      </c>
      <c r="K24" s="22" t="n">
        <v>0.00444722222222222</v>
      </c>
      <c r="L24" s="23" t="n">
        <v>0.00436724537037037</v>
      </c>
      <c r="M24" s="23" t="n">
        <f aca="false">SUM(J24:L24)</f>
        <v>0.0131604166666667</v>
      </c>
    </row>
    <row r="25" customFormat="false" ht="15" hidden="false" customHeight="false" outlineLevel="0" collapsed="false">
      <c r="A25" s="20" t="s">
        <v>32</v>
      </c>
      <c r="J25" s="21" t="n">
        <v>0.00459456018518519</v>
      </c>
      <c r="K25" s="22" t="n">
        <v>0.00445474537037037</v>
      </c>
      <c r="L25" s="23" t="n">
        <v>0.00437372685185185</v>
      </c>
      <c r="M25" s="23" t="n">
        <f aca="false">SUM(J25:L25)</f>
        <v>0.0134230324074074</v>
      </c>
    </row>
    <row r="26" customFormat="false" ht="15" hidden="false" customHeight="false" outlineLevel="0" collapsed="false">
      <c r="A26" s="20" t="s">
        <v>33</v>
      </c>
      <c r="J26" s="21" t="n">
        <v>0.00446550925925926</v>
      </c>
      <c r="K26" s="22" t="n">
        <v>0.00450104166666667</v>
      </c>
      <c r="L26" s="23" t="n">
        <v>0.00449201388888889</v>
      </c>
      <c r="M26" s="23" t="n">
        <f aca="false">SUM(J26:L26)</f>
        <v>0.0134585648148148</v>
      </c>
    </row>
    <row r="27" customFormat="false" ht="15" hidden="false" customHeight="false" outlineLevel="0" collapsed="false">
      <c r="A27" s="20" t="s">
        <v>34</v>
      </c>
      <c r="J27" s="21" t="n">
        <v>0.00455034722222222</v>
      </c>
      <c r="K27" s="22" t="n">
        <v>0.00462800925925926</v>
      </c>
      <c r="L27" s="23" t="n">
        <v>0.00465949074074074</v>
      </c>
      <c r="M27" s="23" t="n">
        <f aca="false">SUM(J27:L27)</f>
        <v>0.0138378472222222</v>
      </c>
    </row>
    <row r="28" customFormat="false" ht="15" hidden="false" customHeight="false" outlineLevel="0" collapsed="false">
      <c r="A28" s="20" t="s">
        <v>35</v>
      </c>
      <c r="J28" s="21" t="n">
        <v>0.00464259259259259</v>
      </c>
      <c r="K28" s="22" t="n">
        <v>0.00460775462962963</v>
      </c>
      <c r="L28" s="23" t="n">
        <v>0.00460428240740741</v>
      </c>
      <c r="M28" s="23" t="n">
        <f aca="false">SUM(J28:L28)</f>
        <v>0.0138546296296296</v>
      </c>
    </row>
    <row r="29" customFormat="false" ht="15" hidden="false" customHeight="false" outlineLevel="0" collapsed="false">
      <c r="A29" s="20" t="s">
        <v>36</v>
      </c>
      <c r="J29" s="21" t="n">
        <v>0.0046875</v>
      </c>
      <c r="K29" s="22" t="n">
        <v>0.00467071759259259</v>
      </c>
      <c r="L29" s="23" t="n">
        <v>0.00462291666666667</v>
      </c>
      <c r="M29" s="23" t="n">
        <f aca="false">SUM(J29:L29)</f>
        <v>0.0139811342592593</v>
      </c>
    </row>
    <row r="30" customFormat="false" ht="15" hidden="false" customHeight="false" outlineLevel="0" collapsed="false">
      <c r="A30" s="20" t="s">
        <v>37</v>
      </c>
      <c r="J30" s="21" t="n">
        <v>0.0046712962962963</v>
      </c>
      <c r="K30" s="22" t="n">
        <v>0.00469270833333333</v>
      </c>
      <c r="L30" s="23" t="n">
        <v>0.00477071759259259</v>
      </c>
      <c r="M30" s="23" t="n">
        <f aca="false">SUM(J30:L30)</f>
        <v>0.0141347222222222</v>
      </c>
    </row>
    <row r="31" customFormat="false" ht="15" hidden="false" customHeight="false" outlineLevel="0" collapsed="false">
      <c r="A31" s="20" t="s">
        <v>38</v>
      </c>
      <c r="J31" s="21" t="n">
        <v>0.00498194444444444</v>
      </c>
      <c r="K31" s="22" t="n">
        <v>0.00506979166666667</v>
      </c>
      <c r="L31" s="23" t="n">
        <v>0.00508252314814815</v>
      </c>
      <c r="M31" s="23" t="n">
        <f aca="false">SUM(J31:L31)</f>
        <v>0.0151342592592593</v>
      </c>
    </row>
    <row r="32" customFormat="false" ht="15" hidden="false" customHeight="false" outlineLevel="0" collapsed="false">
      <c r="A32" s="20" t="s">
        <v>39</v>
      </c>
      <c r="J32" s="21" t="n">
        <v>0.00515868055555556</v>
      </c>
      <c r="K32" s="22" t="n">
        <v>0.00520439814814815</v>
      </c>
      <c r="L32" s="23" t="n">
        <v>0.00555347222222222</v>
      </c>
      <c r="M32" s="23" t="n">
        <f aca="false">SUM(J32:L32)</f>
        <v>0.0159165509259259</v>
      </c>
    </row>
    <row r="33" customFormat="false" ht="15" hidden="false" customHeight="false" outlineLevel="0" collapsed="false">
      <c r="A33" s="20" t="s">
        <v>40</v>
      </c>
      <c r="J33" s="21" t="n">
        <v>0.0051943287037037</v>
      </c>
      <c r="K33" s="22" t="n">
        <v>0.00543483796296296</v>
      </c>
      <c r="L33" s="23" t="n">
        <v>0.00547291666666667</v>
      </c>
      <c r="M33" s="23" t="n">
        <f aca="false">SUM(J33:L33)</f>
        <v>0.0161020833333333</v>
      </c>
    </row>
    <row r="34" customFormat="false" ht="15" hidden="false" customHeight="false" outlineLevel="0" collapsed="false">
      <c r="A34" s="20" t="s">
        <v>41</v>
      </c>
      <c r="J34" s="21" t="n">
        <v>0.00564976851851852</v>
      </c>
      <c r="K34" s="22" t="n">
        <v>0.00554652777777778</v>
      </c>
      <c r="L34" s="23" t="n">
        <v>0.0053806712962963</v>
      </c>
      <c r="M34" s="23" t="n">
        <f aca="false">SUM(J34:L34)</f>
        <v>0.0165769675925926</v>
      </c>
    </row>
    <row r="35" customFormat="false" ht="15.75" hidden="false" customHeight="false" outlineLevel="0" collapsed="false">
      <c r="A35" s="27"/>
      <c r="J35" s="27"/>
      <c r="M35" s="23"/>
    </row>
    <row r="36" customFormat="false" ht="15" hidden="false" customHeight="false" outlineLevel="0" collapsed="false">
      <c r="A36" s="24" t="s">
        <v>42</v>
      </c>
      <c r="J36" s="24"/>
      <c r="L36" s="25"/>
      <c r="M36" s="23"/>
    </row>
    <row r="37" customFormat="false" ht="15" hidden="false" customHeight="false" outlineLevel="0" collapsed="false">
      <c r="A37" s="20" t="s">
        <v>43</v>
      </c>
      <c r="J37" s="21" t="n">
        <v>0.00453981481481482</v>
      </c>
      <c r="K37" s="1" t="n">
        <v>0.00447037037037037</v>
      </c>
      <c r="L37" s="22" t="n">
        <v>0.00447951388888889</v>
      </c>
      <c r="M37" s="23" t="n">
        <f aca="false">SUM(J37:L37)</f>
        <v>0.0134896990740741</v>
      </c>
    </row>
    <row r="38" customFormat="false" ht="15" hidden="false" customHeight="false" outlineLevel="0" collapsed="false">
      <c r="A38" s="20" t="s">
        <v>44</v>
      </c>
      <c r="J38" s="21" t="n">
        <v>0.00516493055555556</v>
      </c>
      <c r="K38" s="1" t="n">
        <v>0.00509976851851852</v>
      </c>
      <c r="L38" s="22" t="n">
        <v>0.00505636574074074</v>
      </c>
      <c r="M38" s="23" t="n">
        <f aca="false">SUM(J38:L38)</f>
        <v>0.0153210648148148</v>
      </c>
    </row>
    <row r="39" customFormat="false" ht="15.75" hidden="false" customHeight="false" outlineLevel="0" collapsed="false">
      <c r="A39" s="27"/>
      <c r="J39" s="27"/>
      <c r="M39" s="23"/>
    </row>
    <row r="40" customFormat="false" ht="15" hidden="false" customHeight="false" outlineLevel="0" collapsed="false">
      <c r="A40" s="24" t="s">
        <v>45</v>
      </c>
      <c r="J40" s="24"/>
      <c r="L40" s="25"/>
      <c r="M40" s="23"/>
    </row>
    <row r="41" customFormat="false" ht="15" hidden="false" customHeight="false" outlineLevel="0" collapsed="false">
      <c r="A41" s="20" t="s">
        <v>46</v>
      </c>
      <c r="J41" s="28" t="n">
        <v>0.00416666666666667</v>
      </c>
      <c r="K41" s="1" t="n">
        <v>0.00426493055555556</v>
      </c>
      <c r="L41" s="22" t="n">
        <v>0.00424768518518519</v>
      </c>
      <c r="M41" s="23" t="n">
        <f aca="false">SUM(J41:L41)</f>
        <v>0.0126792824074074</v>
      </c>
    </row>
    <row r="42" customFormat="false" ht="15" hidden="false" customHeight="false" outlineLevel="0" collapsed="false">
      <c r="A42" s="20" t="s">
        <v>47</v>
      </c>
      <c r="J42" s="21" t="n">
        <v>0.00423263888888889</v>
      </c>
      <c r="K42" s="1" t="n">
        <v>0.00426493055555556</v>
      </c>
      <c r="L42" s="22" t="n">
        <v>0.00426273148148148</v>
      </c>
      <c r="M42" s="23" t="n">
        <f aca="false">SUM(J42:L42)</f>
        <v>0.0127603009259259</v>
      </c>
    </row>
    <row r="43" customFormat="false" ht="15" hidden="false" customHeight="false" outlineLevel="0" collapsed="false">
      <c r="A43" s="20" t="s">
        <v>48</v>
      </c>
      <c r="J43" s="21" t="n">
        <v>0.00430046296296296</v>
      </c>
      <c r="K43" s="1" t="n">
        <v>0.00427453703703704</v>
      </c>
      <c r="L43" s="22" t="n">
        <v>0.0042412037037037</v>
      </c>
      <c r="M43" s="23" t="n">
        <f aca="false">SUM(J43:L43)</f>
        <v>0.0128162037037037</v>
      </c>
    </row>
    <row r="44" customFormat="false" ht="15" hidden="false" customHeight="false" outlineLevel="0" collapsed="false">
      <c r="A44" s="20" t="s">
        <v>49</v>
      </c>
      <c r="J44" s="21" t="n">
        <v>0.00441377314814815</v>
      </c>
      <c r="K44" s="1" t="n">
        <v>0.00443587962962963</v>
      </c>
      <c r="L44" s="22" t="n">
        <v>0.0045005787037037</v>
      </c>
      <c r="M44" s="23" t="n">
        <f aca="false">SUM(J44:L44)</f>
        <v>0.0133502314814815</v>
      </c>
    </row>
    <row r="45" customFormat="false" ht="15" hidden="false" customHeight="false" outlineLevel="0" collapsed="false">
      <c r="A45" s="20" t="s">
        <v>50</v>
      </c>
      <c r="J45" s="29" t="n">
        <v>0.00449074074074074</v>
      </c>
      <c r="K45" s="1" t="n">
        <v>0.00448298611111111</v>
      </c>
      <c r="L45" s="22" t="n">
        <v>0.00444537037037037</v>
      </c>
      <c r="M45" s="23" t="n">
        <f aca="false">SUM(J45:L45)</f>
        <v>0.0134190972222222</v>
      </c>
    </row>
    <row r="46" customFormat="false" ht="15" hidden="false" customHeight="false" outlineLevel="0" collapsed="false">
      <c r="A46" s="20" t="s">
        <v>51</v>
      </c>
      <c r="J46" s="21" t="n">
        <v>0.00451388888888889</v>
      </c>
      <c r="K46" s="1" t="n">
        <v>0.00466122685185185</v>
      </c>
      <c r="L46" s="30" t="n">
        <v>0.0046412037037037</v>
      </c>
      <c r="M46" s="23" t="n">
        <f aca="false">SUM(J46:L46)</f>
        <v>0.0138163194444444</v>
      </c>
    </row>
    <row r="47" customFormat="false" ht="15" hidden="false" customHeight="false" outlineLevel="0" collapsed="false">
      <c r="A47" s="20" t="s">
        <v>52</v>
      </c>
      <c r="J47" s="21" t="n">
        <v>0.00466840277777778</v>
      </c>
      <c r="K47" s="1" t="n">
        <v>0.00466828703703704</v>
      </c>
      <c r="L47" s="22" t="n">
        <v>0.00475150462962963</v>
      </c>
      <c r="M47" s="23" t="n">
        <f aca="false">SUM(J47:L47)</f>
        <v>0.0140881944444444</v>
      </c>
    </row>
    <row r="48" customFormat="false" ht="15" hidden="false" customHeight="false" outlineLevel="0" collapsed="false">
      <c r="A48" s="20" t="s">
        <v>53</v>
      </c>
      <c r="J48" s="21" t="n">
        <v>0.004734375</v>
      </c>
      <c r="K48" s="1" t="n">
        <v>0.00474768518518519</v>
      </c>
      <c r="L48" s="22" t="n">
        <v>0.00479525462962963</v>
      </c>
      <c r="M48" s="23" t="n">
        <f aca="false">SUM(J48:L48)</f>
        <v>0.0142773148148148</v>
      </c>
    </row>
    <row r="49" customFormat="false" ht="15" hidden="false" customHeight="false" outlineLevel="0" collapsed="false">
      <c r="A49" s="20" t="s">
        <v>54</v>
      </c>
      <c r="J49" s="21" t="n">
        <v>0.00471122685185185</v>
      </c>
      <c r="K49" s="1" t="n">
        <v>0.0047837962962963</v>
      </c>
      <c r="L49" s="22" t="n">
        <v>0.00482766203703704</v>
      </c>
      <c r="M49" s="23" t="n">
        <f aca="false">SUM(J49:L49)</f>
        <v>0.0143226851851852</v>
      </c>
    </row>
    <row r="50" customFormat="false" ht="15" hidden="false" customHeight="false" outlineLevel="0" collapsed="false">
      <c r="A50" s="20" t="s">
        <v>55</v>
      </c>
      <c r="J50" s="21" t="n">
        <v>0.00545844907407407</v>
      </c>
      <c r="K50" s="1" t="n">
        <v>0.00546342592592593</v>
      </c>
      <c r="L50" s="22" t="n">
        <v>0.00540347222222222</v>
      </c>
      <c r="M50" s="23" t="n">
        <f aca="false">SUM(J50:L50)</f>
        <v>0.0163253472222222</v>
      </c>
    </row>
    <row r="51" customFormat="false" ht="15" hidden="false" customHeight="false" outlineLevel="0" collapsed="false">
      <c r="A51" s="20" t="s">
        <v>56</v>
      </c>
      <c r="J51" s="21" t="n">
        <v>0.00547164351851852</v>
      </c>
      <c r="K51" s="1" t="n">
        <v>0.00547974537037037</v>
      </c>
      <c r="L51" s="22" t="n">
        <v>0.00556805555555556</v>
      </c>
      <c r="M51" s="23" t="n">
        <f aca="false">SUM(J51:L51)</f>
        <v>0.0165194444444444</v>
      </c>
    </row>
    <row r="52" customFormat="false" ht="15.75" hidden="false" customHeight="false" outlineLevel="0" collapsed="false">
      <c r="A52" s="27"/>
      <c r="J52" s="27"/>
      <c r="M52" s="23"/>
    </row>
    <row r="53" customFormat="false" ht="15" hidden="false" customHeight="false" outlineLevel="0" collapsed="false">
      <c r="A53" s="24" t="s">
        <v>57</v>
      </c>
      <c r="J53" s="24"/>
      <c r="L53" s="25"/>
      <c r="M53" s="23"/>
    </row>
    <row r="54" customFormat="false" ht="15" hidden="false" customHeight="false" outlineLevel="0" collapsed="false">
      <c r="A54" s="20" t="s">
        <v>58</v>
      </c>
      <c r="J54" s="21" t="n">
        <v>0.00443310185185185</v>
      </c>
      <c r="K54" s="1" t="n">
        <v>0.00440428240740741</v>
      </c>
      <c r="L54" s="22" t="n">
        <v>0.00436203703703704</v>
      </c>
      <c r="M54" s="23" t="n">
        <f aca="false">SUM(J54:L54)</f>
        <v>0.0131994212962963</v>
      </c>
    </row>
    <row r="55" customFormat="false" ht="15" hidden="false" customHeight="false" outlineLevel="0" collapsed="false">
      <c r="A55" s="20" t="s">
        <v>59</v>
      </c>
      <c r="J55" s="21" t="n">
        <v>0.00446064814814815</v>
      </c>
      <c r="K55" s="1" t="n">
        <v>0.00444988425925926</v>
      </c>
      <c r="L55" s="22" t="n">
        <v>0.00445335648148148</v>
      </c>
      <c r="M55" s="23" t="n">
        <f aca="false">SUM(J55:L55)</f>
        <v>0.0133638888888889</v>
      </c>
    </row>
    <row r="56" customFormat="false" ht="15" hidden="false" customHeight="false" outlineLevel="0" collapsed="false">
      <c r="A56" s="20" t="s">
        <v>60</v>
      </c>
      <c r="J56" s="21" t="n">
        <v>0.00464606481481482</v>
      </c>
      <c r="K56" s="1" t="n">
        <v>0.00467175925925926</v>
      </c>
      <c r="L56" s="22" t="n">
        <v>0.00465833333333333</v>
      </c>
      <c r="M56" s="23" t="n">
        <f aca="false">SUM(J56:L56)</f>
        <v>0.0139761574074074</v>
      </c>
    </row>
    <row r="57" customFormat="false" ht="15" hidden="false" customHeight="false" outlineLevel="0" collapsed="false">
      <c r="A57" s="20" t="s">
        <v>61</v>
      </c>
      <c r="J57" s="21" t="n">
        <v>0.0048537037037037</v>
      </c>
      <c r="K57" s="1" t="n">
        <v>0.0047494212962963</v>
      </c>
      <c r="L57" s="22" t="n">
        <v>0.00483043981481482</v>
      </c>
      <c r="M57" s="23" t="n">
        <f aca="false">SUM(J57:L57)</f>
        <v>0.0144335648148148</v>
      </c>
    </row>
    <row r="58" customFormat="false" ht="15" hidden="false" customHeight="false" outlineLevel="0" collapsed="false">
      <c r="A58" s="20" t="s">
        <v>62</v>
      </c>
      <c r="J58" s="21" t="n">
        <v>0.00494328703703704</v>
      </c>
      <c r="K58" s="1" t="n">
        <v>0.0048244212962963</v>
      </c>
      <c r="L58" s="22" t="n">
        <v>0.00489108796296296</v>
      </c>
      <c r="M58" s="23" t="n">
        <f aca="false">SUM(J58:L58)</f>
        <v>0.0146587962962963</v>
      </c>
    </row>
    <row r="59" customFormat="false" ht="15" hidden="false" customHeight="false" outlineLevel="0" collapsed="false">
      <c r="A59" s="20" t="s">
        <v>63</v>
      </c>
      <c r="J59" s="21" t="n">
        <v>0.0048818287037037</v>
      </c>
      <c r="K59" s="1" t="n">
        <v>0.00490023148148148</v>
      </c>
      <c r="L59" s="22" t="n">
        <v>0.0049693287037037</v>
      </c>
      <c r="M59" s="23" t="n">
        <f aca="false">SUM(J59:L59)</f>
        <v>0.0147513888888889</v>
      </c>
    </row>
    <row r="60" customFormat="false" ht="15" hidden="false" customHeight="false" outlineLevel="0" collapsed="false">
      <c r="A60" s="20" t="s">
        <v>64</v>
      </c>
      <c r="J60" s="21" t="n">
        <v>0.00495428240740741</v>
      </c>
      <c r="K60" s="1" t="n">
        <v>0.00488229166666667</v>
      </c>
      <c r="L60" s="22" t="n">
        <v>0.00482465277777778</v>
      </c>
      <c r="M60" s="23" t="n">
        <f aca="false">SUM(J60:L60)</f>
        <v>0.0146612268518519</v>
      </c>
    </row>
    <row r="61" customFormat="false" ht="15" hidden="false" customHeight="false" outlineLevel="0" collapsed="false">
      <c r="A61" s="20" t="s">
        <v>65</v>
      </c>
      <c r="J61" s="21" t="n">
        <v>0.0050630787037037</v>
      </c>
      <c r="K61" s="1" t="n">
        <v>0.00505636574074074</v>
      </c>
      <c r="L61" s="22" t="n">
        <v>0.0049912037037037</v>
      </c>
      <c r="M61" s="23" t="n">
        <f aca="false">SUM(J61:L61)</f>
        <v>0.0151106481481481</v>
      </c>
    </row>
    <row r="62" customFormat="false" ht="15.75" hidden="false" customHeight="false" outlineLevel="0" collapsed="false">
      <c r="A62" s="27"/>
      <c r="J62" s="27" t="s">
        <v>66</v>
      </c>
      <c r="M62" s="23"/>
    </row>
    <row r="63" customFormat="false" ht="15" hidden="false" customHeight="false" outlineLevel="0" collapsed="false">
      <c r="A63" s="24" t="s">
        <v>67</v>
      </c>
      <c r="J63" s="24"/>
      <c r="L63" s="25"/>
      <c r="M63" s="23"/>
    </row>
    <row r="64" customFormat="false" ht="15" hidden="false" customHeight="false" outlineLevel="0" collapsed="false">
      <c r="A64" s="20" t="s">
        <v>68</v>
      </c>
      <c r="J64" s="21" t="n">
        <v>0.00460671296296296</v>
      </c>
      <c r="K64" s="22" t="n">
        <v>0.00460150462962963</v>
      </c>
      <c r="M64" s="23" t="n">
        <f aca="false">SUM(J64:L64)</f>
        <v>0.00920821759259259</v>
      </c>
    </row>
    <row r="65" customFormat="false" ht="15" hidden="false" customHeight="false" outlineLevel="0" collapsed="false">
      <c r="A65" s="20" t="s">
        <v>69</v>
      </c>
      <c r="J65" s="21" t="n">
        <v>0.00473912037037037</v>
      </c>
      <c r="K65" s="22" t="n">
        <v>0.00467118055555556</v>
      </c>
      <c r="M65" s="23" t="n">
        <f aca="false">SUM(J65:L65)</f>
        <v>0.00941030092592593</v>
      </c>
    </row>
    <row r="66" customFormat="false" ht="15" hidden="false" customHeight="false" outlineLevel="0" collapsed="false">
      <c r="A66" s="20" t="s">
        <v>70</v>
      </c>
      <c r="J66" s="21" t="n">
        <v>0.00501956018518519</v>
      </c>
      <c r="K66" s="1" t="n">
        <v>0.00503090277777778</v>
      </c>
      <c r="L66" s="31"/>
      <c r="M66" s="23" t="n">
        <f aca="false">SUM(J66:L66)</f>
        <v>0.010050462962963</v>
      </c>
    </row>
    <row r="67" customFormat="false" ht="15" hidden="false" customHeight="false" outlineLevel="0" collapsed="false">
      <c r="A67" s="20" t="s">
        <v>71</v>
      </c>
      <c r="J67" s="21" t="n">
        <v>0.00543009259259259</v>
      </c>
      <c r="K67" s="1" t="n">
        <v>0.00544328703703704</v>
      </c>
      <c r="L67" s="31"/>
      <c r="M67" s="23" t="n">
        <f aca="false">SUM(J67:L67)</f>
        <v>0.0108733796296296</v>
      </c>
    </row>
    <row r="68" customFormat="false" ht="15" hidden="false" customHeight="false" outlineLevel="0" collapsed="false">
      <c r="A68" s="20" t="s">
        <v>72</v>
      </c>
      <c r="J68" s="21" t="n">
        <v>0.00717592592592593</v>
      </c>
      <c r="K68" s="1" t="n">
        <v>0.0070568287037037</v>
      </c>
      <c r="L68" s="31"/>
      <c r="M68" s="23" t="n">
        <f aca="false">SUM(J68:L68)</f>
        <v>0.0142327546296296</v>
      </c>
    </row>
    <row r="69" customFormat="false" ht="15.75" hidden="false" customHeight="false" outlineLevel="0" collapsed="false">
      <c r="A69" s="27"/>
      <c r="J69" s="27"/>
      <c r="L69" s="32"/>
    </row>
    <row r="70" customFormat="false" ht="13.5" hidden="false" customHeight="false" outlineLevel="0" collapsed="false">
      <c r="A70" s="24" t="s">
        <v>73</v>
      </c>
      <c r="J70" s="24"/>
    </row>
    <row r="71" customFormat="false" ht="13.5" hidden="false" customHeight="false" outlineLevel="0" collapsed="false">
      <c r="A71" s="20" t="s">
        <v>74</v>
      </c>
      <c r="J71" s="20"/>
    </row>
    <row r="72" customFormat="false" ht="15.75" hidden="false" customHeight="false" outlineLevel="0" collapsed="false">
      <c r="A72" s="27"/>
      <c r="J72" s="27"/>
    </row>
    <row r="73" customFormat="false" ht="13.5" hidden="false" customHeight="false" outlineLevel="0" collapsed="false">
      <c r="A73" s="24" t="s">
        <v>75</v>
      </c>
      <c r="J73" s="24"/>
    </row>
    <row r="74" customFormat="false" ht="13.5" hidden="false" customHeight="false" outlineLevel="0" collapsed="false">
      <c r="A74" s="20" t="s">
        <v>76</v>
      </c>
      <c r="J74" s="20"/>
    </row>
    <row r="75" customFormat="false" ht="13.5" hidden="false" customHeight="false" outlineLevel="0" collapsed="false">
      <c r="A75" s="20" t="s">
        <v>77</v>
      </c>
      <c r="J75" s="20"/>
    </row>
    <row r="76" customFormat="false" ht="13.5" hidden="false" customHeight="false" outlineLevel="0" collapsed="false">
      <c r="A76" s="20" t="s">
        <v>78</v>
      </c>
      <c r="J76" s="20"/>
    </row>
    <row r="77" customFormat="false" ht="13.5" hidden="false" customHeight="false" outlineLevel="0" collapsed="false">
      <c r="A77" s="20" t="s">
        <v>79</v>
      </c>
      <c r="J77" s="20"/>
    </row>
    <row r="78" customFormat="false" ht="13.5" hidden="false" customHeight="false" outlineLevel="0" collapsed="false">
      <c r="A78" s="20" t="s">
        <v>80</v>
      </c>
      <c r="J78" s="20"/>
    </row>
    <row r="79" customFormat="false" ht="15.75" hidden="false" customHeight="false" outlineLevel="0" collapsed="false">
      <c r="A79" s="27"/>
      <c r="J79" s="27"/>
    </row>
    <row r="80" customFormat="false" ht="13.5" hidden="false" customHeight="false" outlineLevel="0" collapsed="false">
      <c r="A80" s="24" t="s">
        <v>81</v>
      </c>
      <c r="J80" s="24"/>
    </row>
    <row r="81" customFormat="false" ht="13.5" hidden="false" customHeight="false" outlineLevel="0" collapsed="false">
      <c r="A81" s="20" t="s">
        <v>82</v>
      </c>
      <c r="J81" s="20"/>
    </row>
    <row r="82" customFormat="false" ht="13.5" hidden="false" customHeight="false" outlineLevel="0" collapsed="false">
      <c r="A82" s="20" t="s">
        <v>83</v>
      </c>
      <c r="J82" s="20"/>
    </row>
    <row r="83" customFormat="false" ht="13.5" hidden="false" customHeight="false" outlineLevel="0" collapsed="false">
      <c r="A83" s="20"/>
    </row>
    <row r="84" customFormat="false" ht="12.75" hidden="false" customHeight="false" outlineLevel="0" collapsed="false">
      <c r="A84" s="33" t="s">
        <v>84</v>
      </c>
      <c r="B84" s="34"/>
      <c r="C84" s="35" t="s">
        <v>85</v>
      </c>
      <c r="D84" s="7"/>
      <c r="E84" s="7"/>
      <c r="F84" s="36"/>
      <c r="G84" s="33" t="s">
        <v>86</v>
      </c>
      <c r="H84" s="34"/>
      <c r="I84" s="34"/>
      <c r="J84" s="33" t="s">
        <v>87</v>
      </c>
      <c r="K84" s="34"/>
      <c r="L84" s="34"/>
      <c r="M84" s="7"/>
      <c r="N84" s="37"/>
    </row>
    <row r="85" customFormat="false" ht="12.75" hidden="false" customHeight="false" outlineLevel="0" collapsed="false">
      <c r="A85" s="33" t="s">
        <v>88</v>
      </c>
      <c r="B85" s="34"/>
      <c r="C85" s="38"/>
      <c r="D85" s="7"/>
      <c r="E85" s="7"/>
      <c r="F85" s="36"/>
      <c r="G85" s="33" t="s">
        <v>89</v>
      </c>
      <c r="H85" s="34"/>
      <c r="I85" s="34"/>
      <c r="J85" s="34"/>
      <c r="K85" s="34"/>
      <c r="L85" s="34"/>
      <c r="M85" s="7"/>
      <c r="N85" s="37"/>
    </row>
    <row r="86" customFormat="false" ht="12.75" hidden="false" customHeight="false" outlineLevel="0" collapsed="false">
      <c r="C86" s="15"/>
      <c r="D86" s="12"/>
      <c r="E86" s="12"/>
      <c r="F86" s="13"/>
      <c r="K86" s="0"/>
      <c r="M86" s="12"/>
    </row>
    <row r="87" customFormat="false" ht="12.75" hidden="false" customHeight="false" outlineLevel="0" collapsed="false">
      <c r="B87" s="0" t="s">
        <v>90</v>
      </c>
      <c r="C87" s="15"/>
      <c r="D87" s="12" t="s">
        <v>91</v>
      </c>
      <c r="E87" s="12"/>
      <c r="F87" s="13"/>
      <c r="K87" s="0"/>
      <c r="M87" s="12"/>
    </row>
    <row r="88" customFormat="false" ht="12.75" hidden="false" customHeight="false" outlineLevel="0" collapsed="false">
      <c r="C88" s="15"/>
      <c r="D88" s="12"/>
      <c r="E88" s="12"/>
      <c r="F88" s="13"/>
      <c r="K88" s="0"/>
      <c r="M88" s="12"/>
    </row>
    <row r="89" customFormat="false" ht="12.75" hidden="false" customHeight="false" outlineLevel="0" collapsed="false">
      <c r="B89" s="0" t="s">
        <v>92</v>
      </c>
      <c r="C89" s="15"/>
      <c r="D89" s="12" t="s">
        <v>93</v>
      </c>
      <c r="E89" s="12"/>
      <c r="F89" s="13"/>
      <c r="K89" s="0"/>
      <c r="M89" s="12"/>
    </row>
  </sheetData>
  <mergeCells count="6">
    <mergeCell ref="A1:N1"/>
    <mergeCell ref="A2:N2"/>
    <mergeCell ref="A3:N3"/>
    <mergeCell ref="A4:N4"/>
    <mergeCell ref="A5:N5"/>
    <mergeCell ref="A6:N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8T20:15:18Z</dcterms:created>
  <dc:creator>Admin</dc:creator>
  <dc:description/>
  <dc:language>en-US</dc:language>
  <cp:lastModifiedBy>дамир</cp:lastModifiedBy>
  <cp:lastPrinted>2012-07-07T20:37:08Z</cp:lastPrinted>
  <dcterms:modified xsi:type="dcterms:W3CDTF">2012-07-07T23:22:39Z</dcterms:modified>
  <cp:revision>0</cp:revision>
  <dc:subject/>
  <dc:title/>
</cp:coreProperties>
</file>