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жен 15 кл" sheetId="1" state="visible" r:id="rId2"/>
    <sheet name="жен спринт квал" sheetId="2" state="visible" r:id="rId3"/>
    <sheet name="жен спринт финал" sheetId="3" state="visible" r:id="rId4"/>
    <sheet name="жен дуатлон" sheetId="4" state="visible" r:id="rId5"/>
    <sheet name="муж 30 кл" sheetId="5" state="visible" r:id="rId6"/>
    <sheet name="муж спринт квал" sheetId="6" state="visible" r:id="rId7"/>
    <sheet name="муж спринт финал" sheetId="7" state="visible" r:id="rId8"/>
    <sheet name="муж дуатлон" sheetId="8" state="visible" r:id="rId9"/>
  </sheets>
  <definedNames>
    <definedName function="false" hidden="false" localSheetId="0" name="_xlnm.Print_Area" vbProcedure="false">'жен 15 кл'!$A$1:$O$98</definedName>
    <definedName function="false" hidden="false" localSheetId="0" name="_xlnm.Print_Titles" vbProcedure="false">'жен 15 кл'!$20:$20</definedName>
    <definedName function="false" hidden="false" localSheetId="1" name="_xlnm.Print_Area" vbProcedure="false">'жен спринт квал'!$A$1:$L$89</definedName>
    <definedName function="false" hidden="false" localSheetId="1" name="_xlnm.Print_Titles" vbProcedure="false">'жен спринт квал'!$20:$20</definedName>
    <definedName function="false" hidden="false" localSheetId="2" name="_xlnm.Print_Area" vbProcedure="false">'жен спринт финал'!$A$1:$I$82</definedName>
    <definedName function="false" hidden="false" localSheetId="2" name="_xlnm.Print_Titles" vbProcedure="false">'жен спринт финал'!$20:$20</definedName>
    <definedName function="false" hidden="false" localSheetId="4" name="_xlnm.Print_Area" vbProcedure="false">'муж 30 кл'!$A$1:$O$134</definedName>
    <definedName function="false" hidden="false" localSheetId="4" name="_xlnm.Print_Titles" vbProcedure="false">'муж 30 кл'!$20:$20</definedName>
    <definedName function="false" hidden="false" localSheetId="6" name="_xlnm.Print_Area" vbProcedure="false">'муж спринт финал'!$A$1:$I$117</definedName>
    <definedName function="false" hidden="false" localSheetId="6" name="_xlnm.Print_Titles" vbProcedure="false">'муж спринт финал'!$20:$20</definedName>
    <definedName function="false" hidden="false" name="Excel_BuiltIn_Database" vbProcedure="false">'жен 15 кл'!$D$7:$K$171</definedName>
    <definedName function="false" hidden="false" localSheetId="1" name="Excel_BuiltIn_Database" vbProcedure="false">'жен спринт квал'!$D$7:$I$162</definedName>
    <definedName function="false" hidden="false" localSheetId="2" name="Excel_BuiltIn_Database" vbProcedure="false">'жен спринт финал'!$E$7:$I$155</definedName>
    <definedName function="false" hidden="false" localSheetId="4" name="Excel_BuiltIn_Database" vbProcedure="false">'муж 30 кл'!$D$7:$K$207</definedName>
    <definedName function="false" hidden="false" localSheetId="6" name="Excel_BuiltIn_Database" vbProcedure="false">'муж спринт финал'!$E$7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360">
  <si>
    <t xml:space="preserve">VI этап Кубка России 2005 года по лыжным гонкам</t>
  </si>
  <si>
    <t xml:space="preserve">ФИНАЛ КУБКА РОССИИ ПО ЛЫЖНЫМ ГОНКАМ</t>
  </si>
  <si>
    <t xml:space="preserve">Омск</t>
  </si>
  <si>
    <t xml:space="preserve">Итоговый протокол</t>
  </si>
  <si>
    <t xml:space="preserve">Женщины 15 км, стиль классический</t>
  </si>
  <si>
    <t xml:space="preserve">Место проведения</t>
  </si>
  <si>
    <t xml:space="preserve">17 февраля 2005 г.</t>
  </si>
  <si>
    <t xml:space="preserve">р-п Крутая Горка г. Омск</t>
  </si>
  <si>
    <t xml:space="preserve">Начало соревнований: 11:00</t>
  </si>
  <si>
    <t xml:space="preserve">Окончание соревнований:            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Макаров А.Г. (г. Кемерово)</t>
  </si>
  <si>
    <t xml:space="preserve">Трасса - "Крутая Горка 5 км"</t>
  </si>
  <si>
    <t xml:space="preserve">5000 м</t>
  </si>
  <si>
    <t xml:space="preserve">Начальник трассы:</t>
  </si>
  <si>
    <t xml:space="preserve">перепад высот (HD)</t>
  </si>
  <si>
    <t xml:space="preserve">40 м</t>
  </si>
  <si>
    <t xml:space="preserve">Главный судья:</t>
  </si>
  <si>
    <t xml:space="preserve">Сорокин А.С. (г. Омск)</t>
  </si>
  <si>
    <t xml:space="preserve">максимальный подъем (MC)</t>
  </si>
  <si>
    <t xml:space="preserve">38 м</t>
  </si>
  <si>
    <t xml:space="preserve">Директор гонки:</t>
  </si>
  <si>
    <t xml:space="preserve">сумма перепадов высот (ТС)</t>
  </si>
  <si>
    <t xml:space="preserve">972 м</t>
  </si>
  <si>
    <t xml:space="preserve">Член жюри:</t>
  </si>
  <si>
    <t xml:space="preserve">длина круга</t>
  </si>
  <si>
    <t xml:space="preserve">кол-во кругов</t>
  </si>
  <si>
    <t xml:space="preserve">Место</t>
  </si>
  <si>
    <t xml:space="preserve">Старт.номер</t>
  </si>
  <si>
    <t xml:space="preserve">RUS код</t>
  </si>
  <si>
    <t xml:space="preserve">Фамилия, Имя</t>
  </si>
  <si>
    <t xml:space="preserve">Год рожд</t>
  </si>
  <si>
    <t xml:space="preserve">Сп. зван., разряд</t>
  </si>
  <si>
    <t xml:space="preserve">ДСО</t>
  </si>
  <si>
    <t xml:space="preserve">Субъект РФ</t>
  </si>
  <si>
    <t xml:space="preserve">Результат на отрезке 5км</t>
  </si>
  <si>
    <t xml:space="preserve">Место на отрезке 5 км</t>
  </si>
  <si>
    <t xml:space="preserve">Результат</t>
  </si>
  <si>
    <t xml:space="preserve">Отставание</t>
  </si>
  <si>
    <t xml:space="preserve">RUS пункт</t>
  </si>
  <si>
    <t xml:space="preserve">Очки</t>
  </si>
  <si>
    <t xml:space="preserve">Вып. разряд</t>
  </si>
  <si>
    <t xml:space="preserve">fispoints</t>
  </si>
  <si>
    <t xml:space="preserve">penalty</t>
  </si>
  <si>
    <t xml:space="preserve">Васильева Лилия</t>
  </si>
  <si>
    <t xml:space="preserve">мсмк</t>
  </si>
  <si>
    <t xml:space="preserve">Д</t>
  </si>
  <si>
    <t xml:space="preserve">Красноярский край</t>
  </si>
  <si>
    <t xml:space="preserve">Рочева Ольга</t>
  </si>
  <si>
    <t xml:space="preserve">Москва, Респ.Коми</t>
  </si>
  <si>
    <t xml:space="preserve">Рочева-Москаленко Ольга</t>
  </si>
  <si>
    <t xml:space="preserve">Респ.Коми</t>
  </si>
  <si>
    <t xml:space="preserve">Новикова Валентина</t>
  </si>
  <si>
    <t xml:space="preserve">мс</t>
  </si>
  <si>
    <t xml:space="preserve">ХМАО</t>
  </si>
  <si>
    <t xml:space="preserve">Нагейкина Светлана</t>
  </si>
  <si>
    <t xml:space="preserve">змс</t>
  </si>
  <si>
    <t xml:space="preserve">Ярославская обл., Московская обл.</t>
  </si>
  <si>
    <t xml:space="preserve">Казакул Анастасия</t>
  </si>
  <si>
    <t xml:space="preserve">Магаданская обл.</t>
  </si>
  <si>
    <t xml:space="preserve">Бурмистрова Анастасия</t>
  </si>
  <si>
    <t xml:space="preserve">Нутрихина Ольга</t>
  </si>
  <si>
    <t xml:space="preserve">F</t>
  </si>
  <si>
    <t xml:space="preserve">Колесниченко Юлия</t>
  </si>
  <si>
    <t xml:space="preserve">кмс</t>
  </si>
  <si>
    <t xml:space="preserve">Омская обл</t>
  </si>
  <si>
    <t xml:space="preserve">Слепова Анна</t>
  </si>
  <si>
    <t xml:space="preserve">Шуплецова Ирина</t>
  </si>
  <si>
    <t xml:space="preserve">Свердловская обл.</t>
  </si>
  <si>
    <t xml:space="preserve">Чугаева Татьяна</t>
  </si>
  <si>
    <t xml:space="preserve">Новосибирская обл.</t>
  </si>
  <si>
    <t xml:space="preserve">Сабирзянова Диляра</t>
  </si>
  <si>
    <t xml:space="preserve">РА</t>
  </si>
  <si>
    <t xml:space="preserve">Респ. Татарстан</t>
  </si>
  <si>
    <t xml:space="preserve">Кравцова Евгения</t>
  </si>
  <si>
    <t xml:space="preserve">Дешевых Светлана</t>
  </si>
  <si>
    <t xml:space="preserve">Иксанова Алия</t>
  </si>
  <si>
    <t xml:space="preserve">Виноградова Алла</t>
  </si>
  <si>
    <t xml:space="preserve">Тверская обл.</t>
  </si>
  <si>
    <t xml:space="preserve">Милькова Ольга</t>
  </si>
  <si>
    <t xml:space="preserve">Крючкова Марина</t>
  </si>
  <si>
    <t xml:space="preserve">Иркутская обл.</t>
  </si>
  <si>
    <t xml:space="preserve">Старовойтова Евгения</t>
  </si>
  <si>
    <t xml:space="preserve">Оренбургская обл</t>
  </si>
  <si>
    <t xml:space="preserve">Оршак Наталья</t>
  </si>
  <si>
    <t xml:space="preserve">Л</t>
  </si>
  <si>
    <t xml:space="preserve">Новикова Наталья</t>
  </si>
  <si>
    <t xml:space="preserve">С-Петербург</t>
  </si>
  <si>
    <t xml:space="preserve">Ширяева Елена</t>
  </si>
  <si>
    <t xml:space="preserve">Московская обл., Нижегородская обл.</t>
  </si>
  <si>
    <t xml:space="preserve">Иксанова Лилия</t>
  </si>
  <si>
    <t xml:space="preserve">Соколова Татьяна</t>
  </si>
  <si>
    <t xml:space="preserve">Морунова Наталья</t>
  </si>
  <si>
    <t xml:space="preserve">Кемеровская обл.</t>
  </si>
  <si>
    <t xml:space="preserve">Хватова Ирина</t>
  </si>
  <si>
    <t xml:space="preserve">Вологодская обл.</t>
  </si>
  <si>
    <t xml:space="preserve">Плоцкая Елена</t>
  </si>
  <si>
    <t xml:space="preserve">Москва, Свердловская обл.</t>
  </si>
  <si>
    <t xml:space="preserve">Зернова Наталья</t>
  </si>
  <si>
    <t xml:space="preserve">Мелина Виктория</t>
  </si>
  <si>
    <t xml:space="preserve">Ковалева Евгения</t>
  </si>
  <si>
    <t xml:space="preserve">Никитина Елена</t>
  </si>
  <si>
    <t xml:space="preserve">Самарская обл.</t>
  </si>
  <si>
    <t xml:space="preserve">Плюснина Ирина</t>
  </si>
  <si>
    <t xml:space="preserve">Пермская обл.</t>
  </si>
  <si>
    <t xml:space="preserve">Приданникова Ирина</t>
  </si>
  <si>
    <t xml:space="preserve">Челябинская обл.</t>
  </si>
  <si>
    <t xml:space="preserve">Шамрай Светлана</t>
  </si>
  <si>
    <t xml:space="preserve">Бородина Елена</t>
  </si>
  <si>
    <t xml:space="preserve">Тимофеева Вероника</t>
  </si>
  <si>
    <t xml:space="preserve">Московская обл.</t>
  </si>
  <si>
    <t xml:space="preserve">Дробенкова Ксения</t>
  </si>
  <si>
    <t xml:space="preserve">Шалагинова Наталья</t>
  </si>
  <si>
    <t xml:space="preserve">Полынцева Таисия</t>
  </si>
  <si>
    <t xml:space="preserve">Чарочкина Татьяна</t>
  </si>
  <si>
    <t xml:space="preserve">Ярославская обл.</t>
  </si>
  <si>
    <t xml:space="preserve">Деменева Надежда</t>
  </si>
  <si>
    <t xml:space="preserve">Казакул Мария</t>
  </si>
  <si>
    <t xml:space="preserve">Бокова Галина</t>
  </si>
  <si>
    <t xml:space="preserve">Сурина Варвара</t>
  </si>
  <si>
    <t xml:space="preserve">Андреева Оксана</t>
  </si>
  <si>
    <t xml:space="preserve">Кузнецова Татьяна</t>
  </si>
  <si>
    <t xml:space="preserve">Титаренко Елена</t>
  </si>
  <si>
    <t xml:space="preserve">Лаврикова Евгения</t>
  </si>
  <si>
    <t xml:space="preserve">Коровина Марина</t>
  </si>
  <si>
    <t xml:space="preserve">Кылосова Анна</t>
  </si>
  <si>
    <t xml:space="preserve">Не финишировали</t>
  </si>
  <si>
    <t xml:space="preserve">Агеева Ольга</t>
  </si>
  <si>
    <t xml:space="preserve">Леменчук Юлия</t>
  </si>
  <si>
    <t xml:space="preserve">Перетурина Татьяна</t>
  </si>
  <si>
    <t xml:space="preserve">Зубенко Светлана</t>
  </si>
  <si>
    <t xml:space="preserve">Воронежская обл.</t>
  </si>
  <si>
    <t xml:space="preserve">Милюстенко Наталья</t>
  </si>
  <si>
    <t xml:space="preserve">Высоцкая Надежда</t>
  </si>
  <si>
    <t xml:space="preserve">Цыпулина Людмила</t>
  </si>
  <si>
    <t xml:space="preserve">Рязанская обл.</t>
  </si>
  <si>
    <t xml:space="preserve">Не стартовали</t>
  </si>
  <si>
    <t xml:space="preserve">Михайлова Ольга</t>
  </si>
  <si>
    <t xml:space="preserve">Абдухаликова Марина</t>
  </si>
  <si>
    <t xml:space="preserve">Респ. Якутия (Саха)</t>
  </si>
  <si>
    <t xml:space="preserve">Хахина Евгения</t>
  </si>
  <si>
    <t xml:space="preserve">Унирзак Гульнара</t>
  </si>
  <si>
    <t xml:space="preserve">Хазиахметова Лейсан</t>
  </si>
  <si>
    <t xml:space="preserve">Сиразетдинова Лейсан</t>
  </si>
  <si>
    <t xml:space="preserve">Вне конкурса</t>
  </si>
  <si>
    <t xml:space="preserve">Шеденко Татьяна</t>
  </si>
  <si>
    <t xml:space="preserve">ЦСКА</t>
  </si>
  <si>
    <t xml:space="preserve">Казахстан</t>
  </si>
  <si>
    <t xml:space="preserve">Погода</t>
  </si>
  <si>
    <t xml:space="preserve">Температура</t>
  </si>
  <si>
    <t xml:space="preserve">Участники</t>
  </si>
  <si>
    <t xml:space="preserve">Воздух               Снег</t>
  </si>
  <si>
    <t xml:space="preserve">Заявлено       Не стартовало      Не закончили дистанцию      Дисквалифицировано      Финишировало</t>
  </si>
  <si>
    <t xml:space="preserve">облачно</t>
  </si>
  <si>
    <t xml:space="preserve"> -7                     -6</t>
  </si>
  <si>
    <t xml:space="preserve">65                            6                                       7                                   0                                    52</t>
  </si>
  <si>
    <t xml:space="preserve">Технический делегат__________________________Макаров А.Г.</t>
  </si>
  <si>
    <t xml:space="preserve">Секретарь гонки_________________________Дашкова Л.И.</t>
  </si>
  <si>
    <t xml:space="preserve">Квалификация</t>
  </si>
  <si>
    <t xml:space="preserve">Женщины спринт, стиль свободный</t>
  </si>
  <si>
    <t xml:space="preserve">19 февраля 2005 г.</t>
  </si>
  <si>
    <t xml:space="preserve">Начало соревнований: 10:00</t>
  </si>
  <si>
    <t xml:space="preserve">Технические данные</t>
  </si>
  <si>
    <t xml:space="preserve">Респ. Коми</t>
  </si>
  <si>
    <t xml:space="preserve">Крылаткова Екатерина</t>
  </si>
  <si>
    <t xml:space="preserve">Кузюкова Ольга</t>
  </si>
  <si>
    <t xml:space="preserve">Алтайский край</t>
  </si>
  <si>
    <t xml:space="preserve">Рязан ская обл.</t>
  </si>
  <si>
    <t xml:space="preserve">Бурмистрова Елена</t>
  </si>
  <si>
    <t xml:space="preserve">Трусова Екатерина</t>
  </si>
  <si>
    <t xml:space="preserve">Богданович Елена</t>
  </si>
  <si>
    <t xml:space="preserve"> -20                     -20</t>
  </si>
  <si>
    <t xml:space="preserve">59                            5                                       0                                   0                                    54</t>
  </si>
  <si>
    <t xml:space="preserve">Круг</t>
  </si>
  <si>
    <t xml:space="preserve">Финал А</t>
  </si>
  <si>
    <t xml:space="preserve">Финал В</t>
  </si>
  <si>
    <t xml:space="preserve">1/4 финала</t>
  </si>
  <si>
    <t xml:space="preserve">Квал</t>
  </si>
  <si>
    <t xml:space="preserve"> Алтайский край</t>
  </si>
  <si>
    <t xml:space="preserve">Женщины 10 км, дуатлон</t>
  </si>
  <si>
    <t xml:space="preserve">Результат на PIT-STOP</t>
  </si>
  <si>
    <t xml:space="preserve">Место на PIT-STOP</t>
  </si>
  <si>
    <t xml:space="preserve">Московская обл., Свердловская обл.</t>
  </si>
  <si>
    <t xml:space="preserve">Москова, Нижегородская обл.</t>
  </si>
  <si>
    <t xml:space="preserve">Сошнева Екатерина</t>
  </si>
  <si>
    <t xml:space="preserve">Морогова Татьяна</t>
  </si>
  <si>
    <t xml:space="preserve"> -20                     -19</t>
  </si>
  <si>
    <t xml:space="preserve">60                            14                                   4                                   0                                   42</t>
  </si>
  <si>
    <t xml:space="preserve">Мужчины 30 км, стиль классический</t>
  </si>
  <si>
    <t xml:space="preserve">10000 м</t>
  </si>
  <si>
    <t xml:space="preserve">Результат на отрезке 10км</t>
  </si>
  <si>
    <t xml:space="preserve">Место на отрезке 10 км</t>
  </si>
  <si>
    <t xml:space="preserve">Вылегжанин Максим</t>
  </si>
  <si>
    <t xml:space="preserve">Удмуртская Респ.</t>
  </si>
  <si>
    <t xml:space="preserve">Лукьянов Евгений</t>
  </si>
  <si>
    <t xml:space="preserve">Ляшенко Дмитрий</t>
  </si>
  <si>
    <t xml:space="preserve">Москва</t>
  </si>
  <si>
    <t xml:space="preserve">Артеев Иван</t>
  </si>
  <si>
    <t xml:space="preserve">Мильков Андрей</t>
  </si>
  <si>
    <t xml:space="preserve">Гельманов Андрей</t>
  </si>
  <si>
    <t xml:space="preserve">Респ. Бурятия, Алтайский край</t>
  </si>
  <si>
    <t xml:space="preserve">Вилисов Владимир</t>
  </si>
  <si>
    <t xml:space="preserve">Новосибирская обл., Кемеровская обл.</t>
  </si>
  <si>
    <t xml:space="preserve">Ревин Виктор</t>
  </si>
  <si>
    <t xml:space="preserve">Москва, Респ. Башкортостан</t>
  </si>
  <si>
    <t xml:space="preserve">Виролайнен Роман</t>
  </si>
  <si>
    <t xml:space="preserve">Булгаков Максим</t>
  </si>
  <si>
    <t xml:space="preserve">Зубрилин Игорь</t>
  </si>
  <si>
    <t xml:space="preserve">Омская обл.</t>
  </si>
  <si>
    <t xml:space="preserve">Новиков Сергей</t>
  </si>
  <si>
    <t xml:space="preserve">Неучесов Анатолий</t>
  </si>
  <si>
    <t xml:space="preserve">Москва, Красноярский край</t>
  </si>
  <si>
    <t xml:space="preserve">Маркелов Эдуард</t>
  </si>
  <si>
    <t xml:space="preserve">Тюменская обл.</t>
  </si>
  <si>
    <t xml:space="preserve">Гельманов Артем</t>
  </si>
  <si>
    <t xml:space="preserve">Токарев Владимир</t>
  </si>
  <si>
    <t xml:space="preserve">Плюснин Алексей</t>
  </si>
  <si>
    <t xml:space="preserve">Егошин Дмитрий</t>
  </si>
  <si>
    <t xml:space="preserve">Крянин Сергей</t>
  </si>
  <si>
    <t xml:space="preserve">Завьялов Александр</t>
  </si>
  <si>
    <t xml:space="preserve">Кравченко Александр</t>
  </si>
  <si>
    <t xml:space="preserve">ЯНАО </t>
  </si>
  <si>
    <t xml:space="preserve">Фокин Николай</t>
  </si>
  <si>
    <t xml:space="preserve">Ярославская обл., Архангельская обл.</t>
  </si>
  <si>
    <t xml:space="preserve">Ширяев Сергей</t>
  </si>
  <si>
    <t xml:space="preserve">Москва, Нижегородская обл.</t>
  </si>
  <si>
    <t xml:space="preserve">Лукичев Александр</t>
  </si>
  <si>
    <t xml:space="preserve">Косинцев Евгений</t>
  </si>
  <si>
    <t xml:space="preserve">Пикалов Илья</t>
  </si>
  <si>
    <t xml:space="preserve">Коростелев Павел</t>
  </si>
  <si>
    <t xml:space="preserve">Кузнецов Александр</t>
  </si>
  <si>
    <t xml:space="preserve">Тарасов Федор</t>
  </si>
  <si>
    <t xml:space="preserve">Хабаровский край</t>
  </si>
  <si>
    <t xml:space="preserve">Андреев Павел</t>
  </si>
  <si>
    <t xml:space="preserve">Клочков Роман</t>
  </si>
  <si>
    <t xml:space="preserve">Респ.Алтай</t>
  </si>
  <si>
    <t xml:space="preserve">Баровков Дмитрий</t>
  </si>
  <si>
    <t xml:space="preserve">Тихонин Алексей</t>
  </si>
  <si>
    <t xml:space="preserve">Жмурко Артем</t>
  </si>
  <si>
    <t xml:space="preserve">Глебов Максим</t>
  </si>
  <si>
    <t xml:space="preserve">Камчатская обл.</t>
  </si>
  <si>
    <t xml:space="preserve">Лушкин Алексей</t>
  </si>
  <si>
    <t xml:space="preserve">Нестеров Вадим</t>
  </si>
  <si>
    <t xml:space="preserve">Джумов Алексей</t>
  </si>
  <si>
    <t xml:space="preserve">Шевченко Антон</t>
  </si>
  <si>
    <t xml:space="preserve">Лебедев Константин</t>
  </si>
  <si>
    <t xml:space="preserve">Поздеев Евгений</t>
  </si>
  <si>
    <t xml:space="preserve">Тарасов Михаил</t>
  </si>
  <si>
    <t xml:space="preserve">Черноусов Алексей</t>
  </si>
  <si>
    <t xml:space="preserve">Машков Илья</t>
  </si>
  <si>
    <t xml:space="preserve">Саксин Павел</t>
  </si>
  <si>
    <t xml:space="preserve">Рожков Денис</t>
  </si>
  <si>
    <t xml:space="preserve">Сахалинская обл.</t>
  </si>
  <si>
    <t xml:space="preserve">Сухарук Михаил</t>
  </si>
  <si>
    <t xml:space="preserve">Харькин Дмитрий</t>
  </si>
  <si>
    <t xml:space="preserve">С-Петербург, Респ Карелия</t>
  </si>
  <si>
    <t xml:space="preserve">Фадин Алексей</t>
  </si>
  <si>
    <t xml:space="preserve">Вахрушев Андрей</t>
  </si>
  <si>
    <t xml:space="preserve">Хасанов Андрей</t>
  </si>
  <si>
    <t xml:space="preserve">Самохвалов Роман</t>
  </si>
  <si>
    <t xml:space="preserve">Мутагаров Ришат</t>
  </si>
  <si>
    <t xml:space="preserve">Маркелов Дмитрий</t>
  </si>
  <si>
    <t xml:space="preserve">Соловьев Алексей</t>
  </si>
  <si>
    <t xml:space="preserve">Игнатович Дмитрий</t>
  </si>
  <si>
    <t xml:space="preserve">Шишов Максим</t>
  </si>
  <si>
    <t xml:space="preserve">Ананьев Эдуард</t>
  </si>
  <si>
    <t xml:space="preserve">Стрепетилов Дмитрий</t>
  </si>
  <si>
    <t xml:space="preserve">Иванцив Петр</t>
  </si>
  <si>
    <t xml:space="preserve">Романов Анатолий</t>
  </si>
  <si>
    <t xml:space="preserve">1р</t>
  </si>
  <si>
    <t xml:space="preserve">Ястреб Дмитрий</t>
  </si>
  <si>
    <t xml:space="preserve">Сюлатов Павел</t>
  </si>
  <si>
    <t xml:space="preserve">Исаченко Владимир</t>
  </si>
  <si>
    <t xml:space="preserve">Городничев Денис</t>
  </si>
  <si>
    <t xml:space="preserve">Ахметшин Руслан</t>
  </si>
  <si>
    <t xml:space="preserve">Трошкин Павел</t>
  </si>
  <si>
    <t xml:space="preserve">Нижегородская обл.</t>
  </si>
  <si>
    <t xml:space="preserve">Шахматов Сергей</t>
  </si>
  <si>
    <t xml:space="preserve">Риконен Валентин</t>
  </si>
  <si>
    <t xml:space="preserve">Баранов Владислав</t>
  </si>
  <si>
    <t xml:space="preserve">Ахметшин Павел</t>
  </si>
  <si>
    <t xml:space="preserve">Гераскин Василий</t>
  </si>
  <si>
    <t xml:space="preserve">Сайко Дмитрий</t>
  </si>
  <si>
    <t xml:space="preserve">Холоден Денис</t>
  </si>
  <si>
    <t xml:space="preserve">Никаноров Евгений</t>
  </si>
  <si>
    <t xml:space="preserve">Макаров Георгий</t>
  </si>
  <si>
    <t xml:space="preserve">Рубцов Евгений</t>
  </si>
  <si>
    <t xml:space="preserve">2р</t>
  </si>
  <si>
    <t xml:space="preserve">Петров Максим</t>
  </si>
  <si>
    <t xml:space="preserve">Барышников Алексей</t>
  </si>
  <si>
    <t xml:space="preserve">Белов Евгений</t>
  </si>
  <si>
    <t xml:space="preserve">Шлюндиков Андрей</t>
  </si>
  <si>
    <t xml:space="preserve">Ярославская обл., Москва</t>
  </si>
  <si>
    <t xml:space="preserve">Стяжкин Максим</t>
  </si>
  <si>
    <t xml:space="preserve">Ушаков Андрей</t>
  </si>
  <si>
    <t xml:space="preserve">Янушко Егор</t>
  </si>
  <si>
    <t xml:space="preserve">Шмычков Виталий</t>
  </si>
  <si>
    <t xml:space="preserve">Барбышев Константин</t>
  </si>
  <si>
    <t xml:space="preserve">Крайник Анатолий</t>
  </si>
  <si>
    <t xml:space="preserve">Минин Алексей</t>
  </si>
  <si>
    <t xml:space="preserve">Чернов Виталий</t>
  </si>
  <si>
    <t xml:space="preserve">Григорьев Алексей</t>
  </si>
  <si>
    <t xml:space="preserve">Лобанов Алексей</t>
  </si>
  <si>
    <t xml:space="preserve">Ткаченко Владимир</t>
  </si>
  <si>
    <t xml:space="preserve">Романов Виктор</t>
  </si>
  <si>
    <t xml:space="preserve">Осинкин Дмитрий</t>
  </si>
  <si>
    <t xml:space="preserve">Оренбург</t>
  </si>
  <si>
    <t xml:space="preserve">Маслов Дмитрий</t>
  </si>
  <si>
    <t xml:space="preserve">ЯНАО</t>
  </si>
  <si>
    <t xml:space="preserve">Волотка Денис</t>
  </si>
  <si>
    <t xml:space="preserve">Ахметшин Артур</t>
  </si>
  <si>
    <t xml:space="preserve">Амельченко Игорь</t>
  </si>
  <si>
    <t xml:space="preserve">Тишкин Дмитрий</t>
  </si>
  <si>
    <t xml:space="preserve">Ярославская обл., Красноярский край</t>
  </si>
  <si>
    <t xml:space="preserve">Зайцев Андрей</t>
  </si>
  <si>
    <t xml:space="preserve">ЦСКА Щучинск</t>
  </si>
  <si>
    <t xml:space="preserve">101                            11                                 11                                   0                                    79</t>
  </si>
  <si>
    <t xml:space="preserve">Мужчины спринт, стиль свободный</t>
  </si>
  <si>
    <t xml:space="preserve">Начало соревнований: 10:30</t>
  </si>
  <si>
    <t xml:space="preserve">Окончание соревнований:          </t>
  </si>
  <si>
    <t xml:space="preserve">Курицын Алексей</t>
  </si>
  <si>
    <t xml:space="preserve">Новичихин Андрей</t>
  </si>
  <si>
    <t xml:space="preserve">Томская обл.</t>
  </si>
  <si>
    <t xml:space="preserve">Рочев Анатолий</t>
  </si>
  <si>
    <t xml:space="preserve">Тверская обл., Красноярский край</t>
  </si>
  <si>
    <t xml:space="preserve">Воробьев Сергей</t>
  </si>
  <si>
    <t xml:space="preserve">Левандовский Александр</t>
  </si>
  <si>
    <t xml:space="preserve">Кузнецов Сергей</t>
  </si>
  <si>
    <t xml:space="preserve">Турышев Сергей</t>
  </si>
  <si>
    <t xml:space="preserve">Сафронов Сергей</t>
  </si>
  <si>
    <t xml:space="preserve">Слесарев Алексей</t>
  </si>
  <si>
    <t xml:space="preserve">Гафаров Антон</t>
  </si>
  <si>
    <t xml:space="preserve">Горбунов Артем</t>
  </si>
  <si>
    <t xml:space="preserve">Киселев Максим</t>
  </si>
  <si>
    <t xml:space="preserve">Шубин Илья</t>
  </si>
  <si>
    <t xml:space="preserve">Казанцев Семен</t>
  </si>
  <si>
    <t xml:space="preserve">Цюжет Александр</t>
  </si>
  <si>
    <t xml:space="preserve">Булыгин Никита</t>
  </si>
  <si>
    <t xml:space="preserve">ЯНАО, Тюменская обл.</t>
  </si>
  <si>
    <t xml:space="preserve">Игнатьев Константин</t>
  </si>
  <si>
    <t xml:space="preserve">Скороходов Александр</t>
  </si>
  <si>
    <t xml:space="preserve">Ямщиков Дмитрий</t>
  </si>
  <si>
    <t xml:space="preserve">Абакумов Николай</t>
  </si>
  <si>
    <t xml:space="preserve">Гарин Артем</t>
  </si>
  <si>
    <t xml:space="preserve">Турукин Евгений</t>
  </si>
  <si>
    <t xml:space="preserve">Мужчины 15 км, дуатлон</t>
  </si>
  <si>
    <t xml:space="preserve">Начало соревнований: 12:00</t>
  </si>
  <si>
    <t xml:space="preserve">7500 м</t>
  </si>
  <si>
    <t xml:space="preserve">Результат на отрезке 7,5км</t>
  </si>
  <si>
    <t xml:space="preserve">Место на отрезке 7,5 км</t>
  </si>
  <si>
    <t xml:space="preserve">Оренбургская обл.</t>
  </si>
  <si>
    <t xml:space="preserve">Турушев Сергей</t>
  </si>
  <si>
    <t xml:space="preserve">Горбуноов Артем</t>
  </si>
  <si>
    <t xml:space="preserve">Глотов Андрей</t>
  </si>
  <si>
    <t xml:space="preserve">Баринов Дмитрий</t>
  </si>
  <si>
    <t xml:space="preserve">Новичихин Михаил</t>
  </si>
  <si>
    <t xml:space="preserve">Дисквалифицировано</t>
  </si>
  <si>
    <t xml:space="preserve">112                            18                                   7                                   1                                   8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h]:mm:ss;@"/>
    <numFmt numFmtId="167" formatCode="mm:ss.0"/>
    <numFmt numFmtId="168" formatCode="@"/>
    <numFmt numFmtId="169" formatCode="0.00"/>
    <numFmt numFmtId="170" formatCode="h:mm:ss;@"/>
    <numFmt numFmtId="171" formatCode="[$-409]h:mm:ss"/>
    <numFmt numFmtId="172" formatCode="h:mm:ss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2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2</xdr:col>
      <xdr:colOff>10800</xdr:colOff>
      <xdr:row>4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040" y="114480"/>
          <a:ext cx="9565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7600</xdr:colOff>
      <xdr:row>10</xdr:row>
      <xdr:rowOff>152280</xdr:rowOff>
    </xdr:from>
    <xdr:to>
      <xdr:col>7</xdr:col>
      <xdr:colOff>1059120</xdr:colOff>
      <xdr:row>17</xdr:row>
      <xdr:rowOff>162000</xdr:rowOff>
    </xdr:to>
    <xdr:sp>
      <xdr:nvSpPr>
        <xdr:cNvPr id="1" name="Line 4"/>
        <xdr:cNvSpPr/>
      </xdr:nvSpPr>
      <xdr:spPr>
        <a:xfrm>
          <a:off x="5806440" y="1914480"/>
          <a:ext cx="1152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2</xdr:col>
      <xdr:colOff>1080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14480"/>
          <a:ext cx="9565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520</xdr:rowOff>
    </xdr:from>
    <xdr:to>
      <xdr:col>2</xdr:col>
      <xdr:colOff>352440</xdr:colOff>
      <xdr:row>3</xdr:row>
      <xdr:rowOff>218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21040" y="47520"/>
          <a:ext cx="1127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0</xdr:row>
      <xdr:rowOff>47520</xdr:rowOff>
    </xdr:from>
    <xdr:to>
      <xdr:col>2</xdr:col>
      <xdr:colOff>352440</xdr:colOff>
      <xdr:row>3</xdr:row>
      <xdr:rowOff>218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221040" y="47520"/>
          <a:ext cx="1127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2</xdr:col>
      <xdr:colOff>10800</xdr:colOff>
      <xdr:row>4</xdr:row>
      <xdr:rowOff>57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0040" y="114480"/>
          <a:ext cx="9565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6160</xdr:colOff>
      <xdr:row>10</xdr:row>
      <xdr:rowOff>152280</xdr:rowOff>
    </xdr:from>
    <xdr:to>
      <xdr:col>7</xdr:col>
      <xdr:colOff>1059120</xdr:colOff>
      <xdr:row>17</xdr:row>
      <xdr:rowOff>162000</xdr:rowOff>
    </xdr:to>
    <xdr:sp>
      <xdr:nvSpPr>
        <xdr:cNvPr id="6" name="Line 2"/>
        <xdr:cNvSpPr/>
      </xdr:nvSpPr>
      <xdr:spPr>
        <a:xfrm>
          <a:off x="5743800" y="1914480"/>
          <a:ext cx="129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2</xdr:col>
      <xdr:colOff>10800</xdr:colOff>
      <xdr:row>4</xdr:row>
      <xdr:rowOff>57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0040" y="114480"/>
          <a:ext cx="9565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45800</xdr:colOff>
      <xdr:row>10</xdr:row>
      <xdr:rowOff>152280</xdr:rowOff>
    </xdr:from>
    <xdr:to>
      <xdr:col>7</xdr:col>
      <xdr:colOff>1058760</xdr:colOff>
      <xdr:row>17</xdr:row>
      <xdr:rowOff>162000</xdr:rowOff>
    </xdr:to>
    <xdr:sp>
      <xdr:nvSpPr>
        <xdr:cNvPr id="8" name="Line 2"/>
        <xdr:cNvSpPr/>
      </xdr:nvSpPr>
      <xdr:spPr>
        <a:xfrm>
          <a:off x="5724000" y="1914480"/>
          <a:ext cx="129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2</xdr:col>
      <xdr:colOff>10800</xdr:colOff>
      <xdr:row>4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0040" y="114480"/>
          <a:ext cx="9565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47520</xdr:rowOff>
    </xdr:from>
    <xdr:to>
      <xdr:col>2</xdr:col>
      <xdr:colOff>352440</xdr:colOff>
      <xdr:row>3</xdr:row>
      <xdr:rowOff>218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21040" y="47520"/>
          <a:ext cx="1127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2</xdr:col>
      <xdr:colOff>10800</xdr:colOff>
      <xdr:row>4</xdr:row>
      <xdr:rowOff>57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0040" y="114480"/>
          <a:ext cx="9565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56600</xdr:colOff>
      <xdr:row>10</xdr:row>
      <xdr:rowOff>152280</xdr:rowOff>
    </xdr:from>
    <xdr:to>
      <xdr:col>7</xdr:col>
      <xdr:colOff>1059120</xdr:colOff>
      <xdr:row>17</xdr:row>
      <xdr:rowOff>162000</xdr:rowOff>
    </xdr:to>
    <xdr:sp>
      <xdr:nvSpPr>
        <xdr:cNvPr id="12" name="Line 2"/>
        <xdr:cNvSpPr/>
      </xdr:nvSpPr>
      <xdr:spPr>
        <a:xfrm>
          <a:off x="5764320" y="1914480"/>
          <a:ext cx="252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1" width="8.28"/>
    <col collapsed="false" customWidth="true" hidden="false" outlineLevel="0" max="4" min="4" style="2" width="24.28"/>
    <col collapsed="false" customWidth="true" hidden="false" outlineLevel="0" max="5" min="5" style="3" width="6.13"/>
    <col collapsed="false" customWidth="true" hidden="false" outlineLevel="0" max="6" min="6" style="3" width="8.41"/>
    <col collapsed="false" customWidth="true" hidden="false" outlineLevel="0" max="7" min="7" style="4" width="6.28"/>
    <col collapsed="false" customWidth="true" hidden="false" outlineLevel="0" max="8" min="8" style="5" width="34.28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3" width="9.14"/>
    <col collapsed="false" customWidth="true" hidden="false" outlineLevel="0" max="12" min="12" style="0" width="8.7"/>
    <col collapsed="false" customWidth="true" hidden="false" outlineLevel="0" max="13" min="13" style="0" width="9.99"/>
    <col collapsed="false" customWidth="true" hidden="false" outlineLevel="0" max="18" min="15" style="0" width="9.99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6.75" hidden="false" customHeight="true" outlineLevel="0" collapsed="false">
      <c r="B5" s="1"/>
      <c r="C5" s="10"/>
      <c r="F5" s="0"/>
      <c r="G5" s="3"/>
      <c r="H5" s="11"/>
      <c r="K5" s="10"/>
    </row>
    <row r="6" s="13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13" customFormat="true" ht="5.25" hidden="false" customHeight="true" outlineLevel="0" collapsed="false">
      <c r="B7" s="14"/>
      <c r="C7" s="15"/>
      <c r="D7" s="16"/>
      <c r="E7" s="17"/>
      <c r="F7" s="15"/>
      <c r="G7" s="17"/>
      <c r="H7" s="18"/>
      <c r="I7" s="19"/>
      <c r="J7" s="20"/>
      <c r="K7" s="20"/>
    </row>
    <row r="8" s="13" customFormat="true" ht="15.75" hidden="false" customHeight="fals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3" customFormat="true" ht="12.75" hidden="false" customHeight="false" outlineLevel="0" collapsed="false">
      <c r="A9" s="22" t="s">
        <v>5</v>
      </c>
      <c r="C9" s="23"/>
      <c r="D9" s="24"/>
      <c r="E9" s="25"/>
      <c r="F9" s="25"/>
      <c r="G9" s="26"/>
      <c r="H9" s="27"/>
      <c r="I9" s="22"/>
      <c r="J9" s="22"/>
      <c r="O9" s="28" t="s">
        <v>6</v>
      </c>
    </row>
    <row r="10" s="29" customFormat="true" ht="12" hidden="false" customHeight="false" outlineLevel="0" collapsed="false">
      <c r="A10" s="24" t="s">
        <v>7</v>
      </c>
      <c r="C10" s="25"/>
      <c r="D10" s="24"/>
      <c r="E10" s="25"/>
      <c r="F10" s="25"/>
      <c r="G10" s="25"/>
      <c r="H10" s="27"/>
      <c r="I10" s="25"/>
      <c r="J10" s="25"/>
      <c r="O10" s="28" t="s">
        <v>8</v>
      </c>
    </row>
    <row r="11" s="29" customFormat="true" ht="12.75" hidden="false" customHeight="true" outlineLevel="0" collapsed="false">
      <c r="C11" s="30"/>
      <c r="D11" s="31"/>
      <c r="E11" s="17"/>
      <c r="G11" s="32"/>
      <c r="H11" s="33"/>
      <c r="K11" s="34"/>
      <c r="O11" s="35" t="s">
        <v>9</v>
      </c>
    </row>
    <row r="12" s="29" customFormat="true" ht="12.75" hidden="false" customHeight="true" outlineLevel="0" collapsed="false">
      <c r="A12" s="36" t="s">
        <v>10</v>
      </c>
      <c r="B12" s="36"/>
      <c r="C12" s="36"/>
      <c r="D12" s="36"/>
      <c r="E12" s="36"/>
      <c r="F12" s="36"/>
      <c r="G12" s="36"/>
      <c r="H12" s="36"/>
      <c r="I12" s="37" t="s">
        <v>11</v>
      </c>
      <c r="J12" s="37"/>
      <c r="K12" s="37"/>
      <c r="L12" s="37"/>
      <c r="M12" s="37"/>
      <c r="N12" s="37"/>
      <c r="O12" s="37"/>
    </row>
    <row r="13" s="29" customFormat="true" ht="12.75" hidden="false" customHeight="false" outlineLevel="0" collapsed="false">
      <c r="A13" s="38" t="s">
        <v>12</v>
      </c>
      <c r="B13" s="39"/>
      <c r="C13" s="40"/>
      <c r="D13" s="41"/>
      <c r="E13" s="42"/>
      <c r="F13" s="39"/>
      <c r="G13" s="43" t="s">
        <v>13</v>
      </c>
      <c r="H13" s="44"/>
      <c r="I13" s="45" t="s">
        <v>14</v>
      </c>
      <c r="J13" s="39"/>
      <c r="K13" s="39"/>
      <c r="L13" s="39"/>
      <c r="M13" s="39"/>
      <c r="N13" s="39"/>
      <c r="O13" s="46" t="s">
        <v>15</v>
      </c>
    </row>
    <row r="14" s="29" customFormat="true" ht="12.75" hidden="false" customHeight="false" outlineLevel="0" collapsed="false">
      <c r="A14" s="47" t="s">
        <v>16</v>
      </c>
      <c r="B14" s="48"/>
      <c r="C14" s="49"/>
      <c r="D14" s="50"/>
      <c r="E14" s="51"/>
      <c r="F14" s="48"/>
      <c r="G14" s="51"/>
      <c r="H14" s="52"/>
      <c r="I14" s="53" t="s">
        <v>17</v>
      </c>
      <c r="J14" s="48"/>
      <c r="K14" s="48"/>
      <c r="L14" s="48"/>
      <c r="M14" s="48"/>
      <c r="N14" s="48"/>
      <c r="O14" s="54" t="s">
        <v>18</v>
      </c>
    </row>
    <row r="15" s="29" customFormat="true" ht="12.75" hidden="false" customHeight="false" outlineLevel="0" collapsed="false">
      <c r="A15" s="47" t="s">
        <v>19</v>
      </c>
      <c r="B15" s="48"/>
      <c r="C15" s="49"/>
      <c r="D15" s="50"/>
      <c r="E15" s="51"/>
      <c r="F15" s="48"/>
      <c r="G15" s="55" t="s">
        <v>20</v>
      </c>
      <c r="H15" s="52"/>
      <c r="I15" s="53" t="s">
        <v>21</v>
      </c>
      <c r="J15" s="48"/>
      <c r="K15" s="48"/>
      <c r="L15" s="48"/>
      <c r="M15" s="48"/>
      <c r="N15" s="48"/>
      <c r="O15" s="54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49"/>
      <c r="D16" s="50"/>
      <c r="E16" s="51"/>
      <c r="F16" s="48"/>
      <c r="G16" s="56"/>
      <c r="H16" s="52"/>
      <c r="I16" s="53" t="s">
        <v>24</v>
      </c>
      <c r="J16" s="48"/>
      <c r="K16" s="48"/>
      <c r="L16" s="48"/>
      <c r="M16" s="48"/>
      <c r="N16" s="48"/>
      <c r="O16" s="54" t="s">
        <v>25</v>
      </c>
    </row>
    <row r="17" s="13" customFormat="true" ht="12.75" hidden="false" customHeight="false" outlineLevel="0" collapsed="false">
      <c r="A17" s="47" t="s">
        <v>26</v>
      </c>
      <c r="B17" s="57"/>
      <c r="C17" s="49"/>
      <c r="D17" s="53"/>
      <c r="E17" s="56"/>
      <c r="F17" s="57"/>
      <c r="G17" s="56"/>
      <c r="H17" s="58"/>
      <c r="I17" s="53" t="s">
        <v>27</v>
      </c>
      <c r="J17" s="57"/>
      <c r="K17" s="57"/>
      <c r="L17" s="57"/>
      <c r="M17" s="57"/>
      <c r="N17" s="57"/>
      <c r="O17" s="54" t="s">
        <v>15</v>
      </c>
    </row>
    <row r="18" s="68" customFormat="true" ht="12.75" hidden="false" customHeight="false" outlineLevel="0" collapsed="false">
      <c r="A18" s="59" t="s">
        <v>26</v>
      </c>
      <c r="B18" s="60"/>
      <c r="C18" s="61"/>
      <c r="D18" s="62"/>
      <c r="E18" s="63"/>
      <c r="F18" s="60"/>
      <c r="G18" s="63"/>
      <c r="H18" s="64"/>
      <c r="I18" s="65" t="s">
        <v>28</v>
      </c>
      <c r="J18" s="66"/>
      <c r="K18" s="60"/>
      <c r="L18" s="60"/>
      <c r="M18" s="60"/>
      <c r="N18" s="60"/>
      <c r="O18" s="67" t="n">
        <v>3</v>
      </c>
    </row>
    <row r="19" s="13" customFormat="true" ht="7.5" hidden="false" customHeight="true" outlineLevel="0" collapsed="false">
      <c r="B19" s="26"/>
      <c r="C19" s="26"/>
      <c r="D19" s="69"/>
      <c r="E19" s="26"/>
      <c r="F19" s="26"/>
      <c r="G19" s="26"/>
      <c r="H19" s="70"/>
      <c r="I19" s="71"/>
      <c r="J19" s="71"/>
      <c r="K19" s="72"/>
    </row>
    <row r="20" s="80" customFormat="true" ht="24" hidden="false" customHeight="true" outlineLevel="0" collapsed="false">
      <c r="A20" s="73" t="s">
        <v>29</v>
      </c>
      <c r="B20" s="74" t="s">
        <v>30</v>
      </c>
      <c r="C20" s="73" t="s">
        <v>31</v>
      </c>
      <c r="D20" s="75" t="s">
        <v>32</v>
      </c>
      <c r="E20" s="76" t="s">
        <v>33</v>
      </c>
      <c r="F20" s="76" t="s">
        <v>34</v>
      </c>
      <c r="G20" s="77" t="s">
        <v>35</v>
      </c>
      <c r="H20" s="77" t="s">
        <v>36</v>
      </c>
      <c r="I20" s="74" t="s">
        <v>37</v>
      </c>
      <c r="J20" s="74" t="s">
        <v>38</v>
      </c>
      <c r="K20" s="73" t="s">
        <v>39</v>
      </c>
      <c r="L20" s="78" t="s">
        <v>40</v>
      </c>
      <c r="M20" s="79" t="s">
        <v>41</v>
      </c>
      <c r="N20" s="73" t="s">
        <v>42</v>
      </c>
      <c r="O20" s="74" t="s">
        <v>43</v>
      </c>
    </row>
    <row r="21" s="89" customFormat="true" ht="9.75" hidden="false" customHeight="true" outlineLevel="0" collapsed="false">
      <c r="A21" s="81"/>
      <c r="B21" s="82"/>
      <c r="C21" s="81"/>
      <c r="D21" s="83"/>
      <c r="E21" s="84"/>
      <c r="F21" s="84"/>
      <c r="G21" s="85"/>
      <c r="H21" s="86"/>
      <c r="I21" s="81"/>
      <c r="J21" s="87"/>
      <c r="K21" s="88"/>
      <c r="L21" s="81"/>
      <c r="M21" s="81"/>
      <c r="P21" s="90" t="s">
        <v>44</v>
      </c>
      <c r="Q21" s="91" t="s">
        <v>45</v>
      </c>
    </row>
    <row r="22" customFormat="false" ht="12.75" hidden="false" customHeight="false" outlineLevel="0" collapsed="false">
      <c r="A22" s="92" t="n">
        <v>1</v>
      </c>
      <c r="B22" s="92" t="n">
        <v>11</v>
      </c>
      <c r="C22" s="92" t="n">
        <v>200042</v>
      </c>
      <c r="D22" s="93" t="s">
        <v>46</v>
      </c>
      <c r="E22" s="92" t="n">
        <v>1967</v>
      </c>
      <c r="F22" s="92" t="s">
        <v>47</v>
      </c>
      <c r="G22" s="92" t="s">
        <v>48</v>
      </c>
      <c r="H22" s="93" t="s">
        <v>49</v>
      </c>
      <c r="I22" s="94" t="n">
        <v>0.0112083333333333</v>
      </c>
      <c r="J22" s="92" t="n">
        <v>2</v>
      </c>
      <c r="K22" s="94" t="n">
        <v>0.0341643518518519</v>
      </c>
      <c r="L22" s="94" t="n">
        <f aca="false">K22-K$22</f>
        <v>0</v>
      </c>
      <c r="M22" s="95" t="n">
        <f aca="false">$Q$22+((K22/$K$22)-1)*$P$30</f>
        <v>80.8426666666667</v>
      </c>
      <c r="N22" s="92" t="n">
        <v>50</v>
      </c>
      <c r="O22" s="92" t="s">
        <v>47</v>
      </c>
      <c r="P22" s="96" t="n">
        <v>115.34</v>
      </c>
      <c r="Q22" s="91" t="n">
        <f aca="false">(SUM(P22:P26)-MAX(P22:P26)-MIN(P22:P26))/3.75</f>
        <v>80.8426666666667</v>
      </c>
    </row>
    <row r="23" customFormat="false" ht="12.75" hidden="false" customHeight="false" outlineLevel="0" collapsed="false">
      <c r="A23" s="92" t="n">
        <v>2</v>
      </c>
      <c r="B23" s="92" t="n">
        <v>2</v>
      </c>
      <c r="C23" s="92" t="n">
        <v>200207</v>
      </c>
      <c r="D23" s="93" t="s">
        <v>50</v>
      </c>
      <c r="E23" s="92" t="n">
        <v>1980</v>
      </c>
      <c r="F23" s="92" t="s">
        <v>47</v>
      </c>
      <c r="G23" s="92" t="s">
        <v>48</v>
      </c>
      <c r="H23" s="93" t="s">
        <v>51</v>
      </c>
      <c r="I23" s="94" t="n">
        <v>0.0112534722222222</v>
      </c>
      <c r="J23" s="92" t="n">
        <v>6</v>
      </c>
      <c r="K23" s="94" t="n">
        <v>0.0342581018518518</v>
      </c>
      <c r="L23" s="94" t="n">
        <f aca="false">K23-K$22</f>
        <v>9.375E-005</v>
      </c>
      <c r="M23" s="95" t="n">
        <f aca="false">$Q$22+((K23/$K$22)-1)*$P$30</f>
        <v>84.6843903606834</v>
      </c>
      <c r="N23" s="92" t="n">
        <v>39</v>
      </c>
      <c r="O23" s="92" t="s">
        <v>47</v>
      </c>
      <c r="P23" s="96" t="n">
        <v>76.92</v>
      </c>
      <c r="Q23" s="97"/>
    </row>
    <row r="24" customFormat="false" ht="12.75" hidden="false" customHeight="false" outlineLevel="0" collapsed="false">
      <c r="A24" s="92" t="n">
        <v>3</v>
      </c>
      <c r="B24" s="92" t="n">
        <v>26</v>
      </c>
      <c r="C24" s="92" t="n">
        <v>200171</v>
      </c>
      <c r="D24" s="93" t="s">
        <v>52</v>
      </c>
      <c r="E24" s="92" t="n">
        <v>1978</v>
      </c>
      <c r="F24" s="92" t="s">
        <v>47</v>
      </c>
      <c r="G24" s="92" t="s">
        <v>48</v>
      </c>
      <c r="H24" s="93" t="s">
        <v>53</v>
      </c>
      <c r="I24" s="94" t="n">
        <v>0.0111944444444444</v>
      </c>
      <c r="J24" s="92" t="n">
        <v>1</v>
      </c>
      <c r="K24" s="94" t="n">
        <v>0.0342673611111111</v>
      </c>
      <c r="L24" s="94" t="n">
        <f aca="false">K24-K$22</f>
        <v>0.000103009259259259</v>
      </c>
      <c r="M24" s="95" t="n">
        <f aca="false">$Q$22+((K24/$K$22)-1)*$P$30</f>
        <v>85.0638198613274</v>
      </c>
      <c r="N24" s="92" t="n">
        <v>32</v>
      </c>
      <c r="O24" s="92" t="s">
        <v>47</v>
      </c>
      <c r="P24" s="96" t="n">
        <v>146.5</v>
      </c>
      <c r="Q24" s="98"/>
    </row>
    <row r="25" customFormat="false" ht="12.75" hidden="false" customHeight="false" outlineLevel="0" collapsed="false">
      <c r="A25" s="92" t="n">
        <v>4</v>
      </c>
      <c r="B25" s="92" t="n">
        <v>8</v>
      </c>
      <c r="C25" s="92" t="n">
        <v>200181</v>
      </c>
      <c r="D25" s="93" t="s">
        <v>54</v>
      </c>
      <c r="E25" s="92" t="n">
        <v>1984</v>
      </c>
      <c r="F25" s="92" t="s">
        <v>55</v>
      </c>
      <c r="G25" s="92" t="s">
        <v>48</v>
      </c>
      <c r="H25" s="93" t="s">
        <v>56</v>
      </c>
      <c r="I25" s="94" t="n">
        <v>0.0112210648148148</v>
      </c>
      <c r="J25" s="92" t="n">
        <v>3</v>
      </c>
      <c r="K25" s="94" t="n">
        <v>0.0345486111111111</v>
      </c>
      <c r="L25" s="94" t="n">
        <f aca="false">K25-K$22</f>
        <v>0.000384259259259259</v>
      </c>
      <c r="M25" s="95" t="n">
        <f aca="false">$Q$22+((K25/$K$22)-1)*$P$30</f>
        <v>96.5889909433792</v>
      </c>
      <c r="N25" s="92" t="n">
        <v>27</v>
      </c>
      <c r="O25" s="92" t="s">
        <v>55</v>
      </c>
      <c r="P25" s="96" t="n">
        <v>110.9</v>
      </c>
      <c r="Q25" s="98"/>
    </row>
    <row r="26" customFormat="false" ht="12.75" hidden="false" customHeight="false" outlineLevel="0" collapsed="false">
      <c r="A26" s="92" t="n">
        <v>5</v>
      </c>
      <c r="B26" s="92" t="n">
        <v>1</v>
      </c>
      <c r="C26" s="92" t="n">
        <v>200174</v>
      </c>
      <c r="D26" s="93" t="s">
        <v>57</v>
      </c>
      <c r="E26" s="92" t="n">
        <v>1965</v>
      </c>
      <c r="F26" s="92" t="s">
        <v>58</v>
      </c>
      <c r="G26" s="92" t="s">
        <v>48</v>
      </c>
      <c r="H26" s="93" t="s">
        <v>59</v>
      </c>
      <c r="I26" s="94" t="n">
        <v>0.0112337962962963</v>
      </c>
      <c r="J26" s="92" t="n">
        <v>4</v>
      </c>
      <c r="K26" s="94" t="n">
        <v>0.0346643518518519</v>
      </c>
      <c r="L26" s="94" t="n">
        <f aca="false">K26-K$22</f>
        <v>0.0005</v>
      </c>
      <c r="M26" s="95" t="n">
        <f aca="false">$Q$22+((K26/$K$22)-1)*$P$30</f>
        <v>101.331859701425</v>
      </c>
      <c r="N26" s="92" t="n">
        <v>24</v>
      </c>
      <c r="O26" s="92" t="s">
        <v>55</v>
      </c>
      <c r="P26" s="96" t="n">
        <v>73.57</v>
      </c>
      <c r="Q26" s="98"/>
    </row>
    <row r="27" customFormat="false" ht="12.75" hidden="false" customHeight="false" outlineLevel="0" collapsed="false">
      <c r="A27" s="92" t="n">
        <v>6</v>
      </c>
      <c r="B27" s="92" t="n">
        <v>6</v>
      </c>
      <c r="C27" s="92" t="n">
        <v>200095</v>
      </c>
      <c r="D27" s="93" t="s">
        <v>60</v>
      </c>
      <c r="E27" s="92" t="n">
        <v>1982</v>
      </c>
      <c r="F27" s="92" t="s">
        <v>47</v>
      </c>
      <c r="G27" s="92" t="s">
        <v>48</v>
      </c>
      <c r="H27" s="93" t="s">
        <v>61</v>
      </c>
      <c r="I27" s="94" t="n">
        <v>0.0112638888888889</v>
      </c>
      <c r="J27" s="92" t="n">
        <v>7</v>
      </c>
      <c r="K27" s="94" t="n">
        <v>0.0351064814814815</v>
      </c>
      <c r="L27" s="94" t="n">
        <f aca="false">K27-K$22</f>
        <v>0.00094212962962963</v>
      </c>
      <c r="M27" s="95" t="n">
        <f aca="false">$Q$22+((K27/$K$22)-1)*$P$30</f>
        <v>119.449618357161</v>
      </c>
      <c r="N27" s="92" t="n">
        <v>21</v>
      </c>
      <c r="O27" s="92" t="s">
        <v>55</v>
      </c>
      <c r="P27" s="97"/>
      <c r="Q27" s="97"/>
    </row>
    <row r="28" customFormat="false" ht="12.75" hidden="false" customHeight="false" outlineLevel="0" collapsed="false">
      <c r="A28" s="92" t="n">
        <v>7</v>
      </c>
      <c r="B28" s="92" t="n">
        <v>23</v>
      </c>
      <c r="C28" s="92" t="n">
        <v>200038</v>
      </c>
      <c r="D28" s="93" t="s">
        <v>62</v>
      </c>
      <c r="E28" s="92" t="n">
        <v>1984</v>
      </c>
      <c r="F28" s="92" t="s">
        <v>55</v>
      </c>
      <c r="G28" s="92" t="s">
        <v>48</v>
      </c>
      <c r="H28" s="93" t="s">
        <v>56</v>
      </c>
      <c r="I28" s="94" t="n">
        <v>0.0112430555555556</v>
      </c>
      <c r="J28" s="92" t="n">
        <v>5</v>
      </c>
      <c r="K28" s="94" t="n">
        <v>0.0352800925925926</v>
      </c>
      <c r="L28" s="94" t="n">
        <f aca="false">K28-K$22</f>
        <v>0.00111574074074074</v>
      </c>
      <c r="M28" s="95" t="n">
        <f aca="false">$Q$22+((K28/$K$22)-1)*$P$30</f>
        <v>126.563921494229</v>
      </c>
      <c r="N28" s="92" t="n">
        <v>18</v>
      </c>
      <c r="O28" s="92" t="s">
        <v>55</v>
      </c>
      <c r="P28" s="97"/>
      <c r="Q28" s="97"/>
    </row>
    <row r="29" customFormat="false" ht="12.75" hidden="false" customHeight="false" outlineLevel="0" collapsed="false">
      <c r="A29" s="92" t="n">
        <v>8</v>
      </c>
      <c r="B29" s="92" t="n">
        <v>46</v>
      </c>
      <c r="C29" s="92" t="n">
        <v>200009</v>
      </c>
      <c r="D29" s="93" t="s">
        <v>63</v>
      </c>
      <c r="E29" s="92" t="n">
        <v>1976</v>
      </c>
      <c r="F29" s="92" t="s">
        <v>55</v>
      </c>
      <c r="G29" s="92" t="s">
        <v>48</v>
      </c>
      <c r="H29" s="93" t="s">
        <v>53</v>
      </c>
      <c r="I29" s="94" t="n">
        <v>0.0114386574074074</v>
      </c>
      <c r="J29" s="92" t="n">
        <v>16</v>
      </c>
      <c r="K29" s="94" t="n">
        <v>0.0353541666666667</v>
      </c>
      <c r="L29" s="94" t="n">
        <f aca="false">K29-K$22</f>
        <v>0.00118981481481481</v>
      </c>
      <c r="M29" s="95" t="n">
        <f aca="false">$Q$22+((K29/$K$22)-1)*$P$30</f>
        <v>129.599357499379</v>
      </c>
      <c r="N29" s="92" t="n">
        <v>16</v>
      </c>
      <c r="O29" s="92" t="s">
        <v>55</v>
      </c>
      <c r="P29" s="90" t="s">
        <v>64</v>
      </c>
      <c r="Q29" s="97"/>
    </row>
    <row r="30" customFormat="false" ht="12.75" hidden="false" customHeight="false" outlineLevel="0" collapsed="false">
      <c r="A30" s="92" t="n">
        <v>9</v>
      </c>
      <c r="B30" s="92" t="n">
        <v>28</v>
      </c>
      <c r="C30" s="92" t="n">
        <v>200111</v>
      </c>
      <c r="D30" s="93" t="s">
        <v>65</v>
      </c>
      <c r="E30" s="92" t="n">
        <v>1985</v>
      </c>
      <c r="F30" s="92" t="s">
        <v>66</v>
      </c>
      <c r="G30" s="92"/>
      <c r="H30" s="93" t="s">
        <v>67</v>
      </c>
      <c r="I30" s="94" t="n">
        <v>0.0112858796296296</v>
      </c>
      <c r="J30" s="92" t="n">
        <v>9</v>
      </c>
      <c r="K30" s="94" t="n">
        <v>0.0353958333333333</v>
      </c>
      <c r="L30" s="94" t="n">
        <f aca="false">K30-K$22</f>
        <v>0.00123148148148148</v>
      </c>
      <c r="M30" s="95" t="n">
        <f aca="false">$Q$22+((K30/$K$22)-1)*$P$30</f>
        <v>131.306790252275</v>
      </c>
      <c r="N30" s="92" t="n">
        <v>14</v>
      </c>
      <c r="O30" s="92" t="s">
        <v>55</v>
      </c>
      <c r="P30" s="99" t="n">
        <v>1400</v>
      </c>
      <c r="Q30" s="97"/>
    </row>
    <row r="31" customFormat="false" ht="12.75" hidden="false" customHeight="false" outlineLevel="0" collapsed="false">
      <c r="A31" s="92" t="n">
        <v>10</v>
      </c>
      <c r="B31" s="92" t="n">
        <v>7</v>
      </c>
      <c r="C31" s="92" t="n">
        <v>200218</v>
      </c>
      <c r="D31" s="93" t="s">
        <v>68</v>
      </c>
      <c r="E31" s="92" t="n">
        <v>1984</v>
      </c>
      <c r="F31" s="92" t="s">
        <v>55</v>
      </c>
      <c r="G31" s="92" t="s">
        <v>48</v>
      </c>
      <c r="H31" s="93" t="s">
        <v>56</v>
      </c>
      <c r="I31" s="94" t="n">
        <v>0.011400462962963</v>
      </c>
      <c r="J31" s="92" t="n">
        <v>13</v>
      </c>
      <c r="K31" s="94" t="n">
        <v>0.0354768518518519</v>
      </c>
      <c r="L31" s="94" t="n">
        <f aca="false">K31-K$22</f>
        <v>0.0013125</v>
      </c>
      <c r="M31" s="95" t="n">
        <f aca="false">$Q$22+((K31/$K$22)-1)*$P$30</f>
        <v>134.626798382907</v>
      </c>
      <c r="N31" s="92" t="n">
        <v>12</v>
      </c>
      <c r="O31" s="92" t="s">
        <v>55</v>
      </c>
      <c r="P31" s="100"/>
      <c r="Q31" s="101"/>
    </row>
    <row r="32" customFormat="false" ht="12.75" hidden="false" customHeight="false" outlineLevel="0" collapsed="false">
      <c r="A32" s="92" t="n">
        <v>11</v>
      </c>
      <c r="B32" s="92" t="n">
        <v>17</v>
      </c>
      <c r="C32" s="92" t="n">
        <v>200287</v>
      </c>
      <c r="D32" s="93" t="s">
        <v>69</v>
      </c>
      <c r="E32" s="92" t="n">
        <v>1973</v>
      </c>
      <c r="F32" s="92" t="s">
        <v>47</v>
      </c>
      <c r="G32" s="92"/>
      <c r="H32" s="93" t="s">
        <v>70</v>
      </c>
      <c r="I32" s="94" t="n">
        <v>0.0114849537037037</v>
      </c>
      <c r="J32" s="92" t="n">
        <v>17</v>
      </c>
      <c r="K32" s="94" t="n">
        <v>0.0355300925925926</v>
      </c>
      <c r="L32" s="94" t="n">
        <f aca="false">K32-K$22</f>
        <v>0.00136574074074074</v>
      </c>
      <c r="M32" s="95" t="n">
        <f aca="false">$Q$22+((K32/$K$22)-1)*$P$30</f>
        <v>136.808518011608</v>
      </c>
      <c r="N32" s="92" t="n">
        <v>11</v>
      </c>
      <c r="O32" s="92" t="s">
        <v>55</v>
      </c>
      <c r="P32" s="100"/>
      <c r="Q32" s="101"/>
    </row>
    <row r="33" customFormat="false" ht="12.75" hidden="false" customHeight="false" outlineLevel="0" collapsed="false">
      <c r="A33" s="92" t="n">
        <v>12</v>
      </c>
      <c r="B33" s="92" t="n">
        <v>25</v>
      </c>
      <c r="C33" s="92" t="n">
        <v>200269</v>
      </c>
      <c r="D33" s="93" t="s">
        <v>71</v>
      </c>
      <c r="E33" s="92" t="n">
        <v>1985</v>
      </c>
      <c r="F33" s="92" t="s">
        <v>55</v>
      </c>
      <c r="G33" s="92" t="s">
        <v>48</v>
      </c>
      <c r="H33" s="93" t="s">
        <v>72</v>
      </c>
      <c r="I33" s="94" t="n">
        <v>0.0113599537037037</v>
      </c>
      <c r="J33" s="92" t="n">
        <v>10</v>
      </c>
      <c r="K33" s="94" t="n">
        <v>0.0356180555555556</v>
      </c>
      <c r="L33" s="94" t="n">
        <f aca="false">K33-K$22</f>
        <v>0.0014537037037037</v>
      </c>
      <c r="M33" s="95" t="n">
        <f aca="false">$Q$22+((K33/$K$22)-1)*$P$30</f>
        <v>140.413098267723</v>
      </c>
      <c r="N33" s="92" t="n">
        <v>9</v>
      </c>
      <c r="O33" s="92" t="s">
        <v>55</v>
      </c>
      <c r="P33" s="100"/>
      <c r="Q33" s="101"/>
    </row>
    <row r="34" customFormat="false" ht="12.75" hidden="false" customHeight="false" outlineLevel="0" collapsed="false">
      <c r="A34" s="92" t="n">
        <v>13</v>
      </c>
      <c r="B34" s="92" t="n">
        <v>4</v>
      </c>
      <c r="C34" s="92" t="n">
        <v>200211</v>
      </c>
      <c r="D34" s="93" t="s">
        <v>73</v>
      </c>
      <c r="E34" s="92" t="n">
        <v>1981</v>
      </c>
      <c r="F34" s="92" t="s">
        <v>47</v>
      </c>
      <c r="G34" s="92" t="s">
        <v>74</v>
      </c>
      <c r="H34" s="93" t="s">
        <v>75</v>
      </c>
      <c r="I34" s="94" t="n">
        <v>0.0113738425925926</v>
      </c>
      <c r="J34" s="92" t="n">
        <v>11</v>
      </c>
      <c r="K34" s="94" t="n">
        <v>0.0356284722222222</v>
      </c>
      <c r="L34" s="94" t="n">
        <f aca="false">K34-K$22</f>
        <v>0.00146412037037037</v>
      </c>
      <c r="M34" s="95" t="n">
        <f aca="false">$Q$22+((K34/$K$22)-1)*$P$30</f>
        <v>140.839956455948</v>
      </c>
      <c r="N34" s="92" t="n">
        <v>8</v>
      </c>
      <c r="O34" s="92" t="s">
        <v>55</v>
      </c>
      <c r="P34" s="100"/>
      <c r="Q34" s="101"/>
    </row>
    <row r="35" customFormat="false" ht="12.75" hidden="false" customHeight="false" outlineLevel="0" collapsed="false">
      <c r="A35" s="92" t="n">
        <v>14</v>
      </c>
      <c r="B35" s="92" t="n">
        <v>13</v>
      </c>
      <c r="C35" s="92" t="n">
        <v>200121</v>
      </c>
      <c r="D35" s="93" t="s">
        <v>76</v>
      </c>
      <c r="E35" s="92" t="n">
        <v>1982</v>
      </c>
      <c r="F35" s="92" t="s">
        <v>47</v>
      </c>
      <c r="G35" s="92" t="s">
        <v>48</v>
      </c>
      <c r="H35" s="93" t="s">
        <v>59</v>
      </c>
      <c r="I35" s="94" t="n">
        <v>0.0112743055555556</v>
      </c>
      <c r="J35" s="92" t="n">
        <v>8</v>
      </c>
      <c r="K35" s="94" t="n">
        <v>0.0356828703703704</v>
      </c>
      <c r="L35" s="94" t="n">
        <f aca="false">K35-K$22</f>
        <v>0.00151851851851852</v>
      </c>
      <c r="M35" s="95" t="n">
        <f aca="false">$Q$22+((K35/$K$22)-1)*$P$30</f>
        <v>143.069104772229</v>
      </c>
      <c r="N35" s="92" t="n">
        <v>7</v>
      </c>
      <c r="O35" s="92" t="s">
        <v>55</v>
      </c>
      <c r="P35" s="100"/>
      <c r="Q35" s="101"/>
    </row>
    <row r="36" customFormat="false" ht="12.75" hidden="false" customHeight="false" outlineLevel="0" collapsed="false">
      <c r="A36" s="92" t="n">
        <v>15</v>
      </c>
      <c r="B36" s="92" t="n">
        <v>22</v>
      </c>
      <c r="C36" s="92" t="n">
        <v>200329</v>
      </c>
      <c r="D36" s="93" t="s">
        <v>77</v>
      </c>
      <c r="E36" s="92" t="n">
        <v>1970</v>
      </c>
      <c r="F36" s="92" t="s">
        <v>47</v>
      </c>
      <c r="G36" s="92"/>
      <c r="H36" s="93" t="s">
        <v>67</v>
      </c>
      <c r="I36" s="94" t="n">
        <v>0.0113865740740741</v>
      </c>
      <c r="J36" s="92" t="n">
        <v>12</v>
      </c>
      <c r="K36" s="94" t="n">
        <v>0.035693287037037</v>
      </c>
      <c r="L36" s="94" t="n">
        <f aca="false">K36-K$22</f>
        <v>0.00152893518518519</v>
      </c>
      <c r="M36" s="95" t="n">
        <f aca="false">$Q$22+((K36/$K$22)-1)*$P$30</f>
        <v>143.495962960453</v>
      </c>
      <c r="N36" s="92" t="n">
        <v>6</v>
      </c>
      <c r="O36" s="92" t="s">
        <v>55</v>
      </c>
      <c r="P36" s="100"/>
      <c r="Q36" s="101"/>
    </row>
    <row r="37" customFormat="false" ht="12.75" hidden="false" customHeight="false" outlineLevel="0" collapsed="false">
      <c r="A37" s="92" t="n">
        <v>16</v>
      </c>
      <c r="B37" s="92" t="n">
        <v>9</v>
      </c>
      <c r="C37" s="92" t="n">
        <v>200091</v>
      </c>
      <c r="D37" s="93" t="s">
        <v>78</v>
      </c>
      <c r="E37" s="92" t="n">
        <v>1984</v>
      </c>
      <c r="F37" s="92" t="s">
        <v>55</v>
      </c>
      <c r="G37" s="92" t="s">
        <v>74</v>
      </c>
      <c r="H37" s="93" t="s">
        <v>75</v>
      </c>
      <c r="I37" s="94" t="n">
        <v>0.0114259259259259</v>
      </c>
      <c r="J37" s="92" t="n">
        <v>15</v>
      </c>
      <c r="K37" s="94" t="n">
        <v>0.0358530092592593</v>
      </c>
      <c r="L37" s="94" t="n">
        <f aca="false">K37-K$22</f>
        <v>0.00168865740740741</v>
      </c>
      <c r="M37" s="95" t="n">
        <f aca="false">$Q$22+((K37/$K$22)-1)*$P$30</f>
        <v>150.041121846557</v>
      </c>
      <c r="N37" s="92" t="n">
        <v>5</v>
      </c>
      <c r="O37" s="92" t="s">
        <v>55</v>
      </c>
      <c r="P37" s="100"/>
      <c r="Q37" s="101"/>
    </row>
    <row r="38" customFormat="false" ht="12.75" hidden="false" customHeight="false" outlineLevel="0" collapsed="false">
      <c r="A38" s="92" t="n">
        <v>17</v>
      </c>
      <c r="B38" s="92" t="n">
        <v>12</v>
      </c>
      <c r="C38" s="92" t="n">
        <v>200044</v>
      </c>
      <c r="D38" s="93" t="s">
        <v>79</v>
      </c>
      <c r="E38" s="92" t="n">
        <v>1981</v>
      </c>
      <c r="F38" s="92" t="s">
        <v>55</v>
      </c>
      <c r="G38" s="92" t="s">
        <v>48</v>
      </c>
      <c r="H38" s="93" t="s">
        <v>80</v>
      </c>
      <c r="I38" s="94" t="n">
        <v>0.0114131944444444</v>
      </c>
      <c r="J38" s="92" t="n">
        <v>14</v>
      </c>
      <c r="K38" s="94" t="n">
        <v>0.0360069444444444</v>
      </c>
      <c r="L38" s="94" t="n">
        <f aca="false">K38-K$22</f>
        <v>0.00184259259259259</v>
      </c>
      <c r="M38" s="95" t="n">
        <f aca="false">$Q$22+((K38/$K$22)-1)*$P$30</f>
        <v>156.349137294758</v>
      </c>
      <c r="N38" s="92" t="n">
        <v>4</v>
      </c>
      <c r="O38" s="92" t="s">
        <v>55</v>
      </c>
      <c r="P38" s="100"/>
      <c r="Q38" s="101"/>
    </row>
    <row r="39" customFormat="false" ht="12.75" hidden="false" customHeight="false" outlineLevel="0" collapsed="false">
      <c r="A39" s="92" t="n">
        <v>18</v>
      </c>
      <c r="B39" s="92" t="n">
        <v>49</v>
      </c>
      <c r="C39" s="92" t="n">
        <v>200420</v>
      </c>
      <c r="D39" s="93" t="s">
        <v>81</v>
      </c>
      <c r="E39" s="92" t="n">
        <v>1976</v>
      </c>
      <c r="F39" s="92" t="s">
        <v>55</v>
      </c>
      <c r="G39" s="92" t="s">
        <v>48</v>
      </c>
      <c r="H39" s="93" t="s">
        <v>53</v>
      </c>
      <c r="I39" s="94" t="n">
        <v>0.0117662037037037</v>
      </c>
      <c r="J39" s="92" t="n">
        <v>27</v>
      </c>
      <c r="K39" s="94" t="n">
        <v>0.036068287037037</v>
      </c>
      <c r="L39" s="94" t="n">
        <f aca="false">K39-K$22</f>
        <v>0.00190393518518519</v>
      </c>
      <c r="M39" s="95" t="n">
        <f aca="false">$Q$22+((K39/$K$22)-1)*$P$30</f>
        <v>158.862857736522</v>
      </c>
      <c r="N39" s="92" t="n">
        <v>3</v>
      </c>
      <c r="O39" s="92" t="s">
        <v>55</v>
      </c>
      <c r="P39" s="100"/>
      <c r="Q39" s="101"/>
    </row>
    <row r="40" customFormat="false" ht="12.75" hidden="false" customHeight="false" outlineLevel="0" collapsed="false">
      <c r="A40" s="92" t="n">
        <v>19</v>
      </c>
      <c r="B40" s="92" t="n">
        <v>30</v>
      </c>
      <c r="C40" s="92" t="n">
        <v>200328</v>
      </c>
      <c r="D40" s="93" t="s">
        <v>82</v>
      </c>
      <c r="E40" s="92" t="n">
        <v>1983</v>
      </c>
      <c r="F40" s="92" t="s">
        <v>55</v>
      </c>
      <c r="G40" s="92"/>
      <c r="H40" s="93" t="s">
        <v>83</v>
      </c>
      <c r="I40" s="94" t="n">
        <v>0.0117407407407407</v>
      </c>
      <c r="J40" s="92" t="n">
        <v>25</v>
      </c>
      <c r="K40" s="94" t="n">
        <v>0.0361203703703704</v>
      </c>
      <c r="L40" s="94" t="n">
        <f aca="false">K40-K$22</f>
        <v>0.00195601851851852</v>
      </c>
      <c r="M40" s="95" t="n">
        <f aca="false">$Q$22+((K40/$K$22)-1)*$P$30</f>
        <v>160.997148677643</v>
      </c>
      <c r="N40" s="92" t="n">
        <v>2</v>
      </c>
      <c r="O40" s="92" t="s">
        <v>55</v>
      </c>
      <c r="P40" s="100"/>
      <c r="Q40" s="101"/>
    </row>
    <row r="41" customFormat="false" ht="12.75" hidden="false" customHeight="false" outlineLevel="0" collapsed="false">
      <c r="A41" s="92" t="n">
        <v>20</v>
      </c>
      <c r="B41" s="92" t="n">
        <v>58</v>
      </c>
      <c r="C41" s="92" t="n">
        <v>200223</v>
      </c>
      <c r="D41" s="93" t="s">
        <v>84</v>
      </c>
      <c r="E41" s="92" t="n">
        <v>1976</v>
      </c>
      <c r="F41" s="92" t="s">
        <v>47</v>
      </c>
      <c r="G41" s="92"/>
      <c r="H41" s="93" t="s">
        <v>85</v>
      </c>
      <c r="I41" s="94" t="n">
        <v>0.011787037037037</v>
      </c>
      <c r="J41" s="92" t="n">
        <v>28</v>
      </c>
      <c r="K41" s="94" t="n">
        <v>0.0361516203703704</v>
      </c>
      <c r="L41" s="94" t="n">
        <f aca="false">K41-K$22</f>
        <v>0.00198726851851852</v>
      </c>
      <c r="M41" s="95" t="n">
        <f aca="false">$Q$22+((K41/$K$22)-1)*$P$30</f>
        <v>162.277723242315</v>
      </c>
      <c r="N41" s="92" t="n">
        <v>1</v>
      </c>
      <c r="O41" s="92" t="s">
        <v>55</v>
      </c>
      <c r="P41" s="100"/>
      <c r="Q41" s="101"/>
    </row>
    <row r="42" customFormat="false" ht="12.75" hidden="false" customHeight="false" outlineLevel="0" collapsed="false">
      <c r="A42" s="92" t="n">
        <v>21</v>
      </c>
      <c r="B42" s="92" t="n">
        <v>55</v>
      </c>
      <c r="C42" s="92" t="n">
        <v>200345</v>
      </c>
      <c r="D42" s="93" t="s">
        <v>86</v>
      </c>
      <c r="E42" s="92" t="n">
        <v>1982</v>
      </c>
      <c r="F42" s="92" t="s">
        <v>55</v>
      </c>
      <c r="G42" s="92" t="s">
        <v>87</v>
      </c>
      <c r="H42" s="93" t="s">
        <v>85</v>
      </c>
      <c r="I42" s="94" t="n">
        <v>0.0118043981481481</v>
      </c>
      <c r="J42" s="92" t="n">
        <v>29</v>
      </c>
      <c r="K42" s="94" t="n">
        <v>0.036193287037037</v>
      </c>
      <c r="L42" s="94" t="n">
        <f aca="false">K42-K$22</f>
        <v>0.00202893518518519</v>
      </c>
      <c r="M42" s="95" t="n">
        <f aca="false">$Q$22+((K42/$K$22)-1)*$P$30</f>
        <v>163.985155995212</v>
      </c>
      <c r="N42" s="92"/>
      <c r="O42" s="92" t="s">
        <v>55</v>
      </c>
      <c r="P42" s="100"/>
      <c r="Q42" s="101"/>
    </row>
    <row r="43" customFormat="false" ht="12.75" hidden="false" customHeight="false" outlineLevel="0" collapsed="false">
      <c r="A43" s="92" t="n">
        <v>22</v>
      </c>
      <c r="B43" s="92" t="n">
        <v>24</v>
      </c>
      <c r="C43" s="92" t="n">
        <v>200183</v>
      </c>
      <c r="D43" s="93" t="s">
        <v>88</v>
      </c>
      <c r="E43" s="92" t="n">
        <v>1973</v>
      </c>
      <c r="F43" s="92" t="s">
        <v>55</v>
      </c>
      <c r="G43" s="92" t="s">
        <v>74</v>
      </c>
      <c r="H43" s="93" t="s">
        <v>89</v>
      </c>
      <c r="I43" s="94" t="n">
        <v>0.0119039351851852</v>
      </c>
      <c r="J43" s="92" t="n">
        <v>32</v>
      </c>
      <c r="K43" s="94" t="n">
        <v>0.0362951388888889</v>
      </c>
      <c r="L43" s="94" t="n">
        <f aca="false">K43-K$22</f>
        <v>0.00213078703703704</v>
      </c>
      <c r="M43" s="95" t="n">
        <f aca="false">$Q$22+((K43/$K$22)-1)*$P$30</f>
        <v>168.158880502292</v>
      </c>
      <c r="N43" s="92"/>
      <c r="O43" s="92" t="s">
        <v>55</v>
      </c>
      <c r="P43" s="100"/>
      <c r="Q43" s="101"/>
    </row>
    <row r="44" customFormat="false" ht="12.75" hidden="false" customHeight="false" outlineLevel="0" collapsed="false">
      <c r="A44" s="92" t="n">
        <v>23</v>
      </c>
      <c r="B44" s="92" t="n">
        <v>34</v>
      </c>
      <c r="C44" s="92" t="n">
        <v>200284</v>
      </c>
      <c r="D44" s="93" t="s">
        <v>90</v>
      </c>
      <c r="E44" s="92" t="n">
        <v>1984</v>
      </c>
      <c r="F44" s="92" t="s">
        <v>55</v>
      </c>
      <c r="G44" s="92" t="s">
        <v>48</v>
      </c>
      <c r="H44" s="93" t="s">
        <v>91</v>
      </c>
      <c r="I44" s="94" t="n">
        <v>0.0118333333333333</v>
      </c>
      <c r="J44" s="92" t="n">
        <v>31</v>
      </c>
      <c r="K44" s="94" t="n">
        <v>0.0363298611111111</v>
      </c>
      <c r="L44" s="94" t="n">
        <f aca="false">K44-K$22</f>
        <v>0.00216550925925926</v>
      </c>
      <c r="M44" s="95" t="n">
        <f aca="false">$Q$22+((K44/$K$22)-1)*$P$30</f>
        <v>169.581741129706</v>
      </c>
      <c r="N44" s="92"/>
      <c r="O44" s="92" t="s">
        <v>55</v>
      </c>
      <c r="P44" s="100"/>
      <c r="Q44" s="101"/>
    </row>
    <row r="45" customFormat="false" ht="12.75" hidden="false" customHeight="false" outlineLevel="0" collapsed="false">
      <c r="A45" s="92" t="n">
        <v>24</v>
      </c>
      <c r="B45" s="92" t="n">
        <v>27</v>
      </c>
      <c r="C45" s="92" t="n">
        <v>200330</v>
      </c>
      <c r="D45" s="93" t="s">
        <v>92</v>
      </c>
      <c r="E45" s="92" t="n">
        <v>1984</v>
      </c>
      <c r="F45" s="92" t="s">
        <v>55</v>
      </c>
      <c r="G45" s="92" t="s">
        <v>74</v>
      </c>
      <c r="H45" s="93" t="s">
        <v>75</v>
      </c>
      <c r="I45" s="94" t="n">
        <v>0.0117303240740741</v>
      </c>
      <c r="J45" s="92" t="n">
        <v>24</v>
      </c>
      <c r="K45" s="94" t="n">
        <v>0.0364548611111111</v>
      </c>
      <c r="L45" s="94" t="n">
        <f aca="false">K45-K$22</f>
        <v>0.00229050925925926</v>
      </c>
      <c r="M45" s="95" t="n">
        <f aca="false">$Q$22+((K45/$K$22)-1)*$P$30</f>
        <v>174.704039388396</v>
      </c>
      <c r="N45" s="93"/>
      <c r="O45" s="92" t="s">
        <v>55</v>
      </c>
      <c r="P45" s="100"/>
      <c r="Q45" s="101"/>
    </row>
    <row r="46" customFormat="false" ht="12.75" hidden="false" customHeight="false" outlineLevel="0" collapsed="false">
      <c r="A46" s="92" t="n">
        <v>25</v>
      </c>
      <c r="B46" s="92" t="n">
        <v>36</v>
      </c>
      <c r="C46" s="92" t="n">
        <v>200222</v>
      </c>
      <c r="D46" s="93" t="s">
        <v>93</v>
      </c>
      <c r="E46" s="92" t="n">
        <v>1984</v>
      </c>
      <c r="F46" s="92" t="s">
        <v>55</v>
      </c>
      <c r="G46" s="92" t="s">
        <v>87</v>
      </c>
      <c r="H46" s="93" t="s">
        <v>91</v>
      </c>
      <c r="I46" s="94" t="n">
        <v>0.0117002314814815</v>
      </c>
      <c r="J46" s="92" t="n">
        <v>22</v>
      </c>
      <c r="K46" s="94" t="n">
        <v>0.0365914351851852</v>
      </c>
      <c r="L46" s="94" t="n">
        <f aca="false">K46-K$22</f>
        <v>0.00242708333333333</v>
      </c>
      <c r="M46" s="95" t="n">
        <f aca="false">$Q$22+((K46/$K$22)-1)*$P$30</f>
        <v>180.30062452289</v>
      </c>
      <c r="N46" s="93"/>
      <c r="O46" s="92" t="s">
        <v>55</v>
      </c>
      <c r="P46" s="100"/>
      <c r="Q46" s="101"/>
    </row>
    <row r="47" customFormat="false" ht="12.75" hidden="false" customHeight="false" outlineLevel="0" collapsed="false">
      <c r="A47" s="92" t="n">
        <v>26</v>
      </c>
      <c r="B47" s="92" t="n">
        <v>47</v>
      </c>
      <c r="C47" s="92" t="n">
        <v>200170</v>
      </c>
      <c r="D47" s="93" t="s">
        <v>94</v>
      </c>
      <c r="E47" s="92" t="n">
        <v>1975</v>
      </c>
      <c r="F47" s="92" t="s">
        <v>55</v>
      </c>
      <c r="G47" s="92" t="s">
        <v>87</v>
      </c>
      <c r="H47" s="93" t="s">
        <v>95</v>
      </c>
      <c r="I47" s="94" t="n">
        <v>0.0117523148148148</v>
      </c>
      <c r="J47" s="92" t="n">
        <v>26</v>
      </c>
      <c r="K47" s="94" t="n">
        <v>0.0366423611111111</v>
      </c>
      <c r="L47" s="94" t="n">
        <f aca="false">K47-K$22</f>
        <v>0.00247800925925926</v>
      </c>
      <c r="M47" s="95" t="n">
        <f aca="false">$Q$22+((K47/$K$22)-1)*$P$30</f>
        <v>182.38748677643</v>
      </c>
      <c r="N47" s="93"/>
      <c r="O47" s="92" t="s">
        <v>55</v>
      </c>
      <c r="P47" s="100"/>
      <c r="Q47" s="101"/>
    </row>
    <row r="48" customFormat="false" ht="12.75" hidden="false" customHeight="false" outlineLevel="0" collapsed="false">
      <c r="A48" s="92" t="n">
        <v>27</v>
      </c>
      <c r="B48" s="92" t="n">
        <v>21</v>
      </c>
      <c r="C48" s="92" t="n">
        <v>200253</v>
      </c>
      <c r="D48" s="93" t="s">
        <v>96</v>
      </c>
      <c r="E48" s="92" t="n">
        <v>1982</v>
      </c>
      <c r="F48" s="92" t="s">
        <v>55</v>
      </c>
      <c r="G48" s="92"/>
      <c r="H48" s="93" t="s">
        <v>97</v>
      </c>
      <c r="I48" s="94" t="n">
        <v>0.0115277777777778</v>
      </c>
      <c r="J48" s="92" t="n">
        <v>18</v>
      </c>
      <c r="K48" s="94" t="n">
        <v>0.0367650462962963</v>
      </c>
      <c r="L48" s="94" t="n">
        <f aca="false">K48-K$22</f>
        <v>0.00260069444444444</v>
      </c>
      <c r="M48" s="95" t="n">
        <f aca="false">$Q$22+((K48/$K$22)-1)*$P$30</f>
        <v>187.414927659959</v>
      </c>
      <c r="N48" s="93"/>
      <c r="O48" s="92" t="s">
        <v>55</v>
      </c>
      <c r="P48" s="100"/>
      <c r="Q48" s="101"/>
    </row>
    <row r="49" customFormat="false" ht="12.75" hidden="false" customHeight="false" outlineLevel="0" collapsed="false">
      <c r="A49" s="92" t="n">
        <v>28</v>
      </c>
      <c r="B49" s="92" t="n">
        <v>3</v>
      </c>
      <c r="C49" s="92" t="n">
        <v>200196</v>
      </c>
      <c r="D49" s="93" t="s">
        <v>98</v>
      </c>
      <c r="E49" s="92" t="n">
        <v>1983</v>
      </c>
      <c r="F49" s="92" t="s">
        <v>55</v>
      </c>
      <c r="G49" s="92" t="s">
        <v>48</v>
      </c>
      <c r="H49" s="93" t="s">
        <v>99</v>
      </c>
      <c r="I49" s="94" t="n">
        <v>0.0117175925925926</v>
      </c>
      <c r="J49" s="92" t="n">
        <v>23</v>
      </c>
      <c r="K49" s="94" t="n">
        <v>0.0368726851851852</v>
      </c>
      <c r="L49" s="94" t="n">
        <f aca="false">K49-K$22</f>
        <v>0.00270833333333333</v>
      </c>
      <c r="M49" s="95" t="n">
        <f aca="false">$Q$22+((K49/$K$22)-1)*$P$30</f>
        <v>191.825795604941</v>
      </c>
      <c r="N49" s="93"/>
      <c r="O49" s="92" t="s">
        <v>55</v>
      </c>
      <c r="P49" s="100"/>
      <c r="Q49" s="101"/>
    </row>
    <row r="50" customFormat="false" ht="12.75" hidden="false" customHeight="false" outlineLevel="0" collapsed="false">
      <c r="A50" s="92" t="n">
        <v>29</v>
      </c>
      <c r="B50" s="92" t="n">
        <v>10</v>
      </c>
      <c r="C50" s="92" t="n">
        <v>200326</v>
      </c>
      <c r="D50" s="93" t="s">
        <v>100</v>
      </c>
      <c r="E50" s="92" t="n">
        <v>1976</v>
      </c>
      <c r="F50" s="92" t="s">
        <v>55</v>
      </c>
      <c r="G50" s="92" t="s">
        <v>48</v>
      </c>
      <c r="H50" s="93" t="s">
        <v>51</v>
      </c>
      <c r="I50" s="94" t="n">
        <v>0.0116180555555556</v>
      </c>
      <c r="J50" s="92" t="n">
        <v>20</v>
      </c>
      <c r="K50" s="94" t="n">
        <v>0.0370231481481481</v>
      </c>
      <c r="L50" s="94" t="n">
        <f aca="false">K50-K$22</f>
        <v>0.0028587962962963</v>
      </c>
      <c r="M50" s="95" t="n">
        <f aca="false">$Q$22+((K50/$K$22)-1)*$P$30</f>
        <v>197.991524990401</v>
      </c>
      <c r="N50" s="93"/>
      <c r="O50" s="92" t="s">
        <v>55</v>
      </c>
      <c r="P50" s="100"/>
      <c r="Q50" s="101"/>
    </row>
    <row r="51" customFormat="false" ht="12.75" hidden="false" customHeight="false" outlineLevel="0" collapsed="false">
      <c r="A51" s="92" t="n">
        <v>30</v>
      </c>
      <c r="B51" s="92" t="n">
        <v>51</v>
      </c>
      <c r="C51" s="92" t="n">
        <v>200156</v>
      </c>
      <c r="D51" s="93" t="s">
        <v>101</v>
      </c>
      <c r="E51" s="92" t="n">
        <v>1981</v>
      </c>
      <c r="F51" s="92" t="s">
        <v>55</v>
      </c>
      <c r="G51" s="92" t="s">
        <v>48</v>
      </c>
      <c r="H51" s="93" t="s">
        <v>53</v>
      </c>
      <c r="I51" s="94" t="n">
        <v>0.0120983796296296</v>
      </c>
      <c r="J51" s="92" t="n">
        <v>37</v>
      </c>
      <c r="K51" s="94" t="n">
        <v>0.0370775462962963</v>
      </c>
      <c r="L51" s="94" t="n">
        <f aca="false">K51-K$22</f>
        <v>0.00291319444444444</v>
      </c>
      <c r="M51" s="95" t="n">
        <f aca="false">$Q$22+((K51/$K$22)-1)*$P$30</f>
        <v>200.220673306683</v>
      </c>
      <c r="N51" s="93"/>
      <c r="O51" s="92" t="s">
        <v>55</v>
      </c>
      <c r="P51" s="100"/>
      <c r="Q51" s="101"/>
    </row>
    <row r="52" customFormat="false" ht="12.75" hidden="false" customHeight="false" outlineLevel="0" collapsed="false">
      <c r="A52" s="92" t="n">
        <v>31</v>
      </c>
      <c r="B52" s="92" t="n">
        <v>43</v>
      </c>
      <c r="C52" s="92" t="n">
        <v>200108</v>
      </c>
      <c r="D52" s="93" t="s">
        <v>102</v>
      </c>
      <c r="E52" s="92" t="n">
        <v>1983</v>
      </c>
      <c r="F52" s="92" t="s">
        <v>55</v>
      </c>
      <c r="G52" s="92" t="s">
        <v>48</v>
      </c>
      <c r="H52" s="93" t="s">
        <v>49</v>
      </c>
      <c r="I52" s="94" t="n">
        <v>0.0119456018518519</v>
      </c>
      <c r="J52" s="92" t="n">
        <v>33</v>
      </c>
      <c r="K52" s="94" t="n">
        <v>0.0371631944444444</v>
      </c>
      <c r="L52" s="94" t="n">
        <f aca="false">K52-K$22</f>
        <v>0.00299884259259259</v>
      </c>
      <c r="M52" s="95" t="n">
        <f aca="false">$Q$22+((K52/$K$22)-1)*$P$30</f>
        <v>203.730396187637</v>
      </c>
      <c r="N52" s="93"/>
      <c r="O52" s="92" t="s">
        <v>55</v>
      </c>
      <c r="P52" s="100"/>
      <c r="Q52" s="101"/>
    </row>
    <row r="53" customFormat="false" ht="12.75" hidden="false" customHeight="false" outlineLevel="0" collapsed="false">
      <c r="A53" s="92" t="n">
        <v>32</v>
      </c>
      <c r="B53" s="92" t="n">
        <v>5</v>
      </c>
      <c r="C53" s="92" t="n">
        <v>200179</v>
      </c>
      <c r="D53" s="93" t="s">
        <v>103</v>
      </c>
      <c r="E53" s="92" t="n">
        <v>1979</v>
      </c>
      <c r="F53" s="92" t="s">
        <v>47</v>
      </c>
      <c r="G53" s="92" t="s">
        <v>87</v>
      </c>
      <c r="H53" s="93" t="s">
        <v>104</v>
      </c>
      <c r="I53" s="94" t="n">
        <v>0.0121469907407407</v>
      </c>
      <c r="J53" s="92" t="n">
        <v>41</v>
      </c>
      <c r="K53" s="94" t="n">
        <v>0.0371990740740741</v>
      </c>
      <c r="L53" s="94" t="n">
        <f aca="false">K53-K$22</f>
        <v>0.00303472222222222</v>
      </c>
      <c r="M53" s="95" t="n">
        <f aca="false">$Q$22+((K53/$K$22)-1)*$P$30</f>
        <v>205.200685502631</v>
      </c>
      <c r="N53" s="93"/>
      <c r="O53" s="92" t="s">
        <v>55</v>
      </c>
      <c r="P53" s="100"/>
      <c r="Q53" s="101"/>
    </row>
    <row r="54" customFormat="false" ht="12.75" hidden="false" customHeight="false" outlineLevel="0" collapsed="false">
      <c r="A54" s="92" t="n">
        <v>33</v>
      </c>
      <c r="B54" s="92" t="n">
        <v>18</v>
      </c>
      <c r="C54" s="92" t="n">
        <v>200197</v>
      </c>
      <c r="D54" s="93" t="s">
        <v>105</v>
      </c>
      <c r="E54" s="92" t="n">
        <v>1975</v>
      </c>
      <c r="F54" s="92" t="s">
        <v>47</v>
      </c>
      <c r="G54" s="92" t="s">
        <v>48</v>
      </c>
      <c r="H54" s="93" t="s">
        <v>106</v>
      </c>
      <c r="I54" s="94" t="n">
        <v>0.0121122685185185</v>
      </c>
      <c r="J54" s="92" t="n">
        <v>38</v>
      </c>
      <c r="K54" s="94" t="n">
        <v>0.0372222222222222</v>
      </c>
      <c r="L54" s="94" t="n">
        <f aca="false">K54-K$22</f>
        <v>0.00305787037037037</v>
      </c>
      <c r="M54" s="95" t="n">
        <f aca="false">$Q$22+((K54/$K$22)-1)*$P$30</f>
        <v>206.14925925424</v>
      </c>
      <c r="N54" s="93"/>
      <c r="O54" s="92" t="s">
        <v>55</v>
      </c>
      <c r="P54" s="100"/>
      <c r="Q54" s="101"/>
    </row>
    <row r="55" customFormat="false" ht="12.75" hidden="false" customHeight="false" outlineLevel="0" collapsed="false">
      <c r="A55" s="92" t="n">
        <v>34</v>
      </c>
      <c r="B55" s="92" t="n">
        <v>60</v>
      </c>
      <c r="C55" s="92" t="n">
        <v>200584</v>
      </c>
      <c r="D55" s="93" t="s">
        <v>107</v>
      </c>
      <c r="E55" s="92" t="n">
        <v>1971</v>
      </c>
      <c r="F55" s="92"/>
      <c r="G55" s="92"/>
      <c r="H55" s="93" t="s">
        <v>108</v>
      </c>
      <c r="I55" s="94" t="n">
        <v>0.0119699074074074</v>
      </c>
      <c r="J55" s="92" t="n">
        <v>34</v>
      </c>
      <c r="K55" s="94" t="n">
        <v>0.0373078703703704</v>
      </c>
      <c r="L55" s="94" t="n">
        <f aca="false">K55-K$22</f>
        <v>0.00314351851851852</v>
      </c>
      <c r="M55" s="95" t="n">
        <f aca="false">$Q$22+((K55/$K$22)-1)*$P$30</f>
        <v>209.658982135194</v>
      </c>
      <c r="N55" s="93"/>
      <c r="O55" s="92" t="s">
        <v>55</v>
      </c>
      <c r="P55" s="100"/>
      <c r="Q55" s="101"/>
    </row>
    <row r="56" customFormat="false" ht="12.75" hidden="false" customHeight="false" outlineLevel="0" collapsed="false">
      <c r="A56" s="92" t="n">
        <v>35</v>
      </c>
      <c r="B56" s="92" t="n">
        <v>31</v>
      </c>
      <c r="C56" s="92" t="n">
        <v>200275</v>
      </c>
      <c r="D56" s="93" t="s">
        <v>109</v>
      </c>
      <c r="E56" s="92" t="n">
        <v>1984</v>
      </c>
      <c r="F56" s="92" t="s">
        <v>55</v>
      </c>
      <c r="G56" s="92" t="s">
        <v>74</v>
      </c>
      <c r="H56" s="93" t="s">
        <v>89</v>
      </c>
      <c r="I56" s="94" t="n">
        <v>0.0118194444444444</v>
      </c>
      <c r="J56" s="92" t="n">
        <v>30</v>
      </c>
      <c r="K56" s="94" t="n">
        <v>0.0373206018518519</v>
      </c>
      <c r="L56" s="94" t="n">
        <f aca="false">K56-K$22</f>
        <v>0.00315625</v>
      </c>
      <c r="M56" s="95" t="n">
        <f aca="false">$Q$22+((K56/$K$22)-1)*$P$30</f>
        <v>210.180697698579</v>
      </c>
      <c r="N56" s="93"/>
      <c r="O56" s="92" t="s">
        <v>55</v>
      </c>
      <c r="P56" s="100"/>
      <c r="Q56" s="101"/>
    </row>
    <row r="57" customFormat="false" ht="12.75" hidden="false" customHeight="false" outlineLevel="0" collapsed="false">
      <c r="A57" s="92" t="n">
        <v>36</v>
      </c>
      <c r="B57" s="92" t="n">
        <v>35</v>
      </c>
      <c r="C57" s="92" t="n">
        <v>200031</v>
      </c>
      <c r="D57" s="93" t="s">
        <v>110</v>
      </c>
      <c r="E57" s="92" t="n">
        <v>1976</v>
      </c>
      <c r="F57" s="92" t="s">
        <v>47</v>
      </c>
      <c r="G57" s="92" t="s">
        <v>48</v>
      </c>
      <c r="H57" s="93" t="s">
        <v>85</v>
      </c>
      <c r="I57" s="94" t="n">
        <v>0.0120833333333333</v>
      </c>
      <c r="J57" s="92" t="n">
        <v>36</v>
      </c>
      <c r="K57" s="94" t="n">
        <v>0.0373263888888889</v>
      </c>
      <c r="L57" s="94" t="n">
        <f aca="false">K57-K$22</f>
        <v>0.00316203703703704</v>
      </c>
      <c r="M57" s="95" t="n">
        <f aca="false">$Q$22+((K57/$K$22)-1)*$P$30</f>
        <v>210.417841136481</v>
      </c>
      <c r="N57" s="93"/>
      <c r="O57" s="92" t="s">
        <v>55</v>
      </c>
      <c r="P57" s="100"/>
      <c r="Q57" s="101"/>
    </row>
    <row r="58" customFormat="false" ht="12.75" hidden="false" customHeight="false" outlineLevel="0" collapsed="false">
      <c r="A58" s="92" t="n">
        <v>37</v>
      </c>
      <c r="B58" s="92" t="n">
        <v>19</v>
      </c>
      <c r="C58" s="92" t="n">
        <v>200235</v>
      </c>
      <c r="D58" s="93" t="s">
        <v>111</v>
      </c>
      <c r="E58" s="92" t="n">
        <v>1982</v>
      </c>
      <c r="F58" s="92" t="s">
        <v>55</v>
      </c>
      <c r="G58" s="92" t="s">
        <v>48</v>
      </c>
      <c r="H58" s="93" t="s">
        <v>112</v>
      </c>
      <c r="I58" s="94" t="n">
        <v>0.011650462962963</v>
      </c>
      <c r="J58" s="92" t="n">
        <v>21</v>
      </c>
      <c r="K58" s="94" t="n">
        <v>0.0374282407407407</v>
      </c>
      <c r="L58" s="94" t="n">
        <f aca="false">K58-K$22</f>
        <v>0.00326388888888889</v>
      </c>
      <c r="M58" s="95" t="n">
        <f aca="false">$Q$22+((K58/$K$22)-1)*$P$30</f>
        <v>214.591565643562</v>
      </c>
      <c r="N58" s="93"/>
      <c r="O58" s="92" t="s">
        <v>55</v>
      </c>
      <c r="P58" s="100"/>
      <c r="Q58" s="101"/>
    </row>
    <row r="59" customFormat="false" ht="12.75" hidden="false" customHeight="false" outlineLevel="0" collapsed="false">
      <c r="A59" s="92" t="n">
        <v>38</v>
      </c>
      <c r="B59" s="92" t="n">
        <v>40</v>
      </c>
      <c r="C59" s="92" t="n">
        <v>200484</v>
      </c>
      <c r="D59" s="93" t="s">
        <v>113</v>
      </c>
      <c r="E59" s="92" t="n">
        <v>1986</v>
      </c>
      <c r="F59" s="92" t="s">
        <v>66</v>
      </c>
      <c r="G59" s="92" t="s">
        <v>48</v>
      </c>
      <c r="H59" s="93" t="s">
        <v>56</v>
      </c>
      <c r="I59" s="94" t="n">
        <v>0.0122569444444444</v>
      </c>
      <c r="J59" s="92" t="n">
        <v>46</v>
      </c>
      <c r="K59" s="94" t="n">
        <v>0.0375208333333333</v>
      </c>
      <c r="L59" s="94" t="n">
        <f aca="false">K59-K$22</f>
        <v>0.00335648148148148</v>
      </c>
      <c r="M59" s="95" t="n">
        <f aca="false">$Q$22+((K59/$K$22)-1)*$P$30</f>
        <v>218.385860649999</v>
      </c>
      <c r="N59" s="93"/>
      <c r="O59" s="92" t="s">
        <v>55</v>
      </c>
      <c r="P59" s="100"/>
      <c r="Q59" s="101"/>
    </row>
    <row r="60" customFormat="false" ht="12.75" hidden="false" customHeight="false" outlineLevel="0" collapsed="false">
      <c r="A60" s="92" t="n">
        <v>39</v>
      </c>
      <c r="B60" s="92" t="n">
        <v>45</v>
      </c>
      <c r="C60" s="92" t="n">
        <v>200274</v>
      </c>
      <c r="D60" s="93" t="s">
        <v>114</v>
      </c>
      <c r="E60" s="92" t="n">
        <v>1985</v>
      </c>
      <c r="F60" s="92" t="s">
        <v>66</v>
      </c>
      <c r="G60" s="92"/>
      <c r="H60" s="93" t="s">
        <v>67</v>
      </c>
      <c r="I60" s="94" t="n">
        <v>0.0121238425925926</v>
      </c>
      <c r="J60" s="92" t="n">
        <v>39</v>
      </c>
      <c r="K60" s="94" t="n">
        <v>0.0376458333333333</v>
      </c>
      <c r="L60" s="94" t="n">
        <f aca="false">K60-K$22</f>
        <v>0.00348148148148148</v>
      </c>
      <c r="M60" s="95" t="n">
        <f aca="false">$Q$22+((K60/$K$22)-1)*$P$30</f>
        <v>223.508158908688</v>
      </c>
      <c r="N60" s="93"/>
      <c r="O60" s="92" t="s">
        <v>55</v>
      </c>
      <c r="P60" s="100"/>
      <c r="Q60" s="101"/>
    </row>
    <row r="61" customFormat="false" ht="12.75" hidden="false" customHeight="false" outlineLevel="0" collapsed="false">
      <c r="A61" s="92" t="n">
        <v>40</v>
      </c>
      <c r="B61" s="92" t="n">
        <v>37</v>
      </c>
      <c r="C61" s="92" t="n">
        <v>200199</v>
      </c>
      <c r="D61" s="93" t="s">
        <v>115</v>
      </c>
      <c r="E61" s="92" t="n">
        <v>1984</v>
      </c>
      <c r="F61" s="92" t="s">
        <v>55</v>
      </c>
      <c r="G61" s="92" t="s">
        <v>48</v>
      </c>
      <c r="H61" s="93" t="s">
        <v>49</v>
      </c>
      <c r="I61" s="94" t="n">
        <v>0.0121956018518519</v>
      </c>
      <c r="J61" s="92" t="n">
        <v>43</v>
      </c>
      <c r="K61" s="94" t="n">
        <v>0.0377349537037037</v>
      </c>
      <c r="L61" s="94" t="n">
        <f aca="false">K61-K$22</f>
        <v>0.00357060185185185</v>
      </c>
      <c r="M61" s="95" t="n">
        <f aca="false">$Q$22+((K61/$K$22)-1)*$P$30</f>
        <v>227.160167852384</v>
      </c>
      <c r="N61" s="93"/>
      <c r="O61" s="92" t="s">
        <v>55</v>
      </c>
      <c r="P61" s="100"/>
      <c r="Q61" s="101"/>
    </row>
    <row r="62" customFormat="false" ht="12.75" hidden="false" customHeight="false" outlineLevel="0" collapsed="false">
      <c r="A62" s="92" t="n">
        <v>41</v>
      </c>
      <c r="B62" s="92" t="n">
        <v>16</v>
      </c>
      <c r="C62" s="92" t="n">
        <v>200260</v>
      </c>
      <c r="D62" s="93" t="s">
        <v>116</v>
      </c>
      <c r="E62" s="92" t="n">
        <v>1974</v>
      </c>
      <c r="F62" s="92" t="s">
        <v>55</v>
      </c>
      <c r="G62" s="92" t="s">
        <v>87</v>
      </c>
      <c r="H62" s="93" t="s">
        <v>117</v>
      </c>
      <c r="I62" s="94" t="n">
        <v>0.0121574074074074</v>
      </c>
      <c r="J62" s="92" t="n">
        <v>42</v>
      </c>
      <c r="K62" s="94" t="n">
        <v>0.0378969907407407</v>
      </c>
      <c r="L62" s="94" t="n">
        <f aca="false">K62-K$22</f>
        <v>0.00373263888888889</v>
      </c>
      <c r="M62" s="95" t="n">
        <f aca="false">$Q$22+((K62/$K$22)-1)*$P$30</f>
        <v>233.800184113648</v>
      </c>
      <c r="N62" s="93"/>
      <c r="O62" s="92" t="s">
        <v>66</v>
      </c>
      <c r="P62" s="100"/>
      <c r="Q62" s="101"/>
    </row>
    <row r="63" customFormat="false" ht="12.75" hidden="false" customHeight="false" outlineLevel="0" collapsed="false">
      <c r="A63" s="92" t="n">
        <v>42</v>
      </c>
      <c r="B63" s="92" t="n">
        <v>44</v>
      </c>
      <c r="C63" s="92" t="n">
        <v>200339</v>
      </c>
      <c r="D63" s="93" t="s">
        <v>118</v>
      </c>
      <c r="E63" s="92" t="n">
        <v>1980</v>
      </c>
      <c r="F63" s="92" t="s">
        <v>55</v>
      </c>
      <c r="G63" s="92"/>
      <c r="H63" s="93" t="s">
        <v>70</v>
      </c>
      <c r="I63" s="94" t="n">
        <v>0.0123865740740741</v>
      </c>
      <c r="J63" s="92" t="n">
        <v>52</v>
      </c>
      <c r="K63" s="94" t="n">
        <v>0.0379201388888889</v>
      </c>
      <c r="L63" s="94" t="n">
        <f aca="false">K63-K$22</f>
        <v>0.00375578703703704</v>
      </c>
      <c r="M63" s="95" t="n">
        <f aca="false">$Q$22+((K63/$K$22)-1)*$P$30</f>
        <v>234.748757865257</v>
      </c>
      <c r="N63" s="93"/>
      <c r="O63" s="92" t="s">
        <v>66</v>
      </c>
      <c r="P63" s="100"/>
      <c r="Q63" s="101"/>
    </row>
    <row r="64" customFormat="false" ht="12.75" hidden="false" customHeight="false" outlineLevel="0" collapsed="false">
      <c r="A64" s="92" t="n">
        <v>43</v>
      </c>
      <c r="B64" s="92" t="n">
        <v>41</v>
      </c>
      <c r="C64" s="92" t="n">
        <v>200096</v>
      </c>
      <c r="D64" s="93" t="s">
        <v>119</v>
      </c>
      <c r="E64" s="92" t="n">
        <v>1984</v>
      </c>
      <c r="F64" s="92" t="s">
        <v>55</v>
      </c>
      <c r="G64" s="92" t="s">
        <v>48</v>
      </c>
      <c r="H64" s="93" t="s">
        <v>61</v>
      </c>
      <c r="I64" s="94" t="n">
        <v>0.012337962962963</v>
      </c>
      <c r="J64" s="92" t="n">
        <v>51</v>
      </c>
      <c r="K64" s="94" t="n">
        <v>0.0380486111111111</v>
      </c>
      <c r="L64" s="94" t="n">
        <f aca="false">K64-K$22</f>
        <v>0.00388425925925926</v>
      </c>
      <c r="M64" s="95" t="n">
        <f aca="false">$Q$22+((K64/$K$22)-1)*$P$30</f>
        <v>240.013342186688</v>
      </c>
      <c r="N64" s="93"/>
      <c r="O64" s="92" t="s">
        <v>66</v>
      </c>
      <c r="P64" s="100"/>
      <c r="Q64" s="101"/>
    </row>
    <row r="65" customFormat="false" ht="12.75" hidden="false" customHeight="false" outlineLevel="0" collapsed="false">
      <c r="A65" s="92" t="n">
        <v>44</v>
      </c>
      <c r="B65" s="92" t="n">
        <v>53</v>
      </c>
      <c r="C65" s="92" t="n">
        <v>200029</v>
      </c>
      <c r="D65" s="93" t="s">
        <v>120</v>
      </c>
      <c r="E65" s="92" t="n">
        <v>1983</v>
      </c>
      <c r="F65" s="92" t="s">
        <v>55</v>
      </c>
      <c r="G65" s="92"/>
      <c r="H65" s="93" t="s">
        <v>95</v>
      </c>
      <c r="I65" s="94" t="n">
        <v>0.0122418981481481</v>
      </c>
      <c r="J65" s="92" t="n">
        <v>45</v>
      </c>
      <c r="K65" s="94" t="n">
        <v>0.0382546296296296</v>
      </c>
      <c r="L65" s="94" t="n">
        <f aca="false">K65-K$22</f>
        <v>0.00409027777777778</v>
      </c>
      <c r="M65" s="95" t="n">
        <f aca="false">$Q$22+((K65/$K$22)-1)*$P$30</f>
        <v>248.45564857601</v>
      </c>
      <c r="N65" s="93"/>
      <c r="O65" s="92" t="s">
        <v>66</v>
      </c>
      <c r="Q65" s="101"/>
    </row>
    <row r="66" customFormat="false" ht="12.75" hidden="false" customHeight="false" outlineLevel="0" collapsed="false">
      <c r="A66" s="92" t="n">
        <v>45</v>
      </c>
      <c r="B66" s="92" t="n">
        <v>48</v>
      </c>
      <c r="C66" s="92" t="n">
        <v>200440</v>
      </c>
      <c r="D66" s="93" t="s">
        <v>121</v>
      </c>
      <c r="E66" s="92" t="n">
        <v>1983</v>
      </c>
      <c r="F66" s="92" t="s">
        <v>55</v>
      </c>
      <c r="G66" s="92" t="s">
        <v>48</v>
      </c>
      <c r="H66" s="93" t="s">
        <v>56</v>
      </c>
      <c r="I66" s="94" t="n">
        <v>0.0122835648148148</v>
      </c>
      <c r="J66" s="92" t="n">
        <v>48</v>
      </c>
      <c r="K66" s="94" t="n">
        <v>0.0382974537037037</v>
      </c>
      <c r="L66" s="94" t="n">
        <f aca="false">K66-K$22</f>
        <v>0.00413310185185185</v>
      </c>
      <c r="M66" s="95" t="n">
        <f aca="false">$Q$22+((K66/$K$22)-1)*$P$30</f>
        <v>250.210510016487</v>
      </c>
      <c r="N66" s="93"/>
      <c r="O66" s="92" t="s">
        <v>66</v>
      </c>
      <c r="Q66" s="101"/>
    </row>
    <row r="67" customFormat="false" ht="12.75" hidden="false" customHeight="false" outlineLevel="0" collapsed="false">
      <c r="A67" s="92" t="n">
        <v>46</v>
      </c>
      <c r="B67" s="92" t="n">
        <v>52</v>
      </c>
      <c r="C67" s="92" t="n">
        <v>200399</v>
      </c>
      <c r="D67" s="93" t="s">
        <v>122</v>
      </c>
      <c r="E67" s="92" t="n">
        <v>1981</v>
      </c>
      <c r="F67" s="92" t="s">
        <v>55</v>
      </c>
      <c r="G67" s="92"/>
      <c r="H67" s="93" t="s">
        <v>95</v>
      </c>
      <c r="I67" s="94" t="n">
        <v>0.0122268518518519</v>
      </c>
      <c r="J67" s="92" t="n">
        <v>44</v>
      </c>
      <c r="K67" s="94" t="n">
        <v>0.0384548611111111</v>
      </c>
      <c r="L67" s="94" t="n">
        <f aca="false">K67-K$22</f>
        <v>0.00429050925925926</v>
      </c>
      <c r="M67" s="95" t="n">
        <f aca="false">$Q$22+((K67/$K$22)-1)*$P$30</f>
        <v>256.66081152743</v>
      </c>
      <c r="N67" s="93"/>
      <c r="O67" s="92" t="s">
        <v>66</v>
      </c>
      <c r="Q67" s="101"/>
    </row>
    <row r="68" customFormat="false" ht="12.75" hidden="false" customHeight="false" outlineLevel="0" collapsed="false">
      <c r="A68" s="92" t="n">
        <v>47</v>
      </c>
      <c r="B68" s="92" t="n">
        <v>59</v>
      </c>
      <c r="C68" s="92" t="n">
        <v>200125</v>
      </c>
      <c r="D68" s="93" t="s">
        <v>123</v>
      </c>
      <c r="E68" s="92" t="n">
        <v>1984</v>
      </c>
      <c r="F68" s="92" t="s">
        <v>55</v>
      </c>
      <c r="G68" s="92" t="s">
        <v>48</v>
      </c>
      <c r="H68" s="93" t="s">
        <v>56</v>
      </c>
      <c r="I68" s="94" t="n">
        <v>0.0123043981481481</v>
      </c>
      <c r="J68" s="92" t="n">
        <v>49</v>
      </c>
      <c r="K68" s="94" t="n">
        <v>0.0387511574074074</v>
      </c>
      <c r="L68" s="94" t="n">
        <f aca="false">K68-K$22</f>
        <v>0.00458680555555556</v>
      </c>
      <c r="M68" s="95" t="n">
        <f aca="false">$Q$22+((K68/$K$22)-1)*$P$30</f>
        <v>268.802555548027</v>
      </c>
      <c r="N68" s="93"/>
      <c r="O68" s="92" t="s">
        <v>66</v>
      </c>
      <c r="Q68" s="101"/>
    </row>
    <row r="69" customFormat="false" ht="12.75" hidden="false" customHeight="false" outlineLevel="0" collapsed="false">
      <c r="A69" s="92" t="n">
        <v>48</v>
      </c>
      <c r="B69" s="92" t="n">
        <v>54</v>
      </c>
      <c r="C69" s="92" t="n">
        <v>200238</v>
      </c>
      <c r="D69" s="93" t="s">
        <v>124</v>
      </c>
      <c r="E69" s="92" t="n">
        <v>1986</v>
      </c>
      <c r="F69" s="92" t="s">
        <v>55</v>
      </c>
      <c r="G69" s="92"/>
      <c r="H69" s="93" t="s">
        <v>67</v>
      </c>
      <c r="I69" s="94" t="n">
        <v>0.0123217592592593</v>
      </c>
      <c r="J69" s="92" t="n">
        <v>50</v>
      </c>
      <c r="K69" s="94" t="n">
        <v>0.0393865740740741</v>
      </c>
      <c r="L69" s="94" t="n">
        <f aca="false">K69-K$22</f>
        <v>0.00522222222222222</v>
      </c>
      <c r="M69" s="95" t="n">
        <f aca="false">$Q$22+((K69/$K$22)-1)*$P$30</f>
        <v>294.840905029699</v>
      </c>
      <c r="N69" s="93"/>
      <c r="O69" s="92" t="s">
        <v>66</v>
      </c>
      <c r="Q69" s="101"/>
    </row>
    <row r="70" customFormat="false" ht="12.75" hidden="false" customHeight="false" outlineLevel="0" collapsed="false">
      <c r="A70" s="92" t="n">
        <v>49</v>
      </c>
      <c r="B70" s="92" t="n">
        <v>33</v>
      </c>
      <c r="C70" s="92" t="n">
        <v>200132</v>
      </c>
      <c r="D70" s="93" t="s">
        <v>125</v>
      </c>
      <c r="E70" s="92" t="n">
        <v>1984</v>
      </c>
      <c r="F70" s="92" t="s">
        <v>55</v>
      </c>
      <c r="G70" s="92" t="s">
        <v>74</v>
      </c>
      <c r="H70" s="93" t="s">
        <v>89</v>
      </c>
      <c r="I70" s="94" t="n">
        <v>0.0124016203703704</v>
      </c>
      <c r="J70" s="92" t="n">
        <v>53</v>
      </c>
      <c r="K70" s="94" t="n">
        <v>0.0396134259259259</v>
      </c>
      <c r="L70" s="94" t="n">
        <f aca="false">K70-K$22</f>
        <v>0.00544907407407407</v>
      </c>
      <c r="M70" s="95" t="n">
        <f aca="false">$Q$22+((K70/$K$22)-1)*$P$30</f>
        <v>304.136927795469</v>
      </c>
      <c r="N70" s="93"/>
      <c r="O70" s="92" t="s">
        <v>66</v>
      </c>
      <c r="Q70" s="101"/>
    </row>
    <row r="71" customFormat="false" ht="12.75" hidden="false" customHeight="false" outlineLevel="0" collapsed="false">
      <c r="A71" s="102" t="n">
        <v>50</v>
      </c>
      <c r="B71" s="102" t="n">
        <v>42</v>
      </c>
      <c r="C71" s="102" t="n">
        <v>200116</v>
      </c>
      <c r="D71" s="103" t="s">
        <v>126</v>
      </c>
      <c r="E71" s="102" t="n">
        <v>1984</v>
      </c>
      <c r="F71" s="102" t="s">
        <v>55</v>
      </c>
      <c r="G71" s="102" t="s">
        <v>74</v>
      </c>
      <c r="H71" s="103" t="s">
        <v>70</v>
      </c>
      <c r="I71" s="104" t="n">
        <v>0.0127222222222222</v>
      </c>
      <c r="J71" s="102" t="n">
        <v>55</v>
      </c>
      <c r="K71" s="94" t="n">
        <v>0.0396770833333333</v>
      </c>
      <c r="L71" s="104" t="n">
        <f aca="false">K71-K$22</f>
        <v>0.00551273148148148</v>
      </c>
      <c r="M71" s="95" t="n">
        <f aca="false">$Q$22+((K71/$K$22)-1)*$P$30</f>
        <v>306.745505612394</v>
      </c>
      <c r="N71" s="103"/>
      <c r="O71" s="102" t="s">
        <v>66</v>
      </c>
      <c r="Q71" s="101"/>
    </row>
    <row r="72" customFormat="false" ht="12.75" hidden="false" customHeight="false" outlineLevel="0" collapsed="false">
      <c r="A72" s="92" t="n">
        <v>51</v>
      </c>
      <c r="B72" s="92" t="n">
        <v>57</v>
      </c>
      <c r="C72" s="92" t="n">
        <v>200131</v>
      </c>
      <c r="D72" s="93" t="s">
        <v>127</v>
      </c>
      <c r="E72" s="92" t="n">
        <v>1981</v>
      </c>
      <c r="F72" s="92" t="s">
        <v>55</v>
      </c>
      <c r="G72" s="92" t="s">
        <v>48</v>
      </c>
      <c r="H72" s="93" t="s">
        <v>106</v>
      </c>
      <c r="I72" s="94" t="n">
        <v>0.0126446759259259</v>
      </c>
      <c r="J72" s="92" t="n">
        <v>54</v>
      </c>
      <c r="K72" s="94" t="n">
        <v>0.0399710648148148</v>
      </c>
      <c r="L72" s="94" t="n">
        <f aca="false">K72-K$22</f>
        <v>0.00580671296296296</v>
      </c>
      <c r="M72" s="95" t="n">
        <f aca="false">$Q$22+((K72/$K$22)-1)*$P$30</f>
        <v>318.792392257831</v>
      </c>
      <c r="N72" s="93"/>
      <c r="O72" s="92" t="s">
        <v>66</v>
      </c>
      <c r="Q72" s="101"/>
    </row>
    <row r="74" customFormat="false" ht="12.75" hidden="false" customHeight="false" outlineLevel="0" collapsed="false">
      <c r="A74" s="14" t="s">
        <v>128</v>
      </c>
      <c r="B74" s="17"/>
      <c r="C74" s="17"/>
      <c r="D74" s="13"/>
      <c r="E74" s="17"/>
      <c r="F74" s="17"/>
      <c r="G74" s="17"/>
      <c r="H74" s="13"/>
      <c r="I74" s="105"/>
      <c r="J74" s="17"/>
      <c r="K74" s="105"/>
      <c r="L74" s="105"/>
      <c r="M74" s="17"/>
      <c r="N74" s="17"/>
      <c r="O74" s="17"/>
      <c r="Q74" s="101"/>
    </row>
    <row r="75" customFormat="false" ht="12.75" hidden="false" customHeight="false" outlineLevel="0" collapsed="false">
      <c r="A75" s="93"/>
      <c r="B75" s="92" t="n">
        <v>15</v>
      </c>
      <c r="C75" s="92" t="n">
        <v>200002</v>
      </c>
      <c r="D75" s="93" t="s">
        <v>129</v>
      </c>
      <c r="E75" s="92" t="n">
        <v>1977</v>
      </c>
      <c r="F75" s="92" t="s">
        <v>47</v>
      </c>
      <c r="G75" s="92" t="s">
        <v>74</v>
      </c>
      <c r="H75" s="93" t="s">
        <v>75</v>
      </c>
      <c r="I75" s="94" t="n">
        <v>0.0120601851851852</v>
      </c>
      <c r="J75" s="92" t="n">
        <v>35</v>
      </c>
      <c r="K75" s="92"/>
      <c r="L75" s="92"/>
      <c r="M75" s="92"/>
      <c r="N75" s="92"/>
      <c r="O75" s="92"/>
      <c r="Q75" s="101"/>
    </row>
    <row r="76" customFormat="false" ht="12.75" hidden="false" customHeight="false" outlineLevel="0" collapsed="false">
      <c r="A76" s="93"/>
      <c r="B76" s="92" t="n">
        <v>20</v>
      </c>
      <c r="C76" s="92" t="n">
        <v>200136</v>
      </c>
      <c r="D76" s="93" t="s">
        <v>130</v>
      </c>
      <c r="E76" s="92" t="n">
        <v>1973</v>
      </c>
      <c r="F76" s="92" t="s">
        <v>47</v>
      </c>
      <c r="G76" s="92" t="s">
        <v>48</v>
      </c>
      <c r="H76" s="93" t="s">
        <v>112</v>
      </c>
      <c r="I76" s="92"/>
      <c r="J76" s="92"/>
      <c r="K76" s="92"/>
      <c r="L76" s="92"/>
      <c r="M76" s="92"/>
      <c r="N76" s="92"/>
      <c r="O76" s="92"/>
      <c r="Q76" s="101"/>
    </row>
    <row r="77" customFormat="false" ht="12.75" hidden="false" customHeight="false" outlineLevel="0" collapsed="false">
      <c r="A77" s="93"/>
      <c r="B77" s="92" t="n">
        <v>29</v>
      </c>
      <c r="C77" s="92" t="n">
        <v>200192</v>
      </c>
      <c r="D77" s="93" t="s">
        <v>131</v>
      </c>
      <c r="E77" s="92" t="n">
        <v>1985</v>
      </c>
      <c r="F77" s="92" t="s">
        <v>55</v>
      </c>
      <c r="G77" s="92"/>
      <c r="H77" s="93" t="s">
        <v>75</v>
      </c>
      <c r="I77" s="94" t="n">
        <v>0.0122662037037037</v>
      </c>
      <c r="J77" s="92" t="n">
        <v>47</v>
      </c>
      <c r="K77" s="92"/>
      <c r="L77" s="92"/>
      <c r="M77" s="92"/>
      <c r="N77" s="92"/>
      <c r="O77" s="92"/>
      <c r="Q77" s="101"/>
    </row>
    <row r="78" customFormat="false" ht="12.75" hidden="false" customHeight="false" outlineLevel="0" collapsed="false">
      <c r="A78" s="93"/>
      <c r="B78" s="92" t="n">
        <v>38</v>
      </c>
      <c r="C78" s="92" t="n">
        <v>200081</v>
      </c>
      <c r="D78" s="93" t="s">
        <v>132</v>
      </c>
      <c r="E78" s="92" t="n">
        <v>1977</v>
      </c>
      <c r="F78" s="92" t="s">
        <v>55</v>
      </c>
      <c r="G78" s="92" t="s">
        <v>48</v>
      </c>
      <c r="H78" s="93" t="s">
        <v>133</v>
      </c>
      <c r="I78" s="94" t="n">
        <v>0.0128414351851852</v>
      </c>
      <c r="J78" s="92" t="n">
        <v>56</v>
      </c>
      <c r="K78" s="92"/>
      <c r="L78" s="92"/>
      <c r="M78" s="92"/>
      <c r="N78" s="92"/>
      <c r="O78" s="92"/>
      <c r="Q78" s="101"/>
    </row>
    <row r="79" customFormat="false" ht="12.75" hidden="false" customHeight="false" outlineLevel="0" collapsed="false">
      <c r="A79" s="93"/>
      <c r="B79" s="92" t="n">
        <v>39</v>
      </c>
      <c r="C79" s="92" t="n">
        <v>200473</v>
      </c>
      <c r="D79" s="93" t="s">
        <v>134</v>
      </c>
      <c r="E79" s="92" t="n">
        <v>1984</v>
      </c>
      <c r="F79" s="92" t="s">
        <v>55</v>
      </c>
      <c r="G79" s="92" t="s">
        <v>48</v>
      </c>
      <c r="H79" s="93" t="s">
        <v>56</v>
      </c>
      <c r="I79" s="94" t="n">
        <v>0.0121365740740741</v>
      </c>
      <c r="J79" s="92" t="n">
        <v>40</v>
      </c>
      <c r="K79" s="92"/>
      <c r="L79" s="92"/>
      <c r="M79" s="92"/>
      <c r="N79" s="92"/>
      <c r="O79" s="92"/>
      <c r="Q79" s="101"/>
    </row>
    <row r="80" customFormat="false" ht="12.75" hidden="false" customHeight="false" outlineLevel="0" collapsed="false">
      <c r="A80" s="93"/>
      <c r="B80" s="92" t="n">
        <v>56</v>
      </c>
      <c r="C80" s="92" t="n">
        <v>200406</v>
      </c>
      <c r="D80" s="93" t="s">
        <v>135</v>
      </c>
      <c r="E80" s="92" t="n">
        <v>1985</v>
      </c>
      <c r="F80" s="92" t="s">
        <v>66</v>
      </c>
      <c r="G80" s="92"/>
      <c r="H80" s="93" t="s">
        <v>83</v>
      </c>
      <c r="I80" s="94" t="n">
        <v>0.0131111111111111</v>
      </c>
      <c r="J80" s="92" t="n">
        <v>58</v>
      </c>
      <c r="K80" s="92"/>
      <c r="L80" s="92"/>
      <c r="M80" s="92"/>
      <c r="N80" s="92"/>
      <c r="O80" s="92"/>
      <c r="Q80" s="101"/>
    </row>
    <row r="81" customFormat="false" ht="12.75" hidden="false" customHeight="false" outlineLevel="0" collapsed="false">
      <c r="A81" s="93"/>
      <c r="B81" s="92" t="n">
        <v>64</v>
      </c>
      <c r="C81" s="92" t="n">
        <v>200259</v>
      </c>
      <c r="D81" s="93" t="s">
        <v>136</v>
      </c>
      <c r="E81" s="92" t="n">
        <v>1974</v>
      </c>
      <c r="F81" s="92" t="s">
        <v>55</v>
      </c>
      <c r="G81" s="92" t="s">
        <v>48</v>
      </c>
      <c r="H81" s="93" t="s">
        <v>137</v>
      </c>
      <c r="I81" s="94" t="n">
        <v>0.0129560185185185</v>
      </c>
      <c r="J81" s="92" t="n">
        <v>57</v>
      </c>
      <c r="K81" s="92"/>
      <c r="L81" s="92"/>
      <c r="M81" s="92"/>
      <c r="N81" s="92"/>
      <c r="O81" s="92"/>
      <c r="Q81" s="101"/>
    </row>
    <row r="82" customFormat="false" ht="12.75" hidden="false" customHeight="false" outlineLevel="0" collapsed="false">
      <c r="A82" s="13"/>
      <c r="B82" s="17"/>
      <c r="C82" s="17"/>
      <c r="D82" s="13"/>
      <c r="E82" s="17"/>
      <c r="F82" s="17"/>
      <c r="G82" s="17"/>
      <c r="H82" s="13"/>
      <c r="I82" s="105"/>
      <c r="J82" s="17"/>
      <c r="K82" s="17"/>
      <c r="L82" s="17"/>
      <c r="M82" s="17"/>
      <c r="N82" s="17"/>
      <c r="O82" s="17"/>
      <c r="Q82" s="101"/>
    </row>
    <row r="83" customFormat="false" ht="12.75" hidden="false" customHeight="false" outlineLevel="0" collapsed="false">
      <c r="A83" s="106" t="s">
        <v>138</v>
      </c>
      <c r="B83" s="17"/>
      <c r="C83" s="17"/>
      <c r="D83" s="13"/>
      <c r="E83" s="17"/>
      <c r="F83" s="17"/>
      <c r="G83" s="17"/>
      <c r="H83" s="13"/>
      <c r="I83" s="105"/>
      <c r="J83" s="17"/>
      <c r="K83" s="17"/>
      <c r="L83" s="17"/>
      <c r="M83" s="17"/>
      <c r="N83" s="17"/>
      <c r="O83" s="17"/>
      <c r="Q83" s="101"/>
    </row>
    <row r="84" customFormat="false" ht="12.75" hidden="false" customHeight="false" outlineLevel="0" collapsed="false">
      <c r="A84" s="93"/>
      <c r="B84" s="92" t="n">
        <v>14</v>
      </c>
      <c r="C84" s="92" t="n">
        <v>200161</v>
      </c>
      <c r="D84" s="93" t="s">
        <v>139</v>
      </c>
      <c r="E84" s="92" t="n">
        <v>1981</v>
      </c>
      <c r="F84" s="92" t="s">
        <v>47</v>
      </c>
      <c r="G84" s="92" t="s">
        <v>74</v>
      </c>
      <c r="H84" s="93" t="s">
        <v>80</v>
      </c>
      <c r="I84" s="92"/>
      <c r="J84" s="92"/>
      <c r="K84" s="92"/>
      <c r="L84" s="92"/>
      <c r="M84" s="92"/>
      <c r="N84" s="92"/>
      <c r="O84" s="92"/>
      <c r="Q84" s="101"/>
    </row>
    <row r="85" customFormat="false" ht="12.75" hidden="false" customHeight="false" outlineLevel="0" collapsed="false">
      <c r="A85" s="93"/>
      <c r="B85" s="92" t="n">
        <v>32</v>
      </c>
      <c r="C85" s="92" t="n">
        <v>200001</v>
      </c>
      <c r="D85" s="93" t="s">
        <v>140</v>
      </c>
      <c r="E85" s="92" t="n">
        <v>1983</v>
      </c>
      <c r="F85" s="92" t="s">
        <v>55</v>
      </c>
      <c r="G85" s="92" t="s">
        <v>48</v>
      </c>
      <c r="H85" s="93" t="s">
        <v>141</v>
      </c>
      <c r="I85" s="92"/>
      <c r="J85" s="92"/>
      <c r="K85" s="92"/>
      <c r="L85" s="92"/>
      <c r="M85" s="92"/>
      <c r="N85" s="92"/>
      <c r="O85" s="92"/>
      <c r="Q85" s="101"/>
    </row>
    <row r="86" customFormat="false" ht="12.75" hidden="false" customHeight="false" outlineLevel="0" collapsed="false">
      <c r="A86" s="93"/>
      <c r="B86" s="92" t="n">
        <v>50</v>
      </c>
      <c r="C86" s="92" t="n">
        <v>200252</v>
      </c>
      <c r="D86" s="93" t="s">
        <v>142</v>
      </c>
      <c r="E86" s="92" t="n">
        <v>1981</v>
      </c>
      <c r="F86" s="92" t="s">
        <v>47</v>
      </c>
      <c r="G86" s="92" t="s">
        <v>48</v>
      </c>
      <c r="H86" s="93" t="s">
        <v>112</v>
      </c>
      <c r="I86" s="92"/>
      <c r="J86" s="92"/>
      <c r="K86" s="92"/>
      <c r="L86" s="92"/>
      <c r="M86" s="92"/>
      <c r="N86" s="92"/>
      <c r="O86" s="92"/>
      <c r="Q86" s="101"/>
    </row>
    <row r="87" customFormat="false" ht="12.75" hidden="false" customHeight="false" outlineLevel="0" collapsed="false">
      <c r="A87" s="93"/>
      <c r="B87" s="92" t="n">
        <v>61</v>
      </c>
      <c r="C87" s="92" t="n">
        <v>200585</v>
      </c>
      <c r="D87" s="93" t="s">
        <v>143</v>
      </c>
      <c r="E87" s="92" t="n">
        <v>1987</v>
      </c>
      <c r="F87" s="92" t="s">
        <v>66</v>
      </c>
      <c r="G87" s="92"/>
      <c r="H87" s="93" t="s">
        <v>75</v>
      </c>
      <c r="I87" s="92"/>
      <c r="J87" s="92"/>
      <c r="K87" s="92"/>
      <c r="L87" s="92"/>
      <c r="M87" s="92"/>
      <c r="N87" s="92"/>
      <c r="O87" s="92"/>
      <c r="Q87" s="101"/>
    </row>
    <row r="88" customFormat="false" ht="12.75" hidden="false" customHeight="false" outlineLevel="0" collapsed="false">
      <c r="A88" s="93"/>
      <c r="B88" s="92" t="n">
        <v>62</v>
      </c>
      <c r="C88" s="92" t="n">
        <v>200586</v>
      </c>
      <c r="D88" s="93" t="s">
        <v>144</v>
      </c>
      <c r="E88" s="92" t="n">
        <v>1987</v>
      </c>
      <c r="F88" s="92" t="s">
        <v>66</v>
      </c>
      <c r="G88" s="92"/>
      <c r="H88" s="93" t="s">
        <v>75</v>
      </c>
      <c r="I88" s="92"/>
      <c r="J88" s="92"/>
      <c r="K88" s="92"/>
      <c r="L88" s="92"/>
      <c r="M88" s="92"/>
      <c r="N88" s="92"/>
      <c r="O88" s="92"/>
      <c r="Q88" s="101"/>
    </row>
    <row r="89" customFormat="false" ht="12.75" hidden="false" customHeight="false" outlineLevel="0" collapsed="false">
      <c r="A89" s="93"/>
      <c r="B89" s="92" t="n">
        <v>63</v>
      </c>
      <c r="C89" s="92" t="n">
        <v>200587</v>
      </c>
      <c r="D89" s="93" t="s">
        <v>145</v>
      </c>
      <c r="E89" s="92" t="n">
        <v>1987</v>
      </c>
      <c r="F89" s="92" t="s">
        <v>66</v>
      </c>
      <c r="G89" s="92"/>
      <c r="H89" s="93" t="s">
        <v>75</v>
      </c>
      <c r="I89" s="92"/>
      <c r="J89" s="92"/>
      <c r="K89" s="92"/>
      <c r="L89" s="92"/>
      <c r="M89" s="92"/>
      <c r="N89" s="92"/>
      <c r="O89" s="92"/>
      <c r="Q89" s="101"/>
    </row>
    <row r="90" customFormat="false" ht="12.75" hidden="false" customHeight="false" outlineLevel="0" collapsed="false">
      <c r="A90" s="17"/>
      <c r="B90" s="17"/>
      <c r="C90" s="17"/>
      <c r="D90" s="107"/>
      <c r="E90" s="17"/>
      <c r="F90" s="17"/>
      <c r="G90" s="17"/>
      <c r="H90" s="18"/>
      <c r="I90" s="105"/>
      <c r="J90" s="17"/>
      <c r="K90" s="17"/>
      <c r="L90" s="17"/>
      <c r="M90" s="17"/>
      <c r="N90" s="13"/>
      <c r="O90" s="13"/>
      <c r="Q90" s="101"/>
    </row>
    <row r="91" customFormat="false" ht="12.75" hidden="false" customHeight="false" outlineLevel="0" collapsed="false">
      <c r="A91" s="14" t="s">
        <v>146</v>
      </c>
      <c r="B91" s="17"/>
      <c r="C91" s="17"/>
      <c r="D91" s="107"/>
      <c r="E91" s="17"/>
      <c r="F91" s="17"/>
      <c r="G91" s="17"/>
      <c r="H91" s="18"/>
      <c r="I91" s="105"/>
      <c r="J91" s="17"/>
      <c r="K91" s="17"/>
      <c r="L91" s="17"/>
      <c r="M91" s="17"/>
      <c r="N91" s="13"/>
      <c r="O91" s="13"/>
      <c r="Q91" s="101"/>
    </row>
    <row r="92" customFormat="false" ht="12.75" hidden="false" customHeight="false" outlineLevel="0" collapsed="false">
      <c r="A92" s="92"/>
      <c r="B92" s="92" t="n">
        <v>65</v>
      </c>
      <c r="C92" s="92" t="n">
        <v>200346</v>
      </c>
      <c r="D92" s="93" t="s">
        <v>147</v>
      </c>
      <c r="E92" s="92" t="n">
        <v>1981</v>
      </c>
      <c r="F92" s="92" t="s">
        <v>55</v>
      </c>
      <c r="G92" s="92" t="s">
        <v>148</v>
      </c>
      <c r="H92" s="93" t="s">
        <v>149</v>
      </c>
      <c r="I92" s="94" t="n">
        <v>0.011599537037037</v>
      </c>
      <c r="J92" s="92" t="n">
        <v>19</v>
      </c>
      <c r="K92" s="94" t="n">
        <v>0.0361354166666667</v>
      </c>
      <c r="L92" s="94" t="n">
        <f aca="false">K92-K$22</f>
        <v>0.00197106481481482</v>
      </c>
      <c r="M92" s="92"/>
      <c r="N92" s="92"/>
      <c r="O92" s="92"/>
      <c r="Q92" s="101"/>
    </row>
    <row r="93" customFormat="false" ht="12.75" hidden="false" customHeight="false" outlineLevel="0" collapsed="false">
      <c r="A93" s="17"/>
      <c r="B93" s="17"/>
      <c r="C93" s="17"/>
      <c r="D93" s="107"/>
      <c r="E93" s="17"/>
      <c r="F93" s="17"/>
      <c r="G93" s="17"/>
      <c r="H93" s="18"/>
      <c r="I93" s="105"/>
      <c r="J93" s="17"/>
      <c r="K93" s="17"/>
      <c r="L93" s="17"/>
      <c r="M93" s="17"/>
      <c r="N93" s="13"/>
      <c r="O93" s="13"/>
      <c r="Q93" s="101"/>
    </row>
    <row r="94" customFormat="false" ht="12.75" hidden="false" customHeight="true" outlineLevel="0" collapsed="false">
      <c r="A94" s="108" t="s">
        <v>150</v>
      </c>
      <c r="B94" s="108"/>
      <c r="C94" s="109" t="s">
        <v>151</v>
      </c>
      <c r="D94" s="109"/>
      <c r="E94" s="110" t="s">
        <v>152</v>
      </c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Q94" s="101"/>
    </row>
    <row r="95" customFormat="false" ht="12.75" hidden="false" customHeight="false" outlineLevel="0" collapsed="false">
      <c r="A95" s="108"/>
      <c r="B95" s="108"/>
      <c r="C95" s="111" t="s">
        <v>153</v>
      </c>
      <c r="D95" s="111"/>
      <c r="E95" s="110" t="s">
        <v>154</v>
      </c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Q95" s="101"/>
    </row>
    <row r="96" customFormat="false" ht="12.75" hidden="false" customHeight="true" outlineLevel="0" collapsed="false">
      <c r="A96" s="111" t="s">
        <v>155</v>
      </c>
      <c r="B96" s="111"/>
      <c r="C96" s="109" t="s">
        <v>156</v>
      </c>
      <c r="D96" s="109"/>
      <c r="E96" s="110" t="s">
        <v>157</v>
      </c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Q96" s="101"/>
    </row>
    <row r="97" customFormat="false" ht="12.75" hidden="false" customHeight="false" outlineLevel="0" collapsed="false">
      <c r="A97" s="13"/>
      <c r="B97" s="13"/>
      <c r="C97" s="112"/>
      <c r="D97" s="107"/>
      <c r="E97" s="15"/>
      <c r="F97" s="16"/>
      <c r="G97" s="17"/>
      <c r="H97" s="113"/>
      <c r="I97" s="13"/>
      <c r="J97" s="13"/>
      <c r="K97" s="15"/>
      <c r="L97" s="13"/>
      <c r="M97" s="13"/>
      <c r="N97" s="13"/>
      <c r="O97" s="13"/>
      <c r="Q97" s="101"/>
    </row>
    <row r="98" customFormat="false" ht="12.75" hidden="false" customHeight="false" outlineLevel="0" collapsed="false">
      <c r="A98" s="13" t="s">
        <v>158</v>
      </c>
      <c r="B98" s="13"/>
      <c r="C98" s="112"/>
      <c r="D98" s="107"/>
      <c r="E98" s="15"/>
      <c r="F98" s="16"/>
      <c r="G98" s="15"/>
      <c r="H98" s="18"/>
      <c r="I98" s="13"/>
      <c r="J98" s="13"/>
      <c r="K98" s="15"/>
      <c r="L98" s="13"/>
      <c r="M98" s="13"/>
      <c r="N98" s="13"/>
      <c r="O98" s="114" t="s">
        <v>159</v>
      </c>
      <c r="Q98" s="101"/>
    </row>
    <row r="99" customFormat="false" ht="12.75" hidden="false" customHeight="false" outlineLevel="0" collapsed="false">
      <c r="A99" s="17"/>
      <c r="B99" s="17"/>
      <c r="C99" s="17"/>
      <c r="D99" s="107"/>
      <c r="E99" s="17"/>
      <c r="F99" s="17"/>
      <c r="G99" s="17"/>
      <c r="H99" s="18"/>
      <c r="I99" s="105"/>
      <c r="J99" s="17"/>
      <c r="K99" s="17"/>
      <c r="L99" s="17"/>
      <c r="M99" s="17"/>
      <c r="N99" s="13"/>
      <c r="O99" s="13"/>
      <c r="Q99" s="101"/>
    </row>
    <row r="100" customFormat="false" ht="12.75" hidden="false" customHeight="false" outlineLevel="0" collapsed="false">
      <c r="A100" s="17"/>
      <c r="B100" s="17"/>
      <c r="C100" s="17"/>
      <c r="D100" s="107"/>
      <c r="E100" s="17"/>
      <c r="F100" s="17"/>
      <c r="G100" s="17"/>
      <c r="H100" s="18"/>
      <c r="I100" s="105"/>
      <c r="J100" s="17"/>
      <c r="K100" s="17"/>
      <c r="L100" s="17"/>
      <c r="M100" s="17"/>
      <c r="N100" s="13"/>
      <c r="O100" s="13"/>
      <c r="Q100" s="101"/>
    </row>
    <row r="101" customFormat="false" ht="12.75" hidden="false" customHeight="false" outlineLevel="0" collapsed="false">
      <c r="A101" s="17"/>
      <c r="B101" s="17"/>
      <c r="C101" s="17"/>
      <c r="D101" s="107"/>
      <c r="E101" s="17"/>
      <c r="F101" s="17"/>
      <c r="G101" s="17"/>
      <c r="H101" s="18"/>
      <c r="I101" s="105"/>
      <c r="J101" s="17"/>
      <c r="K101" s="17"/>
      <c r="L101" s="17"/>
      <c r="M101" s="17"/>
      <c r="N101" s="13"/>
      <c r="O101" s="13"/>
      <c r="Q101" s="101"/>
    </row>
    <row r="102" customFormat="false" ht="12.75" hidden="false" customHeight="false" outlineLevel="0" collapsed="false">
      <c r="A102" s="17"/>
      <c r="B102" s="17"/>
      <c r="C102" s="17"/>
      <c r="D102" s="107"/>
      <c r="E102" s="17"/>
      <c r="F102" s="17"/>
      <c r="G102" s="17"/>
      <c r="H102" s="18"/>
      <c r="I102" s="105"/>
      <c r="J102" s="17"/>
      <c r="K102" s="17"/>
      <c r="L102" s="17"/>
      <c r="M102" s="17"/>
      <c r="N102" s="13"/>
      <c r="O102" s="13"/>
      <c r="Q102" s="101"/>
    </row>
    <row r="103" customFormat="false" ht="12.75" hidden="false" customHeight="false" outlineLevel="0" collapsed="false">
      <c r="A103" s="17"/>
      <c r="B103" s="17"/>
      <c r="C103" s="17"/>
      <c r="D103" s="107"/>
      <c r="E103" s="17"/>
      <c r="F103" s="17"/>
      <c r="G103" s="17"/>
      <c r="H103" s="18"/>
      <c r="I103" s="105"/>
      <c r="J103" s="17"/>
      <c r="K103" s="17"/>
      <c r="L103" s="17"/>
      <c r="M103" s="17"/>
      <c r="N103" s="13"/>
      <c r="O103" s="13"/>
      <c r="Q103" s="101"/>
    </row>
    <row r="104" customFormat="false" ht="12.75" hidden="false" customHeight="false" outlineLevel="0" collapsed="false">
      <c r="A104" s="17"/>
      <c r="B104" s="17"/>
      <c r="C104" s="17"/>
      <c r="D104" s="107"/>
      <c r="E104" s="17"/>
      <c r="F104" s="17"/>
      <c r="G104" s="17"/>
      <c r="H104" s="18"/>
      <c r="I104" s="105"/>
      <c r="J104" s="17"/>
      <c r="K104" s="17"/>
      <c r="L104" s="17"/>
      <c r="M104" s="17"/>
      <c r="N104" s="13"/>
      <c r="O104" s="13"/>
      <c r="Q104" s="101"/>
    </row>
    <row r="105" customFormat="false" ht="12.75" hidden="false" customHeight="false" outlineLevel="0" collapsed="false">
      <c r="A105" s="17"/>
      <c r="B105" s="17"/>
      <c r="C105" s="17"/>
      <c r="D105" s="107"/>
      <c r="E105" s="17"/>
      <c r="F105" s="17"/>
      <c r="G105" s="17"/>
      <c r="H105" s="18"/>
      <c r="I105" s="105"/>
      <c r="J105" s="17"/>
      <c r="K105" s="17"/>
      <c r="L105" s="17"/>
      <c r="M105" s="17"/>
      <c r="N105" s="13"/>
      <c r="O105" s="13"/>
      <c r="Q105" s="101"/>
    </row>
    <row r="106" customFormat="false" ht="12.75" hidden="false" customHeight="false" outlineLevel="0" collapsed="false">
      <c r="A106" s="17"/>
      <c r="B106" s="17"/>
      <c r="C106" s="17"/>
      <c r="D106" s="107"/>
      <c r="E106" s="17"/>
      <c r="F106" s="17"/>
      <c r="G106" s="17"/>
      <c r="H106" s="18"/>
      <c r="I106" s="105"/>
      <c r="J106" s="17"/>
      <c r="K106" s="17"/>
      <c r="L106" s="17"/>
      <c r="M106" s="17"/>
      <c r="N106" s="13"/>
      <c r="O106" s="13"/>
      <c r="Q106" s="101"/>
    </row>
    <row r="107" customFormat="false" ht="12.75" hidden="false" customHeight="false" outlineLevel="0" collapsed="false">
      <c r="A107" s="17"/>
      <c r="B107" s="17"/>
      <c r="C107" s="17"/>
      <c r="D107" s="107"/>
      <c r="E107" s="17"/>
      <c r="F107" s="17"/>
      <c r="G107" s="17"/>
      <c r="H107" s="18"/>
      <c r="I107" s="105"/>
      <c r="J107" s="17"/>
      <c r="K107" s="17"/>
      <c r="L107" s="17"/>
      <c r="M107" s="17"/>
      <c r="N107" s="13"/>
      <c r="O107" s="13"/>
      <c r="Q107" s="101"/>
    </row>
    <row r="108" customFormat="false" ht="12.75" hidden="false" customHeight="false" outlineLevel="0" collapsed="false">
      <c r="A108" s="17"/>
      <c r="B108" s="17"/>
      <c r="C108" s="17"/>
      <c r="D108" s="107"/>
      <c r="E108" s="17"/>
      <c r="F108" s="17"/>
      <c r="G108" s="17"/>
      <c r="H108" s="18"/>
      <c r="I108" s="105"/>
      <c r="J108" s="17"/>
      <c r="K108" s="17"/>
      <c r="L108" s="17"/>
      <c r="M108" s="17"/>
      <c r="N108" s="13"/>
      <c r="O108" s="13"/>
      <c r="Q108" s="101"/>
    </row>
    <row r="109" customFormat="false" ht="12.75" hidden="false" customHeight="false" outlineLevel="0" collapsed="false">
      <c r="A109" s="17"/>
      <c r="B109" s="17"/>
      <c r="C109" s="17"/>
      <c r="D109" s="107"/>
      <c r="E109" s="17"/>
      <c r="F109" s="17"/>
      <c r="G109" s="17"/>
      <c r="H109" s="18"/>
      <c r="I109" s="105"/>
      <c r="J109" s="17"/>
      <c r="K109" s="17"/>
      <c r="L109" s="17"/>
      <c r="M109" s="17"/>
      <c r="N109" s="13"/>
      <c r="O109" s="13"/>
      <c r="Q109" s="101"/>
    </row>
    <row r="110" customFormat="false" ht="12.75" hidden="false" customHeight="false" outlineLevel="0" collapsed="false">
      <c r="A110" s="17"/>
      <c r="B110" s="17"/>
      <c r="C110" s="17"/>
      <c r="D110" s="107"/>
      <c r="E110" s="17"/>
      <c r="F110" s="17"/>
      <c r="G110" s="17"/>
      <c r="H110" s="18"/>
      <c r="I110" s="105"/>
      <c r="J110" s="17"/>
      <c r="K110" s="17"/>
      <c r="L110" s="17"/>
      <c r="M110" s="17"/>
      <c r="N110" s="13"/>
      <c r="O110" s="13"/>
      <c r="Q110" s="101"/>
    </row>
    <row r="111" customFormat="false" ht="12.75" hidden="false" customHeight="false" outlineLevel="0" collapsed="false">
      <c r="A111" s="17"/>
      <c r="B111" s="17"/>
      <c r="C111" s="17"/>
      <c r="D111" s="107"/>
      <c r="E111" s="17"/>
      <c r="F111" s="17"/>
      <c r="G111" s="17"/>
      <c r="H111" s="18"/>
      <c r="I111" s="105"/>
      <c r="J111" s="17"/>
      <c r="K111" s="17"/>
      <c r="L111" s="17"/>
      <c r="M111" s="17"/>
      <c r="N111" s="13"/>
      <c r="O111" s="13"/>
      <c r="Q111" s="101"/>
    </row>
    <row r="112" customFormat="false" ht="12.75" hidden="false" customHeight="false" outlineLevel="0" collapsed="false">
      <c r="A112" s="17"/>
      <c r="B112" s="17"/>
      <c r="C112" s="17"/>
      <c r="D112" s="107"/>
      <c r="E112" s="17"/>
      <c r="F112" s="17"/>
      <c r="G112" s="17"/>
      <c r="H112" s="18"/>
      <c r="I112" s="105"/>
      <c r="J112" s="17"/>
      <c r="K112" s="17"/>
      <c r="L112" s="17"/>
      <c r="M112" s="17"/>
      <c r="N112" s="13"/>
      <c r="O112" s="13"/>
      <c r="Q112" s="101"/>
    </row>
    <row r="113" customFormat="false" ht="12.75" hidden="false" customHeight="false" outlineLevel="0" collapsed="false">
      <c r="A113" s="17"/>
      <c r="B113" s="17"/>
      <c r="C113" s="17"/>
      <c r="D113" s="107"/>
      <c r="E113" s="17"/>
      <c r="F113" s="17"/>
      <c r="G113" s="17"/>
      <c r="H113" s="18"/>
      <c r="I113" s="105"/>
      <c r="J113" s="17"/>
      <c r="K113" s="17"/>
      <c r="L113" s="17"/>
      <c r="M113" s="17"/>
      <c r="N113" s="13"/>
      <c r="O113" s="13"/>
      <c r="Q113" s="101"/>
    </row>
    <row r="114" customFormat="false" ht="12.75" hidden="false" customHeight="false" outlineLevel="0" collapsed="false">
      <c r="A114" s="17"/>
      <c r="B114" s="17"/>
      <c r="C114" s="17"/>
      <c r="D114" s="107"/>
      <c r="E114" s="17"/>
      <c r="F114" s="17"/>
      <c r="G114" s="17"/>
      <c r="H114" s="18"/>
      <c r="I114" s="105"/>
      <c r="J114" s="17"/>
      <c r="K114" s="17"/>
      <c r="L114" s="17"/>
      <c r="M114" s="17"/>
      <c r="N114" s="13"/>
      <c r="O114" s="13"/>
      <c r="Q114" s="101"/>
    </row>
    <row r="115" customFormat="false" ht="12.75" hidden="false" customHeight="false" outlineLevel="0" collapsed="false">
      <c r="A115" s="17"/>
      <c r="B115" s="17"/>
      <c r="C115" s="17"/>
      <c r="D115" s="107"/>
      <c r="E115" s="17"/>
      <c r="F115" s="17"/>
      <c r="G115" s="17"/>
      <c r="H115" s="18"/>
      <c r="I115" s="105"/>
      <c r="J115" s="17"/>
      <c r="K115" s="17"/>
      <c r="L115" s="17"/>
      <c r="M115" s="17"/>
      <c r="N115" s="13"/>
      <c r="O115" s="13"/>
      <c r="Q115" s="101"/>
    </row>
    <row r="116" customFormat="false" ht="12.75" hidden="false" customHeight="false" outlineLevel="0" collapsed="false">
      <c r="A116" s="17"/>
      <c r="B116" s="17"/>
      <c r="C116" s="17"/>
      <c r="D116" s="107"/>
      <c r="E116" s="17"/>
      <c r="F116" s="17"/>
      <c r="G116" s="17"/>
      <c r="H116" s="18"/>
      <c r="I116" s="105"/>
      <c r="J116" s="17"/>
      <c r="K116" s="17"/>
      <c r="L116" s="17"/>
      <c r="M116" s="17"/>
      <c r="N116" s="13"/>
      <c r="O116" s="13"/>
      <c r="Q116" s="101"/>
    </row>
    <row r="117" customFormat="false" ht="12.75" hidden="false" customHeight="false" outlineLevel="0" collapsed="false">
      <c r="A117" s="17"/>
      <c r="B117" s="17"/>
      <c r="C117" s="17"/>
      <c r="D117" s="107"/>
      <c r="E117" s="17"/>
      <c r="F117" s="17"/>
      <c r="G117" s="17"/>
      <c r="H117" s="18"/>
      <c r="I117" s="105"/>
      <c r="J117" s="17"/>
      <c r="K117" s="17"/>
      <c r="L117" s="17"/>
      <c r="M117" s="17"/>
      <c r="N117" s="13"/>
      <c r="O117" s="13"/>
      <c r="Q117" s="101"/>
    </row>
    <row r="118" customFormat="false" ht="12.75" hidden="false" customHeight="false" outlineLevel="0" collapsed="false">
      <c r="A118" s="17"/>
      <c r="B118" s="17"/>
      <c r="C118" s="17"/>
      <c r="D118" s="107"/>
      <c r="E118" s="17"/>
      <c r="F118" s="17"/>
      <c r="G118" s="17"/>
      <c r="H118" s="18"/>
      <c r="I118" s="105"/>
      <c r="J118" s="17"/>
      <c r="K118" s="17"/>
      <c r="L118" s="17"/>
      <c r="M118" s="17"/>
      <c r="N118" s="13"/>
      <c r="O118" s="13"/>
      <c r="Q118" s="101"/>
    </row>
    <row r="119" customFormat="false" ht="12.75" hidden="false" customHeight="false" outlineLevel="0" collapsed="false">
      <c r="A119" s="17"/>
      <c r="B119" s="17"/>
      <c r="C119" s="17"/>
      <c r="D119" s="107"/>
      <c r="E119" s="17"/>
      <c r="F119" s="17"/>
      <c r="G119" s="17"/>
      <c r="H119" s="18"/>
      <c r="I119" s="105"/>
      <c r="J119" s="17"/>
      <c r="K119" s="17"/>
      <c r="L119" s="17"/>
      <c r="M119" s="17"/>
      <c r="N119" s="13"/>
      <c r="O119" s="13"/>
      <c r="Q119" s="101"/>
    </row>
    <row r="120" customFormat="false" ht="12.75" hidden="false" customHeight="false" outlineLevel="0" collapsed="false">
      <c r="A120" s="17"/>
      <c r="B120" s="17"/>
      <c r="C120" s="17"/>
      <c r="D120" s="107"/>
      <c r="E120" s="17"/>
      <c r="F120" s="17"/>
      <c r="G120" s="17"/>
      <c r="H120" s="18"/>
      <c r="I120" s="105"/>
      <c r="J120" s="17"/>
      <c r="K120" s="17"/>
      <c r="L120" s="17"/>
      <c r="M120" s="17"/>
      <c r="N120" s="13"/>
      <c r="O120" s="13"/>
      <c r="Q120" s="101"/>
    </row>
    <row r="121" customFormat="false" ht="12.75" hidden="false" customHeight="false" outlineLevel="0" collapsed="false">
      <c r="A121" s="17"/>
      <c r="B121" s="17"/>
      <c r="C121" s="17"/>
      <c r="D121" s="107"/>
      <c r="E121" s="17"/>
      <c r="F121" s="17"/>
      <c r="G121" s="17"/>
      <c r="H121" s="18"/>
      <c r="I121" s="105"/>
      <c r="J121" s="17"/>
      <c r="K121" s="17"/>
      <c r="L121" s="17"/>
      <c r="M121" s="17"/>
      <c r="N121" s="13"/>
      <c r="O121" s="13"/>
      <c r="Q121" s="101"/>
    </row>
    <row r="122" customFormat="false" ht="12.75" hidden="false" customHeight="false" outlineLevel="0" collapsed="false">
      <c r="A122" s="17"/>
      <c r="B122" s="17"/>
      <c r="C122" s="17"/>
      <c r="D122" s="107"/>
      <c r="E122" s="17"/>
      <c r="F122" s="17"/>
      <c r="G122" s="17"/>
      <c r="H122" s="18"/>
      <c r="I122" s="105"/>
      <c r="J122" s="17"/>
      <c r="K122" s="17"/>
      <c r="L122" s="17"/>
      <c r="M122" s="17"/>
      <c r="N122" s="13"/>
      <c r="O122" s="13"/>
      <c r="Q122" s="101"/>
    </row>
    <row r="123" customFormat="false" ht="12.75" hidden="false" customHeight="false" outlineLevel="0" collapsed="false">
      <c r="A123" s="17"/>
      <c r="B123" s="17"/>
      <c r="C123" s="17"/>
      <c r="D123" s="107"/>
      <c r="E123" s="17"/>
      <c r="F123" s="17"/>
      <c r="G123" s="17"/>
      <c r="H123" s="18"/>
      <c r="I123" s="105"/>
      <c r="J123" s="17"/>
      <c r="K123" s="17"/>
      <c r="L123" s="17"/>
      <c r="M123" s="17"/>
      <c r="N123" s="13"/>
      <c r="O123" s="13"/>
      <c r="Q123" s="101"/>
    </row>
    <row r="124" customFormat="false" ht="12.75" hidden="false" customHeight="false" outlineLevel="0" collapsed="false">
      <c r="A124" s="17"/>
      <c r="B124" s="17"/>
      <c r="C124" s="17"/>
      <c r="D124" s="107"/>
      <c r="E124" s="17"/>
      <c r="F124" s="17"/>
      <c r="G124" s="17"/>
      <c r="H124" s="18"/>
      <c r="I124" s="105"/>
      <c r="J124" s="17"/>
      <c r="K124" s="17"/>
      <c r="L124" s="17"/>
      <c r="M124" s="17"/>
      <c r="N124" s="13"/>
      <c r="O124" s="13"/>
      <c r="Q124" s="101"/>
    </row>
    <row r="125" customFormat="false" ht="12.75" hidden="false" customHeight="false" outlineLevel="0" collapsed="false">
      <c r="A125" s="17"/>
      <c r="B125" s="17"/>
      <c r="C125" s="17"/>
      <c r="D125" s="107"/>
      <c r="E125" s="17"/>
      <c r="F125" s="17"/>
      <c r="G125" s="17"/>
      <c r="H125" s="18"/>
      <c r="I125" s="105"/>
      <c r="J125" s="17"/>
      <c r="K125" s="17"/>
      <c r="L125" s="17"/>
      <c r="M125" s="17"/>
      <c r="N125" s="13"/>
      <c r="O125" s="13"/>
      <c r="Q125" s="101"/>
    </row>
    <row r="126" customFormat="false" ht="12.75" hidden="false" customHeight="false" outlineLevel="0" collapsed="false">
      <c r="A126" s="17"/>
      <c r="B126" s="17"/>
      <c r="C126" s="17"/>
      <c r="D126" s="107"/>
      <c r="E126" s="17"/>
      <c r="F126" s="17"/>
      <c r="G126" s="17"/>
      <c r="H126" s="18"/>
      <c r="I126" s="105"/>
      <c r="J126" s="17"/>
      <c r="K126" s="17"/>
      <c r="L126" s="17"/>
      <c r="M126" s="17"/>
      <c r="N126" s="13"/>
      <c r="O126" s="13"/>
      <c r="Q126" s="101"/>
    </row>
    <row r="127" customFormat="false" ht="12.75" hidden="false" customHeight="false" outlineLevel="0" collapsed="false">
      <c r="A127" s="17"/>
      <c r="B127" s="17"/>
      <c r="C127" s="17"/>
      <c r="D127" s="107"/>
      <c r="E127" s="17"/>
      <c r="F127" s="17"/>
      <c r="G127" s="17"/>
      <c r="H127" s="18"/>
      <c r="I127" s="105"/>
      <c r="J127" s="17"/>
      <c r="K127" s="17"/>
      <c r="L127" s="17"/>
      <c r="M127" s="17"/>
      <c r="N127" s="13"/>
      <c r="O127" s="13"/>
      <c r="Q127" s="101"/>
    </row>
    <row r="128" customFormat="false" ht="12.75" hidden="false" customHeight="false" outlineLevel="0" collapsed="false">
      <c r="A128" s="17"/>
      <c r="B128" s="17"/>
      <c r="C128" s="17"/>
      <c r="D128" s="107"/>
      <c r="E128" s="17"/>
      <c r="F128" s="17"/>
      <c r="G128" s="17"/>
      <c r="H128" s="18"/>
      <c r="I128" s="105"/>
      <c r="J128" s="17"/>
      <c r="K128" s="17"/>
      <c r="L128" s="17"/>
      <c r="M128" s="17"/>
      <c r="N128" s="13"/>
      <c r="O128" s="13"/>
      <c r="Q128" s="101"/>
    </row>
    <row r="129" customFormat="false" ht="12.75" hidden="false" customHeight="false" outlineLevel="0" collapsed="false">
      <c r="A129" s="17"/>
      <c r="B129" s="17"/>
      <c r="C129" s="17"/>
      <c r="D129" s="107"/>
      <c r="E129" s="17"/>
      <c r="F129" s="17"/>
      <c r="G129" s="17"/>
      <c r="H129" s="18"/>
      <c r="I129" s="105"/>
      <c r="J129" s="17"/>
      <c r="K129" s="17"/>
      <c r="L129" s="17"/>
      <c r="M129" s="17"/>
      <c r="N129" s="13"/>
      <c r="O129" s="13"/>
      <c r="Q129" s="101"/>
    </row>
    <row r="130" customFormat="false" ht="12.75" hidden="false" customHeight="false" outlineLevel="0" collapsed="false">
      <c r="A130" s="17"/>
      <c r="B130" s="17"/>
      <c r="C130" s="17"/>
      <c r="D130" s="107"/>
      <c r="E130" s="17"/>
      <c r="F130" s="17"/>
      <c r="G130" s="17"/>
      <c r="H130" s="18"/>
      <c r="I130" s="105"/>
      <c r="J130" s="17"/>
      <c r="K130" s="17"/>
      <c r="L130" s="17"/>
      <c r="M130" s="17"/>
      <c r="N130" s="13"/>
      <c r="O130" s="13"/>
      <c r="Q130" s="101"/>
    </row>
    <row r="131" customFormat="false" ht="12.75" hidden="false" customHeight="false" outlineLevel="0" collapsed="false">
      <c r="A131" s="17"/>
      <c r="B131" s="17"/>
      <c r="C131" s="17"/>
      <c r="D131" s="107"/>
      <c r="E131" s="17"/>
      <c r="F131" s="17"/>
      <c r="G131" s="17"/>
      <c r="H131" s="18"/>
      <c r="I131" s="105"/>
      <c r="J131" s="17"/>
      <c r="K131" s="17"/>
      <c r="L131" s="17"/>
      <c r="M131" s="17"/>
      <c r="N131" s="13"/>
      <c r="O131" s="13"/>
      <c r="Q131" s="101"/>
    </row>
    <row r="132" customFormat="false" ht="12.75" hidden="false" customHeight="false" outlineLevel="0" collapsed="false">
      <c r="A132" s="17"/>
      <c r="B132" s="17"/>
      <c r="C132" s="17"/>
      <c r="D132" s="107"/>
      <c r="E132" s="17"/>
      <c r="F132" s="17"/>
      <c r="G132" s="17"/>
      <c r="H132" s="18"/>
      <c r="I132" s="105"/>
      <c r="J132" s="17"/>
      <c r="K132" s="17"/>
      <c r="L132" s="17"/>
      <c r="M132" s="17"/>
      <c r="N132" s="13"/>
      <c r="O132" s="13"/>
      <c r="Q132" s="101"/>
    </row>
    <row r="133" customFormat="false" ht="12.75" hidden="false" customHeight="false" outlineLevel="0" collapsed="false">
      <c r="A133" s="17"/>
      <c r="B133" s="17"/>
      <c r="C133" s="17"/>
      <c r="D133" s="107"/>
      <c r="E133" s="17"/>
      <c r="F133" s="17"/>
      <c r="G133" s="17"/>
      <c r="H133" s="18"/>
      <c r="I133" s="105"/>
      <c r="J133" s="17"/>
      <c r="K133" s="17"/>
      <c r="L133" s="17"/>
      <c r="M133" s="17"/>
      <c r="N133" s="13"/>
      <c r="O133" s="13"/>
      <c r="Q133" s="101"/>
    </row>
    <row r="134" customFormat="false" ht="12.75" hidden="false" customHeight="false" outlineLevel="0" collapsed="false">
      <c r="A134" s="17"/>
      <c r="B134" s="17"/>
      <c r="C134" s="17"/>
      <c r="D134" s="107"/>
      <c r="E134" s="17"/>
      <c r="F134" s="17"/>
      <c r="G134" s="17"/>
      <c r="H134" s="18"/>
      <c r="I134" s="105"/>
      <c r="J134" s="17"/>
      <c r="K134" s="17"/>
      <c r="L134" s="17"/>
      <c r="M134" s="17"/>
      <c r="N134" s="13"/>
      <c r="O134" s="13"/>
      <c r="Q134" s="101"/>
    </row>
    <row r="135" customFormat="false" ht="12.75" hidden="false" customHeight="false" outlineLevel="0" collapsed="false">
      <c r="A135" s="17"/>
      <c r="B135" s="17"/>
      <c r="C135" s="17"/>
      <c r="D135" s="107"/>
      <c r="E135" s="17"/>
      <c r="F135" s="17"/>
      <c r="G135" s="17"/>
      <c r="H135" s="18"/>
      <c r="I135" s="105"/>
      <c r="J135" s="17"/>
      <c r="K135" s="17"/>
      <c r="L135" s="17"/>
      <c r="M135" s="17"/>
      <c r="N135" s="13"/>
      <c r="O135" s="13"/>
      <c r="Q135" s="101"/>
    </row>
    <row r="136" customFormat="false" ht="12.75" hidden="false" customHeight="false" outlineLevel="0" collapsed="false">
      <c r="A136" s="17"/>
      <c r="B136" s="17"/>
      <c r="C136" s="17"/>
      <c r="D136" s="107"/>
      <c r="E136" s="17"/>
      <c r="F136" s="17"/>
      <c r="G136" s="17"/>
      <c r="H136" s="18"/>
      <c r="I136" s="105"/>
      <c r="J136" s="17"/>
      <c r="K136" s="17"/>
      <c r="L136" s="17"/>
      <c r="M136" s="17"/>
      <c r="N136" s="13"/>
      <c r="O136" s="13"/>
      <c r="Q136" s="101"/>
    </row>
    <row r="137" customFormat="false" ht="12.75" hidden="false" customHeight="false" outlineLevel="0" collapsed="false">
      <c r="A137" s="17"/>
      <c r="B137" s="17"/>
      <c r="C137" s="17"/>
      <c r="D137" s="107"/>
      <c r="E137" s="17"/>
      <c r="F137" s="17"/>
      <c r="G137" s="17"/>
      <c r="H137" s="18"/>
      <c r="I137" s="105"/>
      <c r="J137" s="17"/>
      <c r="K137" s="17"/>
      <c r="L137" s="17"/>
      <c r="M137" s="17"/>
      <c r="N137" s="13"/>
      <c r="O137" s="13"/>
      <c r="Q137" s="101"/>
    </row>
    <row r="138" customFormat="false" ht="12.75" hidden="false" customHeight="false" outlineLevel="0" collapsed="false">
      <c r="A138" s="17"/>
      <c r="B138" s="17"/>
      <c r="C138" s="17"/>
      <c r="D138" s="107"/>
      <c r="E138" s="17"/>
      <c r="F138" s="17"/>
      <c r="G138" s="17"/>
      <c r="H138" s="18"/>
      <c r="I138" s="105"/>
      <c r="J138" s="17"/>
      <c r="K138" s="17"/>
      <c r="L138" s="17"/>
      <c r="M138" s="17"/>
      <c r="N138" s="13"/>
      <c r="O138" s="13"/>
      <c r="Q138" s="101"/>
    </row>
    <row r="139" customFormat="false" ht="12.75" hidden="false" customHeight="false" outlineLevel="0" collapsed="false">
      <c r="A139" s="17"/>
      <c r="B139" s="17"/>
      <c r="C139" s="17"/>
      <c r="D139" s="107"/>
      <c r="E139" s="17"/>
      <c r="F139" s="17"/>
      <c r="G139" s="17"/>
      <c r="H139" s="18"/>
      <c r="I139" s="105"/>
      <c r="J139" s="17"/>
      <c r="K139" s="17"/>
      <c r="L139" s="17"/>
      <c r="M139" s="17"/>
      <c r="N139" s="13"/>
      <c r="O139" s="13"/>
      <c r="Q139" s="101"/>
    </row>
    <row r="140" customFormat="false" ht="12.75" hidden="false" customHeight="false" outlineLevel="0" collapsed="false">
      <c r="A140" s="17"/>
      <c r="B140" s="17"/>
      <c r="C140" s="17"/>
      <c r="D140" s="107"/>
      <c r="E140" s="17"/>
      <c r="F140" s="17"/>
      <c r="G140" s="17"/>
      <c r="H140" s="18"/>
      <c r="I140" s="105"/>
      <c r="J140" s="17"/>
      <c r="K140" s="17"/>
      <c r="L140" s="17"/>
      <c r="M140" s="17"/>
      <c r="N140" s="13"/>
      <c r="O140" s="13"/>
      <c r="Q140" s="101"/>
    </row>
    <row r="141" customFormat="false" ht="12.75" hidden="false" customHeight="false" outlineLevel="0" collapsed="false">
      <c r="A141" s="17"/>
      <c r="B141" s="17"/>
      <c r="C141" s="17"/>
      <c r="D141" s="107"/>
      <c r="E141" s="17"/>
      <c r="F141" s="17"/>
      <c r="G141" s="17"/>
      <c r="H141" s="18"/>
      <c r="I141" s="105"/>
      <c r="J141" s="17"/>
      <c r="K141" s="17"/>
      <c r="L141" s="17"/>
      <c r="M141" s="17"/>
      <c r="N141" s="13"/>
      <c r="O141" s="13"/>
      <c r="Q141" s="101"/>
    </row>
    <row r="142" customFormat="false" ht="12.75" hidden="false" customHeight="false" outlineLevel="0" collapsed="false">
      <c r="A142" s="17"/>
      <c r="B142" s="17"/>
      <c r="C142" s="17"/>
      <c r="D142" s="107"/>
      <c r="E142" s="17"/>
      <c r="F142" s="17"/>
      <c r="G142" s="17"/>
      <c r="H142" s="18"/>
      <c r="I142" s="105"/>
      <c r="J142" s="17"/>
      <c r="K142" s="17"/>
      <c r="L142" s="17"/>
      <c r="M142" s="17"/>
      <c r="N142" s="13"/>
      <c r="O142" s="13"/>
      <c r="Q142" s="101"/>
    </row>
    <row r="143" customFormat="false" ht="12.75" hidden="false" customHeight="false" outlineLevel="0" collapsed="false">
      <c r="A143" s="17"/>
      <c r="B143" s="17"/>
      <c r="C143" s="17"/>
      <c r="D143" s="107"/>
      <c r="E143" s="17"/>
      <c r="F143" s="17"/>
      <c r="G143" s="17"/>
      <c r="H143" s="18"/>
      <c r="I143" s="105"/>
      <c r="J143" s="17"/>
      <c r="K143" s="17"/>
      <c r="L143" s="17"/>
      <c r="M143" s="17"/>
      <c r="N143" s="13"/>
      <c r="O143" s="13"/>
      <c r="Q143" s="101"/>
    </row>
    <row r="144" customFormat="false" ht="12.75" hidden="false" customHeight="false" outlineLevel="0" collapsed="false">
      <c r="A144" s="17"/>
      <c r="B144" s="17"/>
      <c r="C144" s="17"/>
      <c r="D144" s="107"/>
      <c r="E144" s="17"/>
      <c r="F144" s="17"/>
      <c r="G144" s="17"/>
      <c r="H144" s="18"/>
      <c r="I144" s="105"/>
      <c r="J144" s="17"/>
      <c r="K144" s="17"/>
      <c r="L144" s="17"/>
      <c r="M144" s="17"/>
      <c r="N144" s="13"/>
      <c r="O144" s="13"/>
      <c r="Q144" s="101"/>
    </row>
    <row r="145" customFormat="false" ht="12.75" hidden="false" customHeight="false" outlineLevel="0" collapsed="false">
      <c r="A145" s="17"/>
      <c r="B145" s="17"/>
      <c r="C145" s="17"/>
      <c r="D145" s="107"/>
      <c r="E145" s="17"/>
      <c r="F145" s="17"/>
      <c r="G145" s="17"/>
      <c r="H145" s="18"/>
      <c r="I145" s="105"/>
      <c r="J145" s="17"/>
      <c r="K145" s="17"/>
      <c r="L145" s="17"/>
      <c r="M145" s="17"/>
      <c r="N145" s="13"/>
      <c r="O145" s="13"/>
      <c r="Q145" s="101"/>
    </row>
    <row r="146" customFormat="false" ht="12.75" hidden="false" customHeight="false" outlineLevel="0" collapsed="false">
      <c r="A146" s="17"/>
      <c r="B146" s="17"/>
      <c r="C146" s="17"/>
      <c r="D146" s="107"/>
      <c r="E146" s="17"/>
      <c r="F146" s="17"/>
      <c r="G146" s="17"/>
      <c r="H146" s="18"/>
      <c r="I146" s="105"/>
      <c r="J146" s="17"/>
      <c r="K146" s="17"/>
      <c r="L146" s="17"/>
      <c r="M146" s="17"/>
      <c r="N146" s="13"/>
      <c r="O146" s="13"/>
      <c r="Q146" s="101"/>
    </row>
    <row r="147" customFormat="false" ht="12.75" hidden="false" customHeight="false" outlineLevel="0" collapsed="false">
      <c r="A147" s="17"/>
      <c r="B147" s="17"/>
      <c r="C147" s="17"/>
      <c r="D147" s="107"/>
      <c r="E147" s="17"/>
      <c r="F147" s="17"/>
      <c r="G147" s="17"/>
      <c r="H147" s="18"/>
      <c r="I147" s="105"/>
      <c r="J147" s="17"/>
      <c r="K147" s="17"/>
      <c r="L147" s="17"/>
      <c r="M147" s="17"/>
      <c r="N147" s="13"/>
      <c r="O147" s="13"/>
      <c r="Q147" s="101"/>
    </row>
    <row r="148" s="115" customFormat="true" ht="12.75" hidden="false" customHeight="true" outlineLevel="0" collapsed="false">
      <c r="B148" s="116"/>
      <c r="C148" s="116"/>
      <c r="D148" s="117"/>
      <c r="E148" s="118"/>
      <c r="F148" s="118"/>
      <c r="G148" s="116"/>
      <c r="H148" s="119"/>
      <c r="I148" s="120"/>
      <c r="J148" s="120"/>
      <c r="K148" s="120"/>
    </row>
    <row r="149" s="13" customFormat="true" ht="12.75" hidden="false" customHeight="false" outlineLevel="0" collapsed="false">
      <c r="E149" s="17"/>
      <c r="G149" s="17"/>
    </row>
    <row r="150" s="13" customFormat="true" ht="12.75" hidden="false" customHeight="false" outlineLevel="0" collapsed="false">
      <c r="E150" s="17"/>
      <c r="G150" s="17"/>
    </row>
    <row r="151" s="13" customFormat="true" ht="12.75" hidden="false" customHeight="false" outlineLevel="0" collapsed="false">
      <c r="E151" s="17"/>
      <c r="G151" s="17"/>
    </row>
    <row r="152" s="13" customFormat="true" ht="12.75" hidden="false" customHeight="false" outlineLevel="0" collapsed="false">
      <c r="E152" s="17"/>
      <c r="G152" s="17"/>
    </row>
    <row r="153" s="13" customFormat="true" ht="12.75" hidden="false" customHeight="false" outlineLevel="0" collapsed="false">
      <c r="E153" s="17"/>
      <c r="G153" s="17"/>
    </row>
    <row r="154" s="13" customFormat="true" ht="12.75" hidden="false" customHeight="false" outlineLevel="0" collapsed="false">
      <c r="C154" s="112"/>
      <c r="D154" s="107"/>
      <c r="E154" s="15"/>
      <c r="F154" s="16"/>
      <c r="G154" s="121"/>
      <c r="H154" s="113"/>
      <c r="K154" s="15"/>
    </row>
    <row r="155" customFormat="false" ht="12.75" hidden="false" customHeight="false" outlineLevel="0" collapsed="false">
      <c r="B155" s="122"/>
      <c r="C155" s="4"/>
      <c r="D155" s="123"/>
      <c r="E155" s="4"/>
      <c r="F155" s="4"/>
      <c r="G155" s="124"/>
      <c r="H155" s="125"/>
      <c r="I155" s="126"/>
      <c r="J155" s="105"/>
      <c r="K155" s="15"/>
      <c r="L155" s="13"/>
      <c r="M155" s="13"/>
      <c r="N155" s="13"/>
      <c r="O155" s="13"/>
    </row>
    <row r="156" customFormat="false" ht="12.75" hidden="false" customHeight="false" outlineLevel="0" collapsed="false">
      <c r="B156" s="122"/>
      <c r="C156" s="4"/>
      <c r="D156" s="123"/>
      <c r="E156" s="4"/>
      <c r="F156" s="4"/>
      <c r="G156" s="124"/>
      <c r="H156" s="125"/>
      <c r="I156" s="126"/>
      <c r="J156" s="105"/>
      <c r="K156" s="15"/>
      <c r="L156" s="13"/>
      <c r="M156" s="13"/>
      <c r="N156" s="13"/>
      <c r="O156" s="13"/>
    </row>
    <row r="157" customFormat="false" ht="12.75" hidden="false" customHeight="false" outlineLevel="0" collapsed="false">
      <c r="B157" s="122"/>
      <c r="C157" s="4"/>
      <c r="D157" s="123"/>
      <c r="E157" s="4"/>
      <c r="F157" s="4"/>
      <c r="G157" s="124"/>
      <c r="H157" s="125"/>
      <c r="I157" s="126"/>
      <c r="J157" s="105"/>
      <c r="K157" s="15"/>
      <c r="L157" s="13"/>
      <c r="M157" s="13"/>
      <c r="N157" s="13"/>
      <c r="O157" s="13"/>
    </row>
    <row r="158" customFormat="false" ht="12.75" hidden="false" customHeight="false" outlineLevel="0" collapsed="false">
      <c r="B158" s="122"/>
      <c r="C158" s="124"/>
      <c r="D158" s="127"/>
      <c r="E158" s="124"/>
      <c r="F158" s="124"/>
      <c r="G158" s="124"/>
      <c r="H158" s="128"/>
      <c r="I158" s="129"/>
      <c r="J158" s="71"/>
      <c r="K158" s="15"/>
      <c r="L158" s="13"/>
      <c r="M158" s="13"/>
      <c r="N158" s="13"/>
      <c r="O158" s="13"/>
    </row>
    <row r="159" customFormat="false" ht="12.75" hidden="false" customHeight="false" outlineLevel="0" collapsed="false">
      <c r="B159" s="122"/>
      <c r="C159" s="4"/>
      <c r="D159" s="123"/>
      <c r="E159" s="4"/>
      <c r="F159" s="4"/>
      <c r="G159" s="124"/>
      <c r="H159" s="125"/>
      <c r="I159" s="126"/>
      <c r="J159" s="105"/>
      <c r="K159" s="15"/>
      <c r="L159" s="13"/>
      <c r="M159" s="13"/>
      <c r="N159" s="13"/>
      <c r="O159" s="13"/>
    </row>
    <row r="160" s="130" customFormat="true" ht="12.75" hidden="false" customHeight="false" outlineLevel="0" collapsed="false">
      <c r="B160" s="122"/>
      <c r="C160" s="4"/>
      <c r="D160" s="123"/>
      <c r="E160" s="4"/>
      <c r="F160" s="4"/>
      <c r="G160" s="124"/>
      <c r="H160" s="125"/>
      <c r="I160" s="126"/>
      <c r="J160" s="105"/>
      <c r="K160" s="131"/>
      <c r="L160" s="132"/>
      <c r="M160" s="132"/>
      <c r="N160" s="132"/>
      <c r="O160" s="132"/>
    </row>
    <row r="161" customFormat="false" ht="14.25" hidden="false" customHeight="false" outlineLevel="0" collapsed="false">
      <c r="B161" s="122"/>
      <c r="C161" s="4"/>
      <c r="D161" s="123"/>
      <c r="E161" s="4"/>
      <c r="F161" s="4"/>
      <c r="G161" s="124"/>
      <c r="H161" s="125"/>
      <c r="I161" s="126"/>
      <c r="J161" s="105"/>
      <c r="K161" s="133"/>
      <c r="L161" s="13"/>
      <c r="M161" s="13"/>
      <c r="N161" s="13"/>
      <c r="O161" s="13"/>
    </row>
    <row r="162" s="130" customFormat="true" ht="12.75" hidden="false" customHeight="false" outlineLevel="0" collapsed="false">
      <c r="B162" s="122"/>
      <c r="C162" s="4"/>
      <c r="D162" s="123"/>
      <c r="E162" s="4"/>
      <c r="F162" s="4"/>
      <c r="G162" s="124"/>
      <c r="H162" s="125"/>
      <c r="I162" s="126"/>
      <c r="J162" s="105"/>
      <c r="K162" s="131"/>
      <c r="L162" s="132"/>
      <c r="M162" s="132"/>
      <c r="N162" s="132"/>
      <c r="O162" s="132"/>
    </row>
    <row r="163" customFormat="false" ht="12.75" hidden="false" customHeight="false" outlineLevel="0" collapsed="false">
      <c r="B163" s="122"/>
      <c r="C163" s="4"/>
      <c r="D163" s="123"/>
      <c r="E163" s="4"/>
      <c r="F163" s="4"/>
      <c r="G163" s="124"/>
      <c r="H163" s="125"/>
      <c r="I163" s="126"/>
      <c r="J163" s="105"/>
      <c r="K163" s="15"/>
      <c r="L163" s="13"/>
      <c r="M163" s="13"/>
      <c r="N163" s="13"/>
      <c r="O163" s="13"/>
    </row>
    <row r="164" customFormat="false" ht="12.75" hidden="false" customHeight="false" outlineLevel="0" collapsed="false">
      <c r="B164" s="122"/>
      <c r="C164" s="4"/>
      <c r="D164" s="123"/>
      <c r="E164" s="4"/>
      <c r="F164" s="4"/>
      <c r="G164" s="124"/>
      <c r="H164" s="125"/>
      <c r="I164" s="126"/>
      <c r="J164" s="105"/>
      <c r="K164" s="15"/>
      <c r="L164" s="13"/>
      <c r="M164" s="13"/>
      <c r="N164" s="13"/>
      <c r="O164" s="13"/>
    </row>
    <row r="165" s="130" customFormat="true" ht="12.75" hidden="false" customHeight="false" outlineLevel="0" collapsed="false">
      <c r="B165" s="122"/>
      <c r="C165" s="4"/>
      <c r="D165" s="123"/>
      <c r="E165" s="4"/>
      <c r="F165" s="4"/>
      <c r="G165" s="124"/>
      <c r="H165" s="125"/>
      <c r="I165" s="126"/>
      <c r="J165" s="105"/>
      <c r="K165" s="131"/>
      <c r="L165" s="132"/>
      <c r="M165" s="132"/>
      <c r="N165" s="132"/>
      <c r="O165" s="132"/>
    </row>
    <row r="166" customFormat="false" ht="12.75" hidden="false" customHeight="false" outlineLevel="0" collapsed="false">
      <c r="B166" s="122"/>
      <c r="C166" s="4"/>
      <c r="D166" s="123"/>
      <c r="E166" s="4"/>
      <c r="F166" s="4"/>
      <c r="G166" s="124"/>
      <c r="H166" s="125"/>
      <c r="I166" s="126"/>
      <c r="J166" s="105"/>
      <c r="K166" s="15"/>
      <c r="L166" s="13"/>
      <c r="M166" s="13"/>
      <c r="N166" s="13"/>
      <c r="O166" s="13"/>
    </row>
    <row r="167" customFormat="false" ht="12.75" hidden="false" customHeight="false" outlineLevel="0" collapsed="false">
      <c r="B167" s="122"/>
      <c r="C167" s="4"/>
      <c r="D167" s="123"/>
      <c r="E167" s="4"/>
      <c r="F167" s="4"/>
      <c r="G167" s="124"/>
      <c r="H167" s="125"/>
      <c r="I167" s="134"/>
      <c r="J167" s="105"/>
      <c r="K167" s="15"/>
      <c r="L167" s="13"/>
      <c r="M167" s="13"/>
      <c r="N167" s="13"/>
      <c r="O167" s="13"/>
    </row>
    <row r="168" s="130" customFormat="true" ht="12.75" hidden="false" customHeight="false" outlineLevel="0" collapsed="false">
      <c r="B168" s="135"/>
      <c r="C168" s="4"/>
      <c r="D168" s="123"/>
      <c r="E168" s="4"/>
      <c r="F168" s="4"/>
      <c r="G168" s="124"/>
      <c r="H168" s="125"/>
      <c r="I168" s="0"/>
      <c r="J168" s="132"/>
      <c r="K168" s="131"/>
      <c r="L168" s="132"/>
      <c r="M168" s="132"/>
      <c r="N168" s="132"/>
      <c r="O168" s="132"/>
    </row>
    <row r="169" customFormat="false" ht="12.75" hidden="false" customHeight="false" outlineLevel="0" collapsed="false">
      <c r="B169" s="4"/>
      <c r="C169" s="4"/>
      <c r="D169" s="123"/>
      <c r="E169" s="4"/>
      <c r="F169" s="4"/>
      <c r="G169" s="124"/>
      <c r="H169" s="125"/>
      <c r="J169" s="13"/>
      <c r="L169" s="13"/>
      <c r="M169" s="13"/>
      <c r="N169" s="13"/>
      <c r="O169" s="13"/>
    </row>
    <row r="170" customFormat="false" ht="12.75" hidden="false" customHeight="false" outlineLevel="0" collapsed="false">
      <c r="B170" s="4"/>
      <c r="C170" s="4"/>
      <c r="D170" s="123"/>
      <c r="E170" s="4"/>
      <c r="F170" s="4"/>
      <c r="G170" s="124"/>
      <c r="H170" s="125"/>
      <c r="J170" s="13"/>
      <c r="K170" s="15"/>
      <c r="L170" s="13"/>
      <c r="M170" s="13"/>
      <c r="N170" s="13"/>
      <c r="O170" s="13"/>
    </row>
    <row r="171" s="130" customFormat="true" ht="12.75" hidden="false" customHeight="false" outlineLevel="0" collapsed="false">
      <c r="C171" s="4"/>
      <c r="D171" s="123"/>
      <c r="E171" s="4"/>
      <c r="F171" s="4"/>
      <c r="G171" s="124"/>
      <c r="H171" s="125"/>
      <c r="I171" s="0"/>
      <c r="J171" s="132"/>
      <c r="K171" s="131"/>
      <c r="L171" s="132"/>
      <c r="M171" s="132"/>
      <c r="N171" s="132"/>
      <c r="O171" s="132"/>
    </row>
    <row r="172" customFormat="false" ht="12.75" hidden="false" customHeight="false" outlineLevel="0" collapsed="false">
      <c r="C172" s="4"/>
      <c r="D172" s="123"/>
      <c r="E172" s="4"/>
      <c r="F172" s="4"/>
      <c r="G172" s="124"/>
      <c r="H172" s="125"/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</sheetData>
  <mergeCells count="15">
    <mergeCell ref="A2:O2"/>
    <mergeCell ref="A3:O3"/>
    <mergeCell ref="A4:O4"/>
    <mergeCell ref="A6:O6"/>
    <mergeCell ref="A8:O8"/>
    <mergeCell ref="A12:H12"/>
    <mergeCell ref="I12:O12"/>
    <mergeCell ref="A94:B95"/>
    <mergeCell ref="C94:D94"/>
    <mergeCell ref="E94:O94"/>
    <mergeCell ref="C95:D95"/>
    <mergeCell ref="E95:O95"/>
    <mergeCell ref="A96:B96"/>
    <mergeCell ref="C96:D96"/>
    <mergeCell ref="E96:O9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Отпечатан 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1" width="8.28"/>
    <col collapsed="false" customWidth="true" hidden="false" outlineLevel="0" max="4" min="4" style="2" width="24.28"/>
    <col collapsed="false" customWidth="true" hidden="false" outlineLevel="0" max="5" min="5" style="3" width="6.13"/>
    <col collapsed="false" customWidth="true" hidden="false" outlineLevel="0" max="6" min="6" style="3" width="8.41"/>
    <col collapsed="false" customWidth="true" hidden="false" outlineLevel="0" max="7" min="7" style="4" width="7.56"/>
    <col collapsed="false" customWidth="true" hidden="false" outlineLevel="0" max="8" min="8" style="5" width="34.85"/>
    <col collapsed="false" customWidth="true" hidden="false" outlineLevel="0" max="9" min="9" style="3" width="9.14"/>
    <col collapsed="false" customWidth="true" hidden="false" outlineLevel="0" max="10" min="10" style="0" width="8.7"/>
    <col collapsed="false" customWidth="true" hidden="false" outlineLevel="0" max="15" min="11" style="0" width="9.99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6.75" hidden="false" customHeight="true" outlineLevel="0" collapsed="false">
      <c r="B5" s="1"/>
      <c r="C5" s="10"/>
      <c r="F5" s="0"/>
      <c r="G5" s="3"/>
      <c r="H5" s="11"/>
      <c r="I5" s="10"/>
    </row>
    <row r="6" s="13" customFormat="true" ht="21.75" hidden="false" customHeight="true" outlineLevel="0" collapsed="false">
      <c r="A6" s="12" t="s">
        <v>16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3" customFormat="true" ht="5.25" hidden="false" customHeight="true" outlineLevel="0" collapsed="false">
      <c r="B7" s="14"/>
      <c r="C7" s="15"/>
      <c r="D7" s="16"/>
      <c r="E7" s="17"/>
      <c r="F7" s="15"/>
      <c r="G7" s="17"/>
      <c r="H7" s="18"/>
      <c r="I7" s="20"/>
    </row>
    <row r="8" s="13" customFormat="true" ht="15.75" hidden="false" customHeight="false" outlineLevel="0" collapsed="false">
      <c r="A8" s="21" t="s">
        <v>1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s="13" customFormat="true" ht="12.75" hidden="false" customHeight="false" outlineLevel="0" collapsed="false">
      <c r="A9" s="22" t="s">
        <v>5</v>
      </c>
      <c r="C9" s="23"/>
      <c r="D9" s="24"/>
      <c r="E9" s="25"/>
      <c r="F9" s="25"/>
      <c r="G9" s="26"/>
      <c r="H9" s="27"/>
      <c r="L9" s="28" t="s">
        <v>162</v>
      </c>
    </row>
    <row r="10" s="29" customFormat="true" ht="12" hidden="false" customHeight="false" outlineLevel="0" collapsed="false">
      <c r="A10" s="24" t="s">
        <v>7</v>
      </c>
      <c r="C10" s="25"/>
      <c r="D10" s="24"/>
      <c r="E10" s="25"/>
      <c r="F10" s="25"/>
      <c r="G10" s="25"/>
      <c r="H10" s="27"/>
      <c r="L10" s="28" t="s">
        <v>163</v>
      </c>
    </row>
    <row r="11" s="29" customFormat="true" ht="12.75" hidden="false" customHeight="true" outlineLevel="0" collapsed="false">
      <c r="C11" s="30"/>
      <c r="D11" s="31"/>
      <c r="E11" s="17"/>
      <c r="G11" s="32"/>
      <c r="H11" s="33"/>
      <c r="I11" s="34"/>
      <c r="L11" s="35" t="s">
        <v>9</v>
      </c>
    </row>
    <row r="12" s="29" customFormat="true" ht="12.75" hidden="false" customHeight="true" outlineLevel="0" collapsed="false">
      <c r="A12" s="136" t="s">
        <v>10</v>
      </c>
      <c r="B12" s="136"/>
      <c r="C12" s="136"/>
      <c r="D12" s="136"/>
      <c r="E12" s="136"/>
      <c r="F12" s="136"/>
      <c r="G12" s="136"/>
      <c r="H12" s="136" t="s">
        <v>164</v>
      </c>
      <c r="I12" s="136"/>
      <c r="J12" s="136"/>
      <c r="K12" s="136"/>
      <c r="L12" s="136"/>
    </row>
    <row r="13" s="29" customFormat="true" ht="12.75" hidden="false" customHeight="false" outlineLevel="0" collapsed="false">
      <c r="A13" s="38" t="s">
        <v>12</v>
      </c>
      <c r="B13" s="39"/>
      <c r="C13" s="40"/>
      <c r="D13" s="41"/>
      <c r="E13" s="42"/>
      <c r="F13" s="39"/>
      <c r="G13" s="137" t="s">
        <v>13</v>
      </c>
      <c r="H13" s="138" t="s">
        <v>14</v>
      </c>
      <c r="I13" s="139"/>
      <c r="J13" s="39"/>
      <c r="K13" s="39"/>
      <c r="L13" s="46"/>
    </row>
    <row r="14" s="29" customFormat="true" ht="12.75" hidden="false" customHeight="false" outlineLevel="0" collapsed="false">
      <c r="A14" s="47" t="s">
        <v>16</v>
      </c>
      <c r="B14" s="48"/>
      <c r="C14" s="49"/>
      <c r="D14" s="50"/>
      <c r="E14" s="51"/>
      <c r="F14" s="48"/>
      <c r="G14" s="140"/>
      <c r="H14" s="141" t="s">
        <v>17</v>
      </c>
      <c r="J14" s="48"/>
      <c r="K14" s="48"/>
      <c r="L14" s="54" t="s">
        <v>22</v>
      </c>
    </row>
    <row r="15" s="29" customFormat="true" ht="12.75" hidden="false" customHeight="false" outlineLevel="0" collapsed="false">
      <c r="A15" s="47" t="s">
        <v>19</v>
      </c>
      <c r="B15" s="48"/>
      <c r="C15" s="49"/>
      <c r="D15" s="50"/>
      <c r="E15" s="51"/>
      <c r="F15" s="48"/>
      <c r="G15" s="142" t="s">
        <v>20</v>
      </c>
      <c r="H15" s="141" t="s">
        <v>21</v>
      </c>
      <c r="J15" s="48"/>
      <c r="K15" s="48"/>
      <c r="L15" s="54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49"/>
      <c r="D16" s="50"/>
      <c r="E16" s="51"/>
      <c r="F16" s="48"/>
      <c r="G16" s="143"/>
      <c r="H16" s="141" t="s">
        <v>24</v>
      </c>
      <c r="J16" s="48"/>
      <c r="K16" s="48"/>
      <c r="L16" s="54" t="s">
        <v>22</v>
      </c>
    </row>
    <row r="17" s="13" customFormat="true" ht="12.75" hidden="false" customHeight="false" outlineLevel="0" collapsed="false">
      <c r="A17" s="47" t="s">
        <v>26</v>
      </c>
      <c r="B17" s="57"/>
      <c r="C17" s="49"/>
      <c r="D17" s="53"/>
      <c r="E17" s="56"/>
      <c r="F17" s="57"/>
      <c r="G17" s="143"/>
      <c r="H17" s="141" t="s">
        <v>27</v>
      </c>
      <c r="J17" s="57"/>
      <c r="K17" s="57"/>
      <c r="L17" s="54"/>
    </row>
    <row r="18" s="68" customFormat="true" ht="12.75" hidden="false" customHeight="false" outlineLevel="0" collapsed="false">
      <c r="A18" s="59" t="s">
        <v>26</v>
      </c>
      <c r="B18" s="60"/>
      <c r="C18" s="61"/>
      <c r="D18" s="62"/>
      <c r="E18" s="63"/>
      <c r="F18" s="60"/>
      <c r="G18" s="144"/>
      <c r="H18" s="145" t="s">
        <v>28</v>
      </c>
      <c r="I18" s="146"/>
      <c r="J18" s="60"/>
      <c r="K18" s="60"/>
      <c r="L18" s="67"/>
    </row>
    <row r="19" s="13" customFormat="true" ht="7.5" hidden="false" customHeight="true" outlineLevel="0" collapsed="false">
      <c r="B19" s="26"/>
      <c r="C19" s="26"/>
      <c r="D19" s="69"/>
      <c r="E19" s="26"/>
      <c r="F19" s="26"/>
      <c r="G19" s="26"/>
      <c r="H19" s="70"/>
      <c r="I19" s="72"/>
    </row>
    <row r="20" s="80" customFormat="true" ht="24" hidden="false" customHeight="true" outlineLevel="0" collapsed="false">
      <c r="A20" s="73" t="s">
        <v>29</v>
      </c>
      <c r="B20" s="74" t="s">
        <v>30</v>
      </c>
      <c r="C20" s="73" t="s">
        <v>31</v>
      </c>
      <c r="D20" s="75" t="s">
        <v>32</v>
      </c>
      <c r="E20" s="76" t="s">
        <v>33</v>
      </c>
      <c r="F20" s="76" t="s">
        <v>34</v>
      </c>
      <c r="G20" s="77" t="s">
        <v>35</v>
      </c>
      <c r="H20" s="77" t="s">
        <v>36</v>
      </c>
      <c r="I20" s="73" t="s">
        <v>39</v>
      </c>
      <c r="J20" s="78" t="s">
        <v>40</v>
      </c>
      <c r="K20" s="79" t="s">
        <v>41</v>
      </c>
      <c r="L20" s="74" t="s">
        <v>43</v>
      </c>
    </row>
    <row r="21" s="89" customFormat="true" ht="9.75" hidden="false" customHeight="true" outlineLevel="0" collapsed="false">
      <c r="A21" s="81"/>
      <c r="B21" s="82"/>
      <c r="C21" s="81"/>
      <c r="D21" s="83"/>
      <c r="E21" s="84"/>
      <c r="F21" s="84"/>
      <c r="G21" s="85"/>
      <c r="H21" s="86"/>
      <c r="I21" s="88"/>
      <c r="J21" s="81"/>
      <c r="K21" s="81"/>
      <c r="M21" s="90" t="s">
        <v>44</v>
      </c>
      <c r="N21" s="91" t="s">
        <v>45</v>
      </c>
    </row>
    <row r="22" customFormat="false" ht="12.75" hidden="false" customHeight="false" outlineLevel="0" collapsed="false">
      <c r="A22" s="92" t="n">
        <v>1</v>
      </c>
      <c r="B22" s="92" t="n">
        <v>44</v>
      </c>
      <c r="C22" s="92" t="n">
        <v>200171</v>
      </c>
      <c r="D22" s="147" t="s">
        <v>52</v>
      </c>
      <c r="E22" s="92" t="n">
        <v>1978</v>
      </c>
      <c r="F22" s="92" t="s">
        <v>47</v>
      </c>
      <c r="G22" s="92" t="s">
        <v>87</v>
      </c>
      <c r="H22" s="93" t="s">
        <v>165</v>
      </c>
      <c r="I22" s="148" t="n">
        <v>0.0028275462962963</v>
      </c>
      <c r="J22" s="94" t="n">
        <f aca="false">I22-I$22</f>
        <v>0</v>
      </c>
      <c r="K22" s="95" t="n">
        <f aca="false">$N$22+((I22/$I$22)-1)*$M$30</f>
        <v>106.965333333333</v>
      </c>
      <c r="L22" s="92" t="s">
        <v>47</v>
      </c>
      <c r="M22" s="96" t="n">
        <v>118.99</v>
      </c>
      <c r="N22" s="91" t="n">
        <f aca="false">(SUM(M22:M26)-MAX(M22:M26)-MIN(M22:M26))/3.75</f>
        <v>106.965333333333</v>
      </c>
    </row>
    <row r="23" customFormat="false" ht="12.75" hidden="false" customHeight="false" outlineLevel="0" collapsed="false">
      <c r="A23" s="92" t="n">
        <v>2</v>
      </c>
      <c r="B23" s="92" t="n">
        <v>59</v>
      </c>
      <c r="C23" s="92" t="n">
        <v>200207</v>
      </c>
      <c r="D23" s="147" t="s">
        <v>50</v>
      </c>
      <c r="E23" s="92" t="n">
        <v>1980</v>
      </c>
      <c r="F23" s="92" t="s">
        <v>47</v>
      </c>
      <c r="G23" s="92" t="s">
        <v>48</v>
      </c>
      <c r="H23" s="93" t="s">
        <v>51</v>
      </c>
      <c r="I23" s="148" t="n">
        <v>0.002875</v>
      </c>
      <c r="J23" s="94" t="n">
        <f aca="false">I23-I$22</f>
        <v>4.74537037037037E-005</v>
      </c>
      <c r="K23" s="95" t="n">
        <f aca="false">$N$22+((I23/$I$22)-1)*$M$30</f>
        <v>127.104506481102</v>
      </c>
      <c r="L23" s="92" t="s">
        <v>47</v>
      </c>
      <c r="M23" s="96" t="n">
        <v>100.3</v>
      </c>
      <c r="N23" s="97"/>
    </row>
    <row r="24" customFormat="false" ht="12.75" hidden="false" customHeight="false" outlineLevel="0" collapsed="false">
      <c r="A24" s="92" t="n">
        <v>3</v>
      </c>
      <c r="B24" s="92" t="n">
        <v>43</v>
      </c>
      <c r="C24" s="92" t="n">
        <v>200211</v>
      </c>
      <c r="D24" s="147" t="s">
        <v>73</v>
      </c>
      <c r="E24" s="92" t="n">
        <v>1981</v>
      </c>
      <c r="F24" s="92" t="s">
        <v>47</v>
      </c>
      <c r="G24" s="92" t="s">
        <v>74</v>
      </c>
      <c r="H24" s="93" t="s">
        <v>75</v>
      </c>
      <c r="I24" s="148" t="n">
        <v>0.00288310185185185</v>
      </c>
      <c r="J24" s="94" t="n">
        <f aca="false">I24-I$22</f>
        <v>5.55555555555556E-005</v>
      </c>
      <c r="K24" s="95" t="n">
        <f aca="false">$N$22+((I24/$I$22)-1)*$M$30</f>
        <v>130.542901896575</v>
      </c>
      <c r="L24" s="92" t="s">
        <v>47</v>
      </c>
      <c r="M24" s="96" t="n">
        <v>124.47</v>
      </c>
      <c r="N24" s="98"/>
    </row>
    <row r="25" customFormat="false" ht="12.75" hidden="false" customHeight="false" outlineLevel="0" collapsed="false">
      <c r="A25" s="92" t="n">
        <v>4</v>
      </c>
      <c r="B25" s="92" t="n">
        <v>41</v>
      </c>
      <c r="C25" s="92" t="n">
        <v>200161</v>
      </c>
      <c r="D25" s="147" t="s">
        <v>139</v>
      </c>
      <c r="E25" s="92" t="n">
        <v>1981</v>
      </c>
      <c r="F25" s="92" t="s">
        <v>47</v>
      </c>
      <c r="G25" s="92" t="s">
        <v>74</v>
      </c>
      <c r="H25" s="93" t="s">
        <v>80</v>
      </c>
      <c r="I25" s="148" t="n">
        <v>0.00291203703703704</v>
      </c>
      <c r="J25" s="94" t="n">
        <f aca="false">I25-I$22</f>
        <v>8.44907407407407E-005</v>
      </c>
      <c r="K25" s="95" t="n">
        <f aca="false">$N$22+((I25/$I$22)-1)*$M$30</f>
        <v>142.822885523264</v>
      </c>
      <c r="L25" s="92" t="s">
        <v>55</v>
      </c>
      <c r="M25" s="96" t="n">
        <v>157.66</v>
      </c>
      <c r="N25" s="98"/>
    </row>
    <row r="26" customFormat="false" ht="12.75" hidden="false" customHeight="false" outlineLevel="0" collapsed="false">
      <c r="A26" s="92" t="n">
        <v>5</v>
      </c>
      <c r="B26" s="92" t="n">
        <v>34</v>
      </c>
      <c r="C26" s="92" t="n">
        <v>200326</v>
      </c>
      <c r="D26" s="147" t="s">
        <v>100</v>
      </c>
      <c r="E26" s="92" t="n">
        <v>1976</v>
      </c>
      <c r="F26" s="92" t="s">
        <v>55</v>
      </c>
      <c r="G26" s="92" t="s">
        <v>48</v>
      </c>
      <c r="H26" s="93" t="s">
        <v>51</v>
      </c>
      <c r="I26" s="148" t="n">
        <v>0.00291435185185185</v>
      </c>
      <c r="J26" s="94" t="n">
        <f aca="false">I26-I$22</f>
        <v>8.68055555555556E-005</v>
      </c>
      <c r="K26" s="95" t="n">
        <f aca="false">$N$22+((I26/$I$22)-1)*$M$30</f>
        <v>143.805284213399</v>
      </c>
      <c r="L26" s="92" t="s">
        <v>55</v>
      </c>
      <c r="M26" s="96" t="n">
        <v>187.11</v>
      </c>
      <c r="N26" s="98"/>
    </row>
    <row r="27" customFormat="false" ht="12.75" hidden="false" customHeight="false" outlineLevel="0" collapsed="false">
      <c r="A27" s="92" t="n">
        <v>6</v>
      </c>
      <c r="B27" s="92" t="n">
        <v>57</v>
      </c>
      <c r="C27" s="92" t="n">
        <v>200095</v>
      </c>
      <c r="D27" s="147" t="s">
        <v>60</v>
      </c>
      <c r="E27" s="92" t="n">
        <v>1982</v>
      </c>
      <c r="F27" s="92" t="s">
        <v>47</v>
      </c>
      <c r="G27" s="92" t="s">
        <v>48</v>
      </c>
      <c r="H27" s="93" t="s">
        <v>61</v>
      </c>
      <c r="I27" s="148" t="n">
        <v>0.00291550925925926</v>
      </c>
      <c r="J27" s="94" t="n">
        <f aca="false">I27-I$22</f>
        <v>8.7962962962963E-005</v>
      </c>
      <c r="K27" s="95" t="n">
        <f aca="false">$N$22+((I27/$I$22)-1)*$M$30</f>
        <v>144.296483558467</v>
      </c>
      <c r="L27" s="92" t="s">
        <v>55</v>
      </c>
      <c r="M27" s="97"/>
      <c r="N27" s="97"/>
    </row>
    <row r="28" customFormat="false" ht="12.75" hidden="false" customHeight="false" outlineLevel="0" collapsed="false">
      <c r="A28" s="92" t="n">
        <v>7</v>
      </c>
      <c r="B28" s="92" t="n">
        <v>54</v>
      </c>
      <c r="C28" s="92" t="n">
        <v>200123</v>
      </c>
      <c r="D28" s="147" t="s">
        <v>166</v>
      </c>
      <c r="E28" s="92" t="n">
        <v>1983</v>
      </c>
      <c r="F28" s="92" t="s">
        <v>55</v>
      </c>
      <c r="G28" s="92" t="s">
        <v>48</v>
      </c>
      <c r="H28" s="93" t="s">
        <v>70</v>
      </c>
      <c r="I28" s="148" t="n">
        <v>0.00293865740740741</v>
      </c>
      <c r="J28" s="94" t="n">
        <f aca="false">I28-I$22</f>
        <v>0.000111111111111111</v>
      </c>
      <c r="K28" s="95" t="n">
        <f aca="false">$N$22+((I28/$I$22)-1)*$M$30</f>
        <v>154.120470459817</v>
      </c>
      <c r="L28" s="92" t="s">
        <v>55</v>
      </c>
      <c r="M28" s="97"/>
      <c r="N28" s="97"/>
    </row>
    <row r="29" customFormat="false" ht="12.75" hidden="false" customHeight="false" outlineLevel="0" collapsed="false">
      <c r="A29" s="92" t="n">
        <v>8</v>
      </c>
      <c r="B29" s="92" t="n">
        <v>17</v>
      </c>
      <c r="C29" s="92" t="n">
        <v>200284</v>
      </c>
      <c r="D29" s="147" t="s">
        <v>90</v>
      </c>
      <c r="E29" s="92" t="n">
        <v>1984</v>
      </c>
      <c r="F29" s="92" t="s">
        <v>55</v>
      </c>
      <c r="G29" s="92" t="s">
        <v>48</v>
      </c>
      <c r="H29" s="93" t="s">
        <v>91</v>
      </c>
      <c r="I29" s="148" t="n">
        <v>0.00293865740740741</v>
      </c>
      <c r="J29" s="94" t="n">
        <f aca="false">I29-I$22</f>
        <v>0.000111111111111111</v>
      </c>
      <c r="K29" s="95" t="n">
        <f aca="false">$N$22+((I29/$I$22)-1)*$M$30</f>
        <v>154.120470459817</v>
      </c>
      <c r="L29" s="92" t="s">
        <v>55</v>
      </c>
      <c r="M29" s="90" t="s">
        <v>64</v>
      </c>
      <c r="N29" s="97"/>
    </row>
    <row r="30" customFormat="false" ht="12.75" hidden="false" customHeight="false" outlineLevel="0" collapsed="false">
      <c r="A30" s="92" t="n">
        <v>9</v>
      </c>
      <c r="B30" s="92" t="n">
        <v>47</v>
      </c>
      <c r="C30" s="92" t="n">
        <v>200038</v>
      </c>
      <c r="D30" s="147" t="s">
        <v>62</v>
      </c>
      <c r="E30" s="92" t="n">
        <v>1984</v>
      </c>
      <c r="F30" s="92" t="s">
        <v>55</v>
      </c>
      <c r="G30" s="92" t="s">
        <v>48</v>
      </c>
      <c r="H30" s="93" t="s">
        <v>56</v>
      </c>
      <c r="I30" s="148" t="n">
        <v>0.00294212962962963</v>
      </c>
      <c r="J30" s="94" t="n">
        <f aca="false">I30-I$22</f>
        <v>0.000114583333333333</v>
      </c>
      <c r="K30" s="95" t="n">
        <f aca="false">$N$22+((I30/$I$22)-1)*$M$30</f>
        <v>155.59406849502</v>
      </c>
      <c r="L30" s="92" t="s">
        <v>55</v>
      </c>
      <c r="M30" s="99" t="n">
        <v>1200</v>
      </c>
      <c r="N30" s="97"/>
    </row>
    <row r="31" customFormat="false" ht="12.75" hidden="false" customHeight="false" outlineLevel="0" collapsed="false">
      <c r="A31" s="92" t="n">
        <v>10</v>
      </c>
      <c r="B31" s="92" t="n">
        <v>51</v>
      </c>
      <c r="C31" s="92" t="n">
        <v>200001</v>
      </c>
      <c r="D31" s="147" t="s">
        <v>140</v>
      </c>
      <c r="E31" s="92" t="n">
        <v>1983</v>
      </c>
      <c r="F31" s="92" t="s">
        <v>55</v>
      </c>
      <c r="G31" s="92" t="s">
        <v>48</v>
      </c>
      <c r="H31" s="93" t="s">
        <v>141</v>
      </c>
      <c r="I31" s="148" t="n">
        <v>0.00295833333333333</v>
      </c>
      <c r="J31" s="94" t="n">
        <f aca="false">I31-I$22</f>
        <v>0.000130787037037037</v>
      </c>
      <c r="K31" s="95" t="n">
        <f aca="false">$N$22+((I31/$I$22)-1)*$M$30</f>
        <v>162.470859325965</v>
      </c>
      <c r="L31" s="92" t="s">
        <v>55</v>
      </c>
      <c r="M31" s="100"/>
      <c r="N31" s="101"/>
    </row>
    <row r="32" customFormat="false" ht="12.75" hidden="false" customHeight="false" outlineLevel="0" collapsed="false">
      <c r="A32" s="92" t="n">
        <v>11</v>
      </c>
      <c r="B32" s="92" t="n">
        <v>21</v>
      </c>
      <c r="C32" s="92" t="n">
        <v>200136</v>
      </c>
      <c r="D32" s="147" t="s">
        <v>130</v>
      </c>
      <c r="E32" s="92" t="n">
        <v>1973</v>
      </c>
      <c r="F32" s="92" t="s">
        <v>47</v>
      </c>
      <c r="G32" s="92" t="s">
        <v>48</v>
      </c>
      <c r="H32" s="93" t="s">
        <v>112</v>
      </c>
      <c r="I32" s="148" t="n">
        <v>0.00297222222222222</v>
      </c>
      <c r="J32" s="94" t="n">
        <f aca="false">I32-I$22</f>
        <v>0.000144675925925926</v>
      </c>
      <c r="K32" s="95" t="n">
        <f aca="false">$N$22+((I32/$I$22)-1)*$M$30</f>
        <v>168.365251466776</v>
      </c>
      <c r="L32" s="92" t="s">
        <v>55</v>
      </c>
      <c r="M32" s="100"/>
      <c r="N32" s="101"/>
    </row>
    <row r="33" customFormat="false" ht="12.75" hidden="false" customHeight="false" outlineLevel="0" collapsed="false">
      <c r="A33" s="92" t="n">
        <v>12</v>
      </c>
      <c r="B33" s="92" t="n">
        <v>39</v>
      </c>
      <c r="C33" s="92" t="n">
        <v>200196</v>
      </c>
      <c r="D33" s="147" t="s">
        <v>98</v>
      </c>
      <c r="E33" s="92" t="n">
        <v>1983</v>
      </c>
      <c r="F33" s="92" t="s">
        <v>55</v>
      </c>
      <c r="G33" s="92" t="s">
        <v>48</v>
      </c>
      <c r="H33" s="93" t="s">
        <v>99</v>
      </c>
      <c r="I33" s="148" t="n">
        <v>0.00300578703703704</v>
      </c>
      <c r="J33" s="94" t="n">
        <f aca="false">I33-I$22</f>
        <v>0.000178240740740741</v>
      </c>
      <c r="K33" s="95" t="n">
        <f aca="false">$N$22+((I33/$I$22)-1)*$M$30</f>
        <v>182.610032473735</v>
      </c>
      <c r="L33" s="92" t="s">
        <v>55</v>
      </c>
      <c r="M33" s="100"/>
      <c r="N33" s="101"/>
    </row>
    <row r="34" customFormat="false" ht="12.75" hidden="false" customHeight="false" outlineLevel="0" collapsed="false">
      <c r="A34" s="92" t="n">
        <v>13</v>
      </c>
      <c r="B34" s="92" t="n">
        <v>56</v>
      </c>
      <c r="C34" s="92" t="n">
        <v>200181</v>
      </c>
      <c r="D34" s="147" t="s">
        <v>54</v>
      </c>
      <c r="E34" s="92" t="n">
        <v>1984</v>
      </c>
      <c r="F34" s="92" t="s">
        <v>55</v>
      </c>
      <c r="G34" s="92" t="s">
        <v>48</v>
      </c>
      <c r="H34" s="93" t="s">
        <v>56</v>
      </c>
      <c r="I34" s="148" t="n">
        <v>0.0030162037037037</v>
      </c>
      <c r="J34" s="94" t="n">
        <f aca="false">I34-I$22</f>
        <v>0.000188657407407407</v>
      </c>
      <c r="K34" s="95" t="n">
        <f aca="false">$N$22+((I34/$I$22)-1)*$M$30</f>
        <v>187.030826579342</v>
      </c>
      <c r="L34" s="92" t="s">
        <v>55</v>
      </c>
      <c r="M34" s="100"/>
      <c r="N34" s="101"/>
    </row>
    <row r="35" customFormat="false" ht="12.75" hidden="false" customHeight="false" outlineLevel="0" collapsed="false">
      <c r="A35" s="92" t="n">
        <v>14</v>
      </c>
      <c r="B35" s="92" t="n">
        <v>30</v>
      </c>
      <c r="C35" s="92" t="n">
        <v>200197</v>
      </c>
      <c r="D35" s="147" t="s">
        <v>105</v>
      </c>
      <c r="E35" s="92" t="n">
        <v>1975</v>
      </c>
      <c r="F35" s="92" t="s">
        <v>47</v>
      </c>
      <c r="G35" s="92" t="s">
        <v>48</v>
      </c>
      <c r="H35" s="93" t="s">
        <v>106</v>
      </c>
      <c r="I35" s="148" t="n">
        <v>0.00302199074074074</v>
      </c>
      <c r="J35" s="94" t="n">
        <f aca="false">I35-I$22</f>
        <v>0.000194444444444444</v>
      </c>
      <c r="K35" s="95" t="n">
        <f aca="false">$N$22+((I35/$I$22)-1)*$M$30</f>
        <v>189.48682330468</v>
      </c>
      <c r="L35" s="92" t="s">
        <v>55</v>
      </c>
      <c r="M35" s="100"/>
      <c r="N35" s="101"/>
    </row>
    <row r="36" customFormat="false" ht="12.75" hidden="false" customHeight="false" outlineLevel="0" collapsed="false">
      <c r="A36" s="92" t="n">
        <v>15</v>
      </c>
      <c r="B36" s="92" t="n">
        <v>53</v>
      </c>
      <c r="C36" s="92" t="n">
        <v>200156</v>
      </c>
      <c r="D36" s="147" t="s">
        <v>101</v>
      </c>
      <c r="E36" s="92" t="n">
        <v>1981</v>
      </c>
      <c r="F36" s="92" t="s">
        <v>55</v>
      </c>
      <c r="G36" s="92" t="s">
        <v>48</v>
      </c>
      <c r="H36" s="93" t="s">
        <v>165</v>
      </c>
      <c r="I36" s="148" t="n">
        <v>0.00303009259259259</v>
      </c>
      <c r="J36" s="94" t="n">
        <f aca="false">I36-I$22</f>
        <v>0.000202546296296296</v>
      </c>
      <c r="K36" s="95" t="n">
        <f aca="false">$N$22+((I36/$I$22)-1)*$M$30</f>
        <v>192.925218720153</v>
      </c>
      <c r="L36" s="92" t="s">
        <v>55</v>
      </c>
      <c r="M36" s="100"/>
      <c r="N36" s="101"/>
    </row>
    <row r="37" customFormat="false" ht="12.75" hidden="false" customHeight="false" outlineLevel="0" collapsed="false">
      <c r="A37" s="92" t="n">
        <v>16</v>
      </c>
      <c r="B37" s="92" t="n">
        <v>28</v>
      </c>
      <c r="C37" s="92" t="n">
        <v>200235</v>
      </c>
      <c r="D37" s="147" t="s">
        <v>111</v>
      </c>
      <c r="E37" s="92" t="n">
        <v>1982</v>
      </c>
      <c r="F37" s="92" t="s">
        <v>55</v>
      </c>
      <c r="G37" s="92" t="s">
        <v>48</v>
      </c>
      <c r="H37" s="93" t="s">
        <v>112</v>
      </c>
      <c r="I37" s="148" t="n">
        <v>0.00303356481481482</v>
      </c>
      <c r="J37" s="94" t="n">
        <f aca="false">I37-I$22</f>
        <v>0.000206018518518519</v>
      </c>
      <c r="K37" s="95" t="n">
        <f aca="false">$N$22+((I37/$I$22)-1)*$M$30</f>
        <v>194.398816755356</v>
      </c>
      <c r="L37" s="92" t="s">
        <v>55</v>
      </c>
      <c r="M37" s="100"/>
      <c r="N37" s="101"/>
    </row>
    <row r="38" customFormat="false" ht="12.75" hidden="false" customHeight="false" outlineLevel="0" collapsed="false">
      <c r="A38" s="92" t="n">
        <v>17</v>
      </c>
      <c r="B38" s="92" t="n">
        <v>37</v>
      </c>
      <c r="C38" s="92" t="n">
        <v>200044</v>
      </c>
      <c r="D38" s="147" t="s">
        <v>79</v>
      </c>
      <c r="E38" s="92" t="n">
        <v>1981</v>
      </c>
      <c r="F38" s="92" t="s">
        <v>55</v>
      </c>
      <c r="G38" s="92" t="s">
        <v>48</v>
      </c>
      <c r="H38" s="93" t="s">
        <v>80</v>
      </c>
      <c r="I38" s="148" t="n">
        <v>0.00303472222222222</v>
      </c>
      <c r="J38" s="94" t="n">
        <f aca="false">I38-I$22</f>
        <v>0.000207175925925926</v>
      </c>
      <c r="K38" s="95" t="n">
        <f aca="false">$N$22+((I38/$I$22)-1)*$M$30</f>
        <v>194.890016100423</v>
      </c>
      <c r="L38" s="92" t="s">
        <v>55</v>
      </c>
      <c r="M38" s="100"/>
      <c r="N38" s="101"/>
    </row>
    <row r="39" customFormat="false" ht="12.75" hidden="false" customHeight="false" outlineLevel="0" collapsed="false">
      <c r="A39" s="92" t="n">
        <v>18</v>
      </c>
      <c r="B39" s="92" t="n">
        <v>48</v>
      </c>
      <c r="C39" s="92" t="n">
        <v>200260</v>
      </c>
      <c r="D39" s="147" t="s">
        <v>116</v>
      </c>
      <c r="E39" s="92" t="n">
        <v>1974</v>
      </c>
      <c r="F39" s="92" t="s">
        <v>55</v>
      </c>
      <c r="G39" s="92" t="s">
        <v>87</v>
      </c>
      <c r="H39" s="93" t="s">
        <v>117</v>
      </c>
      <c r="I39" s="148" t="n">
        <v>0.00303935185185185</v>
      </c>
      <c r="J39" s="94" t="n">
        <f aca="false">I39-I$22</f>
        <v>0.000211805555555556</v>
      </c>
      <c r="K39" s="95" t="n">
        <f aca="false">$N$22+((I39/$I$22)-1)*$M$30</f>
        <v>196.854813480693</v>
      </c>
      <c r="L39" s="92" t="s">
        <v>55</v>
      </c>
      <c r="M39" s="100"/>
      <c r="N39" s="101"/>
    </row>
    <row r="40" customFormat="false" ht="12.75" hidden="false" customHeight="false" outlineLevel="0" collapsed="false">
      <c r="A40" s="92" t="n">
        <v>19</v>
      </c>
      <c r="B40" s="92" t="n">
        <v>50</v>
      </c>
      <c r="C40" s="92" t="n">
        <v>200339</v>
      </c>
      <c r="D40" s="147" t="s">
        <v>118</v>
      </c>
      <c r="E40" s="92" t="n">
        <v>1980</v>
      </c>
      <c r="F40" s="92" t="s">
        <v>55</v>
      </c>
      <c r="G40" s="92"/>
      <c r="H40" s="93" t="s">
        <v>70</v>
      </c>
      <c r="I40" s="148" t="n">
        <v>0.00304166666666667</v>
      </c>
      <c r="J40" s="94" t="n">
        <f aca="false">I40-I$22</f>
        <v>0.00021412037037037</v>
      </c>
      <c r="K40" s="95" t="n">
        <f aca="false">$N$22+((I40/$I$22)-1)*$M$30</f>
        <v>197.837212170828</v>
      </c>
      <c r="L40" s="92" t="s">
        <v>55</v>
      </c>
      <c r="M40" s="100"/>
      <c r="N40" s="101"/>
    </row>
    <row r="41" customFormat="false" ht="12.75" hidden="false" customHeight="false" outlineLevel="0" collapsed="false">
      <c r="A41" s="92" t="n">
        <v>20</v>
      </c>
      <c r="B41" s="92" t="n">
        <v>45</v>
      </c>
      <c r="C41" s="92" t="n">
        <v>200420</v>
      </c>
      <c r="D41" s="147" t="s">
        <v>81</v>
      </c>
      <c r="E41" s="92" t="n">
        <v>1976</v>
      </c>
      <c r="F41" s="92" t="s">
        <v>55</v>
      </c>
      <c r="G41" s="92" t="s">
        <v>48</v>
      </c>
      <c r="H41" s="93" t="s">
        <v>165</v>
      </c>
      <c r="I41" s="148" t="n">
        <v>0.00304976851851852</v>
      </c>
      <c r="J41" s="94" t="n">
        <f aca="false">I41-I$22</f>
        <v>0.000222222222222222</v>
      </c>
      <c r="K41" s="95" t="n">
        <f aca="false">$N$22+((I41/$I$22)-1)*$M$30</f>
        <v>201.275607586301</v>
      </c>
      <c r="L41" s="92" t="s">
        <v>55</v>
      </c>
      <c r="M41" s="100"/>
      <c r="N41" s="101"/>
    </row>
    <row r="42" customFormat="false" ht="12.75" hidden="false" customHeight="false" outlineLevel="0" collapsed="false">
      <c r="A42" s="92" t="n">
        <v>21</v>
      </c>
      <c r="B42" s="92" t="n">
        <v>5</v>
      </c>
      <c r="C42" s="92" t="n">
        <v>200223</v>
      </c>
      <c r="D42" s="147" t="s">
        <v>84</v>
      </c>
      <c r="E42" s="92" t="n">
        <v>1976</v>
      </c>
      <c r="F42" s="92" t="s">
        <v>47</v>
      </c>
      <c r="G42" s="92" t="s">
        <v>87</v>
      </c>
      <c r="H42" s="93" t="s">
        <v>85</v>
      </c>
      <c r="I42" s="148" t="n">
        <v>0.00308449074074074</v>
      </c>
      <c r="J42" s="94" t="n">
        <f aca="false">I42-I$22</f>
        <v>0.000256944444444444</v>
      </c>
      <c r="K42" s="95" t="n">
        <f aca="false">$N$22+((I42/$I$22)-1)*$M$30</f>
        <v>216.011587938327</v>
      </c>
      <c r="L42" s="92" t="s">
        <v>55</v>
      </c>
      <c r="M42" s="100"/>
      <c r="N42" s="101"/>
    </row>
    <row r="43" customFormat="false" ht="12.75" hidden="false" customHeight="false" outlineLevel="0" collapsed="false">
      <c r="A43" s="92" t="n">
        <v>22</v>
      </c>
      <c r="B43" s="92" t="n">
        <v>35</v>
      </c>
      <c r="C43" s="92" t="n">
        <v>200002</v>
      </c>
      <c r="D43" s="147" t="s">
        <v>129</v>
      </c>
      <c r="E43" s="92" t="n">
        <v>1977</v>
      </c>
      <c r="F43" s="92" t="s">
        <v>47</v>
      </c>
      <c r="G43" s="92" t="s">
        <v>74</v>
      </c>
      <c r="H43" s="93" t="s">
        <v>75</v>
      </c>
      <c r="I43" s="148" t="n">
        <v>0.00309143518518519</v>
      </c>
      <c r="J43" s="94" t="n">
        <f aca="false">I43-I$22</f>
        <v>0.000263888888888889</v>
      </c>
      <c r="K43" s="95" t="n">
        <f aca="false">$N$22+((I43/$I$22)-1)*$M$30</f>
        <v>218.958784008732</v>
      </c>
      <c r="L43" s="92" t="s">
        <v>55</v>
      </c>
      <c r="M43" s="100"/>
      <c r="N43" s="101"/>
    </row>
    <row r="44" customFormat="false" ht="12.75" hidden="false" customHeight="false" outlineLevel="0" collapsed="false">
      <c r="A44" s="92" t="n">
        <v>23</v>
      </c>
      <c r="B44" s="92" t="n">
        <v>23</v>
      </c>
      <c r="C44" s="92" t="n">
        <v>200125</v>
      </c>
      <c r="D44" s="147" t="s">
        <v>123</v>
      </c>
      <c r="E44" s="92" t="n">
        <v>1984</v>
      </c>
      <c r="F44" s="92" t="s">
        <v>55</v>
      </c>
      <c r="G44" s="92" t="s">
        <v>48</v>
      </c>
      <c r="H44" s="93" t="s">
        <v>56</v>
      </c>
      <c r="I44" s="148" t="n">
        <v>0.00309722222222222</v>
      </c>
      <c r="J44" s="94" t="n">
        <f aca="false">I44-I$22</f>
        <v>0.000269675925925926</v>
      </c>
      <c r="K44" s="95" t="n">
        <f aca="false">$N$22+((I44/$I$22)-1)*$M$30</f>
        <v>221.41478073407</v>
      </c>
      <c r="L44" s="92" t="s">
        <v>55</v>
      </c>
      <c r="M44" s="100"/>
      <c r="N44" s="101"/>
    </row>
    <row r="45" customFormat="false" ht="12.75" hidden="false" customHeight="false" outlineLevel="0" collapsed="false">
      <c r="A45" s="92" t="n">
        <v>24</v>
      </c>
      <c r="B45" s="92" t="n">
        <v>52</v>
      </c>
      <c r="C45" s="92" t="n">
        <v>200042</v>
      </c>
      <c r="D45" s="147" t="s">
        <v>46</v>
      </c>
      <c r="E45" s="92" t="n">
        <v>1967</v>
      </c>
      <c r="F45" s="92" t="s">
        <v>47</v>
      </c>
      <c r="G45" s="92" t="s">
        <v>48</v>
      </c>
      <c r="H45" s="93" t="s">
        <v>49</v>
      </c>
      <c r="I45" s="148" t="n">
        <v>0.00311458333333333</v>
      </c>
      <c r="J45" s="94" t="n">
        <f aca="false">I45-I$22</f>
        <v>0.000287037037037037</v>
      </c>
      <c r="K45" s="95" t="n">
        <f aca="false">$N$22+((I45/$I$22)-1)*$M$30</f>
        <v>228.782770910084</v>
      </c>
      <c r="L45" s="92" t="s">
        <v>55</v>
      </c>
      <c r="M45" s="100"/>
      <c r="N45" s="101"/>
    </row>
    <row r="46" customFormat="false" ht="12.75" hidden="false" customHeight="false" outlineLevel="0" collapsed="false">
      <c r="A46" s="92" t="n">
        <v>24</v>
      </c>
      <c r="B46" s="92" t="n">
        <v>19</v>
      </c>
      <c r="C46" s="92" t="n">
        <v>200131</v>
      </c>
      <c r="D46" s="147" t="s">
        <v>127</v>
      </c>
      <c r="E46" s="92" t="n">
        <v>1981</v>
      </c>
      <c r="F46" s="92" t="s">
        <v>55</v>
      </c>
      <c r="G46" s="92" t="s">
        <v>48</v>
      </c>
      <c r="H46" s="93" t="s">
        <v>106</v>
      </c>
      <c r="I46" s="148" t="n">
        <v>0.00311458333333333</v>
      </c>
      <c r="J46" s="94" t="n">
        <f aca="false">I46-I$22</f>
        <v>0.000287037037037037</v>
      </c>
      <c r="K46" s="95" t="n">
        <f aca="false">$N$22+((I46/$I$22)-1)*$M$30</f>
        <v>228.782770910084</v>
      </c>
      <c r="L46" s="92" t="s">
        <v>55</v>
      </c>
      <c r="M46" s="100"/>
      <c r="N46" s="101"/>
    </row>
    <row r="47" customFormat="false" ht="12.75" hidden="false" customHeight="false" outlineLevel="0" collapsed="false">
      <c r="A47" s="92" t="n">
        <v>26</v>
      </c>
      <c r="B47" s="92" t="n">
        <v>32</v>
      </c>
      <c r="C47" s="92" t="n">
        <v>200183</v>
      </c>
      <c r="D47" s="147" t="s">
        <v>88</v>
      </c>
      <c r="E47" s="92" t="n">
        <v>1973</v>
      </c>
      <c r="F47" s="92" t="s">
        <v>55</v>
      </c>
      <c r="G47" s="92" t="s">
        <v>74</v>
      </c>
      <c r="H47" s="93" t="s">
        <v>89</v>
      </c>
      <c r="I47" s="148" t="n">
        <v>0.00311574074074074</v>
      </c>
      <c r="J47" s="94" t="n">
        <f aca="false">I47-I$22</f>
        <v>0.000288194444444444</v>
      </c>
      <c r="K47" s="95" t="n">
        <f aca="false">$N$22+((I47/$I$22)-1)*$M$30</f>
        <v>229.273970255151</v>
      </c>
      <c r="L47" s="92" t="s">
        <v>55</v>
      </c>
      <c r="M47" s="100"/>
      <c r="N47" s="101"/>
    </row>
    <row r="48" customFormat="false" ht="12.75" hidden="false" customHeight="false" outlineLevel="0" collapsed="false">
      <c r="A48" s="92" t="n">
        <v>26</v>
      </c>
      <c r="B48" s="92" t="n">
        <v>8</v>
      </c>
      <c r="C48" s="92" t="n">
        <v>200399</v>
      </c>
      <c r="D48" s="147" t="s">
        <v>122</v>
      </c>
      <c r="E48" s="92" t="n">
        <v>1981</v>
      </c>
      <c r="F48" s="92" t="s">
        <v>55</v>
      </c>
      <c r="G48" s="92"/>
      <c r="H48" s="93" t="s">
        <v>95</v>
      </c>
      <c r="I48" s="148" t="n">
        <v>0.00311574074074074</v>
      </c>
      <c r="J48" s="94" t="n">
        <f aca="false">I48-I$22</f>
        <v>0.000288194444444444</v>
      </c>
      <c r="K48" s="95" t="n">
        <f aca="false">$N$22+((I48/$I$22)-1)*$M$30</f>
        <v>229.273970255151</v>
      </c>
      <c r="L48" s="92" t="s">
        <v>55</v>
      </c>
      <c r="M48" s="100"/>
      <c r="N48" s="101"/>
    </row>
    <row r="49" customFormat="false" ht="12.75" hidden="false" customHeight="false" outlineLevel="0" collapsed="false">
      <c r="A49" s="92" t="n">
        <v>28</v>
      </c>
      <c r="B49" s="92" t="n">
        <v>10</v>
      </c>
      <c r="C49" s="92" t="n">
        <v>200029</v>
      </c>
      <c r="D49" s="147" t="s">
        <v>120</v>
      </c>
      <c r="E49" s="92" t="n">
        <v>1983</v>
      </c>
      <c r="F49" s="92" t="s">
        <v>55</v>
      </c>
      <c r="G49" s="92"/>
      <c r="H49" s="93" t="s">
        <v>95</v>
      </c>
      <c r="I49" s="148" t="n">
        <v>0.00312384259259259</v>
      </c>
      <c r="J49" s="94" t="n">
        <f aca="false">I49-I$22</f>
        <v>0.000296296296296296</v>
      </c>
      <c r="K49" s="95" t="n">
        <f aca="false">$N$22+((I49/$I$22)-1)*$M$30</f>
        <v>232.712365670624</v>
      </c>
      <c r="L49" s="92" t="s">
        <v>55</v>
      </c>
      <c r="M49" s="100"/>
      <c r="N49" s="101"/>
    </row>
    <row r="50" customFormat="false" ht="12.75" hidden="false" customHeight="false" outlineLevel="0" collapsed="false">
      <c r="A50" s="92" t="n">
        <v>29</v>
      </c>
      <c r="B50" s="92" t="n">
        <v>31</v>
      </c>
      <c r="C50" s="92" t="n">
        <v>200253</v>
      </c>
      <c r="D50" s="147" t="s">
        <v>96</v>
      </c>
      <c r="E50" s="92" t="n">
        <v>1982</v>
      </c>
      <c r="F50" s="92" t="s">
        <v>55</v>
      </c>
      <c r="G50" s="92"/>
      <c r="H50" s="93" t="s">
        <v>97</v>
      </c>
      <c r="I50" s="148" t="n">
        <v>0.00312962962962963</v>
      </c>
      <c r="J50" s="94" t="n">
        <f aca="false">I50-I$22</f>
        <v>0.000302083333333333</v>
      </c>
      <c r="K50" s="95" t="n">
        <f aca="false">$N$22+((I50/$I$22)-1)*$M$30</f>
        <v>235.168362395961</v>
      </c>
      <c r="L50" s="92" t="s">
        <v>55</v>
      </c>
      <c r="M50" s="100"/>
      <c r="N50" s="101"/>
    </row>
    <row r="51" customFormat="false" ht="12.75" hidden="false" customHeight="false" outlineLevel="0" collapsed="false">
      <c r="A51" s="92" t="n">
        <v>30</v>
      </c>
      <c r="B51" s="92" t="n">
        <v>25</v>
      </c>
      <c r="C51" s="92" t="n">
        <v>200192</v>
      </c>
      <c r="D51" s="147" t="s">
        <v>131</v>
      </c>
      <c r="E51" s="92" t="n">
        <v>1985</v>
      </c>
      <c r="F51" s="92" t="s">
        <v>55</v>
      </c>
      <c r="G51" s="92"/>
      <c r="H51" s="93" t="s">
        <v>75</v>
      </c>
      <c r="I51" s="148" t="n">
        <v>0.00313078703703704</v>
      </c>
      <c r="J51" s="94" t="n">
        <f aca="false">I51-I$22</f>
        <v>0.000303240740740741</v>
      </c>
      <c r="K51" s="95" t="n">
        <f aca="false">$N$22+((I51/$I$22)-1)*$M$30</f>
        <v>235.659561741029</v>
      </c>
      <c r="L51" s="92" t="s">
        <v>55</v>
      </c>
      <c r="M51" s="100"/>
      <c r="N51" s="101"/>
    </row>
    <row r="52" customFormat="false" ht="12.75" hidden="false" customHeight="false" outlineLevel="0" collapsed="false">
      <c r="A52" s="92" t="n">
        <v>31</v>
      </c>
      <c r="B52" s="92" t="n">
        <v>2</v>
      </c>
      <c r="C52" s="92" t="n">
        <v>200128</v>
      </c>
      <c r="D52" s="147" t="s">
        <v>167</v>
      </c>
      <c r="E52" s="92" t="n">
        <v>1985</v>
      </c>
      <c r="F52" s="92" t="s">
        <v>55</v>
      </c>
      <c r="G52" s="92" t="s">
        <v>87</v>
      </c>
      <c r="H52" s="93" t="s">
        <v>168</v>
      </c>
      <c r="I52" s="148" t="n">
        <v>0.00313541666666667</v>
      </c>
      <c r="J52" s="94" t="n">
        <f aca="false">I52-I$22</f>
        <v>0.00030787037037037</v>
      </c>
      <c r="K52" s="95" t="n">
        <f aca="false">$N$22+((I52/$I$22)-1)*$M$30</f>
        <v>237.624359121299</v>
      </c>
      <c r="L52" s="92" t="s">
        <v>55</v>
      </c>
      <c r="M52" s="100"/>
      <c r="N52" s="101"/>
    </row>
    <row r="53" customFormat="false" ht="12.75" hidden="false" customHeight="false" outlineLevel="0" collapsed="false">
      <c r="A53" s="92" t="n">
        <v>32</v>
      </c>
      <c r="B53" s="92" t="n">
        <v>13</v>
      </c>
      <c r="C53" s="92" t="n">
        <v>200259</v>
      </c>
      <c r="D53" s="147" t="s">
        <v>136</v>
      </c>
      <c r="E53" s="92" t="n">
        <v>1974</v>
      </c>
      <c r="F53" s="92" t="s">
        <v>55</v>
      </c>
      <c r="G53" s="92" t="s">
        <v>48</v>
      </c>
      <c r="H53" s="93" t="s">
        <v>169</v>
      </c>
      <c r="I53" s="148" t="n">
        <v>0.00313773148148148</v>
      </c>
      <c r="J53" s="94" t="n">
        <f aca="false">I53-I$22</f>
        <v>0.000310185185185185</v>
      </c>
      <c r="K53" s="95" t="n">
        <f aca="false">$N$22+((I53/$I$22)-1)*$M$30</f>
        <v>238.606757811434</v>
      </c>
      <c r="L53" s="92" t="s">
        <v>55</v>
      </c>
      <c r="M53" s="100"/>
      <c r="N53" s="101"/>
    </row>
    <row r="54" customFormat="false" ht="12.75" hidden="false" customHeight="false" outlineLevel="0" collapsed="false">
      <c r="A54" s="92" t="n">
        <v>33</v>
      </c>
      <c r="B54" s="92" t="n">
        <v>42</v>
      </c>
      <c r="C54" s="92" t="n">
        <v>200081</v>
      </c>
      <c r="D54" s="147" t="s">
        <v>132</v>
      </c>
      <c r="E54" s="92" t="n">
        <v>1977</v>
      </c>
      <c r="F54" s="92" t="s">
        <v>55</v>
      </c>
      <c r="G54" s="92" t="s">
        <v>48</v>
      </c>
      <c r="H54" s="93" t="s">
        <v>133</v>
      </c>
      <c r="I54" s="148" t="n">
        <v>0.0031400462962963</v>
      </c>
      <c r="J54" s="94" t="n">
        <f aca="false">I54-I$22</f>
        <v>0.0003125</v>
      </c>
      <c r="K54" s="95" t="n">
        <f aca="false">$N$22+((I54/$I$22)-1)*$M$30</f>
        <v>239.589156501569</v>
      </c>
      <c r="L54" s="92" t="s">
        <v>55</v>
      </c>
      <c r="M54" s="100"/>
      <c r="N54" s="101"/>
    </row>
    <row r="55" customFormat="false" ht="12.75" hidden="false" customHeight="false" outlineLevel="0" collapsed="false">
      <c r="A55" s="92" t="n">
        <v>34</v>
      </c>
      <c r="B55" s="92" t="n">
        <v>22</v>
      </c>
      <c r="C55" s="92" t="n">
        <v>200328</v>
      </c>
      <c r="D55" s="147" t="s">
        <v>82</v>
      </c>
      <c r="E55" s="92" t="n">
        <v>1983</v>
      </c>
      <c r="F55" s="92" t="s">
        <v>55</v>
      </c>
      <c r="G55" s="92"/>
      <c r="H55" s="93" t="s">
        <v>83</v>
      </c>
      <c r="I55" s="148" t="n">
        <v>0.00314930555555556</v>
      </c>
      <c r="J55" s="94" t="n">
        <f aca="false">I55-I$22</f>
        <v>0.000321759259259259</v>
      </c>
      <c r="K55" s="95" t="n">
        <f aca="false">$N$22+((I55/$I$22)-1)*$M$30</f>
        <v>243.518751262109</v>
      </c>
      <c r="L55" s="92" t="s">
        <v>55</v>
      </c>
      <c r="M55" s="100"/>
      <c r="N55" s="101"/>
    </row>
    <row r="56" customFormat="false" ht="12.75" hidden="false" customHeight="false" outlineLevel="0" collapsed="false">
      <c r="A56" s="92" t="n">
        <v>35</v>
      </c>
      <c r="B56" s="92" t="n">
        <v>4</v>
      </c>
      <c r="C56" s="92" t="n">
        <v>200199</v>
      </c>
      <c r="D56" s="147" t="s">
        <v>115</v>
      </c>
      <c r="E56" s="92" t="n">
        <v>1984</v>
      </c>
      <c r="F56" s="92" t="s">
        <v>55</v>
      </c>
      <c r="G56" s="92" t="s">
        <v>48</v>
      </c>
      <c r="H56" s="93" t="s">
        <v>49</v>
      </c>
      <c r="I56" s="148" t="n">
        <v>0.00315625</v>
      </c>
      <c r="J56" s="94" t="n">
        <f aca="false">I56-I$22</f>
        <v>0.000328703703703704</v>
      </c>
      <c r="K56" s="95" t="n">
        <f aca="false">$N$22+((I56/$I$22)-1)*$M$30</f>
        <v>246.465947332515</v>
      </c>
      <c r="L56" s="92" t="s">
        <v>55</v>
      </c>
      <c r="M56" s="100"/>
      <c r="N56" s="101"/>
    </row>
    <row r="57" customFormat="false" ht="12.75" hidden="false" customHeight="false" outlineLevel="0" collapsed="false">
      <c r="A57" s="92" t="n">
        <v>36</v>
      </c>
      <c r="B57" s="92" t="n">
        <v>14</v>
      </c>
      <c r="C57" s="92" t="n">
        <v>200345</v>
      </c>
      <c r="D57" s="147" t="s">
        <v>86</v>
      </c>
      <c r="E57" s="92" t="n">
        <v>1982</v>
      </c>
      <c r="F57" s="92" t="s">
        <v>55</v>
      </c>
      <c r="G57" s="92" t="s">
        <v>87</v>
      </c>
      <c r="H57" s="93" t="s">
        <v>85</v>
      </c>
      <c r="I57" s="148" t="n">
        <v>0.00316435185185185</v>
      </c>
      <c r="J57" s="94" t="n">
        <f aca="false">I57-I$22</f>
        <v>0.000336805555555556</v>
      </c>
      <c r="K57" s="95" t="n">
        <f aca="false">$N$22+((I57/$I$22)-1)*$M$30</f>
        <v>249.904342747987</v>
      </c>
      <c r="L57" s="92" t="s">
        <v>55</v>
      </c>
      <c r="M57" s="100"/>
      <c r="N57" s="101"/>
    </row>
    <row r="58" customFormat="false" ht="12.75" hidden="false" customHeight="false" outlineLevel="0" collapsed="false">
      <c r="A58" s="92" t="n">
        <v>37</v>
      </c>
      <c r="B58" s="92" t="n">
        <v>11</v>
      </c>
      <c r="C58" s="92" t="n">
        <v>200586</v>
      </c>
      <c r="D58" s="147" t="s">
        <v>144</v>
      </c>
      <c r="E58" s="92" t="n">
        <v>1987</v>
      </c>
      <c r="F58" s="92" t="s">
        <v>66</v>
      </c>
      <c r="G58" s="92"/>
      <c r="H58" s="93" t="s">
        <v>75</v>
      </c>
      <c r="I58" s="148" t="n">
        <v>0.00316898148148148</v>
      </c>
      <c r="J58" s="94" t="n">
        <f aca="false">I58-I$22</f>
        <v>0.000341435185185185</v>
      </c>
      <c r="K58" s="95" t="n">
        <f aca="false">$N$22+((I58/$I$22)-1)*$M$30</f>
        <v>251.869140128258</v>
      </c>
      <c r="L58" s="92" t="s">
        <v>55</v>
      </c>
      <c r="M58" s="100"/>
      <c r="N58" s="101"/>
    </row>
    <row r="59" customFormat="false" ht="12.75" hidden="false" customHeight="false" outlineLevel="0" collapsed="false">
      <c r="A59" s="92" t="n">
        <v>38</v>
      </c>
      <c r="B59" s="92" t="n">
        <v>7</v>
      </c>
      <c r="C59" s="92" t="n">
        <v>200170</v>
      </c>
      <c r="D59" s="147" t="s">
        <v>94</v>
      </c>
      <c r="E59" s="92" t="n">
        <v>1975</v>
      </c>
      <c r="F59" s="92" t="s">
        <v>55</v>
      </c>
      <c r="G59" s="92" t="s">
        <v>87</v>
      </c>
      <c r="H59" s="93" t="s">
        <v>95</v>
      </c>
      <c r="I59" s="148" t="n">
        <v>0.0031712962962963</v>
      </c>
      <c r="J59" s="94" t="n">
        <f aca="false">I59-I$22</f>
        <v>0.00034375</v>
      </c>
      <c r="K59" s="95" t="n">
        <f aca="false">$N$22+((I59/$I$22)-1)*$M$30</f>
        <v>252.851538818392</v>
      </c>
      <c r="L59" s="92" t="s">
        <v>55</v>
      </c>
      <c r="M59" s="100"/>
      <c r="N59" s="101"/>
    </row>
    <row r="60" customFormat="false" ht="12.75" hidden="false" customHeight="false" outlineLevel="0" collapsed="false">
      <c r="A60" s="92" t="n">
        <v>39</v>
      </c>
      <c r="B60" s="92" t="n">
        <v>20</v>
      </c>
      <c r="C60" s="92" t="n">
        <v>200330</v>
      </c>
      <c r="D60" s="147" t="s">
        <v>92</v>
      </c>
      <c r="E60" s="92" t="n">
        <v>1984</v>
      </c>
      <c r="F60" s="92" t="s">
        <v>55</v>
      </c>
      <c r="G60" s="92" t="s">
        <v>74</v>
      </c>
      <c r="H60" s="93" t="s">
        <v>75</v>
      </c>
      <c r="I60" s="148" t="n">
        <v>0.0031724537037037</v>
      </c>
      <c r="J60" s="94" t="n">
        <f aca="false">I60-I$22</f>
        <v>0.000344907407407407</v>
      </c>
      <c r="K60" s="95" t="n">
        <f aca="false">$N$22+((I60/$I$22)-1)*$M$30</f>
        <v>253.34273816346</v>
      </c>
      <c r="L60" s="92" t="s">
        <v>55</v>
      </c>
      <c r="M60" s="100"/>
      <c r="N60" s="101"/>
    </row>
    <row r="61" customFormat="false" ht="12.75" hidden="false" customHeight="false" outlineLevel="0" collapsed="false">
      <c r="A61" s="92" t="n">
        <v>40</v>
      </c>
      <c r="B61" s="92" t="n">
        <v>46</v>
      </c>
      <c r="C61" s="92" t="n">
        <v>200009</v>
      </c>
      <c r="D61" s="147" t="s">
        <v>63</v>
      </c>
      <c r="E61" s="92" t="n">
        <v>1976</v>
      </c>
      <c r="F61" s="92" t="s">
        <v>55</v>
      </c>
      <c r="G61" s="92" t="s">
        <v>48</v>
      </c>
      <c r="H61" s="93" t="s">
        <v>165</v>
      </c>
      <c r="I61" s="148" t="n">
        <v>0.00319675925925926</v>
      </c>
      <c r="J61" s="94" t="n">
        <f aca="false">I61-I$22</f>
        <v>0.000369212962962963</v>
      </c>
      <c r="K61" s="95" t="n">
        <f aca="false">$N$22+((I61/$I$22)-1)*$M$30</f>
        <v>263.657924409879</v>
      </c>
      <c r="L61" s="92" t="s">
        <v>55</v>
      </c>
      <c r="M61" s="100"/>
      <c r="N61" s="101"/>
    </row>
    <row r="62" customFormat="false" ht="12.75" hidden="false" customHeight="false" outlineLevel="0" collapsed="false">
      <c r="A62" s="92" t="n">
        <v>40</v>
      </c>
      <c r="B62" s="92" t="n">
        <v>49</v>
      </c>
      <c r="C62" s="149" t="n">
        <v>200039</v>
      </c>
      <c r="D62" s="147" t="s">
        <v>170</v>
      </c>
      <c r="E62" s="92" t="n">
        <v>1986</v>
      </c>
      <c r="F62" s="92" t="s">
        <v>66</v>
      </c>
      <c r="G62" s="92" t="s">
        <v>48</v>
      </c>
      <c r="H62" s="93" t="s">
        <v>56</v>
      </c>
      <c r="I62" s="148" t="n">
        <v>0.00319675925925926</v>
      </c>
      <c r="J62" s="94" t="n">
        <f aca="false">I62-I$22</f>
        <v>0.000369212962962963</v>
      </c>
      <c r="K62" s="95" t="n">
        <f aca="false">$N$22+((I62/$I$22)-1)*$M$30</f>
        <v>263.657924409879</v>
      </c>
      <c r="L62" s="92" t="s">
        <v>66</v>
      </c>
      <c r="M62" s="100"/>
      <c r="N62" s="101"/>
    </row>
    <row r="63" customFormat="false" ht="12.75" hidden="false" customHeight="false" outlineLevel="0" collapsed="false">
      <c r="A63" s="92" t="n">
        <v>42</v>
      </c>
      <c r="B63" s="92" t="n">
        <v>40</v>
      </c>
      <c r="C63" s="92" t="n">
        <v>200275</v>
      </c>
      <c r="D63" s="147" t="s">
        <v>109</v>
      </c>
      <c r="E63" s="92" t="n">
        <v>1984</v>
      </c>
      <c r="F63" s="92" t="s">
        <v>55</v>
      </c>
      <c r="G63" s="92" t="s">
        <v>74</v>
      </c>
      <c r="H63" s="93" t="s">
        <v>89</v>
      </c>
      <c r="I63" s="148" t="n">
        <v>0.0032025462962963</v>
      </c>
      <c r="J63" s="94" t="n">
        <f aca="false">I63-I$22</f>
        <v>0.000375</v>
      </c>
      <c r="K63" s="95" t="n">
        <f aca="false">$N$22+((I63/$I$22)-1)*$M$30</f>
        <v>266.113921135216</v>
      </c>
      <c r="L63" s="92" t="s">
        <v>66</v>
      </c>
      <c r="M63" s="100"/>
      <c r="N63" s="101"/>
    </row>
    <row r="64" customFormat="false" ht="12.75" hidden="false" customHeight="false" outlineLevel="0" collapsed="false">
      <c r="A64" s="92" t="n">
        <v>43</v>
      </c>
      <c r="B64" s="92" t="n">
        <v>18</v>
      </c>
      <c r="C64" s="92" t="n">
        <v>200222</v>
      </c>
      <c r="D64" s="147" t="s">
        <v>93</v>
      </c>
      <c r="E64" s="92" t="n">
        <v>1984</v>
      </c>
      <c r="F64" s="92" t="s">
        <v>55</v>
      </c>
      <c r="G64" s="92" t="s">
        <v>87</v>
      </c>
      <c r="H64" s="93" t="s">
        <v>91</v>
      </c>
      <c r="I64" s="148" t="n">
        <v>0.00320601851851852</v>
      </c>
      <c r="J64" s="94" t="n">
        <f aca="false">I64-I$22</f>
        <v>0.000378472222222222</v>
      </c>
      <c r="K64" s="95" t="n">
        <f aca="false">$N$22+((I64/$I$22)-1)*$M$30</f>
        <v>267.587519170419</v>
      </c>
      <c r="L64" s="92" t="s">
        <v>66</v>
      </c>
      <c r="M64" s="100"/>
      <c r="N64" s="101"/>
    </row>
    <row r="65" customFormat="false" ht="12.75" hidden="false" customHeight="false" outlineLevel="0" collapsed="false">
      <c r="A65" s="92" t="n">
        <v>44</v>
      </c>
      <c r="B65" s="92" t="n">
        <v>24</v>
      </c>
      <c r="C65" s="92" t="n">
        <v>200031</v>
      </c>
      <c r="D65" s="147" t="s">
        <v>110</v>
      </c>
      <c r="E65" s="92" t="n">
        <v>1976</v>
      </c>
      <c r="F65" s="92" t="s">
        <v>47</v>
      </c>
      <c r="G65" s="92" t="s">
        <v>48</v>
      </c>
      <c r="H65" s="93" t="s">
        <v>85</v>
      </c>
      <c r="I65" s="148" t="n">
        <v>0.00321527777777778</v>
      </c>
      <c r="J65" s="94" t="n">
        <f aca="false">I65-I$22</f>
        <v>0.000387731481481481</v>
      </c>
      <c r="K65" s="95" t="n">
        <f aca="false">$N$22+((I65/$I$22)-1)*$M$30</f>
        <v>271.517113930959</v>
      </c>
      <c r="L65" s="92" t="s">
        <v>66</v>
      </c>
      <c r="N65" s="101"/>
    </row>
    <row r="66" customFormat="false" ht="12.75" hidden="false" customHeight="false" outlineLevel="0" collapsed="false">
      <c r="A66" s="92" t="n">
        <v>45</v>
      </c>
      <c r="B66" s="92" t="n">
        <v>36</v>
      </c>
      <c r="C66" s="92" t="n">
        <v>200116</v>
      </c>
      <c r="D66" s="147" t="s">
        <v>126</v>
      </c>
      <c r="E66" s="92" t="n">
        <v>1984</v>
      </c>
      <c r="F66" s="92" t="s">
        <v>55</v>
      </c>
      <c r="G66" s="92" t="s">
        <v>74</v>
      </c>
      <c r="H66" s="93" t="s">
        <v>70</v>
      </c>
      <c r="I66" s="148" t="n">
        <v>0.00323032407407407</v>
      </c>
      <c r="J66" s="94" t="n">
        <f aca="false">I66-I$22</f>
        <v>0.000402777777777778</v>
      </c>
      <c r="K66" s="95" t="n">
        <f aca="false">$N$22+((I66/$I$22)-1)*$M$30</f>
        <v>277.902705416837</v>
      </c>
      <c r="L66" s="92" t="s">
        <v>66</v>
      </c>
      <c r="N66" s="101"/>
    </row>
    <row r="67" customFormat="false" ht="12.75" hidden="false" customHeight="false" outlineLevel="0" collapsed="false">
      <c r="A67" s="92" t="n">
        <v>45</v>
      </c>
      <c r="B67" s="92" t="n">
        <v>3</v>
      </c>
      <c r="C67" s="92" t="n">
        <v>200587</v>
      </c>
      <c r="D67" s="147" t="s">
        <v>145</v>
      </c>
      <c r="E67" s="92" t="n">
        <v>1987</v>
      </c>
      <c r="F67" s="92" t="s">
        <v>66</v>
      </c>
      <c r="G67" s="92"/>
      <c r="H67" s="93" t="s">
        <v>75</v>
      </c>
      <c r="I67" s="148" t="n">
        <v>0.00323032407407407</v>
      </c>
      <c r="J67" s="94" t="n">
        <f aca="false">I67-I$22</f>
        <v>0.000402777777777778</v>
      </c>
      <c r="K67" s="95" t="n">
        <f aca="false">$N$22+((I67/$I$22)-1)*$M$30</f>
        <v>277.902705416837</v>
      </c>
      <c r="L67" s="92" t="s">
        <v>66</v>
      </c>
      <c r="N67" s="101"/>
    </row>
    <row r="68" customFormat="false" ht="12.75" hidden="false" customHeight="false" outlineLevel="0" collapsed="false">
      <c r="A68" s="92" t="n">
        <v>47</v>
      </c>
      <c r="B68" s="92" t="n">
        <v>15</v>
      </c>
      <c r="C68" s="92" t="n">
        <v>200441</v>
      </c>
      <c r="D68" s="147" t="s">
        <v>171</v>
      </c>
      <c r="E68" s="92" t="n">
        <v>1986</v>
      </c>
      <c r="F68" s="92" t="s">
        <v>66</v>
      </c>
      <c r="G68" s="92"/>
      <c r="H68" s="93" t="s">
        <v>67</v>
      </c>
      <c r="I68" s="148" t="n">
        <v>0.0032337962962963</v>
      </c>
      <c r="J68" s="94" t="n">
        <f aca="false">I68-I$22</f>
        <v>0.00040625</v>
      </c>
      <c r="K68" s="95" t="n">
        <f aca="false">$N$22+((I68/$I$22)-1)*$M$30</f>
        <v>279.376303452039</v>
      </c>
      <c r="L68" s="92" t="s">
        <v>66</v>
      </c>
      <c r="N68" s="101"/>
    </row>
    <row r="69" customFormat="false" ht="12.75" hidden="false" customHeight="false" outlineLevel="0" collapsed="false">
      <c r="A69" s="92" t="n">
        <v>48</v>
      </c>
      <c r="B69" s="92" t="n">
        <v>58</v>
      </c>
      <c r="C69" s="92" t="n">
        <v>200252</v>
      </c>
      <c r="D69" s="147" t="s">
        <v>142</v>
      </c>
      <c r="E69" s="92" t="n">
        <v>1981</v>
      </c>
      <c r="F69" s="92" t="s">
        <v>47</v>
      </c>
      <c r="G69" s="92" t="s">
        <v>48</v>
      </c>
      <c r="H69" s="93" t="s">
        <v>112</v>
      </c>
      <c r="I69" s="148" t="n">
        <v>0.00324189814814815</v>
      </c>
      <c r="J69" s="94" t="n">
        <f aca="false">I69-I$22</f>
        <v>0.000414351851851852</v>
      </c>
      <c r="K69" s="95" t="n">
        <f aca="false">$N$22+((I69/$I$22)-1)*$M$30</f>
        <v>282.814698867513</v>
      </c>
      <c r="L69" s="92" t="s">
        <v>66</v>
      </c>
      <c r="N69" s="101"/>
    </row>
    <row r="70" customFormat="false" ht="12.75" hidden="false" customHeight="false" outlineLevel="0" collapsed="false">
      <c r="A70" s="92" t="n">
        <v>49</v>
      </c>
      <c r="B70" s="92" t="n">
        <v>55</v>
      </c>
      <c r="C70" s="92" t="n">
        <v>200132</v>
      </c>
      <c r="D70" s="147" t="s">
        <v>125</v>
      </c>
      <c r="E70" s="92" t="n">
        <v>1984</v>
      </c>
      <c r="F70" s="92" t="s">
        <v>55</v>
      </c>
      <c r="G70" s="92" t="s">
        <v>74</v>
      </c>
      <c r="H70" s="93" t="s">
        <v>89</v>
      </c>
      <c r="I70" s="148" t="n">
        <v>0.00325231481481482</v>
      </c>
      <c r="J70" s="94" t="n">
        <f aca="false">I70-I$22</f>
        <v>0.000424768518518519</v>
      </c>
      <c r="K70" s="95" t="n">
        <f aca="false">$N$22+((I70/$I$22)-1)*$M$30</f>
        <v>287.235492973121</v>
      </c>
      <c r="L70" s="92" t="s">
        <v>66</v>
      </c>
      <c r="N70" s="101"/>
    </row>
    <row r="71" customFormat="false" ht="12.75" hidden="false" customHeight="false" outlineLevel="0" collapsed="false">
      <c r="A71" s="92" t="n">
        <v>50</v>
      </c>
      <c r="B71" s="92" t="n">
        <v>9</v>
      </c>
      <c r="C71" s="92" t="n">
        <v>200028</v>
      </c>
      <c r="D71" s="147" t="s">
        <v>172</v>
      </c>
      <c r="E71" s="92" t="n">
        <v>1986</v>
      </c>
      <c r="F71" s="92" t="s">
        <v>66</v>
      </c>
      <c r="G71" s="92"/>
      <c r="H71" s="93" t="s">
        <v>67</v>
      </c>
      <c r="I71" s="148" t="n">
        <v>0.00325578703703704</v>
      </c>
      <c r="J71" s="94" t="n">
        <f aca="false">I71-I$22</f>
        <v>0.000428240740740741</v>
      </c>
      <c r="K71" s="95" t="n">
        <f aca="false">$N$22+((I71/$I$22)-1)*$M$30</f>
        <v>288.709091008323</v>
      </c>
      <c r="L71" s="92" t="s">
        <v>66</v>
      </c>
      <c r="N71" s="101"/>
    </row>
    <row r="72" customFormat="false" ht="12.75" hidden="false" customHeight="false" outlineLevel="0" collapsed="false">
      <c r="A72" s="92" t="n">
        <v>51</v>
      </c>
      <c r="B72" s="92" t="n">
        <v>29</v>
      </c>
      <c r="C72" s="92" t="n">
        <v>200473</v>
      </c>
      <c r="D72" s="147" t="s">
        <v>134</v>
      </c>
      <c r="E72" s="92" t="n">
        <v>1984</v>
      </c>
      <c r="F72" s="92" t="s">
        <v>55</v>
      </c>
      <c r="G72" s="92" t="s">
        <v>48</v>
      </c>
      <c r="H72" s="93" t="s">
        <v>56</v>
      </c>
      <c r="I72" s="148" t="n">
        <v>0.00327777777777778</v>
      </c>
      <c r="J72" s="94" t="n">
        <f aca="false">I72-I$22</f>
        <v>0.000450231481481481</v>
      </c>
      <c r="K72" s="95" t="n">
        <f aca="false">$N$22+((I72/$I$22)-1)*$M$30</f>
        <v>298.041878564606</v>
      </c>
      <c r="L72" s="92" t="s">
        <v>66</v>
      </c>
      <c r="N72" s="101"/>
    </row>
    <row r="73" customFormat="false" ht="12.75" hidden="false" customHeight="false" outlineLevel="0" collapsed="false">
      <c r="A73" s="92" t="n">
        <v>52</v>
      </c>
      <c r="B73" s="92" t="n">
        <v>6</v>
      </c>
      <c r="C73" s="149" t="n">
        <v>200585</v>
      </c>
      <c r="D73" s="147" t="s">
        <v>143</v>
      </c>
      <c r="E73" s="92" t="n">
        <v>1987</v>
      </c>
      <c r="F73" s="92" t="s">
        <v>66</v>
      </c>
      <c r="G73" s="92"/>
      <c r="H73" s="93" t="s">
        <v>75</v>
      </c>
      <c r="I73" s="148" t="n">
        <v>0.00329050925925926</v>
      </c>
      <c r="J73" s="94" t="n">
        <f aca="false">I73-I$22</f>
        <v>0.000462962962962963</v>
      </c>
      <c r="K73" s="95" t="n">
        <f aca="false">$N$22+((I73/$I$22)-1)*$M$30</f>
        <v>303.445071360349</v>
      </c>
      <c r="L73" s="92" t="s">
        <v>66</v>
      </c>
    </row>
    <row r="74" customFormat="false" ht="12.75" hidden="false" customHeight="false" outlineLevel="0" collapsed="false">
      <c r="A74" s="92" t="n">
        <v>53</v>
      </c>
      <c r="B74" s="92" t="n">
        <v>16</v>
      </c>
      <c r="C74" s="92" t="n">
        <v>200440</v>
      </c>
      <c r="D74" s="147" t="s">
        <v>121</v>
      </c>
      <c r="E74" s="92" t="n">
        <v>1983</v>
      </c>
      <c r="F74" s="92" t="s">
        <v>55</v>
      </c>
      <c r="G74" s="92" t="s">
        <v>48</v>
      </c>
      <c r="H74" s="93" t="s">
        <v>56</v>
      </c>
      <c r="I74" s="148" t="n">
        <v>0.00334722222222222</v>
      </c>
      <c r="J74" s="94" t="n">
        <f aca="false">I74-I$22</f>
        <v>0.000519675925925926</v>
      </c>
      <c r="K74" s="95" t="n">
        <f aca="false">$N$22+((I74/$I$22)-1)*$M$30</f>
        <v>327.513839268659</v>
      </c>
      <c r="L74" s="92" t="s">
        <v>66</v>
      </c>
      <c r="M74" s="13"/>
      <c r="N74" s="101"/>
    </row>
    <row r="75" customFormat="false" ht="12.75" hidden="false" customHeight="false" outlineLevel="0" collapsed="false">
      <c r="A75" s="92" t="n">
        <v>54</v>
      </c>
      <c r="B75" s="92" t="n">
        <v>1</v>
      </c>
      <c r="C75" s="92" t="n">
        <v>200406</v>
      </c>
      <c r="D75" s="147" t="s">
        <v>135</v>
      </c>
      <c r="E75" s="92" t="n">
        <v>1985</v>
      </c>
      <c r="F75" s="92" t="s">
        <v>66</v>
      </c>
      <c r="G75" s="92"/>
      <c r="H75" s="93" t="s">
        <v>83</v>
      </c>
      <c r="I75" s="148" t="n">
        <v>0.0033587962962963</v>
      </c>
      <c r="J75" s="94" t="n">
        <f aca="false">I75-I$22</f>
        <v>0.00053125</v>
      </c>
      <c r="K75" s="95" t="n">
        <f aca="false">$N$22+((I75/$I$22)-1)*$M$30</f>
        <v>332.425832719334</v>
      </c>
      <c r="L75" s="92" t="s">
        <v>66</v>
      </c>
      <c r="M75" s="13"/>
      <c r="N75" s="101"/>
    </row>
    <row r="76" customFormat="false" ht="12.75" hidden="false" customHeight="false" outlineLevel="0" collapsed="false">
      <c r="A76" s="13"/>
      <c r="B76" s="17"/>
      <c r="C76" s="17"/>
      <c r="D76" s="107"/>
      <c r="E76" s="4"/>
      <c r="F76" s="4"/>
      <c r="H76" s="0"/>
      <c r="I76" s="150"/>
      <c r="J76" s="17"/>
      <c r="K76" s="17"/>
      <c r="L76" s="17"/>
      <c r="M76" s="13"/>
      <c r="N76" s="101"/>
    </row>
    <row r="77" customFormat="false" ht="12.75" hidden="false" customHeight="false" outlineLevel="0" collapsed="false">
      <c r="A77" s="106" t="s">
        <v>138</v>
      </c>
      <c r="B77" s="17"/>
      <c r="C77" s="17"/>
      <c r="D77" s="13"/>
      <c r="E77" s="17"/>
      <c r="F77" s="17"/>
      <c r="G77" s="17"/>
      <c r="H77" s="13"/>
      <c r="I77" s="17"/>
      <c r="J77" s="17"/>
      <c r="K77" s="17"/>
      <c r="L77" s="17"/>
      <c r="N77" s="101"/>
    </row>
    <row r="78" customFormat="false" ht="12.75" hidden="false" customHeight="false" outlineLevel="0" collapsed="false">
      <c r="A78" s="93"/>
      <c r="B78" s="92" t="n">
        <v>12</v>
      </c>
      <c r="C78" s="92" t="n">
        <v>200346</v>
      </c>
      <c r="D78" s="147" t="s">
        <v>147</v>
      </c>
      <c r="E78" s="92" t="n">
        <v>1981</v>
      </c>
      <c r="F78" s="92" t="s">
        <v>55</v>
      </c>
      <c r="G78" s="92" t="s">
        <v>148</v>
      </c>
      <c r="H78" s="93" t="s">
        <v>149</v>
      </c>
      <c r="I78" s="92"/>
      <c r="J78" s="92"/>
      <c r="K78" s="92"/>
      <c r="L78" s="92"/>
      <c r="N78" s="101"/>
    </row>
    <row r="79" customFormat="false" ht="12.75" hidden="false" customHeight="false" outlineLevel="0" collapsed="false">
      <c r="A79" s="93"/>
      <c r="B79" s="92" t="n">
        <v>26</v>
      </c>
      <c r="C79" s="92" t="n">
        <v>200484</v>
      </c>
      <c r="D79" s="147" t="s">
        <v>113</v>
      </c>
      <c r="E79" s="92" t="n">
        <v>1986</v>
      </c>
      <c r="F79" s="92" t="s">
        <v>66</v>
      </c>
      <c r="G79" s="92" t="s">
        <v>48</v>
      </c>
      <c r="H79" s="93" t="s">
        <v>56</v>
      </c>
      <c r="I79" s="92"/>
      <c r="J79" s="92"/>
      <c r="K79" s="92"/>
      <c r="L79" s="92"/>
      <c r="N79" s="101"/>
    </row>
    <row r="80" customFormat="false" ht="12.75" hidden="false" customHeight="false" outlineLevel="0" collapsed="false">
      <c r="A80" s="93"/>
      <c r="B80" s="92" t="n">
        <v>27</v>
      </c>
      <c r="C80" s="92" t="n">
        <v>200218</v>
      </c>
      <c r="D80" s="147" t="s">
        <v>68</v>
      </c>
      <c r="E80" s="92" t="n">
        <v>1984</v>
      </c>
      <c r="F80" s="92" t="s">
        <v>55</v>
      </c>
      <c r="G80" s="92" t="s">
        <v>48</v>
      </c>
      <c r="H80" s="93" t="s">
        <v>56</v>
      </c>
      <c r="I80" s="92"/>
      <c r="J80" s="92"/>
      <c r="K80" s="92"/>
      <c r="L80" s="92"/>
      <c r="N80" s="101"/>
    </row>
    <row r="81" customFormat="false" ht="12.75" hidden="false" customHeight="false" outlineLevel="0" collapsed="false">
      <c r="A81" s="93"/>
      <c r="B81" s="92" t="n">
        <v>33</v>
      </c>
      <c r="C81" s="92" t="n">
        <v>200179</v>
      </c>
      <c r="D81" s="147" t="s">
        <v>103</v>
      </c>
      <c r="E81" s="92" t="n">
        <v>1979</v>
      </c>
      <c r="F81" s="92" t="s">
        <v>47</v>
      </c>
      <c r="G81" s="92" t="s">
        <v>87</v>
      </c>
      <c r="H81" s="93" t="s">
        <v>104</v>
      </c>
      <c r="I81" s="92"/>
      <c r="J81" s="92"/>
      <c r="K81" s="92"/>
      <c r="L81" s="92"/>
      <c r="N81" s="101"/>
    </row>
    <row r="82" customFormat="false" ht="12.75" hidden="false" customHeight="false" outlineLevel="0" collapsed="false">
      <c r="A82" s="93"/>
      <c r="B82" s="92" t="n">
        <v>38</v>
      </c>
      <c r="C82" s="92" t="n">
        <v>200121</v>
      </c>
      <c r="D82" s="147" t="s">
        <v>76</v>
      </c>
      <c r="E82" s="92" t="n">
        <v>1982</v>
      </c>
      <c r="F82" s="92" t="s">
        <v>47</v>
      </c>
      <c r="G82" s="92" t="s">
        <v>48</v>
      </c>
      <c r="H82" s="93" t="s">
        <v>59</v>
      </c>
      <c r="I82" s="92"/>
      <c r="J82" s="92"/>
      <c r="K82" s="92"/>
      <c r="L82" s="92"/>
      <c r="N82" s="101"/>
    </row>
    <row r="83" customFormat="false" ht="12.75" hidden="false" customHeight="false" outlineLevel="0" collapsed="false">
      <c r="A83" s="17"/>
      <c r="B83" s="17"/>
      <c r="C83" s="17"/>
      <c r="D83" s="107"/>
      <c r="E83" s="17"/>
      <c r="F83" s="17"/>
      <c r="G83" s="17"/>
      <c r="H83" s="18"/>
      <c r="I83" s="17"/>
      <c r="J83" s="17"/>
      <c r="K83" s="17"/>
      <c r="L83" s="13"/>
      <c r="N83" s="101"/>
    </row>
    <row r="84" customFormat="false" ht="12.75" hidden="false" customHeight="false" outlineLevel="0" collapsed="false">
      <c r="A84" s="17"/>
      <c r="B84" s="17"/>
      <c r="C84" s="17"/>
      <c r="D84" s="107"/>
      <c r="E84" s="17"/>
      <c r="F84" s="17"/>
      <c r="G84" s="17"/>
      <c r="H84" s="18"/>
      <c r="I84" s="17"/>
      <c r="J84" s="17"/>
      <c r="K84" s="17"/>
      <c r="L84" s="13"/>
      <c r="N84" s="101"/>
    </row>
    <row r="85" customFormat="false" ht="12.75" hidden="false" customHeight="true" outlineLevel="0" collapsed="false">
      <c r="A85" s="108" t="s">
        <v>150</v>
      </c>
      <c r="B85" s="108"/>
      <c r="C85" s="109" t="s">
        <v>151</v>
      </c>
      <c r="D85" s="109"/>
      <c r="E85" s="110" t="s">
        <v>152</v>
      </c>
      <c r="F85" s="110"/>
      <c r="G85" s="110"/>
      <c r="H85" s="110"/>
      <c r="I85" s="110"/>
      <c r="J85" s="110"/>
      <c r="K85" s="110"/>
      <c r="L85" s="110"/>
      <c r="N85" s="101"/>
    </row>
    <row r="86" customFormat="false" ht="12.75" hidden="false" customHeight="false" outlineLevel="0" collapsed="false">
      <c r="A86" s="108"/>
      <c r="B86" s="108"/>
      <c r="C86" s="111" t="s">
        <v>153</v>
      </c>
      <c r="D86" s="111"/>
      <c r="E86" s="110" t="s">
        <v>154</v>
      </c>
      <c r="F86" s="110"/>
      <c r="G86" s="110"/>
      <c r="H86" s="110"/>
      <c r="I86" s="110"/>
      <c r="J86" s="110"/>
      <c r="K86" s="110"/>
      <c r="L86" s="110"/>
      <c r="N86" s="101"/>
    </row>
    <row r="87" customFormat="false" ht="12.75" hidden="false" customHeight="true" outlineLevel="0" collapsed="false">
      <c r="A87" s="111" t="s">
        <v>155</v>
      </c>
      <c r="B87" s="111"/>
      <c r="C87" s="109" t="s">
        <v>173</v>
      </c>
      <c r="D87" s="109"/>
      <c r="E87" s="110" t="s">
        <v>174</v>
      </c>
      <c r="F87" s="110"/>
      <c r="G87" s="110"/>
      <c r="H87" s="110"/>
      <c r="I87" s="110"/>
      <c r="J87" s="110"/>
      <c r="K87" s="110"/>
      <c r="L87" s="110"/>
      <c r="N87" s="101"/>
    </row>
    <row r="88" customFormat="false" ht="12.75" hidden="false" customHeight="false" outlineLevel="0" collapsed="false">
      <c r="A88" s="13"/>
      <c r="B88" s="13"/>
      <c r="C88" s="112"/>
      <c r="D88" s="107"/>
      <c r="E88" s="15"/>
      <c r="F88" s="16"/>
      <c r="G88" s="17"/>
      <c r="H88" s="113"/>
      <c r="I88" s="15"/>
      <c r="J88" s="13"/>
      <c r="K88" s="13"/>
      <c r="L88" s="13"/>
      <c r="N88" s="101"/>
    </row>
    <row r="89" customFormat="false" ht="12.75" hidden="false" customHeight="false" outlineLevel="0" collapsed="false">
      <c r="A89" s="13" t="s">
        <v>158</v>
      </c>
      <c r="B89" s="13"/>
      <c r="C89" s="112"/>
      <c r="D89" s="107"/>
      <c r="E89" s="15"/>
      <c r="F89" s="16"/>
      <c r="G89" s="15"/>
      <c r="H89" s="18"/>
      <c r="I89" s="15"/>
      <c r="J89" s="13"/>
      <c r="K89" s="13"/>
      <c r="L89" s="114" t="s">
        <v>159</v>
      </c>
      <c r="N89" s="101"/>
    </row>
    <row r="90" customFormat="false" ht="12.75" hidden="false" customHeight="false" outlineLevel="0" collapsed="false">
      <c r="A90" s="17"/>
      <c r="B90" s="17"/>
      <c r="C90" s="17"/>
      <c r="D90" s="107"/>
      <c r="E90" s="17"/>
      <c r="F90" s="17"/>
      <c r="G90" s="17"/>
      <c r="H90" s="18"/>
      <c r="I90" s="17"/>
      <c r="J90" s="17"/>
      <c r="K90" s="17"/>
      <c r="L90" s="13"/>
      <c r="N90" s="101"/>
    </row>
    <row r="91" customFormat="false" ht="12.75" hidden="false" customHeight="false" outlineLevel="0" collapsed="false">
      <c r="A91" s="17"/>
      <c r="B91" s="17"/>
      <c r="C91" s="17"/>
      <c r="D91" s="107"/>
      <c r="E91" s="17"/>
      <c r="F91" s="17"/>
      <c r="G91" s="17"/>
      <c r="H91" s="18"/>
      <c r="I91" s="17"/>
      <c r="J91" s="17"/>
      <c r="K91" s="17"/>
      <c r="L91" s="13"/>
      <c r="N91" s="101"/>
    </row>
    <row r="92" customFormat="false" ht="12.75" hidden="false" customHeight="false" outlineLevel="0" collapsed="false">
      <c r="A92" s="17"/>
      <c r="B92" s="17"/>
      <c r="C92" s="17"/>
      <c r="D92" s="107"/>
      <c r="E92" s="17"/>
      <c r="F92" s="17"/>
      <c r="G92" s="17"/>
      <c r="H92" s="18"/>
      <c r="I92" s="17"/>
      <c r="J92" s="17"/>
      <c r="K92" s="17"/>
      <c r="L92" s="13"/>
      <c r="N92" s="101"/>
    </row>
    <row r="93" customFormat="false" ht="12.75" hidden="false" customHeight="false" outlineLevel="0" collapsed="false">
      <c r="A93" s="17"/>
      <c r="B93" s="17"/>
      <c r="C93" s="17"/>
      <c r="D93" s="107"/>
      <c r="E93" s="17"/>
      <c r="F93" s="17"/>
      <c r="G93" s="17"/>
      <c r="H93" s="18"/>
      <c r="I93" s="17"/>
      <c r="J93" s="17"/>
      <c r="K93" s="17"/>
      <c r="L93" s="13"/>
      <c r="N93" s="101"/>
    </row>
    <row r="94" customFormat="false" ht="12.75" hidden="false" customHeight="false" outlineLevel="0" collapsed="false">
      <c r="A94" s="17"/>
      <c r="B94" s="17"/>
      <c r="C94" s="17"/>
      <c r="D94" s="107"/>
      <c r="E94" s="17"/>
      <c r="F94" s="17"/>
      <c r="G94" s="17"/>
      <c r="H94" s="18"/>
      <c r="I94" s="17"/>
      <c r="J94" s="17"/>
      <c r="K94" s="17"/>
      <c r="L94" s="13"/>
      <c r="N94" s="101"/>
    </row>
    <row r="95" customFormat="false" ht="12.75" hidden="false" customHeight="false" outlineLevel="0" collapsed="false">
      <c r="A95" s="17"/>
      <c r="B95" s="17"/>
      <c r="C95" s="17"/>
      <c r="D95" s="107"/>
      <c r="E95" s="17"/>
      <c r="F95" s="17"/>
      <c r="G95" s="17"/>
      <c r="H95" s="18"/>
      <c r="I95" s="17"/>
      <c r="J95" s="17"/>
      <c r="K95" s="17"/>
      <c r="L95" s="13"/>
      <c r="N95" s="101"/>
    </row>
    <row r="96" customFormat="false" ht="12.75" hidden="false" customHeight="false" outlineLevel="0" collapsed="false">
      <c r="A96" s="17"/>
      <c r="B96" s="17"/>
      <c r="C96" s="17"/>
      <c r="D96" s="107"/>
      <c r="E96" s="17"/>
      <c r="F96" s="17"/>
      <c r="G96" s="17"/>
      <c r="H96" s="18"/>
      <c r="I96" s="17"/>
      <c r="J96" s="17"/>
      <c r="K96" s="17"/>
      <c r="L96" s="13"/>
      <c r="N96" s="101"/>
    </row>
    <row r="97" customFormat="false" ht="12.75" hidden="false" customHeight="false" outlineLevel="0" collapsed="false">
      <c r="A97" s="17"/>
      <c r="B97" s="17"/>
      <c r="C97" s="17"/>
      <c r="D97" s="107"/>
      <c r="E97" s="17"/>
      <c r="F97" s="17"/>
      <c r="G97" s="17"/>
      <c r="H97" s="18"/>
      <c r="I97" s="17"/>
      <c r="J97" s="17"/>
      <c r="K97" s="17"/>
      <c r="L97" s="13"/>
      <c r="N97" s="101"/>
    </row>
    <row r="98" customFormat="false" ht="12.75" hidden="false" customHeight="false" outlineLevel="0" collapsed="false">
      <c r="A98" s="17"/>
      <c r="B98" s="17"/>
      <c r="C98" s="17"/>
      <c r="D98" s="107"/>
      <c r="E98" s="17"/>
      <c r="F98" s="17"/>
      <c r="G98" s="17"/>
      <c r="H98" s="18"/>
      <c r="I98" s="17"/>
      <c r="J98" s="17"/>
      <c r="K98" s="17"/>
      <c r="L98" s="13"/>
      <c r="N98" s="101"/>
    </row>
    <row r="99" customFormat="false" ht="12.75" hidden="false" customHeight="false" outlineLevel="0" collapsed="false">
      <c r="A99" s="17"/>
      <c r="B99" s="17"/>
      <c r="C99" s="17"/>
      <c r="D99" s="107"/>
      <c r="E99" s="17"/>
      <c r="F99" s="17"/>
      <c r="G99" s="17"/>
      <c r="H99" s="18"/>
      <c r="I99" s="17"/>
      <c r="J99" s="17"/>
      <c r="K99" s="17"/>
      <c r="L99" s="13"/>
      <c r="N99" s="101"/>
    </row>
    <row r="100" customFormat="false" ht="12.75" hidden="false" customHeight="false" outlineLevel="0" collapsed="false">
      <c r="A100" s="17"/>
      <c r="B100" s="17"/>
      <c r="C100" s="17"/>
      <c r="D100" s="107"/>
      <c r="E100" s="17"/>
      <c r="F100" s="17"/>
      <c r="G100" s="17"/>
      <c r="H100" s="18"/>
      <c r="I100" s="17"/>
      <c r="J100" s="17"/>
      <c r="K100" s="17"/>
      <c r="L100" s="13"/>
      <c r="N100" s="101"/>
    </row>
    <row r="101" customFormat="false" ht="12.75" hidden="false" customHeight="false" outlineLevel="0" collapsed="false">
      <c r="A101" s="17"/>
      <c r="B101" s="17"/>
      <c r="C101" s="17"/>
      <c r="D101" s="107"/>
      <c r="E101" s="17"/>
      <c r="F101" s="17"/>
      <c r="G101" s="17"/>
      <c r="H101" s="18"/>
      <c r="I101" s="17"/>
      <c r="J101" s="17"/>
      <c r="K101" s="17"/>
      <c r="L101" s="13"/>
      <c r="N101" s="101"/>
    </row>
    <row r="102" customFormat="false" ht="12.75" hidden="false" customHeight="false" outlineLevel="0" collapsed="false">
      <c r="A102" s="17"/>
      <c r="B102" s="17"/>
      <c r="C102" s="17"/>
      <c r="D102" s="107"/>
      <c r="E102" s="17"/>
      <c r="F102" s="17"/>
      <c r="G102" s="17"/>
      <c r="H102" s="18"/>
      <c r="I102" s="17"/>
      <c r="J102" s="17"/>
      <c r="K102" s="17"/>
      <c r="L102" s="13"/>
      <c r="N102" s="101"/>
    </row>
    <row r="103" customFormat="false" ht="12.75" hidden="false" customHeight="false" outlineLevel="0" collapsed="false">
      <c r="A103" s="17"/>
      <c r="B103" s="17"/>
      <c r="C103" s="17"/>
      <c r="D103" s="107"/>
      <c r="E103" s="17"/>
      <c r="F103" s="17"/>
      <c r="G103" s="17"/>
      <c r="H103" s="18"/>
      <c r="I103" s="17"/>
      <c r="J103" s="17"/>
      <c r="K103" s="17"/>
      <c r="L103" s="13"/>
      <c r="N103" s="101"/>
    </row>
    <row r="104" customFormat="false" ht="12.75" hidden="false" customHeight="false" outlineLevel="0" collapsed="false">
      <c r="A104" s="17"/>
      <c r="B104" s="17"/>
      <c r="C104" s="17"/>
      <c r="D104" s="107"/>
      <c r="E104" s="17"/>
      <c r="F104" s="17"/>
      <c r="G104" s="17"/>
      <c r="H104" s="18"/>
      <c r="I104" s="17"/>
      <c r="J104" s="17"/>
      <c r="K104" s="17"/>
      <c r="L104" s="13"/>
      <c r="N104" s="101"/>
    </row>
    <row r="105" customFormat="false" ht="12.75" hidden="false" customHeight="false" outlineLevel="0" collapsed="false">
      <c r="A105" s="17"/>
      <c r="B105" s="17"/>
      <c r="C105" s="17"/>
      <c r="D105" s="107"/>
      <c r="E105" s="17"/>
      <c r="F105" s="17"/>
      <c r="G105" s="17"/>
      <c r="H105" s="18"/>
      <c r="I105" s="17"/>
      <c r="J105" s="17"/>
      <c r="K105" s="17"/>
      <c r="L105" s="13"/>
      <c r="N105" s="101"/>
    </row>
    <row r="106" customFormat="false" ht="12.75" hidden="false" customHeight="false" outlineLevel="0" collapsed="false">
      <c r="A106" s="17"/>
      <c r="B106" s="17"/>
      <c r="C106" s="17"/>
      <c r="D106" s="107"/>
      <c r="E106" s="17"/>
      <c r="F106" s="17"/>
      <c r="G106" s="17"/>
      <c r="H106" s="18"/>
      <c r="I106" s="17"/>
      <c r="J106" s="17"/>
      <c r="K106" s="17"/>
      <c r="L106" s="13"/>
      <c r="N106" s="101"/>
    </row>
    <row r="107" customFormat="false" ht="12.75" hidden="false" customHeight="false" outlineLevel="0" collapsed="false">
      <c r="A107" s="17"/>
      <c r="B107" s="17"/>
      <c r="C107" s="17"/>
      <c r="D107" s="107"/>
      <c r="E107" s="17"/>
      <c r="F107" s="17"/>
      <c r="G107" s="17"/>
      <c r="H107" s="18"/>
      <c r="I107" s="17"/>
      <c r="J107" s="17"/>
      <c r="K107" s="17"/>
      <c r="L107" s="13"/>
      <c r="N107" s="101"/>
    </row>
    <row r="108" customFormat="false" ht="12.75" hidden="false" customHeight="false" outlineLevel="0" collapsed="false">
      <c r="A108" s="17"/>
      <c r="B108" s="17"/>
      <c r="C108" s="17"/>
      <c r="D108" s="107"/>
      <c r="E108" s="17"/>
      <c r="F108" s="17"/>
      <c r="G108" s="17"/>
      <c r="H108" s="18"/>
      <c r="I108" s="17"/>
      <c r="J108" s="17"/>
      <c r="K108" s="17"/>
      <c r="L108" s="13"/>
      <c r="N108" s="101"/>
    </row>
    <row r="109" customFormat="false" ht="12.75" hidden="false" customHeight="false" outlineLevel="0" collapsed="false">
      <c r="A109" s="17"/>
      <c r="B109" s="17"/>
      <c r="C109" s="17"/>
      <c r="D109" s="107"/>
      <c r="E109" s="17"/>
      <c r="F109" s="17"/>
      <c r="G109" s="17"/>
      <c r="H109" s="18"/>
      <c r="I109" s="17"/>
      <c r="J109" s="17"/>
      <c r="K109" s="17"/>
      <c r="L109" s="13"/>
      <c r="N109" s="101"/>
    </row>
    <row r="110" customFormat="false" ht="12.75" hidden="false" customHeight="false" outlineLevel="0" collapsed="false">
      <c r="A110" s="17"/>
      <c r="B110" s="17"/>
      <c r="C110" s="17"/>
      <c r="D110" s="107"/>
      <c r="E110" s="17"/>
      <c r="F110" s="17"/>
      <c r="G110" s="17"/>
      <c r="H110" s="18"/>
      <c r="I110" s="17"/>
      <c r="J110" s="17"/>
      <c r="K110" s="17"/>
      <c r="L110" s="13"/>
      <c r="N110" s="101"/>
    </row>
    <row r="111" customFormat="false" ht="12.75" hidden="false" customHeight="false" outlineLevel="0" collapsed="false">
      <c r="A111" s="17"/>
      <c r="B111" s="17"/>
      <c r="C111" s="17"/>
      <c r="D111" s="107"/>
      <c r="E111" s="17"/>
      <c r="F111" s="17"/>
      <c r="G111" s="17"/>
      <c r="H111" s="18"/>
      <c r="I111" s="17"/>
      <c r="J111" s="17"/>
      <c r="K111" s="17"/>
      <c r="L111" s="13"/>
      <c r="N111" s="101"/>
    </row>
    <row r="112" customFormat="false" ht="12.75" hidden="false" customHeight="false" outlineLevel="0" collapsed="false">
      <c r="A112" s="17"/>
      <c r="B112" s="17"/>
      <c r="C112" s="17"/>
      <c r="D112" s="107"/>
      <c r="E112" s="17"/>
      <c r="F112" s="17"/>
      <c r="G112" s="17"/>
      <c r="H112" s="18"/>
      <c r="I112" s="17"/>
      <c r="J112" s="17"/>
      <c r="K112" s="17"/>
      <c r="L112" s="13"/>
      <c r="N112" s="101"/>
    </row>
    <row r="113" customFormat="false" ht="12.75" hidden="false" customHeight="false" outlineLevel="0" collapsed="false">
      <c r="A113" s="17"/>
      <c r="B113" s="17"/>
      <c r="C113" s="17"/>
      <c r="D113" s="107"/>
      <c r="E113" s="17"/>
      <c r="F113" s="17"/>
      <c r="G113" s="17"/>
      <c r="H113" s="18"/>
      <c r="I113" s="17"/>
      <c r="J113" s="17"/>
      <c r="K113" s="17"/>
      <c r="L113" s="13"/>
      <c r="N113" s="101"/>
    </row>
    <row r="114" customFormat="false" ht="12.75" hidden="false" customHeight="false" outlineLevel="0" collapsed="false">
      <c r="A114" s="17"/>
      <c r="B114" s="17"/>
      <c r="C114" s="17"/>
      <c r="D114" s="107"/>
      <c r="E114" s="17"/>
      <c r="F114" s="17"/>
      <c r="G114" s="17"/>
      <c r="H114" s="18"/>
      <c r="I114" s="17"/>
      <c r="J114" s="17"/>
      <c r="K114" s="17"/>
      <c r="L114" s="13"/>
      <c r="N114" s="101"/>
    </row>
    <row r="115" customFormat="false" ht="12.75" hidden="false" customHeight="false" outlineLevel="0" collapsed="false">
      <c r="A115" s="17"/>
      <c r="B115" s="17"/>
      <c r="C115" s="17"/>
      <c r="D115" s="107"/>
      <c r="E115" s="17"/>
      <c r="F115" s="17"/>
      <c r="G115" s="17"/>
      <c r="H115" s="18"/>
      <c r="I115" s="17"/>
      <c r="J115" s="17"/>
      <c r="K115" s="17"/>
      <c r="L115" s="13"/>
      <c r="N115" s="101"/>
    </row>
    <row r="116" customFormat="false" ht="12.75" hidden="false" customHeight="false" outlineLevel="0" collapsed="false">
      <c r="A116" s="17"/>
      <c r="B116" s="17"/>
      <c r="C116" s="17"/>
      <c r="D116" s="107"/>
      <c r="E116" s="17"/>
      <c r="F116" s="17"/>
      <c r="G116" s="17"/>
      <c r="H116" s="18"/>
      <c r="I116" s="17"/>
      <c r="J116" s="17"/>
      <c r="K116" s="17"/>
      <c r="L116" s="13"/>
      <c r="N116" s="101"/>
    </row>
    <row r="117" customFormat="false" ht="12.75" hidden="false" customHeight="false" outlineLevel="0" collapsed="false">
      <c r="A117" s="17"/>
      <c r="B117" s="17"/>
      <c r="C117" s="17"/>
      <c r="D117" s="107"/>
      <c r="E117" s="17"/>
      <c r="F117" s="17"/>
      <c r="G117" s="17"/>
      <c r="H117" s="18"/>
      <c r="I117" s="17"/>
      <c r="J117" s="17"/>
      <c r="K117" s="17"/>
      <c r="L117" s="13"/>
      <c r="N117" s="101"/>
    </row>
    <row r="118" customFormat="false" ht="12.75" hidden="false" customHeight="false" outlineLevel="0" collapsed="false">
      <c r="A118" s="17"/>
      <c r="B118" s="17"/>
      <c r="C118" s="17"/>
      <c r="D118" s="107"/>
      <c r="E118" s="17"/>
      <c r="F118" s="17"/>
      <c r="G118" s="17"/>
      <c r="H118" s="18"/>
      <c r="I118" s="17"/>
      <c r="J118" s="17"/>
      <c r="K118" s="17"/>
      <c r="L118" s="13"/>
      <c r="N118" s="101"/>
    </row>
    <row r="119" customFormat="false" ht="12.75" hidden="false" customHeight="false" outlineLevel="0" collapsed="false">
      <c r="A119" s="17"/>
      <c r="B119" s="17"/>
      <c r="C119" s="17"/>
      <c r="D119" s="107"/>
      <c r="E119" s="17"/>
      <c r="F119" s="17"/>
      <c r="G119" s="17"/>
      <c r="H119" s="18"/>
      <c r="I119" s="17"/>
      <c r="J119" s="17"/>
      <c r="K119" s="17"/>
      <c r="L119" s="13"/>
      <c r="N119" s="101"/>
    </row>
    <row r="120" customFormat="false" ht="12.75" hidden="false" customHeight="false" outlineLevel="0" collapsed="false">
      <c r="A120" s="17"/>
      <c r="B120" s="17"/>
      <c r="C120" s="17"/>
      <c r="D120" s="107"/>
      <c r="E120" s="17"/>
      <c r="F120" s="17"/>
      <c r="G120" s="17"/>
      <c r="H120" s="18"/>
      <c r="I120" s="17"/>
      <c r="J120" s="17"/>
      <c r="K120" s="17"/>
      <c r="L120" s="13"/>
      <c r="N120" s="101"/>
    </row>
    <row r="121" customFormat="false" ht="12.75" hidden="false" customHeight="false" outlineLevel="0" collapsed="false">
      <c r="A121" s="17"/>
      <c r="B121" s="17"/>
      <c r="C121" s="17"/>
      <c r="D121" s="107"/>
      <c r="E121" s="17"/>
      <c r="F121" s="17"/>
      <c r="G121" s="17"/>
      <c r="H121" s="18"/>
      <c r="I121" s="17"/>
      <c r="J121" s="17"/>
      <c r="K121" s="17"/>
      <c r="L121" s="13"/>
      <c r="N121" s="101"/>
    </row>
    <row r="122" customFormat="false" ht="12.75" hidden="false" customHeight="false" outlineLevel="0" collapsed="false">
      <c r="A122" s="17"/>
      <c r="B122" s="17"/>
      <c r="C122" s="17"/>
      <c r="D122" s="107"/>
      <c r="E122" s="17"/>
      <c r="F122" s="17"/>
      <c r="G122" s="17"/>
      <c r="H122" s="18"/>
      <c r="I122" s="17"/>
      <c r="J122" s="17"/>
      <c r="K122" s="17"/>
      <c r="L122" s="13"/>
      <c r="N122" s="101"/>
    </row>
    <row r="123" customFormat="false" ht="12.75" hidden="false" customHeight="false" outlineLevel="0" collapsed="false">
      <c r="A123" s="17"/>
      <c r="B123" s="17"/>
      <c r="C123" s="17"/>
      <c r="D123" s="107"/>
      <c r="E123" s="17"/>
      <c r="F123" s="17"/>
      <c r="G123" s="17"/>
      <c r="H123" s="18"/>
      <c r="I123" s="17"/>
      <c r="J123" s="17"/>
      <c r="K123" s="17"/>
      <c r="L123" s="13"/>
      <c r="N123" s="101"/>
    </row>
    <row r="124" customFormat="false" ht="12.75" hidden="false" customHeight="false" outlineLevel="0" collapsed="false">
      <c r="A124" s="17"/>
      <c r="B124" s="17"/>
      <c r="C124" s="17"/>
      <c r="D124" s="107"/>
      <c r="E124" s="17"/>
      <c r="F124" s="17"/>
      <c r="G124" s="17"/>
      <c r="H124" s="18"/>
      <c r="I124" s="17"/>
      <c r="J124" s="17"/>
      <c r="K124" s="17"/>
      <c r="L124" s="13"/>
      <c r="N124" s="101"/>
    </row>
    <row r="125" customFormat="false" ht="12.75" hidden="false" customHeight="false" outlineLevel="0" collapsed="false">
      <c r="A125" s="17"/>
      <c r="B125" s="17"/>
      <c r="C125" s="17"/>
      <c r="D125" s="107"/>
      <c r="E125" s="17"/>
      <c r="F125" s="17"/>
      <c r="G125" s="17"/>
      <c r="H125" s="18"/>
      <c r="I125" s="17"/>
      <c r="J125" s="17"/>
      <c r="K125" s="17"/>
      <c r="L125" s="13"/>
      <c r="N125" s="101"/>
    </row>
    <row r="126" customFormat="false" ht="12.75" hidden="false" customHeight="false" outlineLevel="0" collapsed="false">
      <c r="A126" s="17"/>
      <c r="B126" s="17"/>
      <c r="C126" s="17"/>
      <c r="D126" s="107"/>
      <c r="E126" s="17"/>
      <c r="F126" s="17"/>
      <c r="G126" s="17"/>
      <c r="H126" s="18"/>
      <c r="I126" s="17"/>
      <c r="J126" s="17"/>
      <c r="K126" s="17"/>
      <c r="L126" s="13"/>
      <c r="N126" s="101"/>
    </row>
    <row r="127" customFormat="false" ht="12.75" hidden="false" customHeight="false" outlineLevel="0" collapsed="false">
      <c r="A127" s="17"/>
      <c r="B127" s="17"/>
      <c r="C127" s="17"/>
      <c r="D127" s="107"/>
      <c r="E127" s="17"/>
      <c r="F127" s="17"/>
      <c r="G127" s="17"/>
      <c r="H127" s="18"/>
      <c r="I127" s="17"/>
      <c r="J127" s="17"/>
      <c r="K127" s="17"/>
      <c r="L127" s="13"/>
      <c r="N127" s="101"/>
    </row>
    <row r="128" customFormat="false" ht="12.75" hidden="false" customHeight="false" outlineLevel="0" collapsed="false">
      <c r="A128" s="17"/>
      <c r="B128" s="17"/>
      <c r="C128" s="17"/>
      <c r="D128" s="107"/>
      <c r="E128" s="17"/>
      <c r="F128" s="17"/>
      <c r="G128" s="17"/>
      <c r="H128" s="18"/>
      <c r="I128" s="17"/>
      <c r="J128" s="17"/>
      <c r="K128" s="17"/>
      <c r="L128" s="13"/>
      <c r="N128" s="101"/>
    </row>
    <row r="129" customFormat="false" ht="12.75" hidden="false" customHeight="false" outlineLevel="0" collapsed="false">
      <c r="A129" s="17"/>
      <c r="B129" s="17"/>
      <c r="C129" s="17"/>
      <c r="D129" s="107"/>
      <c r="E129" s="17"/>
      <c r="F129" s="17"/>
      <c r="G129" s="17"/>
      <c r="H129" s="18"/>
      <c r="I129" s="17"/>
      <c r="J129" s="17"/>
      <c r="K129" s="17"/>
      <c r="L129" s="13"/>
      <c r="N129" s="101"/>
    </row>
    <row r="130" customFormat="false" ht="12.75" hidden="false" customHeight="false" outlineLevel="0" collapsed="false">
      <c r="A130" s="17"/>
      <c r="B130" s="17"/>
      <c r="C130" s="17"/>
      <c r="D130" s="107"/>
      <c r="E130" s="17"/>
      <c r="F130" s="17"/>
      <c r="G130" s="17"/>
      <c r="H130" s="18"/>
      <c r="I130" s="17"/>
      <c r="J130" s="17"/>
      <c r="K130" s="17"/>
      <c r="L130" s="13"/>
      <c r="N130" s="101"/>
    </row>
    <row r="131" customFormat="false" ht="12.75" hidden="false" customHeight="false" outlineLevel="0" collapsed="false">
      <c r="A131" s="17"/>
      <c r="B131" s="17"/>
      <c r="C131" s="17"/>
      <c r="D131" s="107"/>
      <c r="E131" s="17"/>
      <c r="F131" s="17"/>
      <c r="G131" s="17"/>
      <c r="H131" s="18"/>
      <c r="I131" s="17"/>
      <c r="J131" s="17"/>
      <c r="K131" s="17"/>
      <c r="L131" s="13"/>
      <c r="N131" s="101"/>
    </row>
    <row r="132" customFormat="false" ht="12.75" hidden="false" customHeight="false" outlineLevel="0" collapsed="false">
      <c r="A132" s="17"/>
      <c r="B132" s="17"/>
      <c r="C132" s="17"/>
      <c r="D132" s="107"/>
      <c r="E132" s="17"/>
      <c r="F132" s="17"/>
      <c r="G132" s="17"/>
      <c r="H132" s="18"/>
      <c r="I132" s="17"/>
      <c r="J132" s="17"/>
      <c r="K132" s="17"/>
      <c r="L132" s="13"/>
      <c r="N132" s="101"/>
    </row>
    <row r="133" customFormat="false" ht="12.75" hidden="false" customHeight="false" outlineLevel="0" collapsed="false">
      <c r="A133" s="17"/>
      <c r="B133" s="17"/>
      <c r="C133" s="17"/>
      <c r="D133" s="107"/>
      <c r="E133" s="17"/>
      <c r="F133" s="17"/>
      <c r="G133" s="17"/>
      <c r="H133" s="18"/>
      <c r="I133" s="17"/>
      <c r="J133" s="17"/>
      <c r="K133" s="17"/>
      <c r="L133" s="13"/>
      <c r="N133" s="101"/>
    </row>
    <row r="134" customFormat="false" ht="12.75" hidden="false" customHeight="false" outlineLevel="0" collapsed="false">
      <c r="A134" s="17"/>
      <c r="B134" s="17"/>
      <c r="C134" s="17"/>
      <c r="D134" s="107"/>
      <c r="E134" s="17"/>
      <c r="F134" s="17"/>
      <c r="G134" s="17"/>
      <c r="H134" s="18"/>
      <c r="I134" s="17"/>
      <c r="J134" s="17"/>
      <c r="K134" s="17"/>
      <c r="L134" s="13"/>
      <c r="N134" s="101"/>
    </row>
    <row r="135" customFormat="false" ht="12.75" hidden="false" customHeight="false" outlineLevel="0" collapsed="false">
      <c r="A135" s="17"/>
      <c r="B135" s="17"/>
      <c r="C135" s="17"/>
      <c r="D135" s="107"/>
      <c r="E135" s="17"/>
      <c r="F135" s="17"/>
      <c r="G135" s="17"/>
      <c r="H135" s="18"/>
      <c r="I135" s="17"/>
      <c r="J135" s="17"/>
      <c r="K135" s="17"/>
      <c r="L135" s="13"/>
      <c r="N135" s="101"/>
    </row>
    <row r="136" customFormat="false" ht="12.75" hidden="false" customHeight="false" outlineLevel="0" collapsed="false">
      <c r="A136" s="17"/>
      <c r="B136" s="17"/>
      <c r="C136" s="17"/>
      <c r="D136" s="107"/>
      <c r="E136" s="17"/>
      <c r="F136" s="17"/>
      <c r="G136" s="17"/>
      <c r="H136" s="18"/>
      <c r="I136" s="17"/>
      <c r="J136" s="17"/>
      <c r="K136" s="17"/>
      <c r="L136" s="13"/>
      <c r="N136" s="101"/>
    </row>
    <row r="137" customFormat="false" ht="12.75" hidden="false" customHeight="false" outlineLevel="0" collapsed="false">
      <c r="A137" s="17"/>
      <c r="B137" s="17"/>
      <c r="C137" s="17"/>
      <c r="D137" s="107"/>
      <c r="E137" s="17"/>
      <c r="F137" s="17"/>
      <c r="G137" s="17"/>
      <c r="H137" s="18"/>
      <c r="I137" s="17"/>
      <c r="J137" s="17"/>
      <c r="K137" s="17"/>
      <c r="L137" s="13"/>
      <c r="N137" s="101"/>
    </row>
    <row r="138" customFormat="false" ht="12.75" hidden="false" customHeight="false" outlineLevel="0" collapsed="false">
      <c r="A138" s="17"/>
      <c r="B138" s="17"/>
      <c r="C138" s="17"/>
      <c r="D138" s="107"/>
      <c r="E138" s="17"/>
      <c r="F138" s="17"/>
      <c r="G138" s="17"/>
      <c r="H138" s="18"/>
      <c r="I138" s="17"/>
      <c r="J138" s="17"/>
      <c r="K138" s="17"/>
      <c r="L138" s="13"/>
      <c r="N138" s="101"/>
    </row>
    <row r="139" s="115" customFormat="true" ht="12.75" hidden="false" customHeight="true" outlineLevel="0" collapsed="false">
      <c r="B139" s="116"/>
      <c r="C139" s="116"/>
      <c r="D139" s="117"/>
      <c r="E139" s="118"/>
      <c r="F139" s="118"/>
      <c r="G139" s="116"/>
      <c r="H139" s="119"/>
      <c r="I139" s="120"/>
    </row>
    <row r="140" s="13" customFormat="true" ht="12.75" hidden="false" customHeight="false" outlineLevel="0" collapsed="false">
      <c r="E140" s="17"/>
      <c r="G140" s="17"/>
    </row>
    <row r="141" s="13" customFormat="true" ht="12.75" hidden="false" customHeight="false" outlineLevel="0" collapsed="false">
      <c r="E141" s="17"/>
      <c r="G141" s="17"/>
    </row>
    <row r="142" s="13" customFormat="true" ht="12.75" hidden="false" customHeight="false" outlineLevel="0" collapsed="false">
      <c r="E142" s="17"/>
      <c r="G142" s="17"/>
    </row>
    <row r="143" s="13" customFormat="true" ht="12.75" hidden="false" customHeight="false" outlineLevel="0" collapsed="false">
      <c r="E143" s="17"/>
      <c r="G143" s="17"/>
    </row>
    <row r="144" s="13" customFormat="true" ht="12.75" hidden="false" customHeight="false" outlineLevel="0" collapsed="false">
      <c r="E144" s="17"/>
      <c r="G144" s="17"/>
    </row>
    <row r="145" s="13" customFormat="true" ht="12.75" hidden="false" customHeight="false" outlineLevel="0" collapsed="false">
      <c r="C145" s="112"/>
      <c r="D145" s="107"/>
      <c r="E145" s="15"/>
      <c r="F145" s="16"/>
      <c r="G145" s="121"/>
      <c r="H145" s="113"/>
      <c r="I145" s="15"/>
    </row>
    <row r="146" customFormat="false" ht="12.75" hidden="false" customHeight="false" outlineLevel="0" collapsed="false">
      <c r="B146" s="122"/>
      <c r="C146" s="4"/>
      <c r="D146" s="123"/>
      <c r="E146" s="4"/>
      <c r="F146" s="4"/>
      <c r="G146" s="124"/>
      <c r="H146" s="125"/>
      <c r="I146" s="15"/>
      <c r="J146" s="13"/>
      <c r="K146" s="13"/>
      <c r="L146" s="13"/>
    </row>
    <row r="147" customFormat="false" ht="12.75" hidden="false" customHeight="false" outlineLevel="0" collapsed="false">
      <c r="B147" s="122"/>
      <c r="C147" s="4"/>
      <c r="D147" s="123"/>
      <c r="E147" s="4"/>
      <c r="F147" s="4"/>
      <c r="G147" s="124"/>
      <c r="H147" s="125"/>
      <c r="I147" s="15"/>
      <c r="J147" s="13"/>
      <c r="K147" s="13"/>
      <c r="L147" s="13"/>
    </row>
    <row r="148" customFormat="false" ht="12.75" hidden="false" customHeight="false" outlineLevel="0" collapsed="false">
      <c r="B148" s="122"/>
      <c r="C148" s="4"/>
      <c r="D148" s="123"/>
      <c r="E148" s="4"/>
      <c r="F148" s="4"/>
      <c r="G148" s="124"/>
      <c r="H148" s="125"/>
      <c r="I148" s="15"/>
      <c r="J148" s="13"/>
      <c r="K148" s="13"/>
      <c r="L148" s="13"/>
    </row>
    <row r="149" customFormat="false" ht="12.75" hidden="false" customHeight="false" outlineLevel="0" collapsed="false">
      <c r="B149" s="122"/>
      <c r="C149" s="124"/>
      <c r="D149" s="127"/>
      <c r="E149" s="124"/>
      <c r="F149" s="124"/>
      <c r="G149" s="124"/>
      <c r="H149" s="128"/>
      <c r="I149" s="15"/>
      <c r="J149" s="13"/>
      <c r="K149" s="13"/>
      <c r="L149" s="13"/>
    </row>
    <row r="150" customFormat="false" ht="12.75" hidden="false" customHeight="false" outlineLevel="0" collapsed="false">
      <c r="B150" s="122"/>
      <c r="C150" s="4"/>
      <c r="D150" s="123"/>
      <c r="E150" s="4"/>
      <c r="F150" s="4"/>
      <c r="G150" s="124"/>
      <c r="H150" s="125"/>
      <c r="I150" s="15"/>
      <c r="J150" s="13"/>
      <c r="K150" s="13"/>
      <c r="L150" s="13"/>
    </row>
    <row r="151" s="130" customFormat="true" ht="12.75" hidden="false" customHeight="false" outlineLevel="0" collapsed="false">
      <c r="B151" s="122"/>
      <c r="C151" s="4"/>
      <c r="D151" s="123"/>
      <c r="E151" s="4"/>
      <c r="F151" s="4"/>
      <c r="G151" s="124"/>
      <c r="H151" s="125"/>
      <c r="I151" s="131"/>
      <c r="J151" s="132"/>
      <c r="K151" s="132"/>
      <c r="L151" s="132"/>
    </row>
    <row r="152" customFormat="false" ht="14.25" hidden="false" customHeight="false" outlineLevel="0" collapsed="false">
      <c r="B152" s="122"/>
      <c r="C152" s="4"/>
      <c r="D152" s="123"/>
      <c r="E152" s="4"/>
      <c r="F152" s="4"/>
      <c r="G152" s="124"/>
      <c r="H152" s="125"/>
      <c r="I152" s="133"/>
      <c r="J152" s="13"/>
      <c r="K152" s="13"/>
      <c r="L152" s="13"/>
    </row>
    <row r="153" s="130" customFormat="true" ht="12.75" hidden="false" customHeight="false" outlineLevel="0" collapsed="false">
      <c r="B153" s="122"/>
      <c r="C153" s="4"/>
      <c r="D153" s="123"/>
      <c r="E153" s="4"/>
      <c r="F153" s="4"/>
      <c r="G153" s="124"/>
      <c r="H153" s="125"/>
      <c r="I153" s="131"/>
      <c r="J153" s="132"/>
      <c r="K153" s="132"/>
      <c r="L153" s="132"/>
    </row>
    <row r="154" customFormat="false" ht="12.75" hidden="false" customHeight="false" outlineLevel="0" collapsed="false">
      <c r="B154" s="122"/>
      <c r="C154" s="4"/>
      <c r="D154" s="123"/>
      <c r="E154" s="4"/>
      <c r="F154" s="4"/>
      <c r="G154" s="124"/>
      <c r="H154" s="125"/>
      <c r="I154" s="15"/>
      <c r="J154" s="13"/>
      <c r="K154" s="13"/>
      <c r="L154" s="13"/>
    </row>
    <row r="155" customFormat="false" ht="12.75" hidden="false" customHeight="false" outlineLevel="0" collapsed="false">
      <c r="B155" s="122"/>
      <c r="C155" s="4"/>
      <c r="D155" s="123"/>
      <c r="E155" s="4"/>
      <c r="F155" s="4"/>
      <c r="G155" s="124"/>
      <c r="H155" s="125"/>
      <c r="I155" s="15"/>
      <c r="J155" s="13"/>
      <c r="K155" s="13"/>
      <c r="L155" s="13"/>
    </row>
    <row r="156" s="130" customFormat="true" ht="12.75" hidden="false" customHeight="false" outlineLevel="0" collapsed="false">
      <c r="B156" s="122"/>
      <c r="C156" s="4"/>
      <c r="D156" s="123"/>
      <c r="E156" s="4"/>
      <c r="F156" s="4"/>
      <c r="G156" s="124"/>
      <c r="H156" s="125"/>
      <c r="I156" s="131"/>
      <c r="J156" s="132"/>
      <c r="K156" s="132"/>
      <c r="L156" s="132"/>
    </row>
    <row r="157" customFormat="false" ht="12.75" hidden="false" customHeight="false" outlineLevel="0" collapsed="false">
      <c r="B157" s="122"/>
      <c r="C157" s="4"/>
      <c r="D157" s="123"/>
      <c r="E157" s="4"/>
      <c r="F157" s="4"/>
      <c r="G157" s="124"/>
      <c r="H157" s="125"/>
      <c r="I157" s="15"/>
      <c r="J157" s="13"/>
      <c r="K157" s="13"/>
      <c r="L157" s="13"/>
    </row>
    <row r="158" customFormat="false" ht="12.75" hidden="false" customHeight="false" outlineLevel="0" collapsed="false">
      <c r="B158" s="122"/>
      <c r="C158" s="4"/>
      <c r="D158" s="123"/>
      <c r="E158" s="4"/>
      <c r="F158" s="4"/>
      <c r="G158" s="124"/>
      <c r="H158" s="125"/>
      <c r="I158" s="15"/>
      <c r="J158" s="13"/>
      <c r="K158" s="13"/>
      <c r="L158" s="13"/>
    </row>
    <row r="159" s="130" customFormat="true" ht="12.75" hidden="false" customHeight="false" outlineLevel="0" collapsed="false">
      <c r="B159" s="135"/>
      <c r="C159" s="4"/>
      <c r="D159" s="123"/>
      <c r="E159" s="4"/>
      <c r="F159" s="4"/>
      <c r="G159" s="124"/>
      <c r="H159" s="125"/>
      <c r="I159" s="131"/>
      <c r="J159" s="132"/>
      <c r="K159" s="132"/>
      <c r="L159" s="132"/>
    </row>
    <row r="160" customFormat="false" ht="12.75" hidden="false" customHeight="false" outlineLevel="0" collapsed="false">
      <c r="B160" s="4"/>
      <c r="C160" s="4"/>
      <c r="D160" s="123"/>
      <c r="E160" s="4"/>
      <c r="F160" s="4"/>
      <c r="G160" s="124"/>
      <c r="H160" s="125"/>
      <c r="J160" s="13"/>
      <c r="K160" s="13"/>
      <c r="L160" s="13"/>
    </row>
    <row r="161" customFormat="false" ht="12.75" hidden="false" customHeight="false" outlineLevel="0" collapsed="false">
      <c r="B161" s="4"/>
      <c r="C161" s="4"/>
      <c r="D161" s="123"/>
      <c r="E161" s="4"/>
      <c r="F161" s="4"/>
      <c r="G161" s="124"/>
      <c r="H161" s="125"/>
      <c r="I161" s="15"/>
      <c r="J161" s="13"/>
      <c r="K161" s="13"/>
      <c r="L161" s="13"/>
    </row>
    <row r="162" s="130" customFormat="true" ht="12.75" hidden="false" customHeight="false" outlineLevel="0" collapsed="false">
      <c r="C162" s="4"/>
      <c r="D162" s="123"/>
      <c r="E162" s="4"/>
      <c r="F162" s="4"/>
      <c r="G162" s="124"/>
      <c r="H162" s="125"/>
      <c r="I162" s="131"/>
      <c r="J162" s="132"/>
      <c r="K162" s="132"/>
      <c r="L162" s="132"/>
    </row>
    <row r="163" customFormat="false" ht="12.75" hidden="false" customHeight="false" outlineLevel="0" collapsed="false">
      <c r="C163" s="4"/>
      <c r="D163" s="123"/>
      <c r="E163" s="4"/>
      <c r="F163" s="4"/>
      <c r="G163" s="124"/>
      <c r="H163" s="125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F181" s="2"/>
    </row>
  </sheetData>
  <mergeCells count="15">
    <mergeCell ref="A2:L2"/>
    <mergeCell ref="A3:L3"/>
    <mergeCell ref="A4:L4"/>
    <mergeCell ref="A6:L6"/>
    <mergeCell ref="A8:L8"/>
    <mergeCell ref="A12:G12"/>
    <mergeCell ref="H12:L12"/>
    <mergeCell ref="A85:B86"/>
    <mergeCell ref="C85:D85"/>
    <mergeCell ref="E85:L85"/>
    <mergeCell ref="C86:D86"/>
    <mergeCell ref="E86:L86"/>
    <mergeCell ref="A87:B87"/>
    <mergeCell ref="C87:D87"/>
    <mergeCell ref="E87:L87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Отпечатан 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0" width="10.41"/>
    <col collapsed="false" customWidth="true" hidden="false" outlineLevel="0" max="4" min="4" style="1" width="8.28"/>
    <col collapsed="false" customWidth="true" hidden="false" outlineLevel="0" max="5" min="5" style="2" width="24.28"/>
    <col collapsed="false" customWidth="true" hidden="false" outlineLevel="0" max="6" min="6" style="3" width="6.13"/>
    <col collapsed="false" customWidth="true" hidden="false" outlineLevel="0" max="7" min="7" style="3" width="8.41"/>
    <col collapsed="false" customWidth="true" hidden="false" outlineLevel="0" max="8" min="8" style="4" width="7.56"/>
    <col collapsed="false" customWidth="true" hidden="false" outlineLevel="0" max="9" min="9" style="5" width="34.85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.75" hidden="false" customHeight="true" outlineLevel="0" collapsed="false">
      <c r="B5" s="1"/>
      <c r="C5" s="1"/>
      <c r="D5" s="10"/>
      <c r="G5" s="0"/>
      <c r="H5" s="3"/>
      <c r="I5" s="11"/>
    </row>
    <row r="6" s="13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</row>
    <row r="7" s="13" customFormat="true" ht="5.25" hidden="false" customHeight="true" outlineLevel="0" collapsed="false">
      <c r="B7" s="14"/>
      <c r="C7" s="14"/>
      <c r="D7" s="15"/>
      <c r="E7" s="16"/>
      <c r="F7" s="17"/>
      <c r="G7" s="15"/>
      <c r="H7" s="17"/>
      <c r="I7" s="18"/>
    </row>
    <row r="8" s="13" customFormat="true" ht="15.75" hidden="false" customHeight="false" outlineLevel="0" collapsed="false">
      <c r="A8" s="21" t="s">
        <v>161</v>
      </c>
      <c r="B8" s="21"/>
      <c r="C8" s="21"/>
      <c r="D8" s="21"/>
      <c r="E8" s="21"/>
      <c r="F8" s="21"/>
      <c r="G8" s="21"/>
      <c r="H8" s="21"/>
      <c r="I8" s="21"/>
      <c r="J8" s="21"/>
    </row>
    <row r="9" s="13" customFormat="true" ht="12.75" hidden="false" customHeight="false" outlineLevel="0" collapsed="false">
      <c r="A9" s="22" t="s">
        <v>5</v>
      </c>
      <c r="D9" s="23"/>
      <c r="E9" s="24"/>
      <c r="F9" s="25"/>
      <c r="G9" s="25"/>
      <c r="H9" s="26"/>
      <c r="J9" s="28" t="s">
        <v>162</v>
      </c>
    </row>
    <row r="10" s="29" customFormat="true" ht="12" hidden="false" customHeight="false" outlineLevel="0" collapsed="false">
      <c r="A10" s="24" t="s">
        <v>7</v>
      </c>
      <c r="D10" s="25"/>
      <c r="E10" s="24"/>
      <c r="F10" s="25"/>
      <c r="G10" s="25"/>
      <c r="H10" s="25"/>
      <c r="J10" s="28" t="s">
        <v>163</v>
      </c>
    </row>
    <row r="11" s="29" customFormat="true" ht="12.75" hidden="false" customHeight="true" outlineLevel="0" collapsed="false">
      <c r="D11" s="30"/>
      <c r="E11" s="31"/>
      <c r="F11" s="17"/>
      <c r="H11" s="32"/>
      <c r="J11" s="35" t="s">
        <v>9</v>
      </c>
    </row>
    <row r="12" s="29" customFormat="true" ht="12.75" hidden="false" customHeight="true" outlineLevel="0" collapsed="false">
      <c r="A12" s="136" t="s">
        <v>10</v>
      </c>
      <c r="B12" s="136"/>
      <c r="C12" s="136"/>
      <c r="D12" s="136"/>
      <c r="E12" s="136"/>
      <c r="F12" s="136"/>
      <c r="G12" s="136" t="s">
        <v>164</v>
      </c>
      <c r="H12" s="136"/>
      <c r="I12" s="136"/>
      <c r="J12" s="136"/>
    </row>
    <row r="13" s="29" customFormat="true" ht="12.75" hidden="false" customHeight="false" outlineLevel="0" collapsed="false">
      <c r="A13" s="38" t="s">
        <v>12</v>
      </c>
      <c r="B13" s="39"/>
      <c r="C13" s="39"/>
      <c r="D13" s="41"/>
      <c r="E13" s="43" t="s">
        <v>13</v>
      </c>
      <c r="F13" s="151"/>
      <c r="G13" s="138" t="s">
        <v>14</v>
      </c>
      <c r="H13" s="139"/>
      <c r="I13" s="42"/>
      <c r="J13" s="151"/>
    </row>
    <row r="14" s="29" customFormat="true" ht="12.75" hidden="false" customHeight="false" outlineLevel="0" collapsed="false">
      <c r="A14" s="47" t="s">
        <v>16</v>
      </c>
      <c r="B14" s="48"/>
      <c r="C14" s="48"/>
      <c r="D14" s="50"/>
      <c r="E14" s="51"/>
      <c r="F14" s="152"/>
      <c r="G14" s="141" t="s">
        <v>17</v>
      </c>
      <c r="J14" s="142" t="s">
        <v>22</v>
      </c>
    </row>
    <row r="15" s="29" customFormat="true" ht="12.75" hidden="false" customHeight="false" outlineLevel="0" collapsed="false">
      <c r="A15" s="47" t="s">
        <v>19</v>
      </c>
      <c r="B15" s="48"/>
      <c r="C15" s="48"/>
      <c r="D15" s="50"/>
      <c r="E15" s="55" t="s">
        <v>20</v>
      </c>
      <c r="F15" s="152"/>
      <c r="G15" s="141" t="s">
        <v>21</v>
      </c>
      <c r="J15" s="142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48"/>
      <c r="D16" s="50"/>
      <c r="E16" s="51"/>
      <c r="F16" s="152"/>
      <c r="G16" s="141" t="s">
        <v>24</v>
      </c>
      <c r="J16" s="142" t="s">
        <v>22</v>
      </c>
    </row>
    <row r="17" s="13" customFormat="true" ht="12.75" hidden="false" customHeight="false" outlineLevel="0" collapsed="false">
      <c r="A17" s="47" t="s">
        <v>26</v>
      </c>
      <c r="B17" s="57"/>
      <c r="C17" s="57"/>
      <c r="D17" s="53"/>
      <c r="E17" s="56"/>
      <c r="F17" s="153"/>
      <c r="G17" s="141" t="s">
        <v>27</v>
      </c>
      <c r="I17" s="55"/>
      <c r="J17" s="153"/>
    </row>
    <row r="18" s="68" customFormat="true" ht="12.75" hidden="false" customHeight="false" outlineLevel="0" collapsed="false">
      <c r="A18" s="59" t="s">
        <v>26</v>
      </c>
      <c r="B18" s="60"/>
      <c r="C18" s="60"/>
      <c r="D18" s="62"/>
      <c r="E18" s="63"/>
      <c r="F18" s="154"/>
      <c r="G18" s="145" t="s">
        <v>28</v>
      </c>
      <c r="H18" s="146"/>
      <c r="I18" s="65"/>
      <c r="J18" s="154"/>
    </row>
    <row r="19" s="13" customFormat="true" ht="7.5" hidden="false" customHeight="true" outlineLevel="0" collapsed="false">
      <c r="B19" s="26"/>
      <c r="C19" s="26"/>
      <c r="D19" s="26"/>
      <c r="E19" s="69"/>
      <c r="F19" s="26"/>
      <c r="G19" s="26"/>
      <c r="H19" s="26"/>
      <c r="I19" s="70"/>
    </row>
    <row r="20" s="80" customFormat="true" ht="24" hidden="false" customHeight="true" outlineLevel="0" collapsed="false">
      <c r="A20" s="73" t="s">
        <v>29</v>
      </c>
      <c r="B20" s="74" t="s">
        <v>30</v>
      </c>
      <c r="C20" s="74" t="s">
        <v>175</v>
      </c>
      <c r="D20" s="73" t="s">
        <v>31</v>
      </c>
      <c r="E20" s="75" t="s">
        <v>32</v>
      </c>
      <c r="F20" s="76" t="s">
        <v>33</v>
      </c>
      <c r="G20" s="76" t="s">
        <v>34</v>
      </c>
      <c r="H20" s="77" t="s">
        <v>35</v>
      </c>
      <c r="I20" s="77" t="s">
        <v>36</v>
      </c>
      <c r="J20" s="73" t="s">
        <v>42</v>
      </c>
    </row>
    <row r="21" s="89" customFormat="true" ht="9.75" hidden="false" customHeight="true" outlineLevel="0" collapsed="false">
      <c r="A21" s="81"/>
      <c r="B21" s="82"/>
      <c r="C21" s="82"/>
      <c r="D21" s="81"/>
      <c r="E21" s="83"/>
      <c r="F21" s="84"/>
      <c r="G21" s="84"/>
      <c r="H21" s="85"/>
      <c r="I21" s="86"/>
    </row>
    <row r="22" customFormat="false" ht="12.75" hidden="false" customHeight="false" outlineLevel="0" collapsed="false">
      <c r="A22" s="92" t="n">
        <v>1</v>
      </c>
      <c r="B22" s="92" t="n">
        <v>1</v>
      </c>
      <c r="C22" s="92" t="s">
        <v>176</v>
      </c>
      <c r="D22" s="92" t="n">
        <v>200171</v>
      </c>
      <c r="E22" s="147" t="s">
        <v>52</v>
      </c>
      <c r="F22" s="92" t="n">
        <v>1978</v>
      </c>
      <c r="G22" s="92" t="s">
        <v>47</v>
      </c>
      <c r="H22" s="92" t="s">
        <v>87</v>
      </c>
      <c r="I22" s="93" t="s">
        <v>165</v>
      </c>
      <c r="J22" s="92" t="n">
        <v>50</v>
      </c>
    </row>
    <row r="23" customFormat="false" ht="12.75" hidden="false" customHeight="false" outlineLevel="0" collapsed="false">
      <c r="A23" s="92" t="n">
        <v>2</v>
      </c>
      <c r="B23" s="92" t="n">
        <v>2</v>
      </c>
      <c r="C23" s="92" t="s">
        <v>176</v>
      </c>
      <c r="D23" s="92" t="n">
        <v>200207</v>
      </c>
      <c r="E23" s="147" t="s">
        <v>50</v>
      </c>
      <c r="F23" s="92" t="n">
        <v>1980</v>
      </c>
      <c r="G23" s="92" t="s">
        <v>47</v>
      </c>
      <c r="H23" s="92" t="s">
        <v>48</v>
      </c>
      <c r="I23" s="93" t="s">
        <v>51</v>
      </c>
      <c r="J23" s="92" t="n">
        <v>39</v>
      </c>
    </row>
    <row r="24" customFormat="false" ht="12.75" hidden="false" customHeight="false" outlineLevel="0" collapsed="false">
      <c r="A24" s="92" t="n">
        <v>3</v>
      </c>
      <c r="B24" s="92" t="n">
        <v>5</v>
      </c>
      <c r="C24" s="92" t="s">
        <v>176</v>
      </c>
      <c r="D24" s="92" t="n">
        <v>200326</v>
      </c>
      <c r="E24" s="147" t="s">
        <v>100</v>
      </c>
      <c r="F24" s="92" t="n">
        <v>1976</v>
      </c>
      <c r="G24" s="92" t="s">
        <v>55</v>
      </c>
      <c r="H24" s="92" t="s">
        <v>48</v>
      </c>
      <c r="I24" s="93" t="s">
        <v>51</v>
      </c>
      <c r="J24" s="92" t="n">
        <v>32</v>
      </c>
    </row>
    <row r="25" customFormat="false" ht="12.75" hidden="false" customHeight="false" outlineLevel="0" collapsed="false">
      <c r="A25" s="92" t="n">
        <v>4</v>
      </c>
      <c r="B25" s="92" t="n">
        <v>10</v>
      </c>
      <c r="C25" s="92" t="s">
        <v>176</v>
      </c>
      <c r="D25" s="92" t="n">
        <v>200001</v>
      </c>
      <c r="E25" s="147" t="s">
        <v>140</v>
      </c>
      <c r="F25" s="92" t="n">
        <v>1983</v>
      </c>
      <c r="G25" s="92" t="s">
        <v>55</v>
      </c>
      <c r="H25" s="92" t="s">
        <v>48</v>
      </c>
      <c r="I25" s="93" t="s">
        <v>141</v>
      </c>
      <c r="J25" s="92" t="n">
        <v>27</v>
      </c>
    </row>
    <row r="26" s="13" customFormat="true" ht="7.5" hidden="false" customHeight="true" outlineLevel="0" collapsed="false">
      <c r="A26" s="17"/>
      <c r="B26" s="17"/>
      <c r="C26" s="17"/>
      <c r="D26" s="17"/>
      <c r="E26" s="107"/>
      <c r="F26" s="17"/>
      <c r="G26" s="17"/>
      <c r="H26" s="17"/>
      <c r="J26" s="155"/>
    </row>
    <row r="27" customFormat="false" ht="12.75" hidden="false" customHeight="false" outlineLevel="0" collapsed="false">
      <c r="A27" s="92" t="n">
        <v>5</v>
      </c>
      <c r="B27" s="92" t="n">
        <v>3</v>
      </c>
      <c r="C27" s="92" t="s">
        <v>177</v>
      </c>
      <c r="D27" s="92" t="n">
        <v>200211</v>
      </c>
      <c r="E27" s="147" t="s">
        <v>73</v>
      </c>
      <c r="F27" s="92" t="n">
        <v>1981</v>
      </c>
      <c r="G27" s="92" t="s">
        <v>47</v>
      </c>
      <c r="H27" s="92" t="s">
        <v>74</v>
      </c>
      <c r="I27" s="93" t="s">
        <v>75</v>
      </c>
      <c r="J27" s="92" t="n">
        <v>24</v>
      </c>
    </row>
    <row r="28" customFormat="false" ht="12.75" hidden="false" customHeight="false" outlineLevel="0" collapsed="false">
      <c r="A28" s="92" t="n">
        <v>6</v>
      </c>
      <c r="B28" s="92" t="n">
        <v>13</v>
      </c>
      <c r="C28" s="92" t="s">
        <v>177</v>
      </c>
      <c r="D28" s="92" t="n">
        <v>200181</v>
      </c>
      <c r="E28" s="147" t="s">
        <v>54</v>
      </c>
      <c r="F28" s="92" t="n">
        <v>1984</v>
      </c>
      <c r="G28" s="92" t="s">
        <v>55</v>
      </c>
      <c r="H28" s="92" t="s">
        <v>48</v>
      </c>
      <c r="I28" s="93" t="s">
        <v>56</v>
      </c>
      <c r="J28" s="92" t="n">
        <v>21</v>
      </c>
    </row>
    <row r="29" customFormat="false" ht="12.75" hidden="false" customHeight="false" outlineLevel="0" collapsed="false">
      <c r="A29" s="92" t="n">
        <v>7</v>
      </c>
      <c r="B29" s="92" t="n">
        <v>11</v>
      </c>
      <c r="C29" s="92" t="s">
        <v>177</v>
      </c>
      <c r="D29" s="92" t="n">
        <v>200136</v>
      </c>
      <c r="E29" s="147" t="s">
        <v>130</v>
      </c>
      <c r="F29" s="92" t="n">
        <v>1973</v>
      </c>
      <c r="G29" s="92" t="s">
        <v>47</v>
      </c>
      <c r="H29" s="92" t="s">
        <v>48</v>
      </c>
      <c r="I29" s="93" t="s">
        <v>112</v>
      </c>
      <c r="J29" s="92" t="n">
        <v>18</v>
      </c>
    </row>
    <row r="30" customFormat="false" ht="12.75" hidden="false" customHeight="false" outlineLevel="0" collapsed="false">
      <c r="A30" s="92" t="n">
        <v>8</v>
      </c>
      <c r="B30" s="92" t="n">
        <v>9</v>
      </c>
      <c r="C30" s="92" t="s">
        <v>177</v>
      </c>
      <c r="D30" s="92" t="n">
        <v>200038</v>
      </c>
      <c r="E30" s="147" t="s">
        <v>62</v>
      </c>
      <c r="F30" s="92" t="n">
        <v>1984</v>
      </c>
      <c r="G30" s="92" t="s">
        <v>55</v>
      </c>
      <c r="H30" s="92" t="s">
        <v>48</v>
      </c>
      <c r="I30" s="93" t="s">
        <v>56</v>
      </c>
      <c r="J30" s="92" t="n">
        <v>16</v>
      </c>
    </row>
    <row r="31" s="13" customFormat="true" ht="6.75" hidden="false" customHeight="true" outlineLevel="0" collapsed="false">
      <c r="A31" s="17"/>
      <c r="B31" s="17"/>
      <c r="C31" s="17"/>
      <c r="D31" s="17"/>
      <c r="E31" s="107"/>
      <c r="F31" s="17"/>
      <c r="G31" s="17"/>
      <c r="H31" s="17"/>
      <c r="J31" s="155"/>
    </row>
    <row r="32" customFormat="false" ht="12.75" hidden="false" customHeight="false" outlineLevel="0" collapsed="false">
      <c r="A32" s="92" t="n">
        <v>9</v>
      </c>
      <c r="B32" s="92" t="n">
        <v>4</v>
      </c>
      <c r="C32" s="92" t="s">
        <v>178</v>
      </c>
      <c r="D32" s="92" t="n">
        <v>200161</v>
      </c>
      <c r="E32" s="147" t="s">
        <v>139</v>
      </c>
      <c r="F32" s="92" t="n">
        <v>1981</v>
      </c>
      <c r="G32" s="92" t="s">
        <v>47</v>
      </c>
      <c r="H32" s="92" t="s">
        <v>74</v>
      </c>
      <c r="I32" s="93" t="s">
        <v>80</v>
      </c>
      <c r="J32" s="92" t="n">
        <v>14</v>
      </c>
    </row>
    <row r="33" customFormat="false" ht="12.75" hidden="false" customHeight="false" outlineLevel="0" collapsed="false">
      <c r="A33" s="92" t="n">
        <v>10</v>
      </c>
      <c r="B33" s="92" t="n">
        <v>7</v>
      </c>
      <c r="C33" s="92" t="s">
        <v>178</v>
      </c>
      <c r="D33" s="92" t="n">
        <v>200123</v>
      </c>
      <c r="E33" s="147" t="s">
        <v>166</v>
      </c>
      <c r="F33" s="92" t="n">
        <v>1983</v>
      </c>
      <c r="G33" s="92" t="s">
        <v>55</v>
      </c>
      <c r="H33" s="92" t="s">
        <v>48</v>
      </c>
      <c r="I33" s="93" t="s">
        <v>70</v>
      </c>
      <c r="J33" s="92" t="n">
        <v>12</v>
      </c>
    </row>
    <row r="34" customFormat="false" ht="12.75" hidden="false" customHeight="false" outlineLevel="0" collapsed="false">
      <c r="A34" s="92" t="n">
        <v>11</v>
      </c>
      <c r="B34" s="92" t="n">
        <v>8</v>
      </c>
      <c r="C34" s="92" t="s">
        <v>178</v>
      </c>
      <c r="D34" s="92" t="n">
        <v>200284</v>
      </c>
      <c r="E34" s="147" t="s">
        <v>90</v>
      </c>
      <c r="F34" s="92" t="n">
        <v>1984</v>
      </c>
      <c r="G34" s="92" t="s">
        <v>55</v>
      </c>
      <c r="H34" s="92" t="s">
        <v>48</v>
      </c>
      <c r="I34" s="93" t="s">
        <v>91</v>
      </c>
      <c r="J34" s="92" t="n">
        <v>11</v>
      </c>
    </row>
    <row r="35" customFormat="false" ht="12.75" hidden="false" customHeight="false" outlineLevel="0" collapsed="false">
      <c r="A35" s="92" t="n">
        <v>12</v>
      </c>
      <c r="B35" s="92" t="n">
        <v>16</v>
      </c>
      <c r="C35" s="92" t="s">
        <v>178</v>
      </c>
      <c r="D35" s="92" t="n">
        <v>200235</v>
      </c>
      <c r="E35" s="147" t="s">
        <v>111</v>
      </c>
      <c r="F35" s="92" t="n">
        <v>1982</v>
      </c>
      <c r="G35" s="92" t="s">
        <v>55</v>
      </c>
      <c r="H35" s="92" t="s">
        <v>48</v>
      </c>
      <c r="I35" s="93" t="s">
        <v>112</v>
      </c>
      <c r="J35" s="92" t="n">
        <v>9</v>
      </c>
    </row>
    <row r="36" customFormat="false" ht="12.75" hidden="false" customHeight="false" outlineLevel="0" collapsed="false">
      <c r="A36" s="92" t="n">
        <v>13</v>
      </c>
      <c r="B36" s="92" t="n">
        <v>6</v>
      </c>
      <c r="C36" s="92" t="s">
        <v>178</v>
      </c>
      <c r="D36" s="92" t="n">
        <v>200095</v>
      </c>
      <c r="E36" s="147" t="s">
        <v>60</v>
      </c>
      <c r="F36" s="92" t="n">
        <v>1982</v>
      </c>
      <c r="G36" s="92" t="s">
        <v>47</v>
      </c>
      <c r="H36" s="92" t="s">
        <v>48</v>
      </c>
      <c r="I36" s="93" t="s">
        <v>61</v>
      </c>
      <c r="J36" s="92" t="n">
        <v>8</v>
      </c>
    </row>
    <row r="37" customFormat="false" ht="12.75" hidden="false" customHeight="false" outlineLevel="0" collapsed="false">
      <c r="A37" s="92" t="n">
        <v>14</v>
      </c>
      <c r="B37" s="92" t="n">
        <v>15</v>
      </c>
      <c r="C37" s="92" t="s">
        <v>178</v>
      </c>
      <c r="D37" s="92" t="n">
        <v>200156</v>
      </c>
      <c r="E37" s="147" t="s">
        <v>101</v>
      </c>
      <c r="F37" s="92" t="n">
        <v>1981</v>
      </c>
      <c r="G37" s="92" t="s">
        <v>55</v>
      </c>
      <c r="H37" s="92" t="s">
        <v>48</v>
      </c>
      <c r="I37" s="93" t="s">
        <v>165</v>
      </c>
      <c r="J37" s="92" t="n">
        <v>7</v>
      </c>
    </row>
    <row r="38" customFormat="false" ht="12.75" hidden="false" customHeight="false" outlineLevel="0" collapsed="false">
      <c r="A38" s="92" t="n">
        <v>15</v>
      </c>
      <c r="B38" s="92" t="n">
        <v>14</v>
      </c>
      <c r="C38" s="92" t="s">
        <v>178</v>
      </c>
      <c r="D38" s="92" t="n">
        <v>200197</v>
      </c>
      <c r="E38" s="147" t="s">
        <v>105</v>
      </c>
      <c r="F38" s="92" t="n">
        <v>1975</v>
      </c>
      <c r="G38" s="92" t="s">
        <v>47</v>
      </c>
      <c r="H38" s="92" t="s">
        <v>48</v>
      </c>
      <c r="I38" s="93" t="s">
        <v>106</v>
      </c>
      <c r="J38" s="92" t="n">
        <v>6</v>
      </c>
    </row>
    <row r="39" customFormat="false" ht="12.75" hidden="false" customHeight="false" outlineLevel="0" collapsed="false">
      <c r="A39" s="92" t="n">
        <v>16</v>
      </c>
      <c r="B39" s="92" t="n">
        <v>12</v>
      </c>
      <c r="C39" s="92" t="s">
        <v>178</v>
      </c>
      <c r="D39" s="92" t="n">
        <v>200196</v>
      </c>
      <c r="E39" s="147" t="s">
        <v>98</v>
      </c>
      <c r="F39" s="92" t="n">
        <v>1983</v>
      </c>
      <c r="G39" s="92" t="s">
        <v>55</v>
      </c>
      <c r="H39" s="92" t="s">
        <v>48</v>
      </c>
      <c r="I39" s="93" t="s">
        <v>99</v>
      </c>
      <c r="J39" s="92" t="n">
        <v>5</v>
      </c>
    </row>
    <row r="40" s="13" customFormat="true" ht="7.5" hidden="false" customHeight="true" outlineLevel="0" collapsed="false">
      <c r="A40" s="17"/>
      <c r="B40" s="156"/>
      <c r="C40" s="156"/>
      <c r="D40" s="156"/>
      <c r="E40" s="157"/>
      <c r="F40" s="156"/>
      <c r="G40" s="156"/>
      <c r="H40" s="156"/>
      <c r="I40" s="158"/>
      <c r="J40" s="155"/>
    </row>
    <row r="41" customFormat="false" ht="12.75" hidden="false" customHeight="false" outlineLevel="0" collapsed="false">
      <c r="A41" s="92" t="n">
        <v>17</v>
      </c>
      <c r="B41" s="92"/>
      <c r="C41" s="92" t="s">
        <v>179</v>
      </c>
      <c r="D41" s="92" t="n">
        <v>200044</v>
      </c>
      <c r="E41" s="147" t="s">
        <v>79</v>
      </c>
      <c r="F41" s="92" t="n">
        <v>1981</v>
      </c>
      <c r="G41" s="92" t="s">
        <v>55</v>
      </c>
      <c r="H41" s="92" t="s">
        <v>48</v>
      </c>
      <c r="I41" s="93" t="s">
        <v>80</v>
      </c>
      <c r="J41" s="92" t="n">
        <v>4</v>
      </c>
    </row>
    <row r="42" customFormat="false" ht="12.75" hidden="false" customHeight="false" outlineLevel="0" collapsed="false">
      <c r="A42" s="92" t="n">
        <v>18</v>
      </c>
      <c r="B42" s="92"/>
      <c r="C42" s="92" t="s">
        <v>179</v>
      </c>
      <c r="D42" s="92" t="n">
        <v>200260</v>
      </c>
      <c r="E42" s="147" t="s">
        <v>116</v>
      </c>
      <c r="F42" s="92" t="n">
        <v>1974</v>
      </c>
      <c r="G42" s="92" t="s">
        <v>55</v>
      </c>
      <c r="H42" s="92" t="s">
        <v>87</v>
      </c>
      <c r="I42" s="93" t="s">
        <v>117</v>
      </c>
      <c r="J42" s="92" t="n">
        <v>3</v>
      </c>
    </row>
    <row r="43" customFormat="false" ht="12.75" hidden="false" customHeight="false" outlineLevel="0" collapsed="false">
      <c r="A43" s="92" t="n">
        <v>19</v>
      </c>
      <c r="B43" s="92"/>
      <c r="C43" s="92" t="s">
        <v>179</v>
      </c>
      <c r="D43" s="92" t="n">
        <v>200339</v>
      </c>
      <c r="E43" s="147" t="s">
        <v>118</v>
      </c>
      <c r="F43" s="92" t="n">
        <v>1980</v>
      </c>
      <c r="G43" s="92" t="s">
        <v>55</v>
      </c>
      <c r="H43" s="92"/>
      <c r="I43" s="93" t="s">
        <v>70</v>
      </c>
      <c r="J43" s="92" t="n">
        <v>2</v>
      </c>
    </row>
    <row r="44" customFormat="false" ht="12.75" hidden="false" customHeight="false" outlineLevel="0" collapsed="false">
      <c r="A44" s="92" t="n">
        <v>20</v>
      </c>
      <c r="B44" s="92"/>
      <c r="C44" s="92" t="s">
        <v>179</v>
      </c>
      <c r="D44" s="92" t="n">
        <v>200420</v>
      </c>
      <c r="E44" s="147" t="s">
        <v>81</v>
      </c>
      <c r="F44" s="92" t="n">
        <v>1976</v>
      </c>
      <c r="G44" s="92" t="s">
        <v>55</v>
      </c>
      <c r="H44" s="92" t="s">
        <v>48</v>
      </c>
      <c r="I44" s="93" t="s">
        <v>165</v>
      </c>
      <c r="J44" s="92" t="n">
        <v>1</v>
      </c>
    </row>
    <row r="45" customFormat="false" ht="12.75" hidden="false" customHeight="false" outlineLevel="0" collapsed="false">
      <c r="A45" s="92" t="n">
        <v>21</v>
      </c>
      <c r="B45" s="92"/>
      <c r="C45" s="92" t="s">
        <v>179</v>
      </c>
      <c r="D45" s="92" t="n">
        <v>200223</v>
      </c>
      <c r="E45" s="147" t="s">
        <v>84</v>
      </c>
      <c r="F45" s="92" t="n">
        <v>1976</v>
      </c>
      <c r="G45" s="92" t="s">
        <v>47</v>
      </c>
      <c r="H45" s="92" t="s">
        <v>87</v>
      </c>
      <c r="I45" s="93" t="s">
        <v>85</v>
      </c>
      <c r="J45" s="93"/>
    </row>
    <row r="46" customFormat="false" ht="12.75" hidden="false" customHeight="false" outlineLevel="0" collapsed="false">
      <c r="A46" s="92" t="n">
        <v>22</v>
      </c>
      <c r="B46" s="92"/>
      <c r="C46" s="92" t="s">
        <v>179</v>
      </c>
      <c r="D46" s="92" t="n">
        <v>200002</v>
      </c>
      <c r="E46" s="147" t="s">
        <v>129</v>
      </c>
      <c r="F46" s="92" t="n">
        <v>1977</v>
      </c>
      <c r="G46" s="92" t="s">
        <v>47</v>
      </c>
      <c r="H46" s="92" t="s">
        <v>74</v>
      </c>
      <c r="I46" s="93" t="s">
        <v>75</v>
      </c>
      <c r="J46" s="93"/>
    </row>
    <row r="47" customFormat="false" ht="12.75" hidden="false" customHeight="false" outlineLevel="0" collapsed="false">
      <c r="A47" s="92" t="n">
        <v>23</v>
      </c>
      <c r="B47" s="92"/>
      <c r="C47" s="92" t="s">
        <v>179</v>
      </c>
      <c r="D47" s="92" t="n">
        <v>200125</v>
      </c>
      <c r="E47" s="147" t="s">
        <v>123</v>
      </c>
      <c r="F47" s="92" t="n">
        <v>1984</v>
      </c>
      <c r="G47" s="92" t="s">
        <v>55</v>
      </c>
      <c r="H47" s="92" t="s">
        <v>48</v>
      </c>
      <c r="I47" s="93" t="s">
        <v>56</v>
      </c>
      <c r="J47" s="93"/>
    </row>
    <row r="48" customFormat="false" ht="12.75" hidden="false" customHeight="false" outlineLevel="0" collapsed="false">
      <c r="A48" s="92" t="n">
        <v>24</v>
      </c>
      <c r="B48" s="92"/>
      <c r="C48" s="92" t="s">
        <v>179</v>
      </c>
      <c r="D48" s="92" t="n">
        <v>200042</v>
      </c>
      <c r="E48" s="147" t="s">
        <v>46</v>
      </c>
      <c r="F48" s="92" t="n">
        <v>1967</v>
      </c>
      <c r="G48" s="92" t="s">
        <v>47</v>
      </c>
      <c r="H48" s="92" t="s">
        <v>48</v>
      </c>
      <c r="I48" s="93" t="s">
        <v>49</v>
      </c>
      <c r="J48" s="93"/>
    </row>
    <row r="49" customFormat="false" ht="12.75" hidden="false" customHeight="false" outlineLevel="0" collapsed="false">
      <c r="A49" s="92" t="n">
        <v>24</v>
      </c>
      <c r="B49" s="92"/>
      <c r="C49" s="92" t="s">
        <v>179</v>
      </c>
      <c r="D49" s="92" t="n">
        <v>200131</v>
      </c>
      <c r="E49" s="147" t="s">
        <v>127</v>
      </c>
      <c r="F49" s="92" t="n">
        <v>1981</v>
      </c>
      <c r="G49" s="92" t="s">
        <v>55</v>
      </c>
      <c r="H49" s="92" t="s">
        <v>48</v>
      </c>
      <c r="I49" s="93" t="s">
        <v>106</v>
      </c>
      <c r="J49" s="93"/>
    </row>
    <row r="50" customFormat="false" ht="12.75" hidden="false" customHeight="false" outlineLevel="0" collapsed="false">
      <c r="A50" s="92" t="n">
        <v>26</v>
      </c>
      <c r="B50" s="92"/>
      <c r="C50" s="92" t="s">
        <v>179</v>
      </c>
      <c r="D50" s="92" t="n">
        <v>200183</v>
      </c>
      <c r="E50" s="147" t="s">
        <v>88</v>
      </c>
      <c r="F50" s="92" t="n">
        <v>1973</v>
      </c>
      <c r="G50" s="92" t="s">
        <v>55</v>
      </c>
      <c r="H50" s="92" t="s">
        <v>74</v>
      </c>
      <c r="I50" s="93" t="s">
        <v>89</v>
      </c>
      <c r="J50" s="93"/>
    </row>
    <row r="51" customFormat="false" ht="12.75" hidden="false" customHeight="false" outlineLevel="0" collapsed="false">
      <c r="A51" s="92" t="n">
        <v>26</v>
      </c>
      <c r="B51" s="92"/>
      <c r="C51" s="92" t="s">
        <v>179</v>
      </c>
      <c r="D51" s="92" t="n">
        <v>200399</v>
      </c>
      <c r="E51" s="147" t="s">
        <v>122</v>
      </c>
      <c r="F51" s="92" t="n">
        <v>1981</v>
      </c>
      <c r="G51" s="92" t="s">
        <v>55</v>
      </c>
      <c r="H51" s="92"/>
      <c r="I51" s="93" t="s">
        <v>95</v>
      </c>
      <c r="J51" s="93"/>
    </row>
    <row r="52" customFormat="false" ht="12.75" hidden="false" customHeight="false" outlineLevel="0" collapsed="false">
      <c r="A52" s="92" t="n">
        <v>28</v>
      </c>
      <c r="B52" s="92"/>
      <c r="C52" s="92" t="s">
        <v>179</v>
      </c>
      <c r="D52" s="92" t="n">
        <v>200029</v>
      </c>
      <c r="E52" s="147" t="s">
        <v>120</v>
      </c>
      <c r="F52" s="92" t="n">
        <v>1983</v>
      </c>
      <c r="G52" s="92" t="s">
        <v>55</v>
      </c>
      <c r="H52" s="92"/>
      <c r="I52" s="93" t="s">
        <v>95</v>
      </c>
      <c r="J52" s="93"/>
    </row>
    <row r="53" customFormat="false" ht="12.75" hidden="false" customHeight="false" outlineLevel="0" collapsed="false">
      <c r="A53" s="92" t="n">
        <v>29</v>
      </c>
      <c r="B53" s="92"/>
      <c r="C53" s="92" t="s">
        <v>179</v>
      </c>
      <c r="D53" s="92" t="n">
        <v>200253</v>
      </c>
      <c r="E53" s="147" t="s">
        <v>96</v>
      </c>
      <c r="F53" s="92" t="n">
        <v>1982</v>
      </c>
      <c r="G53" s="92" t="s">
        <v>55</v>
      </c>
      <c r="H53" s="92"/>
      <c r="I53" s="93" t="s">
        <v>97</v>
      </c>
      <c r="J53" s="93"/>
    </row>
    <row r="54" customFormat="false" ht="12.75" hidden="false" customHeight="false" outlineLevel="0" collapsed="false">
      <c r="A54" s="92" t="n">
        <v>30</v>
      </c>
      <c r="B54" s="92"/>
      <c r="C54" s="92" t="s">
        <v>179</v>
      </c>
      <c r="D54" s="92" t="n">
        <v>200192</v>
      </c>
      <c r="E54" s="147" t="s">
        <v>131</v>
      </c>
      <c r="F54" s="92" t="n">
        <v>1985</v>
      </c>
      <c r="G54" s="92" t="s">
        <v>55</v>
      </c>
      <c r="H54" s="92"/>
      <c r="I54" s="93" t="s">
        <v>75</v>
      </c>
      <c r="J54" s="93"/>
    </row>
    <row r="55" customFormat="false" ht="12.75" hidden="false" customHeight="false" outlineLevel="0" collapsed="false">
      <c r="A55" s="92" t="n">
        <v>31</v>
      </c>
      <c r="B55" s="92"/>
      <c r="C55" s="92" t="s">
        <v>179</v>
      </c>
      <c r="D55" s="92" t="n">
        <v>200128</v>
      </c>
      <c r="E55" s="147" t="s">
        <v>167</v>
      </c>
      <c r="F55" s="92" t="n">
        <v>1985</v>
      </c>
      <c r="G55" s="92" t="s">
        <v>55</v>
      </c>
      <c r="H55" s="92" t="s">
        <v>87</v>
      </c>
      <c r="I55" s="93" t="s">
        <v>180</v>
      </c>
      <c r="J55" s="93"/>
    </row>
    <row r="56" customFormat="false" ht="12.75" hidden="false" customHeight="false" outlineLevel="0" collapsed="false">
      <c r="A56" s="92" t="n">
        <v>32</v>
      </c>
      <c r="B56" s="92"/>
      <c r="C56" s="92" t="s">
        <v>179</v>
      </c>
      <c r="D56" s="92" t="n">
        <v>200259</v>
      </c>
      <c r="E56" s="147" t="s">
        <v>136</v>
      </c>
      <c r="F56" s="92" t="n">
        <v>1974</v>
      </c>
      <c r="G56" s="92" t="s">
        <v>55</v>
      </c>
      <c r="H56" s="92" t="s">
        <v>48</v>
      </c>
      <c r="I56" s="93" t="s">
        <v>169</v>
      </c>
      <c r="J56" s="93"/>
    </row>
    <row r="57" customFormat="false" ht="12.75" hidden="false" customHeight="false" outlineLevel="0" collapsed="false">
      <c r="A57" s="92" t="n">
        <v>33</v>
      </c>
      <c r="B57" s="92"/>
      <c r="C57" s="92" t="s">
        <v>179</v>
      </c>
      <c r="D57" s="92" t="n">
        <v>200081</v>
      </c>
      <c r="E57" s="147" t="s">
        <v>132</v>
      </c>
      <c r="F57" s="92" t="n">
        <v>1977</v>
      </c>
      <c r="G57" s="92" t="s">
        <v>55</v>
      </c>
      <c r="H57" s="92" t="s">
        <v>48</v>
      </c>
      <c r="I57" s="93" t="s">
        <v>133</v>
      </c>
      <c r="J57" s="93"/>
    </row>
    <row r="58" customFormat="false" ht="12.75" hidden="false" customHeight="false" outlineLevel="0" collapsed="false">
      <c r="A58" s="92" t="n">
        <v>34</v>
      </c>
      <c r="B58" s="92"/>
      <c r="C58" s="92" t="s">
        <v>179</v>
      </c>
      <c r="D58" s="92" t="n">
        <v>200328</v>
      </c>
      <c r="E58" s="147" t="s">
        <v>82</v>
      </c>
      <c r="F58" s="92" t="n">
        <v>1983</v>
      </c>
      <c r="G58" s="92" t="s">
        <v>55</v>
      </c>
      <c r="H58" s="92"/>
      <c r="I58" s="93" t="s">
        <v>83</v>
      </c>
      <c r="J58" s="93"/>
    </row>
    <row r="59" customFormat="false" ht="12.75" hidden="false" customHeight="false" outlineLevel="0" collapsed="false">
      <c r="A59" s="92" t="n">
        <v>35</v>
      </c>
      <c r="B59" s="92"/>
      <c r="C59" s="92" t="s">
        <v>179</v>
      </c>
      <c r="D59" s="92" t="n">
        <v>200199</v>
      </c>
      <c r="E59" s="147" t="s">
        <v>115</v>
      </c>
      <c r="F59" s="92" t="n">
        <v>1984</v>
      </c>
      <c r="G59" s="92" t="s">
        <v>55</v>
      </c>
      <c r="H59" s="92" t="s">
        <v>48</v>
      </c>
      <c r="I59" s="93" t="s">
        <v>49</v>
      </c>
      <c r="J59" s="93"/>
    </row>
    <row r="60" customFormat="false" ht="12.75" hidden="false" customHeight="false" outlineLevel="0" collapsed="false">
      <c r="A60" s="92" t="n">
        <v>36</v>
      </c>
      <c r="B60" s="92"/>
      <c r="C60" s="92" t="s">
        <v>179</v>
      </c>
      <c r="D60" s="92" t="n">
        <v>200345</v>
      </c>
      <c r="E60" s="147" t="s">
        <v>86</v>
      </c>
      <c r="F60" s="92" t="n">
        <v>1982</v>
      </c>
      <c r="G60" s="92" t="s">
        <v>55</v>
      </c>
      <c r="H60" s="92" t="s">
        <v>87</v>
      </c>
      <c r="I60" s="93" t="s">
        <v>85</v>
      </c>
      <c r="J60" s="93"/>
    </row>
    <row r="61" customFormat="false" ht="12.75" hidden="false" customHeight="false" outlineLevel="0" collapsed="false">
      <c r="A61" s="92" t="n">
        <v>37</v>
      </c>
      <c r="B61" s="92"/>
      <c r="C61" s="92" t="s">
        <v>179</v>
      </c>
      <c r="D61" s="92" t="n">
        <v>200586</v>
      </c>
      <c r="E61" s="147" t="s">
        <v>144</v>
      </c>
      <c r="F61" s="92" t="n">
        <v>1987</v>
      </c>
      <c r="G61" s="92" t="s">
        <v>66</v>
      </c>
      <c r="H61" s="92"/>
      <c r="I61" s="93" t="s">
        <v>75</v>
      </c>
      <c r="J61" s="93"/>
    </row>
    <row r="62" customFormat="false" ht="12.75" hidden="false" customHeight="false" outlineLevel="0" collapsed="false">
      <c r="A62" s="92" t="n">
        <v>38</v>
      </c>
      <c r="B62" s="92"/>
      <c r="C62" s="92" t="s">
        <v>179</v>
      </c>
      <c r="D62" s="92" t="n">
        <v>200170</v>
      </c>
      <c r="E62" s="147" t="s">
        <v>94</v>
      </c>
      <c r="F62" s="92" t="n">
        <v>1975</v>
      </c>
      <c r="G62" s="92" t="s">
        <v>55</v>
      </c>
      <c r="H62" s="92" t="s">
        <v>87</v>
      </c>
      <c r="I62" s="93" t="s">
        <v>95</v>
      </c>
      <c r="J62" s="93"/>
    </row>
    <row r="63" customFormat="false" ht="12.75" hidden="false" customHeight="false" outlineLevel="0" collapsed="false">
      <c r="A63" s="92" t="n">
        <v>39</v>
      </c>
      <c r="B63" s="92"/>
      <c r="C63" s="92" t="s">
        <v>179</v>
      </c>
      <c r="D63" s="92" t="n">
        <v>200330</v>
      </c>
      <c r="E63" s="147" t="s">
        <v>92</v>
      </c>
      <c r="F63" s="92" t="n">
        <v>1984</v>
      </c>
      <c r="G63" s="92" t="s">
        <v>55</v>
      </c>
      <c r="H63" s="92" t="s">
        <v>74</v>
      </c>
      <c r="I63" s="93" t="s">
        <v>75</v>
      </c>
      <c r="J63" s="93"/>
    </row>
    <row r="64" customFormat="false" ht="12.75" hidden="false" customHeight="false" outlineLevel="0" collapsed="false">
      <c r="A64" s="92" t="n">
        <v>40</v>
      </c>
      <c r="B64" s="92"/>
      <c r="C64" s="92" t="s">
        <v>179</v>
      </c>
      <c r="D64" s="92" t="n">
        <v>200009</v>
      </c>
      <c r="E64" s="147" t="s">
        <v>63</v>
      </c>
      <c r="F64" s="92" t="n">
        <v>1976</v>
      </c>
      <c r="G64" s="92" t="s">
        <v>55</v>
      </c>
      <c r="H64" s="92" t="s">
        <v>48</v>
      </c>
      <c r="I64" s="93" t="s">
        <v>165</v>
      </c>
      <c r="J64" s="93"/>
    </row>
    <row r="65" customFormat="false" ht="12.75" hidden="false" customHeight="false" outlineLevel="0" collapsed="false">
      <c r="A65" s="92" t="n">
        <v>40</v>
      </c>
      <c r="B65" s="92"/>
      <c r="C65" s="92" t="s">
        <v>179</v>
      </c>
      <c r="D65" s="149" t="n">
        <v>200039</v>
      </c>
      <c r="E65" s="147" t="s">
        <v>170</v>
      </c>
      <c r="F65" s="92" t="n">
        <v>1986</v>
      </c>
      <c r="G65" s="92" t="s">
        <v>66</v>
      </c>
      <c r="H65" s="92" t="s">
        <v>48</v>
      </c>
      <c r="I65" s="93" t="s">
        <v>56</v>
      </c>
      <c r="J65" s="93"/>
    </row>
    <row r="66" customFormat="false" ht="12.75" hidden="false" customHeight="false" outlineLevel="0" collapsed="false">
      <c r="A66" s="92" t="n">
        <v>42</v>
      </c>
      <c r="B66" s="92"/>
      <c r="C66" s="92" t="s">
        <v>179</v>
      </c>
      <c r="D66" s="92" t="n">
        <v>200275</v>
      </c>
      <c r="E66" s="147" t="s">
        <v>109</v>
      </c>
      <c r="F66" s="92" t="n">
        <v>1984</v>
      </c>
      <c r="G66" s="92" t="s">
        <v>55</v>
      </c>
      <c r="H66" s="92" t="s">
        <v>74</v>
      </c>
      <c r="I66" s="93" t="s">
        <v>89</v>
      </c>
      <c r="J66" s="93"/>
    </row>
    <row r="67" customFormat="false" ht="12.75" hidden="false" customHeight="false" outlineLevel="0" collapsed="false">
      <c r="A67" s="92" t="n">
        <v>43</v>
      </c>
      <c r="B67" s="92"/>
      <c r="C67" s="92" t="s">
        <v>179</v>
      </c>
      <c r="D67" s="92" t="n">
        <v>200222</v>
      </c>
      <c r="E67" s="147" t="s">
        <v>93</v>
      </c>
      <c r="F67" s="92" t="n">
        <v>1984</v>
      </c>
      <c r="G67" s="92" t="s">
        <v>55</v>
      </c>
      <c r="H67" s="92" t="s">
        <v>87</v>
      </c>
      <c r="I67" s="93" t="s">
        <v>91</v>
      </c>
      <c r="J67" s="93"/>
    </row>
    <row r="68" customFormat="false" ht="12.75" hidden="false" customHeight="false" outlineLevel="0" collapsed="false">
      <c r="A68" s="92" t="n">
        <v>44</v>
      </c>
      <c r="B68" s="92"/>
      <c r="C68" s="92" t="s">
        <v>179</v>
      </c>
      <c r="D68" s="92" t="n">
        <v>200031</v>
      </c>
      <c r="E68" s="147" t="s">
        <v>110</v>
      </c>
      <c r="F68" s="92" t="n">
        <v>1976</v>
      </c>
      <c r="G68" s="92" t="s">
        <v>47</v>
      </c>
      <c r="H68" s="92" t="s">
        <v>48</v>
      </c>
      <c r="I68" s="93" t="s">
        <v>85</v>
      </c>
      <c r="J68" s="93"/>
    </row>
    <row r="69" customFormat="false" ht="12.75" hidden="false" customHeight="false" outlineLevel="0" collapsed="false">
      <c r="A69" s="92" t="n">
        <v>45</v>
      </c>
      <c r="B69" s="92"/>
      <c r="C69" s="92" t="s">
        <v>179</v>
      </c>
      <c r="D69" s="92" t="n">
        <v>200116</v>
      </c>
      <c r="E69" s="147" t="s">
        <v>126</v>
      </c>
      <c r="F69" s="92" t="n">
        <v>1984</v>
      </c>
      <c r="G69" s="92" t="s">
        <v>55</v>
      </c>
      <c r="H69" s="92" t="s">
        <v>74</v>
      </c>
      <c r="I69" s="93" t="s">
        <v>70</v>
      </c>
      <c r="J69" s="93"/>
    </row>
    <row r="70" customFormat="false" ht="12.75" hidden="false" customHeight="false" outlineLevel="0" collapsed="false">
      <c r="A70" s="92" t="n">
        <v>45</v>
      </c>
      <c r="B70" s="92"/>
      <c r="C70" s="92" t="s">
        <v>179</v>
      </c>
      <c r="D70" s="92" t="n">
        <v>200587</v>
      </c>
      <c r="E70" s="147" t="s">
        <v>145</v>
      </c>
      <c r="F70" s="92" t="n">
        <v>1987</v>
      </c>
      <c r="G70" s="92" t="s">
        <v>66</v>
      </c>
      <c r="H70" s="92"/>
      <c r="I70" s="93" t="s">
        <v>75</v>
      </c>
      <c r="J70" s="93"/>
    </row>
    <row r="71" customFormat="false" ht="12.75" hidden="false" customHeight="false" outlineLevel="0" collapsed="false">
      <c r="A71" s="92" t="n">
        <v>47</v>
      </c>
      <c r="B71" s="92"/>
      <c r="C71" s="92" t="s">
        <v>179</v>
      </c>
      <c r="D71" s="92" t="n">
        <v>200441</v>
      </c>
      <c r="E71" s="147" t="s">
        <v>171</v>
      </c>
      <c r="F71" s="92" t="n">
        <v>1986</v>
      </c>
      <c r="G71" s="92" t="s">
        <v>66</v>
      </c>
      <c r="H71" s="92"/>
      <c r="I71" s="93" t="s">
        <v>67</v>
      </c>
      <c r="J71" s="93"/>
    </row>
    <row r="72" customFormat="false" ht="12.75" hidden="false" customHeight="false" outlineLevel="0" collapsed="false">
      <c r="A72" s="92" t="n">
        <v>48</v>
      </c>
      <c r="B72" s="92"/>
      <c r="C72" s="92" t="s">
        <v>179</v>
      </c>
      <c r="D72" s="92" t="n">
        <v>200252</v>
      </c>
      <c r="E72" s="147" t="s">
        <v>142</v>
      </c>
      <c r="F72" s="92" t="n">
        <v>1981</v>
      </c>
      <c r="G72" s="92" t="s">
        <v>47</v>
      </c>
      <c r="H72" s="92" t="s">
        <v>48</v>
      </c>
      <c r="I72" s="93" t="s">
        <v>112</v>
      </c>
      <c r="J72" s="93"/>
    </row>
    <row r="73" customFormat="false" ht="12.75" hidden="false" customHeight="false" outlineLevel="0" collapsed="false">
      <c r="A73" s="92" t="n">
        <v>49</v>
      </c>
      <c r="B73" s="92"/>
      <c r="C73" s="92" t="s">
        <v>179</v>
      </c>
      <c r="D73" s="92" t="n">
        <v>200132</v>
      </c>
      <c r="E73" s="147" t="s">
        <v>125</v>
      </c>
      <c r="F73" s="92" t="n">
        <v>1984</v>
      </c>
      <c r="G73" s="92" t="s">
        <v>55</v>
      </c>
      <c r="H73" s="92" t="s">
        <v>74</v>
      </c>
      <c r="I73" s="93" t="s">
        <v>89</v>
      </c>
      <c r="J73" s="93"/>
    </row>
    <row r="74" customFormat="false" ht="12.75" hidden="false" customHeight="false" outlineLevel="0" collapsed="false">
      <c r="A74" s="92" t="n">
        <v>50</v>
      </c>
      <c r="B74" s="92"/>
      <c r="C74" s="92" t="s">
        <v>179</v>
      </c>
      <c r="D74" s="92" t="n">
        <v>200028</v>
      </c>
      <c r="E74" s="147" t="s">
        <v>172</v>
      </c>
      <c r="F74" s="92" t="n">
        <v>1986</v>
      </c>
      <c r="G74" s="92" t="s">
        <v>66</v>
      </c>
      <c r="H74" s="92"/>
      <c r="I74" s="93" t="s">
        <v>67</v>
      </c>
      <c r="J74" s="93"/>
    </row>
    <row r="75" customFormat="false" ht="12.75" hidden="false" customHeight="false" outlineLevel="0" collapsed="false">
      <c r="A75" s="92" t="n">
        <v>51</v>
      </c>
      <c r="B75" s="92"/>
      <c r="C75" s="92" t="s">
        <v>179</v>
      </c>
      <c r="D75" s="92" t="n">
        <v>200473</v>
      </c>
      <c r="E75" s="147" t="s">
        <v>134</v>
      </c>
      <c r="F75" s="92" t="n">
        <v>1984</v>
      </c>
      <c r="G75" s="92" t="s">
        <v>55</v>
      </c>
      <c r="H75" s="92" t="s">
        <v>48</v>
      </c>
      <c r="I75" s="93" t="s">
        <v>56</v>
      </c>
      <c r="J75" s="93"/>
    </row>
    <row r="76" customFormat="false" ht="12.75" hidden="false" customHeight="false" outlineLevel="0" collapsed="false">
      <c r="A76" s="92" t="n">
        <v>52</v>
      </c>
      <c r="B76" s="92"/>
      <c r="C76" s="92" t="s">
        <v>179</v>
      </c>
      <c r="D76" s="149" t="n">
        <v>200585</v>
      </c>
      <c r="E76" s="147" t="s">
        <v>143</v>
      </c>
      <c r="F76" s="92" t="n">
        <v>1987</v>
      </c>
      <c r="G76" s="92" t="s">
        <v>66</v>
      </c>
      <c r="H76" s="92"/>
      <c r="I76" s="93" t="s">
        <v>75</v>
      </c>
      <c r="J76" s="93"/>
    </row>
    <row r="77" customFormat="false" ht="12.75" hidden="false" customHeight="false" outlineLevel="0" collapsed="false">
      <c r="A77" s="92" t="n">
        <v>53</v>
      </c>
      <c r="B77" s="92"/>
      <c r="C77" s="92" t="s">
        <v>179</v>
      </c>
      <c r="D77" s="92" t="n">
        <v>200440</v>
      </c>
      <c r="E77" s="147" t="s">
        <v>121</v>
      </c>
      <c r="F77" s="92" t="n">
        <v>1983</v>
      </c>
      <c r="G77" s="92" t="s">
        <v>55</v>
      </c>
      <c r="H77" s="92" t="s">
        <v>48</v>
      </c>
      <c r="I77" s="93" t="s">
        <v>56</v>
      </c>
      <c r="J77" s="93"/>
    </row>
    <row r="78" customFormat="false" ht="12.75" hidden="false" customHeight="false" outlineLevel="0" collapsed="false">
      <c r="A78" s="92" t="n">
        <v>54</v>
      </c>
      <c r="B78" s="92"/>
      <c r="C78" s="92" t="s">
        <v>179</v>
      </c>
      <c r="D78" s="92" t="n">
        <v>200406</v>
      </c>
      <c r="E78" s="147" t="s">
        <v>135</v>
      </c>
      <c r="F78" s="92" t="n">
        <v>1985</v>
      </c>
      <c r="G78" s="92" t="s">
        <v>66</v>
      </c>
      <c r="H78" s="92"/>
      <c r="I78" s="93" t="s">
        <v>83</v>
      </c>
      <c r="J78" s="93"/>
    </row>
    <row r="79" customFormat="false" ht="12.75" hidden="false" customHeight="false" outlineLevel="0" collapsed="false">
      <c r="A79" s="13"/>
      <c r="B79" s="17"/>
      <c r="C79" s="17"/>
      <c r="D79" s="17"/>
      <c r="E79" s="107"/>
      <c r="F79" s="4"/>
      <c r="G79" s="4"/>
      <c r="I79" s="0"/>
      <c r="J79" s="159"/>
    </row>
    <row r="80" customFormat="false" ht="12.75" hidden="false" customHeight="false" outlineLevel="0" collapsed="false">
      <c r="A80" s="17"/>
      <c r="B80" s="17"/>
      <c r="C80" s="17"/>
      <c r="D80" s="17"/>
      <c r="E80" s="107"/>
      <c r="F80" s="17"/>
      <c r="G80" s="17"/>
      <c r="H80" s="17"/>
      <c r="I80" s="18"/>
      <c r="J80" s="13"/>
    </row>
    <row r="81" customFormat="false" ht="12.75" hidden="false" customHeight="false" outlineLevel="0" collapsed="false">
      <c r="A81" s="13"/>
      <c r="B81" s="13"/>
      <c r="C81" s="13"/>
      <c r="D81" s="112"/>
      <c r="E81" s="107"/>
      <c r="F81" s="15"/>
      <c r="G81" s="16"/>
      <c r="H81" s="17"/>
      <c r="I81" s="113"/>
      <c r="J81" s="13"/>
    </row>
    <row r="82" customFormat="false" ht="12.75" hidden="false" customHeight="false" outlineLevel="0" collapsed="false">
      <c r="A82" s="13" t="s">
        <v>158</v>
      </c>
      <c r="B82" s="13"/>
      <c r="C82" s="13"/>
      <c r="D82" s="112"/>
      <c r="E82" s="107"/>
      <c r="F82" s="15"/>
      <c r="G82" s="16"/>
      <c r="H82" s="15"/>
      <c r="J82" s="114" t="s">
        <v>159</v>
      </c>
    </row>
    <row r="83" customFormat="false" ht="12.75" hidden="false" customHeight="false" outlineLevel="0" collapsed="false">
      <c r="A83" s="17"/>
      <c r="B83" s="17"/>
      <c r="C83" s="17"/>
      <c r="D83" s="17"/>
      <c r="E83" s="107"/>
      <c r="F83" s="17"/>
      <c r="G83" s="17"/>
      <c r="H83" s="17"/>
      <c r="I83" s="18"/>
      <c r="J83" s="13"/>
    </row>
    <row r="84" customFormat="false" ht="12.75" hidden="false" customHeight="false" outlineLevel="0" collapsed="false">
      <c r="A84" s="17"/>
      <c r="B84" s="17"/>
      <c r="C84" s="17"/>
      <c r="D84" s="17"/>
      <c r="E84" s="107"/>
      <c r="F84" s="17"/>
      <c r="G84" s="17"/>
      <c r="H84" s="17"/>
      <c r="I84" s="18"/>
      <c r="J84" s="13"/>
    </row>
    <row r="85" customFormat="false" ht="12.75" hidden="false" customHeight="false" outlineLevel="0" collapsed="false">
      <c r="A85" s="17"/>
      <c r="B85" s="17"/>
      <c r="C85" s="17"/>
      <c r="D85" s="17"/>
      <c r="E85" s="107"/>
      <c r="F85" s="17"/>
      <c r="G85" s="17"/>
      <c r="H85" s="17"/>
      <c r="I85" s="18"/>
      <c r="J85" s="13"/>
    </row>
    <row r="86" customFormat="false" ht="12.75" hidden="false" customHeight="false" outlineLevel="0" collapsed="false">
      <c r="A86" s="17"/>
      <c r="B86" s="17"/>
      <c r="C86" s="17"/>
      <c r="D86" s="17"/>
      <c r="E86" s="107"/>
      <c r="F86" s="17"/>
      <c r="G86" s="17"/>
      <c r="H86" s="17"/>
      <c r="I86" s="18"/>
      <c r="J86" s="13"/>
    </row>
    <row r="87" customFormat="false" ht="12.75" hidden="false" customHeight="false" outlineLevel="0" collapsed="false">
      <c r="A87" s="17"/>
      <c r="B87" s="17"/>
      <c r="C87" s="17"/>
      <c r="D87" s="17"/>
      <c r="E87" s="107"/>
      <c r="F87" s="17"/>
      <c r="G87" s="17"/>
      <c r="H87" s="17"/>
      <c r="I87" s="18"/>
      <c r="J87" s="13"/>
    </row>
    <row r="88" customFormat="false" ht="12.75" hidden="false" customHeight="false" outlineLevel="0" collapsed="false">
      <c r="A88" s="17"/>
      <c r="B88" s="17"/>
      <c r="C88" s="17"/>
      <c r="D88" s="17"/>
      <c r="E88" s="107"/>
      <c r="F88" s="17"/>
      <c r="G88" s="17"/>
      <c r="H88" s="17"/>
      <c r="I88" s="18"/>
      <c r="J88" s="13"/>
    </row>
    <row r="89" customFormat="false" ht="12.75" hidden="false" customHeight="false" outlineLevel="0" collapsed="false">
      <c r="A89" s="17"/>
      <c r="B89" s="17"/>
      <c r="C89" s="17"/>
      <c r="D89" s="17"/>
      <c r="E89" s="107"/>
      <c r="F89" s="17"/>
      <c r="G89" s="17"/>
      <c r="H89" s="17"/>
      <c r="I89" s="18"/>
      <c r="J89" s="13"/>
    </row>
    <row r="90" customFormat="false" ht="12.75" hidden="false" customHeight="false" outlineLevel="0" collapsed="false">
      <c r="A90" s="17"/>
      <c r="B90" s="17"/>
      <c r="C90" s="17"/>
      <c r="D90" s="17"/>
      <c r="E90" s="107"/>
      <c r="F90" s="17"/>
      <c r="G90" s="17"/>
      <c r="H90" s="17"/>
      <c r="I90" s="18"/>
      <c r="J90" s="13"/>
    </row>
    <row r="91" customFormat="false" ht="12.75" hidden="false" customHeight="false" outlineLevel="0" collapsed="false">
      <c r="A91" s="17"/>
      <c r="B91" s="17"/>
      <c r="C91" s="17"/>
      <c r="D91" s="17"/>
      <c r="E91" s="107"/>
      <c r="F91" s="17"/>
      <c r="G91" s="17"/>
      <c r="H91" s="17"/>
      <c r="I91" s="18"/>
      <c r="J91" s="13"/>
    </row>
    <row r="92" customFormat="false" ht="12.75" hidden="false" customHeight="false" outlineLevel="0" collapsed="false">
      <c r="A92" s="17"/>
      <c r="B92" s="17"/>
      <c r="C92" s="17"/>
      <c r="D92" s="17"/>
      <c r="E92" s="107"/>
      <c r="F92" s="17"/>
      <c r="G92" s="17"/>
      <c r="H92" s="17"/>
      <c r="I92" s="18"/>
      <c r="J92" s="13"/>
    </row>
    <row r="93" customFormat="false" ht="12.75" hidden="false" customHeight="false" outlineLevel="0" collapsed="false">
      <c r="A93" s="17"/>
      <c r="B93" s="17"/>
      <c r="C93" s="17"/>
      <c r="D93" s="17"/>
      <c r="E93" s="107"/>
      <c r="F93" s="17"/>
      <c r="G93" s="17"/>
      <c r="H93" s="17"/>
      <c r="I93" s="18"/>
      <c r="J93" s="13"/>
    </row>
    <row r="94" customFormat="false" ht="12.75" hidden="false" customHeight="false" outlineLevel="0" collapsed="false">
      <c r="A94" s="17"/>
      <c r="B94" s="17"/>
      <c r="C94" s="17"/>
      <c r="D94" s="17"/>
      <c r="E94" s="107"/>
      <c r="F94" s="17"/>
      <c r="G94" s="17"/>
      <c r="H94" s="17"/>
      <c r="I94" s="18"/>
      <c r="J94" s="13"/>
    </row>
    <row r="95" customFormat="false" ht="12.75" hidden="false" customHeight="false" outlineLevel="0" collapsed="false">
      <c r="A95" s="17"/>
      <c r="B95" s="17"/>
      <c r="C95" s="17"/>
      <c r="D95" s="17"/>
      <c r="E95" s="107"/>
      <c r="F95" s="17"/>
      <c r="G95" s="17"/>
      <c r="H95" s="17"/>
      <c r="I95" s="18"/>
      <c r="J95" s="13"/>
    </row>
    <row r="96" customFormat="false" ht="12.75" hidden="false" customHeight="false" outlineLevel="0" collapsed="false">
      <c r="A96" s="17"/>
      <c r="B96" s="17"/>
      <c r="C96" s="17"/>
      <c r="D96" s="17"/>
      <c r="E96" s="107"/>
      <c r="F96" s="17"/>
      <c r="G96" s="17"/>
      <c r="H96" s="17"/>
      <c r="I96" s="18"/>
      <c r="J96" s="13"/>
    </row>
    <row r="97" customFormat="false" ht="12.75" hidden="false" customHeight="false" outlineLevel="0" collapsed="false">
      <c r="A97" s="17"/>
      <c r="B97" s="17"/>
      <c r="C97" s="17"/>
      <c r="D97" s="17"/>
      <c r="E97" s="107"/>
      <c r="F97" s="17"/>
      <c r="G97" s="17"/>
      <c r="H97" s="17"/>
      <c r="I97" s="18"/>
      <c r="J97" s="13"/>
    </row>
    <row r="98" customFormat="false" ht="12.75" hidden="false" customHeight="false" outlineLevel="0" collapsed="false">
      <c r="A98" s="17"/>
      <c r="B98" s="17"/>
      <c r="C98" s="17"/>
      <c r="D98" s="17"/>
      <c r="E98" s="107"/>
      <c r="F98" s="17"/>
      <c r="G98" s="17"/>
      <c r="H98" s="17"/>
      <c r="I98" s="18"/>
      <c r="J98" s="13"/>
    </row>
    <row r="99" customFormat="false" ht="12.75" hidden="false" customHeight="false" outlineLevel="0" collapsed="false">
      <c r="A99" s="17"/>
      <c r="B99" s="17"/>
      <c r="C99" s="17"/>
      <c r="D99" s="17"/>
      <c r="E99" s="107"/>
      <c r="F99" s="17"/>
      <c r="G99" s="17"/>
      <c r="H99" s="17"/>
      <c r="I99" s="18"/>
      <c r="J99" s="13"/>
    </row>
    <row r="100" customFormat="false" ht="12.75" hidden="false" customHeight="false" outlineLevel="0" collapsed="false">
      <c r="A100" s="17"/>
      <c r="B100" s="17"/>
      <c r="C100" s="17"/>
      <c r="D100" s="17"/>
      <c r="E100" s="107"/>
      <c r="F100" s="17"/>
      <c r="G100" s="17"/>
      <c r="H100" s="17"/>
      <c r="I100" s="18"/>
      <c r="J100" s="13"/>
    </row>
    <row r="101" customFormat="false" ht="12.75" hidden="false" customHeight="false" outlineLevel="0" collapsed="false">
      <c r="A101" s="17"/>
      <c r="B101" s="17"/>
      <c r="C101" s="17"/>
      <c r="D101" s="17"/>
      <c r="E101" s="107"/>
      <c r="F101" s="17"/>
      <c r="G101" s="17"/>
      <c r="H101" s="17"/>
      <c r="I101" s="18"/>
      <c r="J101" s="13"/>
    </row>
    <row r="102" customFormat="false" ht="12.75" hidden="false" customHeight="false" outlineLevel="0" collapsed="false">
      <c r="A102" s="17"/>
      <c r="B102" s="17"/>
      <c r="C102" s="17"/>
      <c r="D102" s="17"/>
      <c r="E102" s="107"/>
      <c r="F102" s="17"/>
      <c r="G102" s="17"/>
      <c r="H102" s="17"/>
      <c r="I102" s="18"/>
      <c r="J102" s="13"/>
    </row>
    <row r="103" customFormat="false" ht="12.75" hidden="false" customHeight="false" outlineLevel="0" collapsed="false">
      <c r="A103" s="17"/>
      <c r="B103" s="17"/>
      <c r="C103" s="17"/>
      <c r="D103" s="17"/>
      <c r="E103" s="107"/>
      <c r="F103" s="17"/>
      <c r="G103" s="17"/>
      <c r="H103" s="17"/>
      <c r="I103" s="18"/>
      <c r="J103" s="13"/>
    </row>
    <row r="104" customFormat="false" ht="12.75" hidden="false" customHeight="false" outlineLevel="0" collapsed="false">
      <c r="A104" s="17"/>
      <c r="B104" s="17"/>
      <c r="C104" s="17"/>
      <c r="D104" s="17"/>
      <c r="E104" s="107"/>
      <c r="F104" s="17"/>
      <c r="G104" s="17"/>
      <c r="H104" s="17"/>
      <c r="I104" s="18"/>
      <c r="J104" s="13"/>
    </row>
    <row r="105" customFormat="false" ht="12.75" hidden="false" customHeight="false" outlineLevel="0" collapsed="false">
      <c r="A105" s="17"/>
      <c r="B105" s="17"/>
      <c r="C105" s="17"/>
      <c r="D105" s="17"/>
      <c r="E105" s="107"/>
      <c r="F105" s="17"/>
      <c r="G105" s="17"/>
      <c r="H105" s="17"/>
      <c r="I105" s="18"/>
      <c r="J105" s="13"/>
    </row>
    <row r="106" customFormat="false" ht="12.75" hidden="false" customHeight="false" outlineLevel="0" collapsed="false">
      <c r="A106" s="17"/>
      <c r="B106" s="17"/>
      <c r="C106" s="17"/>
      <c r="D106" s="17"/>
      <c r="E106" s="107"/>
      <c r="F106" s="17"/>
      <c r="G106" s="17"/>
      <c r="H106" s="17"/>
      <c r="I106" s="18"/>
      <c r="J106" s="13"/>
    </row>
    <row r="107" customFormat="false" ht="12.75" hidden="false" customHeight="false" outlineLevel="0" collapsed="false">
      <c r="A107" s="17"/>
      <c r="B107" s="17"/>
      <c r="C107" s="17"/>
      <c r="D107" s="17"/>
      <c r="E107" s="107"/>
      <c r="F107" s="17"/>
      <c r="G107" s="17"/>
      <c r="H107" s="17"/>
      <c r="I107" s="18"/>
      <c r="J107" s="13"/>
    </row>
    <row r="108" customFormat="false" ht="12.75" hidden="false" customHeight="false" outlineLevel="0" collapsed="false">
      <c r="A108" s="17"/>
      <c r="B108" s="17"/>
      <c r="C108" s="17"/>
      <c r="D108" s="17"/>
      <c r="E108" s="107"/>
      <c r="F108" s="17"/>
      <c r="G108" s="17"/>
      <c r="H108" s="17"/>
      <c r="I108" s="18"/>
      <c r="J108" s="13"/>
    </row>
    <row r="109" customFormat="false" ht="12.75" hidden="false" customHeight="false" outlineLevel="0" collapsed="false">
      <c r="A109" s="17"/>
      <c r="B109" s="17"/>
      <c r="C109" s="17"/>
      <c r="D109" s="17"/>
      <c r="E109" s="107"/>
      <c r="F109" s="17"/>
      <c r="G109" s="17"/>
      <c r="H109" s="17"/>
      <c r="I109" s="18"/>
      <c r="J109" s="13"/>
    </row>
    <row r="110" customFormat="false" ht="12.75" hidden="false" customHeight="false" outlineLevel="0" collapsed="false">
      <c r="A110" s="17"/>
      <c r="B110" s="17"/>
      <c r="C110" s="17"/>
      <c r="D110" s="17"/>
      <c r="E110" s="107"/>
      <c r="F110" s="17"/>
      <c r="G110" s="17"/>
      <c r="H110" s="17"/>
      <c r="I110" s="18"/>
      <c r="J110" s="13"/>
    </row>
    <row r="111" customFormat="false" ht="12.75" hidden="false" customHeight="false" outlineLevel="0" collapsed="false">
      <c r="A111" s="17"/>
      <c r="B111" s="17"/>
      <c r="C111" s="17"/>
      <c r="D111" s="17"/>
      <c r="E111" s="107"/>
      <c r="F111" s="17"/>
      <c r="G111" s="17"/>
      <c r="H111" s="17"/>
      <c r="I111" s="18"/>
      <c r="J111" s="13"/>
    </row>
    <row r="112" customFormat="false" ht="12.75" hidden="false" customHeight="false" outlineLevel="0" collapsed="false">
      <c r="A112" s="17"/>
      <c r="B112" s="17"/>
      <c r="C112" s="17"/>
      <c r="D112" s="17"/>
      <c r="E112" s="107"/>
      <c r="F112" s="17"/>
      <c r="G112" s="17"/>
      <c r="H112" s="17"/>
      <c r="I112" s="18"/>
      <c r="J112" s="13"/>
    </row>
    <row r="113" customFormat="false" ht="12.75" hidden="false" customHeight="false" outlineLevel="0" collapsed="false">
      <c r="A113" s="17"/>
      <c r="B113" s="17"/>
      <c r="C113" s="17"/>
      <c r="D113" s="17"/>
      <c r="E113" s="107"/>
      <c r="F113" s="17"/>
      <c r="G113" s="17"/>
      <c r="H113" s="17"/>
      <c r="I113" s="18"/>
      <c r="J113" s="13"/>
    </row>
    <row r="114" customFormat="false" ht="12.75" hidden="false" customHeight="false" outlineLevel="0" collapsed="false">
      <c r="A114" s="17"/>
      <c r="B114" s="17"/>
      <c r="C114" s="17"/>
      <c r="D114" s="17"/>
      <c r="E114" s="107"/>
      <c r="F114" s="17"/>
      <c r="G114" s="17"/>
      <c r="H114" s="17"/>
      <c r="I114" s="18"/>
      <c r="J114" s="13"/>
    </row>
    <row r="115" customFormat="false" ht="12.75" hidden="false" customHeight="false" outlineLevel="0" collapsed="false">
      <c r="A115" s="17"/>
      <c r="B115" s="17"/>
      <c r="C115" s="17"/>
      <c r="D115" s="17"/>
      <c r="E115" s="107"/>
      <c r="F115" s="17"/>
      <c r="G115" s="17"/>
      <c r="H115" s="17"/>
      <c r="I115" s="18"/>
      <c r="J115" s="13"/>
    </row>
    <row r="116" customFormat="false" ht="12.75" hidden="false" customHeight="false" outlineLevel="0" collapsed="false">
      <c r="A116" s="17"/>
      <c r="B116" s="17"/>
      <c r="C116" s="17"/>
      <c r="D116" s="17"/>
      <c r="E116" s="107"/>
      <c r="F116" s="17"/>
      <c r="G116" s="17"/>
      <c r="H116" s="17"/>
      <c r="I116" s="18"/>
      <c r="J116" s="13"/>
    </row>
    <row r="117" customFormat="false" ht="12.75" hidden="false" customHeight="false" outlineLevel="0" collapsed="false">
      <c r="A117" s="17"/>
      <c r="B117" s="17"/>
      <c r="C117" s="17"/>
      <c r="D117" s="17"/>
      <c r="E117" s="107"/>
      <c r="F117" s="17"/>
      <c r="G117" s="17"/>
      <c r="H117" s="17"/>
      <c r="I117" s="18"/>
      <c r="J117" s="13"/>
    </row>
    <row r="118" customFormat="false" ht="12.75" hidden="false" customHeight="false" outlineLevel="0" collapsed="false">
      <c r="A118" s="17"/>
      <c r="B118" s="17"/>
      <c r="C118" s="17"/>
      <c r="D118" s="17"/>
      <c r="E118" s="107"/>
      <c r="F118" s="17"/>
      <c r="G118" s="17"/>
      <c r="H118" s="17"/>
      <c r="I118" s="18"/>
    </row>
    <row r="119" customFormat="false" ht="12.75" hidden="false" customHeight="false" outlineLevel="0" collapsed="false">
      <c r="A119" s="17"/>
      <c r="B119" s="17"/>
      <c r="C119" s="17"/>
      <c r="D119" s="17"/>
      <c r="E119" s="107"/>
      <c r="F119" s="17"/>
      <c r="G119" s="17"/>
      <c r="H119" s="17"/>
      <c r="I119" s="18"/>
    </row>
    <row r="120" customFormat="false" ht="12.75" hidden="false" customHeight="false" outlineLevel="0" collapsed="false">
      <c r="A120" s="17"/>
      <c r="B120" s="17"/>
      <c r="C120" s="17"/>
      <c r="D120" s="17"/>
      <c r="E120" s="107"/>
      <c r="F120" s="17"/>
      <c r="G120" s="17"/>
      <c r="H120" s="17"/>
      <c r="I120" s="18"/>
    </row>
    <row r="121" customFormat="false" ht="12.75" hidden="false" customHeight="false" outlineLevel="0" collapsed="false">
      <c r="A121" s="17"/>
      <c r="B121" s="17"/>
      <c r="C121" s="17"/>
      <c r="D121" s="17"/>
      <c r="E121" s="107"/>
      <c r="F121" s="17"/>
      <c r="G121" s="17"/>
      <c r="H121" s="17"/>
      <c r="I121" s="18"/>
    </row>
    <row r="122" customFormat="false" ht="12.75" hidden="false" customHeight="false" outlineLevel="0" collapsed="false">
      <c r="A122" s="17"/>
      <c r="B122" s="17"/>
      <c r="C122" s="17"/>
      <c r="D122" s="17"/>
      <c r="E122" s="107"/>
      <c r="F122" s="17"/>
      <c r="G122" s="17"/>
      <c r="H122" s="17"/>
      <c r="I122" s="18"/>
    </row>
    <row r="123" customFormat="false" ht="12.75" hidden="false" customHeight="false" outlineLevel="0" collapsed="false">
      <c r="A123" s="17"/>
      <c r="B123" s="17"/>
      <c r="C123" s="17"/>
      <c r="D123" s="17"/>
      <c r="E123" s="107"/>
      <c r="F123" s="17"/>
      <c r="G123" s="17"/>
      <c r="H123" s="17"/>
      <c r="I123" s="18"/>
    </row>
    <row r="124" customFormat="false" ht="12.75" hidden="false" customHeight="false" outlineLevel="0" collapsed="false">
      <c r="A124" s="17"/>
      <c r="B124" s="17"/>
      <c r="C124" s="17"/>
      <c r="D124" s="17"/>
      <c r="E124" s="107"/>
      <c r="F124" s="17"/>
      <c r="G124" s="17"/>
      <c r="H124" s="17"/>
      <c r="I124" s="18"/>
    </row>
    <row r="125" customFormat="false" ht="12.75" hidden="false" customHeight="false" outlineLevel="0" collapsed="false">
      <c r="A125" s="17"/>
      <c r="B125" s="17"/>
      <c r="C125" s="17"/>
      <c r="D125" s="17"/>
      <c r="E125" s="107"/>
      <c r="F125" s="17"/>
      <c r="G125" s="17"/>
      <c r="H125" s="17"/>
      <c r="I125" s="18"/>
    </row>
    <row r="126" customFormat="false" ht="12.75" hidden="false" customHeight="false" outlineLevel="0" collapsed="false">
      <c r="A126" s="17"/>
      <c r="B126" s="17"/>
      <c r="C126" s="17"/>
      <c r="D126" s="17"/>
      <c r="E126" s="107"/>
      <c r="F126" s="17"/>
      <c r="G126" s="17"/>
      <c r="H126" s="17"/>
      <c r="I126" s="18"/>
    </row>
    <row r="127" customFormat="false" ht="12.75" hidden="false" customHeight="false" outlineLevel="0" collapsed="false">
      <c r="A127" s="17"/>
      <c r="B127" s="17"/>
      <c r="C127" s="17"/>
      <c r="D127" s="17"/>
      <c r="E127" s="107"/>
      <c r="F127" s="17"/>
      <c r="G127" s="17"/>
      <c r="H127" s="17"/>
      <c r="I127" s="18"/>
    </row>
    <row r="128" customFormat="false" ht="12.75" hidden="false" customHeight="false" outlineLevel="0" collapsed="false">
      <c r="A128" s="17"/>
      <c r="B128" s="17"/>
      <c r="C128" s="17"/>
      <c r="D128" s="17"/>
      <c r="E128" s="107"/>
      <c r="F128" s="17"/>
      <c r="G128" s="17"/>
      <c r="H128" s="17"/>
      <c r="I128" s="18"/>
    </row>
    <row r="129" customFormat="false" ht="12.75" hidden="false" customHeight="false" outlineLevel="0" collapsed="false">
      <c r="A129" s="17"/>
      <c r="B129" s="17"/>
      <c r="C129" s="17"/>
      <c r="D129" s="17"/>
      <c r="E129" s="107"/>
      <c r="F129" s="17"/>
      <c r="G129" s="17"/>
      <c r="H129" s="17"/>
      <c r="I129" s="18"/>
    </row>
    <row r="130" customFormat="false" ht="12.75" hidden="false" customHeight="false" outlineLevel="0" collapsed="false">
      <c r="A130" s="17"/>
      <c r="B130" s="17"/>
      <c r="C130" s="17"/>
      <c r="D130" s="17"/>
      <c r="E130" s="107"/>
      <c r="F130" s="17"/>
      <c r="G130" s="17"/>
      <c r="H130" s="17"/>
      <c r="I130" s="18"/>
    </row>
    <row r="131" customFormat="false" ht="12.75" hidden="false" customHeight="false" outlineLevel="0" collapsed="false">
      <c r="A131" s="17"/>
      <c r="B131" s="17"/>
      <c r="C131" s="17"/>
      <c r="D131" s="17"/>
      <c r="E131" s="107"/>
      <c r="F131" s="17"/>
      <c r="G131" s="17"/>
      <c r="H131" s="17"/>
      <c r="I131" s="18"/>
    </row>
    <row r="132" s="115" customFormat="true" ht="12.75" hidden="false" customHeight="true" outlineLevel="0" collapsed="false">
      <c r="B132" s="116"/>
      <c r="C132" s="116"/>
      <c r="D132" s="116"/>
      <c r="E132" s="117"/>
      <c r="F132" s="118"/>
      <c r="G132" s="118"/>
      <c r="H132" s="116"/>
      <c r="I132" s="119"/>
    </row>
    <row r="133" s="13" customFormat="true" ht="12.75" hidden="false" customHeight="false" outlineLevel="0" collapsed="false">
      <c r="F133" s="17"/>
      <c r="H133" s="17"/>
    </row>
    <row r="134" s="13" customFormat="true" ht="12.75" hidden="false" customHeight="false" outlineLevel="0" collapsed="false">
      <c r="F134" s="17"/>
      <c r="H134" s="17"/>
    </row>
    <row r="135" s="13" customFormat="true" ht="12.75" hidden="false" customHeight="false" outlineLevel="0" collapsed="false">
      <c r="F135" s="17"/>
      <c r="H135" s="17"/>
    </row>
    <row r="136" s="13" customFormat="true" ht="12.75" hidden="false" customHeight="false" outlineLevel="0" collapsed="false">
      <c r="F136" s="17"/>
      <c r="H136" s="17"/>
    </row>
    <row r="137" s="13" customFormat="true" ht="12.75" hidden="false" customHeight="false" outlineLevel="0" collapsed="false">
      <c r="F137" s="17"/>
      <c r="H137" s="17"/>
    </row>
    <row r="138" s="13" customFormat="true" ht="12.75" hidden="false" customHeight="false" outlineLevel="0" collapsed="false">
      <c r="D138" s="112"/>
      <c r="E138" s="107"/>
      <c r="F138" s="15"/>
      <c r="G138" s="16"/>
      <c r="H138" s="121"/>
      <c r="I138" s="113"/>
    </row>
    <row r="139" customFormat="false" ht="12.75" hidden="false" customHeight="false" outlineLevel="0" collapsed="false">
      <c r="B139" s="122"/>
      <c r="C139" s="122"/>
      <c r="D139" s="4"/>
      <c r="E139" s="123"/>
      <c r="F139" s="4"/>
      <c r="G139" s="4"/>
      <c r="H139" s="124"/>
      <c r="I139" s="125"/>
    </row>
    <row r="140" customFormat="false" ht="12.75" hidden="false" customHeight="false" outlineLevel="0" collapsed="false">
      <c r="B140" s="122"/>
      <c r="C140" s="122"/>
      <c r="D140" s="4"/>
      <c r="E140" s="123"/>
      <c r="F140" s="4"/>
      <c r="G140" s="4"/>
      <c r="H140" s="124"/>
      <c r="I140" s="125"/>
    </row>
    <row r="141" customFormat="false" ht="12.75" hidden="false" customHeight="false" outlineLevel="0" collapsed="false">
      <c r="B141" s="122"/>
      <c r="C141" s="122"/>
      <c r="D141" s="4"/>
      <c r="E141" s="123"/>
      <c r="F141" s="4"/>
      <c r="G141" s="4"/>
      <c r="H141" s="124"/>
      <c r="I141" s="125"/>
    </row>
    <row r="142" customFormat="false" ht="12.75" hidden="false" customHeight="false" outlineLevel="0" collapsed="false">
      <c r="B142" s="122"/>
      <c r="C142" s="122"/>
      <c r="D142" s="124"/>
      <c r="E142" s="127"/>
      <c r="F142" s="124"/>
      <c r="G142" s="124"/>
      <c r="H142" s="124"/>
      <c r="I142" s="128"/>
    </row>
    <row r="143" customFormat="false" ht="12.75" hidden="false" customHeight="false" outlineLevel="0" collapsed="false">
      <c r="B143" s="122"/>
      <c r="C143" s="122"/>
      <c r="D143" s="4"/>
      <c r="E143" s="123"/>
      <c r="F143" s="4"/>
      <c r="G143" s="4"/>
      <c r="H143" s="124"/>
      <c r="I143" s="125"/>
    </row>
    <row r="144" s="130" customFormat="true" ht="12.75" hidden="false" customHeight="false" outlineLevel="0" collapsed="false">
      <c r="B144" s="122"/>
      <c r="C144" s="122"/>
      <c r="D144" s="4"/>
      <c r="E144" s="123"/>
      <c r="F144" s="4"/>
      <c r="G144" s="4"/>
      <c r="H144" s="124"/>
      <c r="I144" s="125"/>
    </row>
    <row r="145" customFormat="false" ht="12.75" hidden="false" customHeight="false" outlineLevel="0" collapsed="false">
      <c r="B145" s="122"/>
      <c r="C145" s="122"/>
      <c r="D145" s="4"/>
      <c r="E145" s="123"/>
      <c r="F145" s="4"/>
      <c r="G145" s="4"/>
      <c r="H145" s="124"/>
      <c r="I145" s="125"/>
    </row>
    <row r="146" s="130" customFormat="true" ht="12.75" hidden="false" customHeight="false" outlineLevel="0" collapsed="false">
      <c r="B146" s="122"/>
      <c r="C146" s="122"/>
      <c r="D146" s="4"/>
      <c r="E146" s="123"/>
      <c r="F146" s="4"/>
      <c r="G146" s="4"/>
      <c r="H146" s="124"/>
      <c r="I146" s="125"/>
    </row>
    <row r="147" customFormat="false" ht="12.75" hidden="false" customHeight="false" outlineLevel="0" collapsed="false">
      <c r="B147" s="122"/>
      <c r="C147" s="122"/>
      <c r="D147" s="4"/>
      <c r="E147" s="123"/>
      <c r="F147" s="4"/>
      <c r="G147" s="4"/>
      <c r="H147" s="124"/>
      <c r="I147" s="125"/>
    </row>
    <row r="148" customFormat="false" ht="12.75" hidden="false" customHeight="false" outlineLevel="0" collapsed="false">
      <c r="B148" s="122"/>
      <c r="C148" s="122"/>
      <c r="D148" s="4"/>
      <c r="E148" s="123"/>
      <c r="F148" s="4"/>
      <c r="G148" s="4"/>
      <c r="H148" s="124"/>
      <c r="I148" s="125"/>
    </row>
    <row r="149" s="130" customFormat="true" ht="12.75" hidden="false" customHeight="false" outlineLevel="0" collapsed="false">
      <c r="B149" s="122"/>
      <c r="C149" s="122"/>
      <c r="D149" s="4"/>
      <c r="E149" s="123"/>
      <c r="F149" s="4"/>
      <c r="G149" s="4"/>
      <c r="H149" s="124"/>
      <c r="I149" s="125"/>
    </row>
    <row r="150" customFormat="false" ht="12.75" hidden="false" customHeight="false" outlineLevel="0" collapsed="false">
      <c r="B150" s="122"/>
      <c r="C150" s="122"/>
      <c r="D150" s="4"/>
      <c r="E150" s="123"/>
      <c r="F150" s="4"/>
      <c r="G150" s="4"/>
      <c r="H150" s="124"/>
      <c r="I150" s="125"/>
    </row>
    <row r="151" customFormat="false" ht="12.75" hidden="false" customHeight="false" outlineLevel="0" collapsed="false">
      <c r="B151" s="122"/>
      <c r="C151" s="122"/>
      <c r="D151" s="4"/>
      <c r="E151" s="123"/>
      <c r="F151" s="4"/>
      <c r="G151" s="4"/>
      <c r="H151" s="124"/>
      <c r="I151" s="125"/>
    </row>
    <row r="152" s="130" customFormat="true" ht="12.75" hidden="false" customHeight="false" outlineLevel="0" collapsed="false">
      <c r="B152" s="135"/>
      <c r="C152" s="135"/>
      <c r="D152" s="4"/>
      <c r="E152" s="123"/>
      <c r="F152" s="4"/>
      <c r="G152" s="4"/>
      <c r="H152" s="124"/>
      <c r="I152" s="125"/>
    </row>
    <row r="153" customFormat="false" ht="12.75" hidden="false" customHeight="false" outlineLevel="0" collapsed="false">
      <c r="B153" s="4"/>
      <c r="C153" s="4"/>
      <c r="D153" s="4"/>
      <c r="E153" s="123"/>
      <c r="F153" s="4"/>
      <c r="G153" s="4"/>
      <c r="H153" s="124"/>
      <c r="I153" s="125"/>
    </row>
    <row r="154" customFormat="false" ht="12.75" hidden="false" customHeight="false" outlineLevel="0" collapsed="false">
      <c r="B154" s="4"/>
      <c r="C154" s="4"/>
      <c r="D154" s="4"/>
      <c r="E154" s="123"/>
      <c r="F154" s="4"/>
      <c r="G154" s="4"/>
      <c r="H154" s="124"/>
      <c r="I154" s="125"/>
    </row>
    <row r="155" s="130" customFormat="true" ht="12.75" hidden="false" customHeight="false" outlineLevel="0" collapsed="false">
      <c r="D155" s="4"/>
      <c r="E155" s="123"/>
      <c r="F155" s="4"/>
      <c r="G155" s="4"/>
      <c r="H155" s="124"/>
      <c r="I155" s="125"/>
    </row>
    <row r="156" customFormat="false" ht="12.75" hidden="false" customHeight="false" outlineLevel="0" collapsed="false">
      <c r="D156" s="4"/>
      <c r="E156" s="123"/>
      <c r="F156" s="4"/>
      <c r="G156" s="4"/>
      <c r="H156" s="124"/>
      <c r="I156" s="125"/>
    </row>
    <row r="173" customFormat="false" ht="12.75" hidden="false" customHeight="false" outlineLevel="0" collapsed="false">
      <c r="G173" s="2"/>
    </row>
    <row r="174" customFormat="false" ht="12.75" hidden="false" customHeight="false" outlineLevel="0" collapsed="false">
      <c r="G174" s="2"/>
    </row>
  </sheetData>
  <mergeCells count="7">
    <mergeCell ref="A2:J2"/>
    <mergeCell ref="A3:J3"/>
    <mergeCell ref="A4:J4"/>
    <mergeCell ref="A6:J6"/>
    <mergeCell ref="A8:J8"/>
    <mergeCell ref="A12:F12"/>
    <mergeCell ref="G12:J1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Отпечатан &amp;D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1" width="8.28"/>
    <col collapsed="false" customWidth="true" hidden="false" outlineLevel="0" max="4" min="4" style="2" width="24.28"/>
    <col collapsed="false" customWidth="true" hidden="false" outlineLevel="0" max="5" min="5" style="3" width="5.56"/>
    <col collapsed="false" customWidth="true" hidden="false" outlineLevel="0" max="6" min="6" style="3" width="8.41"/>
    <col collapsed="false" customWidth="true" hidden="false" outlineLevel="0" max="7" min="7" style="4" width="5.99"/>
    <col collapsed="false" customWidth="true" hidden="false" outlineLevel="0" max="8" min="8" style="5" width="37.99"/>
    <col collapsed="false" customWidth="true" hidden="false" outlineLevel="0" max="9" min="9" style="0" width="10.71"/>
    <col collapsed="false" customWidth="true" hidden="false" outlineLevel="0" max="12" min="10" style="0" width="11.13"/>
    <col collapsed="false" customWidth="true" hidden="false" outlineLevel="0" max="13" min="13" style="3" width="9.41"/>
    <col collapsed="false" customWidth="true" hidden="false" outlineLevel="0" max="15" min="15" style="0" width="9.99"/>
    <col collapsed="false" customWidth="true" hidden="false" outlineLevel="0" max="16" min="16" style="0" width="9.28"/>
    <col collapsed="false" customWidth="true" hidden="false" outlineLevel="0" max="20" min="17" style="0" width="9.99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6.75" hidden="false" customHeight="true" outlineLevel="0" collapsed="false">
      <c r="B5" s="1"/>
      <c r="C5" s="3"/>
      <c r="F5" s="0"/>
      <c r="G5" s="3"/>
      <c r="H5" s="11"/>
      <c r="M5" s="10"/>
    </row>
    <row r="6" s="13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3" customFormat="true" ht="5.25" hidden="false" customHeight="true" outlineLevel="0" collapsed="false">
      <c r="B7" s="14"/>
      <c r="C7" s="15"/>
      <c r="D7" s="16"/>
      <c r="E7" s="17"/>
      <c r="F7" s="15"/>
      <c r="G7" s="17"/>
      <c r="H7" s="18"/>
      <c r="I7" s="19"/>
      <c r="J7" s="20"/>
      <c r="K7" s="20"/>
      <c r="L7" s="20"/>
      <c r="M7" s="20"/>
    </row>
    <row r="8" s="13" customFormat="true" ht="15.75" hidden="false" customHeight="false" outlineLevel="0" collapsed="false">
      <c r="A8" s="21" t="s">
        <v>18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13" customFormat="true" ht="12.75" hidden="false" customHeight="false" outlineLevel="0" collapsed="false">
      <c r="A9" s="22" t="s">
        <v>5</v>
      </c>
      <c r="C9" s="23"/>
      <c r="D9" s="24"/>
      <c r="E9" s="25"/>
      <c r="F9" s="25"/>
      <c r="G9" s="26"/>
      <c r="H9" s="27"/>
      <c r="I9" s="22"/>
      <c r="J9" s="22"/>
      <c r="K9" s="22"/>
      <c r="L9" s="22"/>
      <c r="Q9" s="28" t="s">
        <v>6</v>
      </c>
    </row>
    <row r="10" s="29" customFormat="true" ht="12" hidden="false" customHeight="false" outlineLevel="0" collapsed="false">
      <c r="A10" s="24" t="s">
        <v>7</v>
      </c>
      <c r="C10" s="25"/>
      <c r="D10" s="24"/>
      <c r="E10" s="25"/>
      <c r="F10" s="25"/>
      <c r="G10" s="25"/>
      <c r="H10" s="27"/>
      <c r="I10" s="25"/>
      <c r="J10" s="25"/>
      <c r="K10" s="25"/>
      <c r="L10" s="25"/>
      <c r="Q10" s="28" t="s">
        <v>8</v>
      </c>
    </row>
    <row r="11" s="29" customFormat="true" ht="12.75" hidden="false" customHeight="true" outlineLevel="0" collapsed="false">
      <c r="C11" s="160"/>
      <c r="D11" s="31"/>
      <c r="E11" s="17"/>
      <c r="G11" s="32"/>
      <c r="H11" s="33"/>
      <c r="M11" s="34"/>
      <c r="Q11" s="35" t="s">
        <v>9</v>
      </c>
    </row>
    <row r="12" s="29" customFormat="true" ht="12.75" hidden="false" customHeight="true" outlineLevel="0" collapsed="false">
      <c r="A12" s="36" t="s">
        <v>10</v>
      </c>
      <c r="B12" s="36"/>
      <c r="C12" s="36"/>
      <c r="D12" s="36"/>
      <c r="E12" s="36"/>
      <c r="F12" s="36"/>
      <c r="G12" s="36"/>
      <c r="H12" s="36"/>
      <c r="I12" s="37" t="s">
        <v>11</v>
      </c>
      <c r="J12" s="37"/>
      <c r="K12" s="37"/>
      <c r="L12" s="37"/>
      <c r="M12" s="37"/>
      <c r="N12" s="37"/>
      <c r="O12" s="37"/>
      <c r="P12" s="37"/>
      <c r="Q12" s="37"/>
    </row>
    <row r="13" s="29" customFormat="true" ht="12.75" hidden="false" customHeight="false" outlineLevel="0" collapsed="false">
      <c r="A13" s="38" t="s">
        <v>12</v>
      </c>
      <c r="B13" s="39"/>
      <c r="C13" s="161"/>
      <c r="D13" s="41"/>
      <c r="E13" s="42"/>
      <c r="F13" s="162"/>
      <c r="G13" s="43" t="s">
        <v>13</v>
      </c>
      <c r="H13" s="44"/>
      <c r="I13" s="45" t="s">
        <v>14</v>
      </c>
      <c r="J13" s="39"/>
      <c r="K13" s="39"/>
      <c r="L13" s="39"/>
      <c r="M13" s="39"/>
      <c r="N13" s="39"/>
      <c r="O13" s="39"/>
      <c r="P13" s="39"/>
      <c r="Q13" s="46" t="s">
        <v>15</v>
      </c>
    </row>
    <row r="14" s="29" customFormat="true" ht="12.75" hidden="false" customHeight="false" outlineLevel="0" collapsed="false">
      <c r="A14" s="47" t="s">
        <v>16</v>
      </c>
      <c r="B14" s="48"/>
      <c r="C14" s="56"/>
      <c r="D14" s="50"/>
      <c r="E14" s="51"/>
      <c r="F14" s="163"/>
      <c r="G14" s="55"/>
      <c r="H14" s="52"/>
      <c r="I14" s="53" t="s">
        <v>17</v>
      </c>
      <c r="J14" s="48"/>
      <c r="K14" s="48"/>
      <c r="L14" s="48"/>
      <c r="M14" s="48"/>
      <c r="N14" s="48"/>
      <c r="O14" s="48"/>
      <c r="P14" s="48"/>
      <c r="Q14" s="54" t="s">
        <v>18</v>
      </c>
    </row>
    <row r="15" s="29" customFormat="true" ht="12.75" hidden="false" customHeight="false" outlineLevel="0" collapsed="false">
      <c r="A15" s="47" t="s">
        <v>19</v>
      </c>
      <c r="B15" s="48"/>
      <c r="C15" s="56"/>
      <c r="D15" s="50"/>
      <c r="E15" s="51"/>
      <c r="F15" s="163"/>
      <c r="G15" s="55" t="s">
        <v>20</v>
      </c>
      <c r="H15" s="52"/>
      <c r="I15" s="53" t="s">
        <v>21</v>
      </c>
      <c r="J15" s="48"/>
      <c r="K15" s="48"/>
      <c r="L15" s="48"/>
      <c r="M15" s="48"/>
      <c r="N15" s="48"/>
      <c r="O15" s="48"/>
      <c r="P15" s="48"/>
      <c r="Q15" s="54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56"/>
      <c r="D16" s="50"/>
      <c r="E16" s="51"/>
      <c r="F16" s="48"/>
      <c r="G16" s="56"/>
      <c r="H16" s="52"/>
      <c r="I16" s="53" t="s">
        <v>24</v>
      </c>
      <c r="J16" s="48"/>
      <c r="K16" s="48"/>
      <c r="L16" s="48"/>
      <c r="M16" s="48"/>
      <c r="N16" s="48"/>
      <c r="O16" s="48"/>
      <c r="P16" s="48"/>
      <c r="Q16" s="54" t="n">
        <v>324</v>
      </c>
    </row>
    <row r="17" s="13" customFormat="true" ht="12.75" hidden="false" customHeight="false" outlineLevel="0" collapsed="false">
      <c r="A17" s="47" t="s">
        <v>26</v>
      </c>
      <c r="B17" s="57"/>
      <c r="C17" s="56"/>
      <c r="D17" s="53"/>
      <c r="E17" s="56"/>
      <c r="F17" s="57"/>
      <c r="G17" s="56"/>
      <c r="H17" s="58"/>
      <c r="I17" s="53" t="s">
        <v>27</v>
      </c>
      <c r="J17" s="57"/>
      <c r="K17" s="57"/>
      <c r="L17" s="57"/>
      <c r="M17" s="57"/>
      <c r="N17" s="57"/>
      <c r="O17" s="57"/>
      <c r="P17" s="57"/>
      <c r="Q17" s="54" t="s">
        <v>15</v>
      </c>
    </row>
    <row r="18" s="68" customFormat="true" ht="12.75" hidden="false" customHeight="false" outlineLevel="0" collapsed="false">
      <c r="A18" s="59" t="s">
        <v>26</v>
      </c>
      <c r="B18" s="60"/>
      <c r="C18" s="164"/>
      <c r="D18" s="62"/>
      <c r="E18" s="63"/>
      <c r="F18" s="60"/>
      <c r="G18" s="63"/>
      <c r="H18" s="64"/>
      <c r="I18" s="65" t="s">
        <v>28</v>
      </c>
      <c r="J18" s="66"/>
      <c r="K18" s="66"/>
      <c r="L18" s="66"/>
      <c r="M18" s="60"/>
      <c r="N18" s="60"/>
      <c r="O18" s="60"/>
      <c r="P18" s="60"/>
      <c r="Q18" s="67" t="n">
        <v>2</v>
      </c>
    </row>
    <row r="19" s="13" customFormat="true" ht="7.5" hidden="false" customHeight="true" outlineLevel="0" collapsed="false">
      <c r="B19" s="26"/>
      <c r="C19" s="26"/>
      <c r="D19" s="69"/>
      <c r="E19" s="26"/>
      <c r="F19" s="26"/>
      <c r="G19" s="26"/>
      <c r="H19" s="70"/>
      <c r="I19" s="71"/>
      <c r="J19" s="71"/>
      <c r="K19" s="71"/>
      <c r="L19" s="71"/>
      <c r="M19" s="72"/>
    </row>
    <row r="20" s="80" customFormat="true" ht="33.75" hidden="false" customHeight="false" outlineLevel="0" collapsed="false">
      <c r="A20" s="73" t="s">
        <v>29</v>
      </c>
      <c r="B20" s="74" t="s">
        <v>30</v>
      </c>
      <c r="C20" s="73" t="s">
        <v>31</v>
      </c>
      <c r="D20" s="75" t="s">
        <v>32</v>
      </c>
      <c r="E20" s="76" t="s">
        <v>33</v>
      </c>
      <c r="F20" s="76" t="s">
        <v>34</v>
      </c>
      <c r="G20" s="77" t="s">
        <v>35</v>
      </c>
      <c r="H20" s="77" t="s">
        <v>36</v>
      </c>
      <c r="I20" s="74" t="s">
        <v>37</v>
      </c>
      <c r="J20" s="74" t="s">
        <v>38</v>
      </c>
      <c r="K20" s="74" t="s">
        <v>182</v>
      </c>
      <c r="L20" s="165" t="s">
        <v>183</v>
      </c>
      <c r="M20" s="73" t="s">
        <v>39</v>
      </c>
      <c r="N20" s="78" t="s">
        <v>40</v>
      </c>
      <c r="O20" s="79" t="s">
        <v>41</v>
      </c>
      <c r="P20" s="73" t="s">
        <v>42</v>
      </c>
      <c r="Q20" s="74" t="s">
        <v>43</v>
      </c>
    </row>
    <row r="21" s="89" customFormat="true" ht="9.75" hidden="false" customHeight="true" outlineLevel="0" collapsed="false">
      <c r="A21" s="81"/>
      <c r="B21" s="82"/>
      <c r="C21" s="81"/>
      <c r="D21" s="83"/>
      <c r="E21" s="84"/>
      <c r="F21" s="84"/>
      <c r="G21" s="85"/>
      <c r="H21" s="86"/>
      <c r="I21" s="81"/>
      <c r="J21" s="87"/>
      <c r="K21" s="87"/>
      <c r="L21" s="87"/>
      <c r="M21" s="88"/>
      <c r="N21" s="81"/>
      <c r="O21" s="81"/>
      <c r="R21" s="90" t="s">
        <v>44</v>
      </c>
      <c r="S21" s="91" t="s">
        <v>45</v>
      </c>
    </row>
    <row r="22" customFormat="false" ht="12.75" hidden="false" customHeight="false" outlineLevel="0" collapsed="false">
      <c r="A22" s="92" t="n">
        <v>1</v>
      </c>
      <c r="B22" s="92" t="n">
        <v>2</v>
      </c>
      <c r="C22" s="92" t="n">
        <v>200207</v>
      </c>
      <c r="D22" s="147" t="s">
        <v>50</v>
      </c>
      <c r="E22" s="93" t="n">
        <v>1980</v>
      </c>
      <c r="F22" s="93" t="s">
        <v>47</v>
      </c>
      <c r="G22" s="92" t="s">
        <v>48</v>
      </c>
      <c r="H22" s="93" t="s">
        <v>51</v>
      </c>
      <c r="I22" s="94" t="n">
        <v>0.0112986111111111</v>
      </c>
      <c r="J22" s="92" t="n">
        <v>4</v>
      </c>
      <c r="K22" s="92"/>
      <c r="L22" s="92"/>
      <c r="M22" s="166" t="n">
        <v>0.0228449074074074</v>
      </c>
      <c r="N22" s="94" t="n">
        <f aca="false">M22-M$22</f>
        <v>0</v>
      </c>
      <c r="O22" s="95" t="n">
        <f aca="false">$S$22+((M22/$M$22)-1)*$R$30</f>
        <v>80.4426666666667</v>
      </c>
      <c r="P22" s="92" t="n">
        <v>50</v>
      </c>
      <c r="Q22" s="93" t="s">
        <v>47</v>
      </c>
      <c r="R22" s="96" t="n">
        <v>76.92</v>
      </c>
      <c r="S22" s="91" t="n">
        <f aca="false">(SUM(R22:R26)-MAX(R22:R26)-MIN(R22:R26))/3.75</f>
        <v>80.4426666666667</v>
      </c>
    </row>
    <row r="23" customFormat="false" ht="12.75" hidden="false" customHeight="false" outlineLevel="0" collapsed="false">
      <c r="A23" s="92" t="n">
        <v>2</v>
      </c>
      <c r="B23" s="92" t="n">
        <v>24</v>
      </c>
      <c r="C23" s="92" t="n">
        <v>200171</v>
      </c>
      <c r="D23" s="147" t="s">
        <v>52</v>
      </c>
      <c r="E23" s="93" t="n">
        <v>1978</v>
      </c>
      <c r="F23" s="93" t="s">
        <v>47</v>
      </c>
      <c r="G23" s="92" t="s">
        <v>87</v>
      </c>
      <c r="H23" s="93" t="s">
        <v>53</v>
      </c>
      <c r="I23" s="94" t="n">
        <v>0.0112673611111111</v>
      </c>
      <c r="J23" s="92" t="n">
        <v>1</v>
      </c>
      <c r="K23" s="92"/>
      <c r="L23" s="92"/>
      <c r="M23" s="166" t="n">
        <v>0.0228865740740741</v>
      </c>
      <c r="N23" s="94" t="n">
        <f aca="false">M23-M$22</f>
        <v>4.16666666666667E-005</v>
      </c>
      <c r="O23" s="95" t="n">
        <f aca="false">$S$22+((M23/$M$22)-1)*$R$30</f>
        <v>82.9961168642551</v>
      </c>
      <c r="P23" s="92" t="n">
        <v>39</v>
      </c>
      <c r="Q23" s="93" t="s">
        <v>47</v>
      </c>
      <c r="R23" s="96" t="n">
        <v>146.5</v>
      </c>
      <c r="S23" s="97"/>
    </row>
    <row r="24" customFormat="false" ht="12.75" hidden="false" customHeight="false" outlineLevel="0" collapsed="false">
      <c r="A24" s="92" t="n">
        <v>3</v>
      </c>
      <c r="B24" s="92" t="n">
        <v>1</v>
      </c>
      <c r="C24" s="92" t="n">
        <v>200174</v>
      </c>
      <c r="D24" s="147" t="s">
        <v>57</v>
      </c>
      <c r="E24" s="93" t="n">
        <v>1965</v>
      </c>
      <c r="F24" s="93" t="s">
        <v>58</v>
      </c>
      <c r="G24" s="92" t="s">
        <v>48</v>
      </c>
      <c r="H24" s="93" t="s">
        <v>59</v>
      </c>
      <c r="I24" s="94" t="n">
        <v>0.011275462962963</v>
      </c>
      <c r="J24" s="92" t="n">
        <v>2</v>
      </c>
      <c r="K24" s="92"/>
      <c r="L24" s="92"/>
      <c r="M24" s="166" t="n">
        <v>0.0229201388888889</v>
      </c>
      <c r="N24" s="94" t="n">
        <f aca="false">M24-M$22</f>
        <v>7.52314814814815E-005</v>
      </c>
      <c r="O24" s="95" t="n">
        <f aca="false">$S$22+((M24/$M$22)-1)*$R$30</f>
        <v>85.0530628567569</v>
      </c>
      <c r="P24" s="92" t="n">
        <v>32</v>
      </c>
      <c r="Q24" s="93" t="s">
        <v>47</v>
      </c>
      <c r="R24" s="96" t="n">
        <v>73.57</v>
      </c>
      <c r="S24" s="98"/>
    </row>
    <row r="25" customFormat="false" ht="12.75" hidden="false" customHeight="false" outlineLevel="0" collapsed="false">
      <c r="A25" s="92" t="n">
        <v>4</v>
      </c>
      <c r="B25" s="92" t="n">
        <v>7</v>
      </c>
      <c r="C25" s="92" t="n">
        <v>200218</v>
      </c>
      <c r="D25" s="147" t="s">
        <v>68</v>
      </c>
      <c r="E25" s="93" t="n">
        <v>1984</v>
      </c>
      <c r="F25" s="93" t="s">
        <v>55</v>
      </c>
      <c r="G25" s="92" t="s">
        <v>48</v>
      </c>
      <c r="H25" s="93" t="s">
        <v>56</v>
      </c>
      <c r="I25" s="94" t="n">
        <v>0.0116782407407407</v>
      </c>
      <c r="J25" s="92" t="n">
        <v>11</v>
      </c>
      <c r="K25" s="92"/>
      <c r="L25" s="92"/>
      <c r="M25" s="166" t="n">
        <v>0.0231793981481481</v>
      </c>
      <c r="N25" s="94" t="n">
        <f aca="false">M25-M$22</f>
        <v>0.000334490740740741</v>
      </c>
      <c r="O25" s="95" t="n">
        <f aca="false">$S$22+((M25/$M$22)-1)*$R$30</f>
        <v>100.941197419529</v>
      </c>
      <c r="P25" s="92" t="n">
        <v>27</v>
      </c>
      <c r="Q25" s="93" t="s">
        <v>55</v>
      </c>
      <c r="R25" s="96" t="n">
        <v>109.4</v>
      </c>
      <c r="S25" s="98"/>
    </row>
    <row r="26" customFormat="false" ht="12.75" hidden="false" customHeight="false" outlineLevel="0" collapsed="false">
      <c r="A26" s="92" t="n">
        <v>5</v>
      </c>
      <c r="B26" s="92" t="n">
        <v>10</v>
      </c>
      <c r="C26" s="92" t="n">
        <v>200042</v>
      </c>
      <c r="D26" s="147" t="s">
        <v>46</v>
      </c>
      <c r="E26" s="93" t="n">
        <v>1967</v>
      </c>
      <c r="F26" s="93" t="s">
        <v>47</v>
      </c>
      <c r="G26" s="92" t="s">
        <v>48</v>
      </c>
      <c r="H26" s="93" t="s">
        <v>49</v>
      </c>
      <c r="I26" s="94" t="n">
        <v>0.0113113425925926</v>
      </c>
      <c r="J26" s="92" t="n">
        <v>5</v>
      </c>
      <c r="K26" s="92"/>
      <c r="L26" s="92"/>
      <c r="M26" s="166" t="n">
        <v>0.0232696759259259</v>
      </c>
      <c r="N26" s="94" t="n">
        <f aca="false">M26-M$22</f>
        <v>0.000424768518518519</v>
      </c>
      <c r="O26" s="95" t="n">
        <f aca="false">$S$22+((M26/$M$22)-1)*$R$30</f>
        <v>106.473672847637</v>
      </c>
      <c r="P26" s="92" t="n">
        <v>24</v>
      </c>
      <c r="Q26" s="93" t="s">
        <v>55</v>
      </c>
      <c r="R26" s="96" t="n">
        <v>115.34</v>
      </c>
      <c r="S26" s="98"/>
    </row>
    <row r="27" customFormat="false" ht="12.75" hidden="false" customHeight="false" outlineLevel="0" collapsed="false">
      <c r="A27" s="92" t="n">
        <v>6</v>
      </c>
      <c r="B27" s="92" t="n">
        <v>4</v>
      </c>
      <c r="C27" s="92" t="n">
        <v>200211</v>
      </c>
      <c r="D27" s="147" t="s">
        <v>73</v>
      </c>
      <c r="E27" s="93" t="n">
        <v>1981</v>
      </c>
      <c r="F27" s="93" t="s">
        <v>47</v>
      </c>
      <c r="G27" s="92" t="s">
        <v>74</v>
      </c>
      <c r="H27" s="93" t="s">
        <v>75</v>
      </c>
      <c r="I27" s="94" t="n">
        <v>0.0116157407407407</v>
      </c>
      <c r="J27" s="92" t="n">
        <v>9</v>
      </c>
      <c r="K27" s="92"/>
      <c r="L27" s="92"/>
      <c r="M27" s="166" t="n">
        <v>0.0233622685185185</v>
      </c>
      <c r="N27" s="94" t="n">
        <f aca="false">M27-M$22</f>
        <v>0.000517361111111111</v>
      </c>
      <c r="O27" s="95" t="n">
        <f aca="false">$S$22+((M27/$M$22)-1)*$R$30</f>
        <v>112.148006620056</v>
      </c>
      <c r="P27" s="92" t="n">
        <v>21</v>
      </c>
      <c r="Q27" s="93" t="s">
        <v>55</v>
      </c>
      <c r="R27" s="97"/>
      <c r="S27" s="97"/>
    </row>
    <row r="28" customFormat="false" ht="12.75" hidden="false" customHeight="false" outlineLevel="0" collapsed="false">
      <c r="A28" s="92" t="n">
        <v>7</v>
      </c>
      <c r="B28" s="92" t="n">
        <v>8</v>
      </c>
      <c r="C28" s="92" t="n">
        <v>200181</v>
      </c>
      <c r="D28" s="147" t="s">
        <v>54</v>
      </c>
      <c r="E28" s="93" t="n">
        <v>1984</v>
      </c>
      <c r="F28" s="93" t="s">
        <v>55</v>
      </c>
      <c r="G28" s="92" t="s">
        <v>48</v>
      </c>
      <c r="H28" s="93" t="s">
        <v>56</v>
      </c>
      <c r="I28" s="94" t="n">
        <v>0.011287037037037</v>
      </c>
      <c r="J28" s="92" t="n">
        <v>3</v>
      </c>
      <c r="K28" s="92"/>
      <c r="L28" s="92"/>
      <c r="M28" s="166" t="n">
        <v>0.0235798611111111</v>
      </c>
      <c r="N28" s="94" t="n">
        <f aca="false">M28-M$22</f>
        <v>0.000734953703703704</v>
      </c>
      <c r="O28" s="95" t="n">
        <f aca="false">$S$22+((M28/$M$22)-1)*$R$30</f>
        <v>125.48269098524</v>
      </c>
      <c r="P28" s="92" t="n">
        <v>18</v>
      </c>
      <c r="Q28" s="93" t="s">
        <v>55</v>
      </c>
      <c r="R28" s="97"/>
      <c r="S28" s="97"/>
    </row>
    <row r="29" customFormat="false" ht="12.75" hidden="false" customHeight="false" outlineLevel="0" collapsed="false">
      <c r="A29" s="92" t="n">
        <v>8</v>
      </c>
      <c r="B29" s="92" t="n">
        <v>6</v>
      </c>
      <c r="C29" s="92" t="n">
        <v>200095</v>
      </c>
      <c r="D29" s="147" t="s">
        <v>60</v>
      </c>
      <c r="E29" s="93" t="n">
        <v>1982</v>
      </c>
      <c r="F29" s="93" t="s">
        <v>47</v>
      </c>
      <c r="G29" s="92" t="s">
        <v>48</v>
      </c>
      <c r="H29" s="93" t="s">
        <v>61</v>
      </c>
      <c r="I29" s="94" t="n">
        <v>0.0113229166666667</v>
      </c>
      <c r="J29" s="92" t="n">
        <v>6</v>
      </c>
      <c r="K29" s="92"/>
      <c r="L29" s="92"/>
      <c r="M29" s="166" t="n">
        <v>0.0235960648148148</v>
      </c>
      <c r="N29" s="94" t="n">
        <f aca="false">M29-M$22</f>
        <v>0.000751157407407408</v>
      </c>
      <c r="O29" s="95" t="n">
        <f aca="false">$S$22+((M29/$M$22)-1)*$R$30</f>
        <v>126.475699395413</v>
      </c>
      <c r="P29" s="92" t="n">
        <v>16</v>
      </c>
      <c r="Q29" s="93" t="s">
        <v>55</v>
      </c>
      <c r="R29" s="90" t="s">
        <v>64</v>
      </c>
      <c r="S29" s="97"/>
    </row>
    <row r="30" customFormat="false" ht="12.75" hidden="false" customHeight="false" outlineLevel="0" collapsed="false">
      <c r="A30" s="92" t="n">
        <v>9</v>
      </c>
      <c r="B30" s="92" t="n">
        <v>16</v>
      </c>
      <c r="C30" s="92" t="n">
        <v>200287</v>
      </c>
      <c r="D30" s="147" t="s">
        <v>69</v>
      </c>
      <c r="E30" s="93" t="n">
        <v>1973</v>
      </c>
      <c r="F30" s="93" t="s">
        <v>47</v>
      </c>
      <c r="G30" s="92"/>
      <c r="H30" s="93" t="s">
        <v>70</v>
      </c>
      <c r="I30" s="94" t="n">
        <v>0.0120046296296296</v>
      </c>
      <c r="J30" s="92" t="n">
        <v>26</v>
      </c>
      <c r="K30" s="92"/>
      <c r="L30" s="92"/>
      <c r="M30" s="166" t="n">
        <v>0.0236168981481481</v>
      </c>
      <c r="N30" s="94" t="n">
        <f aca="false">M30-M$22</f>
        <v>0.000771990740740741</v>
      </c>
      <c r="O30" s="95" t="n">
        <f aca="false">$S$22+((M30/$M$22)-1)*$R$30</f>
        <v>127.752424494207</v>
      </c>
      <c r="P30" s="92" t="n">
        <v>14</v>
      </c>
      <c r="Q30" s="93" t="s">
        <v>55</v>
      </c>
      <c r="R30" s="99" t="n">
        <v>1400</v>
      </c>
      <c r="S30" s="97"/>
    </row>
    <row r="31" customFormat="false" ht="12.75" hidden="false" customHeight="false" outlineLevel="0" collapsed="false">
      <c r="A31" s="92" t="n">
        <v>10</v>
      </c>
      <c r="B31" s="92" t="n">
        <v>18</v>
      </c>
      <c r="C31" s="92" t="n">
        <v>200235</v>
      </c>
      <c r="D31" s="147" t="s">
        <v>111</v>
      </c>
      <c r="E31" s="93" t="n">
        <v>1982</v>
      </c>
      <c r="F31" s="93" t="s">
        <v>55</v>
      </c>
      <c r="G31" s="92" t="s">
        <v>48</v>
      </c>
      <c r="H31" s="93" t="s">
        <v>112</v>
      </c>
      <c r="I31" s="94" t="n">
        <v>0.0116319444444444</v>
      </c>
      <c r="J31" s="92" t="n">
        <v>10</v>
      </c>
      <c r="K31" s="92"/>
      <c r="L31" s="92"/>
      <c r="M31" s="166" t="n">
        <v>0.02371875</v>
      </c>
      <c r="N31" s="94" t="n">
        <f aca="false">M31-M$22</f>
        <v>0.000873842592592593</v>
      </c>
      <c r="O31" s="95" t="n">
        <f aca="false">$S$22+((M31/$M$22)-1)*$R$30</f>
        <v>133.994191643868</v>
      </c>
      <c r="P31" s="92" t="n">
        <v>12</v>
      </c>
      <c r="Q31" s="93" t="s">
        <v>55</v>
      </c>
      <c r="R31" s="100"/>
      <c r="S31" s="101"/>
    </row>
    <row r="32" customFormat="false" ht="12.75" hidden="false" customHeight="false" outlineLevel="0" collapsed="false">
      <c r="A32" s="92" t="n">
        <v>11</v>
      </c>
      <c r="B32" s="92" t="n">
        <v>11</v>
      </c>
      <c r="C32" s="92" t="n">
        <v>200044</v>
      </c>
      <c r="D32" s="147" t="s">
        <v>79</v>
      </c>
      <c r="E32" s="93" t="n">
        <v>1981</v>
      </c>
      <c r="F32" s="93" t="s">
        <v>55</v>
      </c>
      <c r="G32" s="92" t="s">
        <v>48</v>
      </c>
      <c r="H32" s="93" t="s">
        <v>80</v>
      </c>
      <c r="I32" s="94" t="n">
        <v>0.0115381944444444</v>
      </c>
      <c r="J32" s="92" t="n">
        <v>8</v>
      </c>
      <c r="K32" s="92"/>
      <c r="L32" s="92"/>
      <c r="M32" s="166" t="n">
        <v>0.0238449074074074</v>
      </c>
      <c r="N32" s="94" t="n">
        <f aca="false">M32-M$22</f>
        <v>0.001</v>
      </c>
      <c r="O32" s="95" t="n">
        <f aca="false">$S$22+((M32/$M$22)-1)*$R$30</f>
        <v>141.725471408789</v>
      </c>
      <c r="P32" s="92" t="n">
        <v>11</v>
      </c>
      <c r="Q32" s="93" t="s">
        <v>55</v>
      </c>
      <c r="R32" s="100"/>
      <c r="S32" s="101"/>
    </row>
    <row r="33" customFormat="false" ht="12.75" hidden="false" customHeight="false" outlineLevel="0" collapsed="false">
      <c r="A33" s="92" t="n">
        <v>12</v>
      </c>
      <c r="B33" s="92" t="n">
        <v>25</v>
      </c>
      <c r="C33" s="92" t="n">
        <v>200330</v>
      </c>
      <c r="D33" s="147" t="s">
        <v>92</v>
      </c>
      <c r="E33" s="93" t="n">
        <v>1984</v>
      </c>
      <c r="F33" s="93" t="s">
        <v>55</v>
      </c>
      <c r="G33" s="92" t="s">
        <v>74</v>
      </c>
      <c r="H33" s="93" t="s">
        <v>75</v>
      </c>
      <c r="I33" s="94" t="n">
        <v>0.0114884259259259</v>
      </c>
      <c r="J33" s="92" t="n">
        <v>7</v>
      </c>
      <c r="K33" s="92"/>
      <c r="L33" s="92"/>
      <c r="M33" s="166" t="n">
        <v>0.0239502314814815</v>
      </c>
      <c r="N33" s="94" t="n">
        <f aca="false">M33-M$22</f>
        <v>0.00110532407407407</v>
      </c>
      <c r="O33" s="95" t="n">
        <f aca="false">$S$22+((M33/$M$22)-1)*$R$30</f>
        <v>148.180026074915</v>
      </c>
      <c r="P33" s="92" t="n">
        <v>9</v>
      </c>
      <c r="Q33" s="93" t="s">
        <v>55</v>
      </c>
      <c r="R33" s="100"/>
      <c r="S33" s="101"/>
    </row>
    <row r="34" customFormat="false" ht="12.75" hidden="false" customHeight="false" outlineLevel="0" collapsed="false">
      <c r="A34" s="92" t="n">
        <v>13</v>
      </c>
      <c r="B34" s="92" t="n">
        <v>30</v>
      </c>
      <c r="C34" s="92" t="n">
        <v>200284</v>
      </c>
      <c r="D34" s="147" t="s">
        <v>90</v>
      </c>
      <c r="E34" s="93" t="n">
        <v>1984</v>
      </c>
      <c r="F34" s="93" t="s">
        <v>55</v>
      </c>
      <c r="G34" s="92" t="s">
        <v>48</v>
      </c>
      <c r="H34" s="93" t="s">
        <v>91</v>
      </c>
      <c r="I34" s="94" t="n">
        <v>0.0119594907407407</v>
      </c>
      <c r="J34" s="92" t="n">
        <v>24</v>
      </c>
      <c r="K34" s="92"/>
      <c r="L34" s="92"/>
      <c r="M34" s="166" t="n">
        <v>0.0240324074074074</v>
      </c>
      <c r="N34" s="94" t="n">
        <f aca="false">M34-M$22</f>
        <v>0.0011875</v>
      </c>
      <c r="O34" s="95" t="n">
        <f aca="false">$S$22+((M34/$M$22)-1)*$R$30</f>
        <v>153.215997297936</v>
      </c>
      <c r="P34" s="92" t="n">
        <v>8</v>
      </c>
      <c r="Q34" s="93" t="s">
        <v>55</v>
      </c>
      <c r="R34" s="100"/>
      <c r="S34" s="101"/>
    </row>
    <row r="35" customFormat="false" ht="12.75" hidden="false" customHeight="false" outlineLevel="0" collapsed="false">
      <c r="A35" s="92" t="n">
        <v>14</v>
      </c>
      <c r="B35" s="92" t="n">
        <v>3</v>
      </c>
      <c r="C35" s="92" t="n">
        <v>200196</v>
      </c>
      <c r="D35" s="147" t="s">
        <v>98</v>
      </c>
      <c r="E35" s="93" t="n">
        <v>1983</v>
      </c>
      <c r="F35" s="93" t="s">
        <v>55</v>
      </c>
      <c r="G35" s="92" t="s">
        <v>48</v>
      </c>
      <c r="H35" s="93" t="s">
        <v>184</v>
      </c>
      <c r="I35" s="94" t="n">
        <v>0.0117048611111111</v>
      </c>
      <c r="J35" s="92" t="n">
        <v>12</v>
      </c>
      <c r="K35" s="92"/>
      <c r="L35" s="92"/>
      <c r="M35" s="166" t="n">
        <v>0.024130787037037</v>
      </c>
      <c r="N35" s="94" t="n">
        <f aca="false">M35-M$22</f>
        <v>0.00128587962962963</v>
      </c>
      <c r="O35" s="95" t="n">
        <f aca="false">$S$22+((M35/$M$22)-1)*$R$30</f>
        <v>159.244976931131</v>
      </c>
      <c r="P35" s="92" t="n">
        <v>7</v>
      </c>
      <c r="Q35" s="93" t="s">
        <v>55</v>
      </c>
      <c r="R35" s="100"/>
      <c r="S35" s="101"/>
    </row>
    <row r="36" customFormat="false" ht="12.75" hidden="false" customHeight="false" outlineLevel="0" collapsed="false">
      <c r="A36" s="92" t="n">
        <v>15</v>
      </c>
      <c r="B36" s="92" t="n">
        <v>39</v>
      </c>
      <c r="C36" s="92" t="n">
        <v>200009</v>
      </c>
      <c r="D36" s="147" t="s">
        <v>63</v>
      </c>
      <c r="E36" s="93" t="n">
        <v>1976</v>
      </c>
      <c r="F36" s="93" t="s">
        <v>55</v>
      </c>
      <c r="G36" s="92" t="s">
        <v>48</v>
      </c>
      <c r="H36" s="93" t="s">
        <v>53</v>
      </c>
      <c r="I36" s="94" t="n">
        <v>0.01203125</v>
      </c>
      <c r="J36" s="92" t="n">
        <v>28</v>
      </c>
      <c r="K36" s="92"/>
      <c r="L36" s="92"/>
      <c r="M36" s="166" t="n">
        <v>0.0241458333333333</v>
      </c>
      <c r="N36" s="94" t="n">
        <f aca="false">M36-M$22</f>
        <v>0.00130092592592593</v>
      </c>
      <c r="O36" s="95" t="n">
        <f aca="false">$S$22+((M36/$M$22)-1)*$R$30</f>
        <v>160.167056169149</v>
      </c>
      <c r="P36" s="92" t="n">
        <v>6</v>
      </c>
      <c r="Q36" s="93" t="s">
        <v>55</v>
      </c>
      <c r="R36" s="100"/>
      <c r="S36" s="101"/>
    </row>
    <row r="37" customFormat="false" ht="12.75" hidden="false" customHeight="false" outlineLevel="0" collapsed="false">
      <c r="A37" s="92" t="n">
        <v>16</v>
      </c>
      <c r="B37" s="92" t="n">
        <v>15</v>
      </c>
      <c r="C37" s="92" t="n">
        <v>200260</v>
      </c>
      <c r="D37" s="147" t="s">
        <v>116</v>
      </c>
      <c r="E37" s="93" t="n">
        <v>1974</v>
      </c>
      <c r="F37" s="93" t="s">
        <v>55</v>
      </c>
      <c r="G37" s="92" t="s">
        <v>87</v>
      </c>
      <c r="H37" s="93" t="s">
        <v>117</v>
      </c>
      <c r="I37" s="94" t="n">
        <v>0.0120196759259259</v>
      </c>
      <c r="J37" s="92" t="n">
        <v>27</v>
      </c>
      <c r="K37" s="92"/>
      <c r="L37" s="92"/>
      <c r="M37" s="166" t="n">
        <v>0.0241527777777778</v>
      </c>
      <c r="N37" s="94" t="n">
        <f aca="false">M37-M$22</f>
        <v>0.00130787037037037</v>
      </c>
      <c r="O37" s="95" t="n">
        <f aca="false">$S$22+((M37/$M$22)-1)*$R$30</f>
        <v>160.592631202081</v>
      </c>
      <c r="P37" s="92" t="n">
        <v>5</v>
      </c>
      <c r="Q37" s="93" t="s">
        <v>55</v>
      </c>
      <c r="R37" s="100"/>
      <c r="S37" s="101"/>
    </row>
    <row r="38" customFormat="false" ht="12.75" hidden="false" customHeight="false" outlineLevel="0" collapsed="false">
      <c r="A38" s="92" t="n">
        <v>17</v>
      </c>
      <c r="B38" s="92" t="n">
        <v>9</v>
      </c>
      <c r="C38" s="92" t="n">
        <v>200326</v>
      </c>
      <c r="D38" s="147" t="s">
        <v>100</v>
      </c>
      <c r="E38" s="93" t="n">
        <v>1976</v>
      </c>
      <c r="F38" s="93" t="s">
        <v>55</v>
      </c>
      <c r="G38" s="92" t="s">
        <v>48</v>
      </c>
      <c r="H38" s="93" t="s">
        <v>112</v>
      </c>
      <c r="I38" s="94" t="n">
        <v>0.0117349537037037</v>
      </c>
      <c r="J38" s="92" t="n">
        <v>14</v>
      </c>
      <c r="K38" s="92"/>
      <c r="L38" s="92"/>
      <c r="M38" s="166" t="n">
        <v>0.0241597222222222</v>
      </c>
      <c r="N38" s="94" t="n">
        <f aca="false">M38-M$22</f>
        <v>0.00131481481481481</v>
      </c>
      <c r="O38" s="95" t="n">
        <f aca="false">$S$22+((M38/$M$22)-1)*$R$30</f>
        <v>161.018206235012</v>
      </c>
      <c r="P38" s="92" t="n">
        <v>4</v>
      </c>
      <c r="Q38" s="93" t="s">
        <v>55</v>
      </c>
      <c r="R38" s="100"/>
      <c r="S38" s="101"/>
    </row>
    <row r="39" customFormat="false" ht="12.75" hidden="false" customHeight="false" outlineLevel="0" collapsed="false">
      <c r="A39" s="92" t="n">
        <v>18</v>
      </c>
      <c r="B39" s="92" t="n">
        <v>19</v>
      </c>
      <c r="C39" s="92" t="n">
        <v>200136</v>
      </c>
      <c r="D39" s="147" t="s">
        <v>130</v>
      </c>
      <c r="E39" s="93" t="n">
        <v>1973</v>
      </c>
      <c r="F39" s="93" t="s">
        <v>47</v>
      </c>
      <c r="G39" s="92" t="s">
        <v>48</v>
      </c>
      <c r="H39" s="93" t="s">
        <v>112</v>
      </c>
      <c r="I39" s="94" t="n">
        <v>0.0118935185185185</v>
      </c>
      <c r="J39" s="92" t="n">
        <v>21</v>
      </c>
      <c r="K39" s="92"/>
      <c r="L39" s="92"/>
      <c r="M39" s="166" t="n">
        <v>0.0241701388888889</v>
      </c>
      <c r="N39" s="94" t="n">
        <f aca="false">M39-M$22</f>
        <v>0.00132523148148148</v>
      </c>
      <c r="O39" s="95" t="n">
        <f aca="false">$S$22+((M39/$M$22)-1)*$R$30</f>
        <v>161.656568784409</v>
      </c>
      <c r="P39" s="92" t="n">
        <v>3</v>
      </c>
      <c r="Q39" s="93" t="s">
        <v>55</v>
      </c>
      <c r="R39" s="100"/>
      <c r="S39" s="101"/>
    </row>
    <row r="40" customFormat="false" ht="12.75" hidden="false" customHeight="false" outlineLevel="0" collapsed="false">
      <c r="A40" s="92" t="n">
        <v>19</v>
      </c>
      <c r="B40" s="92" t="n">
        <v>23</v>
      </c>
      <c r="C40" s="92" t="n">
        <v>200269</v>
      </c>
      <c r="D40" s="147" t="s">
        <v>71</v>
      </c>
      <c r="E40" s="93" t="n">
        <v>1985</v>
      </c>
      <c r="F40" s="93" t="s">
        <v>55</v>
      </c>
      <c r="G40" s="92" t="s">
        <v>48</v>
      </c>
      <c r="H40" s="93" t="s">
        <v>72</v>
      </c>
      <c r="I40" s="94" t="n">
        <v>0.0117743055555556</v>
      </c>
      <c r="J40" s="92" t="n">
        <v>17</v>
      </c>
      <c r="K40" s="92"/>
      <c r="L40" s="92"/>
      <c r="M40" s="166" t="n">
        <v>0.0242199074074074</v>
      </c>
      <c r="N40" s="94" t="n">
        <f aca="false">M40-M$22</f>
        <v>0.001375</v>
      </c>
      <c r="O40" s="95" t="n">
        <f aca="false">$S$22+((M40/$M$22)-1)*$R$30</f>
        <v>164.706523187084</v>
      </c>
      <c r="P40" s="92" t="n">
        <v>2</v>
      </c>
      <c r="Q40" s="93" t="s">
        <v>55</v>
      </c>
      <c r="R40" s="100"/>
      <c r="S40" s="101"/>
    </row>
    <row r="41" customFormat="false" ht="12.75" hidden="false" customHeight="false" outlineLevel="0" collapsed="false">
      <c r="A41" s="92" t="n">
        <v>20</v>
      </c>
      <c r="B41" s="92" t="n">
        <v>41</v>
      </c>
      <c r="C41" s="92" t="n">
        <v>200420</v>
      </c>
      <c r="D41" s="147" t="s">
        <v>81</v>
      </c>
      <c r="E41" s="93" t="n">
        <v>1976</v>
      </c>
      <c r="F41" s="93" t="s">
        <v>55</v>
      </c>
      <c r="G41" s="92" t="s">
        <v>48</v>
      </c>
      <c r="H41" s="93" t="s">
        <v>53</v>
      </c>
      <c r="I41" s="94" t="n">
        <v>0.0117488425925926</v>
      </c>
      <c r="J41" s="92" t="n">
        <v>15</v>
      </c>
      <c r="K41" s="92"/>
      <c r="L41" s="92"/>
      <c r="M41" s="166" t="n">
        <v>0.0242465277777778</v>
      </c>
      <c r="N41" s="94" t="n">
        <f aca="false">M41-M$22</f>
        <v>0.00140162037037037</v>
      </c>
      <c r="O41" s="95" t="n">
        <f aca="false">$S$22+((M41/$M$22)-1)*$R$30</f>
        <v>166.337894146654</v>
      </c>
      <c r="P41" s="92" t="n">
        <v>1</v>
      </c>
      <c r="Q41" s="93" t="s">
        <v>55</v>
      </c>
      <c r="R41" s="100"/>
      <c r="S41" s="101"/>
    </row>
    <row r="42" customFormat="false" ht="12.75" hidden="false" customHeight="false" outlineLevel="0" collapsed="false">
      <c r="A42" s="92" t="n">
        <v>21</v>
      </c>
      <c r="B42" s="92" t="n">
        <v>28</v>
      </c>
      <c r="C42" s="92" t="n">
        <v>200001</v>
      </c>
      <c r="D42" s="147" t="s">
        <v>140</v>
      </c>
      <c r="E42" s="93" t="n">
        <v>1983</v>
      </c>
      <c r="F42" s="93" t="s">
        <v>55</v>
      </c>
      <c r="G42" s="92" t="s">
        <v>48</v>
      </c>
      <c r="H42" s="93" t="s">
        <v>141</v>
      </c>
      <c r="I42" s="94" t="n">
        <v>0.0119224537037037</v>
      </c>
      <c r="J42" s="92" t="n">
        <v>22</v>
      </c>
      <c r="K42" s="92"/>
      <c r="L42" s="92"/>
      <c r="M42" s="166" t="n">
        <v>0.0243912037037037</v>
      </c>
      <c r="N42" s="94" t="n">
        <f aca="false">M42-M$22</f>
        <v>0.0015462962962963</v>
      </c>
      <c r="O42" s="95" t="n">
        <f aca="false">$S$22+((M42/$M$22)-1)*$R$30</f>
        <v>175.204040666059</v>
      </c>
      <c r="P42" s="92"/>
      <c r="Q42" s="93" t="s">
        <v>55</v>
      </c>
      <c r="R42" s="100"/>
      <c r="S42" s="101"/>
    </row>
    <row r="43" customFormat="false" ht="12.75" hidden="false" customHeight="false" outlineLevel="0" collapsed="false">
      <c r="A43" s="92" t="n">
        <v>22</v>
      </c>
      <c r="B43" s="92" t="n">
        <v>43</v>
      </c>
      <c r="C43" s="92" t="n">
        <v>200156</v>
      </c>
      <c r="D43" s="147" t="s">
        <v>101</v>
      </c>
      <c r="E43" s="93" t="n">
        <v>1981</v>
      </c>
      <c r="F43" s="93" t="s">
        <v>55</v>
      </c>
      <c r="G43" s="92" t="s">
        <v>48</v>
      </c>
      <c r="H43" s="93" t="s">
        <v>53</v>
      </c>
      <c r="I43" s="94" t="n">
        <v>0.0117604166666667</v>
      </c>
      <c r="J43" s="92" t="n">
        <v>16</v>
      </c>
      <c r="K43" s="92"/>
      <c r="L43" s="92"/>
      <c r="M43" s="166" t="n">
        <v>0.0244537037037037</v>
      </c>
      <c r="N43" s="94" t="n">
        <f aca="false">M43-M$22</f>
        <v>0.0016087962962963</v>
      </c>
      <c r="O43" s="95" t="n">
        <f aca="false">$S$22+((M43/$M$22)-1)*$R$30</f>
        <v>179.034215962441</v>
      </c>
      <c r="P43" s="92"/>
      <c r="Q43" s="93" t="s">
        <v>55</v>
      </c>
      <c r="R43" s="100"/>
      <c r="S43" s="101"/>
    </row>
    <row r="44" customFormat="false" ht="12.75" hidden="false" customHeight="false" outlineLevel="0" collapsed="false">
      <c r="A44" s="92" t="n">
        <v>23</v>
      </c>
      <c r="B44" s="92" t="n">
        <v>32</v>
      </c>
      <c r="C44" s="92" t="n">
        <v>200222</v>
      </c>
      <c r="D44" s="147" t="s">
        <v>93</v>
      </c>
      <c r="E44" s="93" t="n">
        <v>1984</v>
      </c>
      <c r="F44" s="93" t="s">
        <v>55</v>
      </c>
      <c r="G44" s="92" t="s">
        <v>87</v>
      </c>
      <c r="H44" s="93" t="s">
        <v>185</v>
      </c>
      <c r="I44" s="94" t="n">
        <v>0.0117210648148148</v>
      </c>
      <c r="J44" s="92" t="n">
        <v>13</v>
      </c>
      <c r="K44" s="92"/>
      <c r="L44" s="92"/>
      <c r="M44" s="166" t="n">
        <v>0.0245416666666667</v>
      </c>
      <c r="N44" s="94" t="n">
        <f aca="false">M44-M$22</f>
        <v>0.00169675925925926</v>
      </c>
      <c r="O44" s="95" t="n">
        <f aca="false">$S$22+((M44/$M$22)-1)*$R$30</f>
        <v>184.424833046239</v>
      </c>
      <c r="P44" s="92"/>
      <c r="Q44" s="93" t="s">
        <v>55</v>
      </c>
      <c r="R44" s="100"/>
      <c r="S44" s="101"/>
    </row>
    <row r="45" customFormat="false" ht="12.75" hidden="false" customHeight="false" outlineLevel="0" collapsed="false">
      <c r="A45" s="92" t="n">
        <v>24</v>
      </c>
      <c r="B45" s="92" t="n">
        <v>21</v>
      </c>
      <c r="C45" s="92" t="n">
        <v>200329</v>
      </c>
      <c r="D45" s="147" t="s">
        <v>77</v>
      </c>
      <c r="E45" s="93" t="n">
        <v>1970</v>
      </c>
      <c r="F45" s="93" t="s">
        <v>47</v>
      </c>
      <c r="G45" s="92"/>
      <c r="H45" s="93" t="s">
        <v>67</v>
      </c>
      <c r="I45" s="94" t="n">
        <v>0.0119930555555556</v>
      </c>
      <c r="J45" s="92" t="n">
        <v>25</v>
      </c>
      <c r="K45" s="92"/>
      <c r="L45" s="92"/>
      <c r="M45" s="166" t="n">
        <v>0.0245625</v>
      </c>
      <c r="N45" s="94" t="n">
        <f aca="false">M45-M$22</f>
        <v>0.00171759259259259</v>
      </c>
      <c r="O45" s="95" t="n">
        <f aca="false">$S$22+((M45/$M$22)-1)*$R$30</f>
        <v>185.701558145033</v>
      </c>
      <c r="P45" s="93"/>
      <c r="Q45" s="93" t="s">
        <v>55</v>
      </c>
      <c r="R45" s="100"/>
      <c r="S45" s="101"/>
    </row>
    <row r="46" customFormat="false" ht="12.75" hidden="false" customHeight="false" outlineLevel="0" collapsed="false">
      <c r="A46" s="92" t="n">
        <v>25</v>
      </c>
      <c r="B46" s="92" t="n">
        <v>12</v>
      </c>
      <c r="C46" s="92" t="n">
        <v>200121</v>
      </c>
      <c r="D46" s="147" t="s">
        <v>76</v>
      </c>
      <c r="E46" s="93" t="n">
        <v>1982</v>
      </c>
      <c r="F46" s="93" t="s">
        <v>47</v>
      </c>
      <c r="G46" s="92" t="s">
        <v>48</v>
      </c>
      <c r="H46" s="93" t="s">
        <v>59</v>
      </c>
      <c r="I46" s="94" t="n">
        <v>0.0117951388888889</v>
      </c>
      <c r="J46" s="92" t="n">
        <v>18</v>
      </c>
      <c r="K46" s="92"/>
      <c r="L46" s="92"/>
      <c r="M46" s="166" t="n">
        <v>0.0246365740740741</v>
      </c>
      <c r="N46" s="94" t="n">
        <f aca="false">M46-M$22</f>
        <v>0.00179166666666667</v>
      </c>
      <c r="O46" s="95" t="n">
        <f aca="false">$S$22+((M46/$M$22)-1)*$R$30</f>
        <v>190.241025162968</v>
      </c>
      <c r="P46" s="93"/>
      <c r="Q46" s="93" t="s">
        <v>55</v>
      </c>
      <c r="R46" s="100"/>
      <c r="S46" s="101"/>
    </row>
    <row r="47" customFormat="false" ht="12.75" hidden="false" customHeight="false" outlineLevel="0" collapsed="false">
      <c r="A47" s="92" t="n">
        <v>26</v>
      </c>
      <c r="B47" s="92" t="n">
        <v>38</v>
      </c>
      <c r="C47" s="92" t="n">
        <v>200339</v>
      </c>
      <c r="D47" s="147" t="s">
        <v>118</v>
      </c>
      <c r="E47" s="93" t="n">
        <v>1980</v>
      </c>
      <c r="F47" s="93" t="s">
        <v>55</v>
      </c>
      <c r="G47" s="92"/>
      <c r="H47" s="93" t="s">
        <v>70</v>
      </c>
      <c r="I47" s="94" t="n">
        <v>0.0120578703703704</v>
      </c>
      <c r="J47" s="92" t="n">
        <v>30</v>
      </c>
      <c r="K47" s="92"/>
      <c r="L47" s="92"/>
      <c r="M47" s="166" t="n">
        <v>0.0247546296296296</v>
      </c>
      <c r="N47" s="94" t="n">
        <f aca="false">M47-M$22</f>
        <v>0.00190972222222222</v>
      </c>
      <c r="O47" s="95" t="n">
        <f aca="false">$S$22+((M47/$M$22)-1)*$R$30</f>
        <v>197.475800722802</v>
      </c>
      <c r="P47" s="93"/>
      <c r="Q47" s="93" t="s">
        <v>55</v>
      </c>
      <c r="R47" s="100"/>
      <c r="S47" s="101"/>
    </row>
    <row r="48" customFormat="false" ht="12.75" hidden="false" customHeight="false" outlineLevel="0" collapsed="false">
      <c r="A48" s="92" t="n">
        <v>27</v>
      </c>
      <c r="B48" s="92" t="n">
        <v>17</v>
      </c>
      <c r="C48" s="92" t="n">
        <v>200197</v>
      </c>
      <c r="D48" s="147" t="s">
        <v>105</v>
      </c>
      <c r="E48" s="93" t="n">
        <v>1975</v>
      </c>
      <c r="F48" s="93" t="s">
        <v>47</v>
      </c>
      <c r="G48" s="92" t="s">
        <v>48</v>
      </c>
      <c r="H48" s="93" t="s">
        <v>106</v>
      </c>
      <c r="I48" s="94" t="n">
        <v>0.0121122685185185</v>
      </c>
      <c r="J48" s="92" t="n">
        <v>31</v>
      </c>
      <c r="K48" s="92"/>
      <c r="L48" s="92"/>
      <c r="M48" s="166" t="n">
        <v>0.0247638888888889</v>
      </c>
      <c r="N48" s="94" t="n">
        <f aca="false">M48-M$22</f>
        <v>0.00191898148148148</v>
      </c>
      <c r="O48" s="95" t="n">
        <f aca="false">$S$22+((M48/$M$22)-1)*$R$30</f>
        <v>198.043234100044</v>
      </c>
      <c r="P48" s="93"/>
      <c r="Q48" s="93" t="s">
        <v>55</v>
      </c>
      <c r="R48" s="100"/>
      <c r="S48" s="101"/>
    </row>
    <row r="49" customFormat="false" ht="12.75" hidden="false" customHeight="false" outlineLevel="0" collapsed="false">
      <c r="A49" s="92" t="n">
        <v>28</v>
      </c>
      <c r="B49" s="92" t="n">
        <v>40</v>
      </c>
      <c r="C49" s="92" t="n">
        <v>200170</v>
      </c>
      <c r="D49" s="147" t="s">
        <v>94</v>
      </c>
      <c r="E49" s="93" t="n">
        <v>1975</v>
      </c>
      <c r="F49" s="93" t="s">
        <v>55</v>
      </c>
      <c r="G49" s="92" t="s">
        <v>87</v>
      </c>
      <c r="H49" s="93" t="s">
        <v>95</v>
      </c>
      <c r="I49" s="94" t="n">
        <v>0.0118738425925926</v>
      </c>
      <c r="J49" s="92" t="n">
        <v>20</v>
      </c>
      <c r="K49" s="92"/>
      <c r="L49" s="92"/>
      <c r="M49" s="166" t="n">
        <v>0.0248159722222222</v>
      </c>
      <c r="N49" s="94" t="n">
        <f aca="false">M49-M$22</f>
        <v>0.00197106481481482</v>
      </c>
      <c r="O49" s="95" t="n">
        <f aca="false">$S$22+((M49/$M$22)-1)*$R$30</f>
        <v>201.23504684703</v>
      </c>
      <c r="P49" s="93"/>
      <c r="Q49" s="93" t="s">
        <v>55</v>
      </c>
      <c r="R49" s="100"/>
      <c r="S49" s="101"/>
    </row>
    <row r="50" customFormat="false" ht="12.75" hidden="false" customHeight="false" outlineLevel="0" collapsed="false">
      <c r="A50" s="92" t="n">
        <v>29</v>
      </c>
      <c r="B50" s="92" t="n">
        <v>27</v>
      </c>
      <c r="C50" s="92" t="n">
        <v>200275</v>
      </c>
      <c r="D50" s="147" t="s">
        <v>109</v>
      </c>
      <c r="E50" s="93" t="n">
        <v>1984</v>
      </c>
      <c r="F50" s="93" t="s">
        <v>55</v>
      </c>
      <c r="G50" s="92" t="s">
        <v>74</v>
      </c>
      <c r="H50" s="93" t="s">
        <v>89</v>
      </c>
      <c r="I50" s="94" t="n">
        <v>0.0119375</v>
      </c>
      <c r="J50" s="92" t="n">
        <v>23</v>
      </c>
      <c r="K50" s="92"/>
      <c r="L50" s="92"/>
      <c r="M50" s="166" t="n">
        <v>0.0251388888888889</v>
      </c>
      <c r="N50" s="94" t="n">
        <f aca="false">M50-M$22</f>
        <v>0.00229398148148148</v>
      </c>
      <c r="O50" s="95" t="n">
        <f aca="false">$S$22+((M50/$M$22)-1)*$R$30</f>
        <v>221.02428587834</v>
      </c>
      <c r="P50" s="93"/>
      <c r="Q50" s="93" t="s">
        <v>55</v>
      </c>
      <c r="R50" s="100"/>
      <c r="S50" s="101"/>
    </row>
    <row r="51" customFormat="false" ht="12.75" hidden="false" customHeight="false" outlineLevel="0" collapsed="false">
      <c r="A51" s="92" t="n">
        <v>30</v>
      </c>
      <c r="B51" s="92" t="n">
        <v>46</v>
      </c>
      <c r="C51" s="92" t="n">
        <v>200345</v>
      </c>
      <c r="D51" s="147" t="s">
        <v>86</v>
      </c>
      <c r="E51" s="93" t="n">
        <v>1982</v>
      </c>
      <c r="F51" s="93" t="s">
        <v>55</v>
      </c>
      <c r="G51" s="92" t="s">
        <v>87</v>
      </c>
      <c r="H51" s="93" t="s">
        <v>85</v>
      </c>
      <c r="I51" s="94" t="n">
        <v>0.0120416666666667</v>
      </c>
      <c r="J51" s="92" t="n">
        <v>29</v>
      </c>
      <c r="K51" s="92"/>
      <c r="L51" s="92"/>
      <c r="M51" s="166" t="n">
        <v>0.0251481481481481</v>
      </c>
      <c r="N51" s="94" t="n">
        <f aca="false">M51-M$22</f>
        <v>0.00230324074074074</v>
      </c>
      <c r="O51" s="95" t="n">
        <f aca="false">$S$22+((M51/$M$22)-1)*$R$30</f>
        <v>221.591719255581</v>
      </c>
      <c r="P51" s="93"/>
      <c r="Q51" s="93" t="s">
        <v>55</v>
      </c>
      <c r="R51" s="100"/>
      <c r="S51" s="101"/>
    </row>
    <row r="52" customFormat="false" ht="12.75" hidden="false" customHeight="false" outlineLevel="0" collapsed="false">
      <c r="A52" s="92" t="n">
        <v>31</v>
      </c>
      <c r="B52" s="92" t="n">
        <v>33</v>
      </c>
      <c r="C52" s="92" t="n">
        <v>200199</v>
      </c>
      <c r="D52" s="147" t="s">
        <v>115</v>
      </c>
      <c r="E52" s="93" t="n">
        <v>1984</v>
      </c>
      <c r="F52" s="93" t="s">
        <v>55</v>
      </c>
      <c r="G52" s="92" t="s">
        <v>48</v>
      </c>
      <c r="H52" s="93" t="s">
        <v>49</v>
      </c>
      <c r="I52" s="94" t="n">
        <v>0.0126423611111111</v>
      </c>
      <c r="J52" s="92" t="n">
        <v>38</v>
      </c>
      <c r="K52" s="92"/>
      <c r="L52" s="92"/>
      <c r="M52" s="166" t="n">
        <v>0.0251666666666667</v>
      </c>
      <c r="N52" s="94" t="n">
        <f aca="false">M52-M$22</f>
        <v>0.00232175925925926</v>
      </c>
      <c r="O52" s="95" t="n">
        <f aca="false">$S$22+((M52/$M$22)-1)*$R$30</f>
        <v>222.726586010065</v>
      </c>
      <c r="P52" s="93"/>
      <c r="Q52" s="93" t="s">
        <v>55</v>
      </c>
      <c r="R52" s="100"/>
      <c r="S52" s="101"/>
    </row>
    <row r="53" customFormat="false" ht="12.75" hidden="false" customHeight="false" outlineLevel="0" collapsed="false">
      <c r="A53" s="92" t="n">
        <v>32</v>
      </c>
      <c r="B53" s="92" t="n">
        <v>14</v>
      </c>
      <c r="C53" s="92" t="n">
        <v>200002</v>
      </c>
      <c r="D53" s="147" t="s">
        <v>129</v>
      </c>
      <c r="E53" s="93" t="n">
        <v>1977</v>
      </c>
      <c r="F53" s="93" t="s">
        <v>47</v>
      </c>
      <c r="G53" s="92" t="s">
        <v>74</v>
      </c>
      <c r="H53" s="93" t="s">
        <v>75</v>
      </c>
      <c r="I53" s="94" t="n">
        <v>0.0126284722222222</v>
      </c>
      <c r="J53" s="92" t="n">
        <v>37</v>
      </c>
      <c r="K53" s="92"/>
      <c r="L53" s="92"/>
      <c r="M53" s="166" t="n">
        <v>0.0252118055555556</v>
      </c>
      <c r="N53" s="94" t="n">
        <f aca="false">M53-M$22</f>
        <v>0.00236689814814815</v>
      </c>
      <c r="O53" s="95" t="n">
        <f aca="false">$S$22+((M53/$M$22)-1)*$R$30</f>
        <v>225.492823724119</v>
      </c>
      <c r="P53" s="93"/>
      <c r="Q53" s="93" t="s">
        <v>55</v>
      </c>
      <c r="R53" s="100"/>
      <c r="S53" s="101"/>
    </row>
    <row r="54" customFormat="false" ht="12.75" hidden="false" customHeight="false" outlineLevel="0" collapsed="false">
      <c r="A54" s="92" t="n">
        <v>33</v>
      </c>
      <c r="B54" s="92" t="n">
        <v>20</v>
      </c>
      <c r="C54" s="92" t="n">
        <v>200253</v>
      </c>
      <c r="D54" s="147" t="s">
        <v>96</v>
      </c>
      <c r="E54" s="93" t="n">
        <v>1982</v>
      </c>
      <c r="F54" s="93" t="s">
        <v>55</v>
      </c>
      <c r="G54" s="92"/>
      <c r="H54" s="93" t="s">
        <v>97</v>
      </c>
      <c r="I54" s="94" t="n">
        <v>0.0123368055555556</v>
      </c>
      <c r="J54" s="92" t="n">
        <v>32</v>
      </c>
      <c r="K54" s="92"/>
      <c r="L54" s="92"/>
      <c r="M54" s="166" t="n">
        <v>0.0253206018518519</v>
      </c>
      <c r="N54" s="94" t="n">
        <f aca="false">M54-M$22</f>
        <v>0.00247569444444444</v>
      </c>
      <c r="O54" s="95" t="n">
        <f aca="false">$S$22+((M54/$M$22)-1)*$R$30</f>
        <v>232.160165906711</v>
      </c>
      <c r="P54" s="93"/>
      <c r="Q54" s="93" t="s">
        <v>55</v>
      </c>
      <c r="R54" s="100"/>
      <c r="S54" s="101"/>
    </row>
    <row r="55" customFormat="false" ht="12.75" hidden="false" customHeight="false" outlineLevel="0" collapsed="false">
      <c r="A55" s="92" t="n">
        <v>34</v>
      </c>
      <c r="B55" s="92" t="n">
        <v>50</v>
      </c>
      <c r="C55" s="92" t="n">
        <v>200125</v>
      </c>
      <c r="D55" s="147" t="s">
        <v>123</v>
      </c>
      <c r="E55" s="93" t="n">
        <v>1984</v>
      </c>
      <c r="F55" s="93" t="s">
        <v>55</v>
      </c>
      <c r="G55" s="92" t="s">
        <v>48</v>
      </c>
      <c r="H55" s="93" t="s">
        <v>56</v>
      </c>
      <c r="I55" s="94" t="n">
        <v>0.0124560185185185</v>
      </c>
      <c r="J55" s="92" t="n">
        <v>35</v>
      </c>
      <c r="K55" s="92"/>
      <c r="L55" s="92"/>
      <c r="M55" s="166" t="n">
        <v>0.0256377314814815</v>
      </c>
      <c r="N55" s="94" t="n">
        <f aca="false">M55-M$22</f>
        <v>0.00279282407407407</v>
      </c>
      <c r="O55" s="95" t="n">
        <f aca="false">$S$22+((M55/$M$22)-1)*$R$30</f>
        <v>251.594759077246</v>
      </c>
      <c r="P55" s="93"/>
      <c r="Q55" s="93" t="s">
        <v>55</v>
      </c>
      <c r="R55" s="100"/>
      <c r="S55" s="101"/>
    </row>
    <row r="56" customFormat="false" ht="12.75" hidden="false" customHeight="false" outlineLevel="0" collapsed="false">
      <c r="A56" s="92" t="n">
        <v>35</v>
      </c>
      <c r="B56" s="92" t="n">
        <v>54</v>
      </c>
      <c r="C56" s="92" t="n">
        <v>200587</v>
      </c>
      <c r="D56" s="147" t="s">
        <v>145</v>
      </c>
      <c r="E56" s="93" t="n">
        <v>1987</v>
      </c>
      <c r="F56" s="93" t="s">
        <v>66</v>
      </c>
      <c r="G56" s="92"/>
      <c r="H56" s="93" t="s">
        <v>75</v>
      </c>
      <c r="I56" s="94" t="n">
        <v>0.0128252314814815</v>
      </c>
      <c r="J56" s="92" t="n">
        <v>39</v>
      </c>
      <c r="K56" s="92"/>
      <c r="L56" s="92"/>
      <c r="M56" s="166" t="n">
        <v>0.0259016203703704</v>
      </c>
      <c r="N56" s="94" t="n">
        <f aca="false">M56-M$22</f>
        <v>0.00305671296296296</v>
      </c>
      <c r="O56" s="95" t="n">
        <f aca="false">$S$22+((M56/$M$22)-1)*$R$30</f>
        <v>267.766610328639</v>
      </c>
      <c r="P56" s="93"/>
      <c r="Q56" s="93" t="s">
        <v>55</v>
      </c>
      <c r="R56" s="100"/>
      <c r="S56" s="101"/>
    </row>
    <row r="57" customFormat="false" ht="12.75" hidden="false" customHeight="false" outlineLevel="0" collapsed="false">
      <c r="A57" s="92" t="n">
        <v>36</v>
      </c>
      <c r="B57" s="92" t="n">
        <v>51</v>
      </c>
      <c r="C57" s="92" t="n">
        <v>200584</v>
      </c>
      <c r="D57" s="147" t="s">
        <v>107</v>
      </c>
      <c r="E57" s="93" t="n">
        <v>1971</v>
      </c>
      <c r="F57" s="93"/>
      <c r="G57" s="92"/>
      <c r="H57" s="93" t="s">
        <v>108</v>
      </c>
      <c r="I57" s="94" t="n">
        <v>0.0123645833333333</v>
      </c>
      <c r="J57" s="92" t="n">
        <v>33</v>
      </c>
      <c r="K57" s="92"/>
      <c r="L57" s="92"/>
      <c r="M57" s="166" t="n">
        <v>0.0259108796296296</v>
      </c>
      <c r="N57" s="94" t="n">
        <f aca="false">M57-M$22</f>
        <v>0.00306597222222222</v>
      </c>
      <c r="O57" s="95" t="n">
        <f aca="false">$S$22+((M57/$M$22)-1)*$R$30</f>
        <v>268.33404370588</v>
      </c>
      <c r="P57" s="93"/>
      <c r="Q57" s="93" t="s">
        <v>55</v>
      </c>
      <c r="R57" s="100"/>
      <c r="S57" s="101"/>
    </row>
    <row r="58" customFormat="false" ht="12.75" hidden="false" customHeight="false" outlineLevel="0" collapsed="false">
      <c r="A58" s="92" t="n">
        <v>37</v>
      </c>
      <c r="B58" s="92" t="n">
        <v>48</v>
      </c>
      <c r="C58" s="92" t="n">
        <v>200181</v>
      </c>
      <c r="D58" s="147" t="s">
        <v>127</v>
      </c>
      <c r="E58" s="93" t="n">
        <v>1981</v>
      </c>
      <c r="F58" s="93" t="s">
        <v>55</v>
      </c>
      <c r="G58" s="92" t="s">
        <v>48</v>
      </c>
      <c r="H58" s="93" t="s">
        <v>106</v>
      </c>
      <c r="I58" s="94" t="n">
        <v>0.0126134259259259</v>
      </c>
      <c r="J58" s="92" t="n">
        <v>36</v>
      </c>
      <c r="K58" s="92"/>
      <c r="L58" s="92"/>
      <c r="M58" s="166" t="n">
        <v>0.0259849537037037</v>
      </c>
      <c r="N58" s="94" t="n">
        <f aca="false">M58-M$22</f>
        <v>0.0031400462962963</v>
      </c>
      <c r="O58" s="95" t="n">
        <f aca="false">$S$22+((M58/$M$22)-1)*$R$30</f>
        <v>272.873510723815</v>
      </c>
      <c r="P58" s="93"/>
      <c r="Q58" s="93" t="s">
        <v>55</v>
      </c>
      <c r="R58" s="100"/>
      <c r="S58" s="101"/>
    </row>
    <row r="59" customFormat="false" ht="12.75" hidden="false" customHeight="false" outlineLevel="0" collapsed="false">
      <c r="A59" s="92" t="n">
        <v>38</v>
      </c>
      <c r="B59" s="92" t="n">
        <v>34</v>
      </c>
      <c r="C59" s="92" t="n">
        <v>200484</v>
      </c>
      <c r="D59" s="147" t="s">
        <v>113</v>
      </c>
      <c r="E59" s="93" t="n">
        <v>1986</v>
      </c>
      <c r="F59" s="93" t="s">
        <v>66</v>
      </c>
      <c r="G59" s="92" t="s">
        <v>48</v>
      </c>
      <c r="H59" s="93" t="s">
        <v>56</v>
      </c>
      <c r="I59" s="94" t="n">
        <v>0.0124409722222222</v>
      </c>
      <c r="J59" s="92" t="n">
        <v>34</v>
      </c>
      <c r="K59" s="92"/>
      <c r="L59" s="92"/>
      <c r="M59" s="166" t="n">
        <v>0.025994212962963</v>
      </c>
      <c r="N59" s="94" t="n">
        <f aca="false">M59-M$22</f>
        <v>0.00314930555555556</v>
      </c>
      <c r="O59" s="95" t="n">
        <f aca="false">$S$22+((M59/$M$22)-1)*$R$30</f>
        <v>273.440944101057</v>
      </c>
      <c r="P59" s="93"/>
      <c r="Q59" s="93" t="s">
        <v>55</v>
      </c>
      <c r="R59" s="100"/>
      <c r="S59" s="101"/>
    </row>
    <row r="60" customFormat="false" ht="12.75" hidden="false" customHeight="false" outlineLevel="0" collapsed="false">
      <c r="A60" s="92" t="n">
        <v>39</v>
      </c>
      <c r="B60" s="92" t="n">
        <v>52</v>
      </c>
      <c r="C60" s="92" t="n">
        <v>200585</v>
      </c>
      <c r="D60" s="147" t="s">
        <v>143</v>
      </c>
      <c r="E60" s="93" t="n">
        <v>1987</v>
      </c>
      <c r="F60" s="93" t="s">
        <v>66</v>
      </c>
      <c r="G60" s="92"/>
      <c r="H60" s="93" t="s">
        <v>75</v>
      </c>
      <c r="I60" s="94" t="n">
        <v>0.0133761574074074</v>
      </c>
      <c r="J60" s="92" t="n">
        <v>41</v>
      </c>
      <c r="K60" s="92"/>
      <c r="L60" s="92"/>
      <c r="M60" s="166" t="n">
        <v>0.0269386574074074</v>
      </c>
      <c r="N60" s="94" t="n">
        <f aca="false">M60-M$22</f>
        <v>0.00409375</v>
      </c>
      <c r="O60" s="95" t="n">
        <f aca="false">$S$22+((M60/$M$22)-1)*$R$30</f>
        <v>331.319148579728</v>
      </c>
      <c r="P60" s="93"/>
      <c r="Q60" s="93" t="s">
        <v>55</v>
      </c>
      <c r="R60" s="100"/>
      <c r="S60" s="101"/>
    </row>
    <row r="61" customFormat="false" ht="12.75" hidden="false" customHeight="false" outlineLevel="0" collapsed="false">
      <c r="A61" s="92" t="n">
        <v>40</v>
      </c>
      <c r="B61" s="92" t="n">
        <v>59</v>
      </c>
      <c r="C61" s="92" t="n">
        <v>200128</v>
      </c>
      <c r="D61" s="147" t="s">
        <v>167</v>
      </c>
      <c r="E61" s="93" t="n">
        <v>1985</v>
      </c>
      <c r="F61" s="93" t="s">
        <v>55</v>
      </c>
      <c r="G61" s="92" t="s">
        <v>87</v>
      </c>
      <c r="H61" s="93" t="s">
        <v>168</v>
      </c>
      <c r="I61" s="94" t="n">
        <v>0.013474537037037</v>
      </c>
      <c r="J61" s="92" t="n">
        <v>42</v>
      </c>
      <c r="K61" s="92"/>
      <c r="L61" s="92"/>
      <c r="M61" s="166" t="n">
        <v>0.0271122685185185</v>
      </c>
      <c r="N61" s="94" t="n">
        <f aca="false">M61-M$22</f>
        <v>0.00426736111111111</v>
      </c>
      <c r="O61" s="95" t="n">
        <f aca="false">$S$22+((M61/$M$22)-1)*$R$30</f>
        <v>341.958524403013</v>
      </c>
      <c r="P61" s="93"/>
      <c r="Q61" s="93" t="s">
        <v>55</v>
      </c>
      <c r="R61" s="100"/>
      <c r="S61" s="101"/>
    </row>
    <row r="62" customFormat="false" ht="12.75" hidden="false" customHeight="false" outlineLevel="0" collapsed="false">
      <c r="A62" s="92" t="n">
        <v>41</v>
      </c>
      <c r="B62" s="92" t="n">
        <v>55</v>
      </c>
      <c r="C62" s="92" t="n">
        <v>200259</v>
      </c>
      <c r="D62" s="147" t="s">
        <v>136</v>
      </c>
      <c r="E62" s="93" t="n">
        <v>1974</v>
      </c>
      <c r="F62" s="93" t="s">
        <v>55</v>
      </c>
      <c r="G62" s="92" t="s">
        <v>48</v>
      </c>
      <c r="H62" s="93" t="s">
        <v>137</v>
      </c>
      <c r="I62" s="94" t="n">
        <v>0.0135925925925926</v>
      </c>
      <c r="J62" s="92" t="n">
        <v>43</v>
      </c>
      <c r="K62" s="92"/>
      <c r="L62" s="92"/>
      <c r="M62" s="166" t="n">
        <v>0.0277314814814815</v>
      </c>
      <c r="N62" s="94" t="n">
        <f aca="false">M62-M$22</f>
        <v>0.00488657407407407</v>
      </c>
      <c r="O62" s="95" t="n">
        <f aca="false">$S$22+((M62/$M$22)-1)*$R$30</f>
        <v>379.905631506063</v>
      </c>
      <c r="P62" s="93"/>
      <c r="Q62" s="93" t="s">
        <v>66</v>
      </c>
      <c r="R62" s="100"/>
      <c r="S62" s="101"/>
    </row>
    <row r="63" customFormat="false" ht="12.75" hidden="false" customHeight="false" outlineLevel="0" collapsed="false">
      <c r="A63" s="92" t="n">
        <v>42</v>
      </c>
      <c r="B63" s="92" t="n">
        <v>58</v>
      </c>
      <c r="C63" s="92" t="n">
        <v>200441</v>
      </c>
      <c r="D63" s="147" t="s">
        <v>171</v>
      </c>
      <c r="E63" s="93" t="n">
        <v>1986</v>
      </c>
      <c r="F63" s="93" t="s">
        <v>66</v>
      </c>
      <c r="G63" s="92"/>
      <c r="H63" s="93" t="s">
        <v>67</v>
      </c>
      <c r="I63" s="94" t="n">
        <v>0.0136631944444444</v>
      </c>
      <c r="J63" s="92" t="n">
        <v>44</v>
      </c>
      <c r="K63" s="92"/>
      <c r="L63" s="92"/>
      <c r="M63" s="166" t="n">
        <v>0.0280486111111111</v>
      </c>
      <c r="N63" s="94" t="n">
        <f aca="false">M63-M$22</f>
        <v>0.0052037037037037</v>
      </c>
      <c r="O63" s="95" t="n">
        <f aca="false">$S$22+((M63/$M$22)-1)*$R$30</f>
        <v>399.340224676597</v>
      </c>
      <c r="P63" s="93"/>
      <c r="Q63" s="93" t="s">
        <v>66</v>
      </c>
      <c r="R63" s="100"/>
      <c r="S63" s="101"/>
    </row>
    <row r="64" customFormat="false" ht="12.75" hidden="false" customHeight="false" outlineLevel="0" collapsed="false">
      <c r="K64" s="17"/>
      <c r="L64" s="17"/>
      <c r="M64" s="167"/>
      <c r="N64" s="105"/>
      <c r="O64" s="168"/>
      <c r="P64" s="13"/>
      <c r="Q64" s="13"/>
      <c r="R64" s="100"/>
      <c r="S64" s="101"/>
    </row>
    <row r="65" customFormat="false" ht="12.75" hidden="false" customHeight="false" outlineLevel="0" collapsed="false">
      <c r="K65" s="17"/>
      <c r="L65" s="17"/>
      <c r="M65" s="167"/>
      <c r="N65" s="105"/>
      <c r="O65" s="168"/>
      <c r="P65" s="13"/>
      <c r="Q65" s="13"/>
      <c r="S65" s="101"/>
    </row>
    <row r="66" customFormat="false" ht="12.75" hidden="false" customHeight="false" outlineLevel="0" collapsed="false">
      <c r="K66" s="13"/>
      <c r="L66" s="13"/>
      <c r="M66" s="15"/>
      <c r="N66" s="13"/>
      <c r="O66" s="13"/>
      <c r="P66" s="13"/>
      <c r="Q66" s="13"/>
    </row>
    <row r="67" customFormat="false" ht="12.75" hidden="false" customHeight="false" outlineLevel="0" collapsed="false">
      <c r="A67" s="14" t="s">
        <v>128</v>
      </c>
      <c r="B67" s="17"/>
      <c r="C67" s="17"/>
      <c r="D67" s="13"/>
      <c r="E67" s="17"/>
      <c r="F67" s="17"/>
      <c r="G67" s="17"/>
      <c r="H67" s="13"/>
      <c r="I67" s="105"/>
      <c r="J67" s="17"/>
      <c r="K67" s="17"/>
      <c r="L67" s="17"/>
      <c r="M67" s="105"/>
      <c r="N67" s="105"/>
      <c r="O67" s="17"/>
      <c r="P67" s="17"/>
      <c r="Q67" s="17"/>
      <c r="S67" s="101"/>
    </row>
    <row r="68" customFormat="false" ht="12.75" hidden="false" customHeight="false" outlineLevel="0" collapsed="false">
      <c r="A68" s="92"/>
      <c r="B68" s="92" t="n">
        <v>26</v>
      </c>
      <c r="C68" s="92" t="n">
        <v>200328</v>
      </c>
      <c r="D68" s="147" t="s">
        <v>82</v>
      </c>
      <c r="E68" s="93" t="n">
        <v>1983</v>
      </c>
      <c r="F68" s="93" t="s">
        <v>55</v>
      </c>
      <c r="G68" s="92"/>
      <c r="H68" s="93" t="s">
        <v>83</v>
      </c>
      <c r="I68" s="94" t="n">
        <v>0.0118090277777778</v>
      </c>
      <c r="J68" s="92" t="n">
        <v>19</v>
      </c>
      <c r="K68" s="92"/>
      <c r="L68" s="92"/>
      <c r="M68" s="92"/>
      <c r="N68" s="92"/>
      <c r="O68" s="92"/>
      <c r="P68" s="92"/>
      <c r="Q68" s="92"/>
      <c r="S68" s="101"/>
    </row>
    <row r="69" customFormat="false" ht="12.75" hidden="false" customHeight="false" outlineLevel="0" collapsed="false">
      <c r="A69" s="92"/>
      <c r="B69" s="92" t="n">
        <v>36</v>
      </c>
      <c r="C69" s="92" t="n">
        <v>200116</v>
      </c>
      <c r="D69" s="147" t="s">
        <v>126</v>
      </c>
      <c r="E69" s="93" t="n">
        <v>1984</v>
      </c>
      <c r="F69" s="93" t="s">
        <v>55</v>
      </c>
      <c r="G69" s="92" t="s">
        <v>74</v>
      </c>
      <c r="H69" s="93" t="s">
        <v>70</v>
      </c>
      <c r="I69" s="94" t="n">
        <v>0.0129247685185185</v>
      </c>
      <c r="J69" s="92" t="n">
        <v>40</v>
      </c>
      <c r="K69" s="92"/>
      <c r="L69" s="92"/>
      <c r="M69" s="92"/>
      <c r="N69" s="92"/>
      <c r="O69" s="92"/>
      <c r="P69" s="92"/>
      <c r="Q69" s="92"/>
      <c r="S69" s="101"/>
    </row>
    <row r="70" customFormat="false" ht="12.75" hidden="false" customHeight="false" outlineLevel="0" collapsed="false">
      <c r="A70" s="92"/>
      <c r="B70" s="92" t="n">
        <v>45</v>
      </c>
      <c r="C70" s="169" t="n">
        <v>200029</v>
      </c>
      <c r="D70" s="147" t="s">
        <v>120</v>
      </c>
      <c r="E70" s="93" t="n">
        <v>1983</v>
      </c>
      <c r="F70" s="93" t="s">
        <v>55</v>
      </c>
      <c r="G70" s="93"/>
      <c r="H70" s="93" t="s">
        <v>95</v>
      </c>
      <c r="I70" s="94"/>
      <c r="J70" s="92"/>
      <c r="K70" s="92"/>
      <c r="L70" s="92"/>
      <c r="M70" s="92"/>
      <c r="N70" s="92"/>
      <c r="O70" s="92"/>
      <c r="P70" s="92"/>
      <c r="Q70" s="92"/>
      <c r="S70" s="101"/>
    </row>
    <row r="71" customFormat="false" ht="12.75" hidden="false" customHeight="false" outlineLevel="0" collapsed="false">
      <c r="A71" s="92"/>
      <c r="B71" s="92" t="n">
        <v>53</v>
      </c>
      <c r="C71" s="169" t="n">
        <v>200586</v>
      </c>
      <c r="D71" s="147" t="s">
        <v>144</v>
      </c>
      <c r="E71" s="93" t="n">
        <v>1987</v>
      </c>
      <c r="F71" s="93" t="s">
        <v>66</v>
      </c>
      <c r="G71" s="93"/>
      <c r="H71" s="93" t="s">
        <v>75</v>
      </c>
      <c r="I71" s="94"/>
      <c r="J71" s="92"/>
      <c r="K71" s="92"/>
      <c r="L71" s="92"/>
      <c r="M71" s="92"/>
      <c r="N71" s="92"/>
      <c r="O71" s="92"/>
      <c r="P71" s="92"/>
      <c r="Q71" s="92"/>
      <c r="S71" s="101"/>
    </row>
    <row r="72" customFormat="false" ht="12.75" hidden="false" customHeight="false" outlineLevel="0" collapsed="false">
      <c r="A72" s="17"/>
      <c r="B72" s="17"/>
      <c r="C72" s="17"/>
      <c r="D72" s="107"/>
      <c r="E72" s="13"/>
      <c r="F72" s="13"/>
      <c r="G72" s="17"/>
      <c r="H72" s="13"/>
      <c r="I72" s="105"/>
      <c r="J72" s="17"/>
      <c r="K72" s="17"/>
      <c r="L72" s="17"/>
      <c r="M72" s="17"/>
      <c r="N72" s="17"/>
      <c r="O72" s="17"/>
      <c r="P72" s="17"/>
      <c r="Q72" s="17"/>
      <c r="S72" s="101"/>
    </row>
    <row r="73" customFormat="false" ht="12.75" hidden="false" customHeight="false" outlineLevel="0" collapsed="false">
      <c r="A73" s="170" t="s">
        <v>138</v>
      </c>
      <c r="B73" s="170"/>
      <c r="C73" s="170"/>
      <c r="D73" s="0"/>
      <c r="E73" s="4"/>
      <c r="F73" s="4"/>
      <c r="H73" s="0"/>
      <c r="I73" s="126"/>
      <c r="J73" s="4"/>
      <c r="K73" s="4"/>
      <c r="L73" s="4"/>
      <c r="M73" s="4"/>
      <c r="N73" s="4"/>
      <c r="O73" s="4"/>
      <c r="P73" s="4"/>
      <c r="Q73" s="4"/>
      <c r="S73" s="101"/>
    </row>
    <row r="74" customFormat="false" ht="12.75" hidden="false" customHeight="false" outlineLevel="0" collapsed="false">
      <c r="A74" s="92"/>
      <c r="B74" s="92" t="n">
        <v>5</v>
      </c>
      <c r="C74" s="171" t="n">
        <v>200179</v>
      </c>
      <c r="D74" s="147" t="s">
        <v>103</v>
      </c>
      <c r="E74" s="93" t="n">
        <v>1979</v>
      </c>
      <c r="F74" s="93" t="s">
        <v>47</v>
      </c>
      <c r="G74" s="92" t="s">
        <v>87</v>
      </c>
      <c r="H74" s="148" t="s">
        <v>104</v>
      </c>
      <c r="I74" s="94"/>
      <c r="J74" s="92"/>
      <c r="K74" s="92"/>
      <c r="L74" s="92"/>
      <c r="M74" s="92"/>
      <c r="N74" s="92"/>
      <c r="O74" s="92"/>
      <c r="P74" s="92"/>
      <c r="Q74" s="92"/>
      <c r="S74" s="101"/>
    </row>
    <row r="75" customFormat="false" ht="12.75" hidden="false" customHeight="false" outlineLevel="0" collapsed="false">
      <c r="A75" s="92"/>
      <c r="B75" s="92" t="n">
        <v>22</v>
      </c>
      <c r="C75" s="171" t="n">
        <v>200183</v>
      </c>
      <c r="D75" s="147" t="s">
        <v>88</v>
      </c>
      <c r="E75" s="93" t="n">
        <v>1973</v>
      </c>
      <c r="F75" s="93" t="s">
        <v>55</v>
      </c>
      <c r="G75" s="92" t="s">
        <v>74</v>
      </c>
      <c r="H75" s="93" t="s">
        <v>89</v>
      </c>
      <c r="I75" s="94"/>
      <c r="J75" s="92"/>
      <c r="K75" s="92"/>
      <c r="L75" s="92"/>
      <c r="M75" s="92"/>
      <c r="N75" s="92"/>
      <c r="O75" s="92"/>
      <c r="P75" s="92"/>
      <c r="Q75" s="92"/>
      <c r="S75" s="101"/>
    </row>
    <row r="76" customFormat="false" ht="12.75" hidden="false" customHeight="false" outlineLevel="0" collapsed="false">
      <c r="A76" s="92"/>
      <c r="B76" s="92" t="n">
        <v>29</v>
      </c>
      <c r="C76" s="171" t="n">
        <v>200132</v>
      </c>
      <c r="D76" s="147" t="s">
        <v>125</v>
      </c>
      <c r="E76" s="93" t="n">
        <v>1984</v>
      </c>
      <c r="F76" s="93" t="s">
        <v>55</v>
      </c>
      <c r="G76" s="92" t="s">
        <v>74</v>
      </c>
      <c r="H76" s="93" t="s">
        <v>89</v>
      </c>
      <c r="I76" s="94"/>
      <c r="J76" s="92"/>
      <c r="K76" s="92"/>
      <c r="L76" s="92"/>
      <c r="M76" s="92"/>
      <c r="N76" s="92"/>
      <c r="O76" s="92"/>
      <c r="P76" s="92"/>
      <c r="Q76" s="92"/>
      <c r="S76" s="101"/>
    </row>
    <row r="77" customFormat="false" ht="12.75" hidden="false" customHeight="false" outlineLevel="0" collapsed="false">
      <c r="A77" s="92"/>
      <c r="B77" s="92" t="n">
        <v>31</v>
      </c>
      <c r="C77" s="171" t="n">
        <v>200031</v>
      </c>
      <c r="D77" s="147" t="s">
        <v>110</v>
      </c>
      <c r="E77" s="93" t="n">
        <v>1976</v>
      </c>
      <c r="F77" s="93" t="s">
        <v>47</v>
      </c>
      <c r="G77" s="92" t="s">
        <v>48</v>
      </c>
      <c r="H77" s="93" t="s">
        <v>85</v>
      </c>
      <c r="I77" s="94"/>
      <c r="J77" s="92"/>
      <c r="K77" s="92"/>
      <c r="L77" s="92"/>
      <c r="M77" s="92"/>
      <c r="N77" s="92"/>
      <c r="O77" s="92"/>
      <c r="P77" s="92"/>
      <c r="Q77" s="92"/>
      <c r="S77" s="101"/>
    </row>
    <row r="78" customFormat="false" ht="12.75" hidden="false" customHeight="false" outlineLevel="0" collapsed="false">
      <c r="A78" s="92"/>
      <c r="B78" s="92" t="n">
        <v>35</v>
      </c>
      <c r="C78" s="171" t="n">
        <v>200096</v>
      </c>
      <c r="D78" s="147" t="s">
        <v>119</v>
      </c>
      <c r="E78" s="93" t="n">
        <v>1984</v>
      </c>
      <c r="F78" s="93" t="s">
        <v>55</v>
      </c>
      <c r="G78" s="92" t="s">
        <v>48</v>
      </c>
      <c r="H78" s="93" t="s">
        <v>61</v>
      </c>
      <c r="I78" s="94"/>
      <c r="J78" s="92"/>
      <c r="K78" s="92"/>
      <c r="L78" s="92"/>
      <c r="M78" s="92"/>
      <c r="N78" s="92"/>
      <c r="O78" s="92"/>
      <c r="P78" s="92"/>
      <c r="Q78" s="92"/>
      <c r="S78" s="101"/>
    </row>
    <row r="79" customFormat="false" ht="12.75" hidden="false" customHeight="false" outlineLevel="0" collapsed="false">
      <c r="A79" s="92"/>
      <c r="B79" s="92" t="n">
        <v>37</v>
      </c>
      <c r="C79" s="171" t="n">
        <v>200108</v>
      </c>
      <c r="D79" s="147" t="s">
        <v>102</v>
      </c>
      <c r="E79" s="93" t="n">
        <v>1983</v>
      </c>
      <c r="F79" s="93" t="s">
        <v>55</v>
      </c>
      <c r="G79" s="92" t="s">
        <v>48</v>
      </c>
      <c r="H79" s="93" t="s">
        <v>49</v>
      </c>
      <c r="I79" s="94"/>
      <c r="J79" s="92"/>
      <c r="K79" s="92"/>
      <c r="L79" s="92"/>
      <c r="M79" s="92"/>
      <c r="N79" s="92"/>
      <c r="O79" s="92"/>
      <c r="P79" s="92"/>
      <c r="Q79" s="92"/>
      <c r="S79" s="101"/>
    </row>
    <row r="80" customFormat="false" ht="12.75" hidden="false" customHeight="false" outlineLevel="0" collapsed="false">
      <c r="A80" s="92"/>
      <c r="B80" s="92" t="n">
        <v>42</v>
      </c>
      <c r="C80" s="171" t="n">
        <v>200252</v>
      </c>
      <c r="D80" s="147" t="s">
        <v>142</v>
      </c>
      <c r="E80" s="93" t="n">
        <v>1981</v>
      </c>
      <c r="F80" s="93" t="s">
        <v>47</v>
      </c>
      <c r="G80" s="92" t="s">
        <v>48</v>
      </c>
      <c r="H80" s="93" t="s">
        <v>112</v>
      </c>
      <c r="I80" s="94"/>
      <c r="J80" s="92"/>
      <c r="K80" s="92"/>
      <c r="L80" s="92"/>
      <c r="M80" s="92"/>
      <c r="N80" s="92"/>
      <c r="O80" s="92"/>
      <c r="P80" s="92"/>
      <c r="Q80" s="92"/>
      <c r="S80" s="101"/>
    </row>
    <row r="81" customFormat="false" ht="12.75" hidden="false" customHeight="false" outlineLevel="0" collapsed="false">
      <c r="A81" s="92"/>
      <c r="B81" s="92" t="n">
        <v>47</v>
      </c>
      <c r="C81" s="171" t="n">
        <v>200406</v>
      </c>
      <c r="D81" s="147" t="s">
        <v>135</v>
      </c>
      <c r="E81" s="93" t="n">
        <v>1985</v>
      </c>
      <c r="F81" s="93" t="s">
        <v>66</v>
      </c>
      <c r="G81" s="93"/>
      <c r="H81" s="93" t="s">
        <v>83</v>
      </c>
      <c r="I81" s="94"/>
      <c r="J81" s="92"/>
      <c r="K81" s="92"/>
      <c r="L81" s="92"/>
      <c r="M81" s="92"/>
      <c r="N81" s="92"/>
      <c r="O81" s="92"/>
      <c r="P81" s="92"/>
      <c r="Q81" s="92"/>
      <c r="S81" s="101"/>
    </row>
    <row r="82" customFormat="false" ht="12.75" hidden="false" customHeight="false" outlineLevel="0" collapsed="false">
      <c r="A82" s="92"/>
      <c r="B82" s="92" t="n">
        <v>49</v>
      </c>
      <c r="C82" s="171" t="n">
        <v>200223</v>
      </c>
      <c r="D82" s="147" t="s">
        <v>84</v>
      </c>
      <c r="E82" s="93" t="n">
        <v>1976</v>
      </c>
      <c r="F82" s="93" t="s">
        <v>47</v>
      </c>
      <c r="G82" s="93"/>
      <c r="H82" s="93" t="s">
        <v>85</v>
      </c>
      <c r="I82" s="94"/>
      <c r="J82" s="92"/>
      <c r="K82" s="92"/>
      <c r="L82" s="92"/>
      <c r="M82" s="92"/>
      <c r="N82" s="92"/>
      <c r="O82" s="92"/>
      <c r="P82" s="92"/>
      <c r="Q82" s="92"/>
      <c r="S82" s="101"/>
    </row>
    <row r="83" customFormat="false" ht="12.75" hidden="false" customHeight="false" outlineLevel="0" collapsed="false">
      <c r="A83" s="92"/>
      <c r="B83" s="92" t="n">
        <v>13</v>
      </c>
      <c r="C83" s="171" t="n">
        <v>200161</v>
      </c>
      <c r="D83" s="147" t="s">
        <v>139</v>
      </c>
      <c r="E83" s="93" t="n">
        <v>1981</v>
      </c>
      <c r="F83" s="93" t="s">
        <v>47</v>
      </c>
      <c r="G83" s="92" t="s">
        <v>74</v>
      </c>
      <c r="H83" s="93" t="s">
        <v>80</v>
      </c>
      <c r="I83" s="94"/>
      <c r="J83" s="92"/>
      <c r="K83" s="92"/>
      <c r="L83" s="92"/>
      <c r="M83" s="92"/>
      <c r="N83" s="92"/>
      <c r="O83" s="92"/>
      <c r="P83" s="92"/>
      <c r="Q83" s="92"/>
      <c r="S83" s="101"/>
    </row>
    <row r="84" customFormat="false" ht="12.75" hidden="false" customHeight="false" outlineLevel="0" collapsed="false">
      <c r="A84" s="92"/>
      <c r="B84" s="92" t="n">
        <v>44</v>
      </c>
      <c r="C84" s="171" t="n">
        <v>200399</v>
      </c>
      <c r="D84" s="147" t="s">
        <v>122</v>
      </c>
      <c r="E84" s="93" t="n">
        <v>1981</v>
      </c>
      <c r="F84" s="93" t="s">
        <v>55</v>
      </c>
      <c r="G84" s="93"/>
      <c r="H84" s="93" t="s">
        <v>95</v>
      </c>
      <c r="I84" s="94"/>
      <c r="J84" s="92"/>
      <c r="K84" s="92"/>
      <c r="L84" s="92"/>
      <c r="M84" s="92"/>
      <c r="N84" s="92"/>
      <c r="O84" s="92"/>
      <c r="P84" s="92"/>
      <c r="Q84" s="92"/>
      <c r="S84" s="101"/>
    </row>
    <row r="85" customFormat="false" ht="12.75" hidden="false" customHeight="false" outlineLevel="0" collapsed="false">
      <c r="A85" s="92"/>
      <c r="B85" s="92" t="n">
        <v>56</v>
      </c>
      <c r="C85" s="171" t="n">
        <v>200123</v>
      </c>
      <c r="D85" s="147" t="s">
        <v>166</v>
      </c>
      <c r="E85" s="93" t="n">
        <v>1983</v>
      </c>
      <c r="F85" s="93" t="s">
        <v>55</v>
      </c>
      <c r="G85" s="92" t="s">
        <v>48</v>
      </c>
      <c r="H85" s="93" t="s">
        <v>70</v>
      </c>
      <c r="I85" s="94"/>
      <c r="J85" s="92"/>
      <c r="K85" s="92"/>
      <c r="L85" s="92"/>
      <c r="M85" s="92"/>
      <c r="N85" s="92"/>
      <c r="O85" s="92"/>
      <c r="P85" s="92"/>
      <c r="Q85" s="92"/>
      <c r="S85" s="101"/>
    </row>
    <row r="86" customFormat="false" ht="12.75" hidden="false" customHeight="false" outlineLevel="0" collapsed="false">
      <c r="A86" s="92"/>
      <c r="B86" s="92" t="n">
        <v>57</v>
      </c>
      <c r="C86" s="171" t="n">
        <v>200476</v>
      </c>
      <c r="D86" s="147" t="s">
        <v>186</v>
      </c>
      <c r="E86" s="93" t="n">
        <v>1985</v>
      </c>
      <c r="F86" s="93" t="s">
        <v>55</v>
      </c>
      <c r="G86" s="92"/>
      <c r="H86" s="93" t="s">
        <v>56</v>
      </c>
      <c r="I86" s="94"/>
      <c r="J86" s="92"/>
      <c r="K86" s="92"/>
      <c r="L86" s="92"/>
      <c r="M86" s="92"/>
      <c r="N86" s="92"/>
      <c r="O86" s="92"/>
      <c r="P86" s="92"/>
      <c r="Q86" s="92"/>
      <c r="S86" s="101"/>
    </row>
    <row r="87" customFormat="false" ht="12.75" hidden="false" customHeight="false" outlineLevel="0" collapsed="false">
      <c r="A87" s="92"/>
      <c r="B87" s="92" t="n">
        <v>60</v>
      </c>
      <c r="C87" s="171" t="n">
        <v>200168</v>
      </c>
      <c r="D87" s="147" t="s">
        <v>187</v>
      </c>
      <c r="E87" s="93" t="n">
        <v>1986</v>
      </c>
      <c r="F87" s="93" t="s">
        <v>55</v>
      </c>
      <c r="G87" s="92"/>
      <c r="H87" s="93" t="s">
        <v>56</v>
      </c>
      <c r="I87" s="94"/>
      <c r="J87" s="92"/>
      <c r="K87" s="92"/>
      <c r="L87" s="92"/>
      <c r="M87" s="92"/>
      <c r="N87" s="92"/>
      <c r="O87" s="92"/>
      <c r="P87" s="92"/>
      <c r="Q87" s="92"/>
      <c r="S87" s="101"/>
    </row>
    <row r="88" s="13" customFormat="true" ht="12.75" hidden="false" customHeight="false" outlineLevel="0" collapsed="false">
      <c r="A88" s="14"/>
      <c r="B88" s="17"/>
      <c r="C88" s="17"/>
      <c r="D88" s="107"/>
      <c r="E88" s="17"/>
      <c r="F88" s="17"/>
      <c r="G88" s="17"/>
      <c r="H88" s="18"/>
      <c r="I88" s="105"/>
      <c r="J88" s="17"/>
      <c r="K88" s="17"/>
      <c r="L88" s="17"/>
      <c r="M88" s="17"/>
      <c r="N88" s="17"/>
      <c r="O88" s="17"/>
      <c r="S88" s="172"/>
    </row>
    <row r="89" s="13" customFormat="true" ht="12.75" hidden="false" customHeight="false" outlineLevel="0" collapsed="false">
      <c r="A89" s="17"/>
      <c r="B89" s="17"/>
      <c r="C89" s="17"/>
      <c r="D89" s="107"/>
      <c r="G89" s="17"/>
      <c r="I89" s="105"/>
      <c r="J89" s="17"/>
      <c r="K89" s="17"/>
      <c r="L89" s="17"/>
      <c r="M89" s="167"/>
      <c r="N89" s="105"/>
      <c r="O89" s="17"/>
      <c r="P89" s="17"/>
      <c r="Q89" s="17"/>
      <c r="S89" s="172"/>
    </row>
    <row r="90" customFormat="false" ht="12.75" hidden="false" customHeight="false" outlineLevel="0" collapsed="false">
      <c r="A90" s="17"/>
      <c r="B90" s="17"/>
      <c r="C90" s="17"/>
      <c r="D90" s="107"/>
      <c r="E90" s="17"/>
      <c r="F90" s="17"/>
      <c r="G90" s="17"/>
      <c r="H90" s="18"/>
      <c r="I90" s="105"/>
      <c r="J90" s="17"/>
      <c r="K90" s="17"/>
      <c r="L90" s="17"/>
      <c r="M90" s="17"/>
      <c r="N90" s="17"/>
      <c r="O90" s="17"/>
      <c r="P90" s="13"/>
      <c r="Q90" s="13"/>
      <c r="S90" s="101"/>
    </row>
    <row r="91" customFormat="false" ht="12.75" hidden="false" customHeight="true" outlineLevel="0" collapsed="false">
      <c r="A91" s="108" t="s">
        <v>150</v>
      </c>
      <c r="B91" s="108"/>
      <c r="C91" s="109" t="s">
        <v>151</v>
      </c>
      <c r="D91" s="109"/>
      <c r="E91" s="110" t="s">
        <v>152</v>
      </c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S91" s="101"/>
    </row>
    <row r="92" customFormat="false" ht="12.75" hidden="false" customHeight="false" outlineLevel="0" collapsed="false">
      <c r="A92" s="108"/>
      <c r="B92" s="108"/>
      <c r="C92" s="111" t="s">
        <v>153</v>
      </c>
      <c r="D92" s="111"/>
      <c r="E92" s="110" t="s">
        <v>154</v>
      </c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S92" s="101"/>
    </row>
    <row r="93" customFormat="false" ht="12.75" hidden="false" customHeight="true" outlineLevel="0" collapsed="false">
      <c r="A93" s="111" t="s">
        <v>155</v>
      </c>
      <c r="B93" s="111"/>
      <c r="C93" s="109" t="s">
        <v>188</v>
      </c>
      <c r="D93" s="109"/>
      <c r="E93" s="110" t="s">
        <v>189</v>
      </c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S93" s="101"/>
    </row>
    <row r="94" customFormat="false" ht="12.75" hidden="false" customHeight="false" outlineLevel="0" collapsed="false">
      <c r="A94" s="13"/>
      <c r="B94" s="13"/>
      <c r="C94" s="112"/>
      <c r="D94" s="107"/>
      <c r="E94" s="15"/>
      <c r="F94" s="16"/>
      <c r="G94" s="17"/>
      <c r="H94" s="113"/>
      <c r="I94" s="13"/>
      <c r="J94" s="13"/>
      <c r="K94" s="13"/>
      <c r="L94" s="13"/>
      <c r="M94" s="15"/>
      <c r="N94" s="13"/>
      <c r="O94" s="13"/>
      <c r="P94" s="13"/>
      <c r="Q94" s="13"/>
      <c r="S94" s="101"/>
    </row>
    <row r="95" customFormat="false" ht="12.75" hidden="false" customHeight="false" outlineLevel="0" collapsed="false">
      <c r="A95" s="13" t="s">
        <v>158</v>
      </c>
      <c r="B95" s="13"/>
      <c r="C95" s="112"/>
      <c r="D95" s="107"/>
      <c r="E95" s="15"/>
      <c r="F95" s="16"/>
      <c r="G95" s="15"/>
      <c r="H95" s="18"/>
      <c r="I95" s="13"/>
      <c r="J95" s="13"/>
      <c r="K95" s="13"/>
      <c r="L95" s="13"/>
      <c r="M95" s="15"/>
      <c r="N95" s="13"/>
      <c r="O95" s="13"/>
      <c r="P95" s="13"/>
      <c r="Q95" s="114" t="s">
        <v>159</v>
      </c>
      <c r="S95" s="101"/>
    </row>
    <row r="96" customFormat="false" ht="12.75" hidden="false" customHeight="false" outlineLevel="0" collapsed="false">
      <c r="A96" s="17"/>
      <c r="B96" s="17"/>
      <c r="C96" s="17"/>
      <c r="D96" s="107"/>
      <c r="E96" s="17"/>
      <c r="F96" s="17"/>
      <c r="G96" s="17"/>
      <c r="H96" s="18"/>
      <c r="I96" s="105"/>
      <c r="J96" s="17"/>
      <c r="K96" s="17"/>
      <c r="L96" s="17"/>
      <c r="M96" s="17"/>
      <c r="N96" s="17"/>
      <c r="O96" s="17"/>
      <c r="P96" s="13"/>
      <c r="Q96" s="13"/>
      <c r="S96" s="101"/>
    </row>
    <row r="97" customFormat="false" ht="12.75" hidden="false" customHeight="false" outlineLevel="0" collapsed="false">
      <c r="A97" s="17"/>
      <c r="B97" s="17"/>
      <c r="C97" s="17"/>
      <c r="D97" s="107"/>
      <c r="E97" s="17"/>
      <c r="F97" s="17"/>
      <c r="G97" s="17"/>
      <c r="H97" s="18"/>
      <c r="I97" s="105"/>
      <c r="J97" s="17"/>
      <c r="K97" s="17"/>
      <c r="L97" s="17"/>
      <c r="M97" s="17"/>
      <c r="N97" s="17"/>
      <c r="O97" s="17"/>
      <c r="P97" s="13"/>
      <c r="Q97" s="13"/>
      <c r="S97" s="101"/>
    </row>
    <row r="98" customFormat="false" ht="12.75" hidden="false" customHeight="false" outlineLevel="0" collapsed="false">
      <c r="A98" s="17"/>
      <c r="B98" s="17"/>
      <c r="C98" s="17"/>
      <c r="D98" s="107"/>
      <c r="E98" s="17"/>
      <c r="F98" s="17"/>
      <c r="G98" s="17"/>
      <c r="H98" s="18"/>
      <c r="I98" s="105"/>
      <c r="J98" s="17"/>
      <c r="K98" s="17"/>
      <c r="L98" s="17"/>
      <c r="M98" s="17"/>
      <c r="N98" s="17"/>
      <c r="O98" s="17"/>
      <c r="P98" s="13"/>
      <c r="Q98" s="13"/>
      <c r="S98" s="101"/>
    </row>
    <row r="99" customFormat="false" ht="12.75" hidden="false" customHeight="false" outlineLevel="0" collapsed="false">
      <c r="A99" s="17"/>
      <c r="B99" s="17"/>
      <c r="C99" s="17"/>
      <c r="D99" s="107"/>
      <c r="E99" s="17"/>
      <c r="F99" s="17"/>
      <c r="G99" s="17"/>
      <c r="H99" s="18"/>
      <c r="I99" s="105"/>
      <c r="J99" s="17"/>
      <c r="K99" s="17"/>
      <c r="L99" s="17"/>
      <c r="M99" s="17"/>
      <c r="N99" s="17"/>
      <c r="O99" s="17"/>
      <c r="P99" s="13"/>
      <c r="Q99" s="13"/>
      <c r="S99" s="101"/>
    </row>
    <row r="100" customFormat="false" ht="12.75" hidden="false" customHeight="false" outlineLevel="0" collapsed="false">
      <c r="A100" s="17"/>
      <c r="B100" s="17"/>
      <c r="C100" s="17"/>
      <c r="D100" s="107"/>
      <c r="E100" s="17"/>
      <c r="F100" s="17"/>
      <c r="G100" s="17"/>
      <c r="H100" s="18"/>
      <c r="I100" s="105"/>
      <c r="J100" s="17"/>
      <c r="K100" s="17"/>
      <c r="L100" s="17"/>
      <c r="M100" s="17"/>
      <c r="N100" s="17"/>
      <c r="O100" s="17"/>
      <c r="P100" s="13"/>
      <c r="Q100" s="13"/>
      <c r="S100" s="101"/>
    </row>
    <row r="101" customFormat="false" ht="12.75" hidden="false" customHeight="false" outlineLevel="0" collapsed="false">
      <c r="A101" s="17"/>
      <c r="B101" s="17"/>
      <c r="C101" s="17"/>
      <c r="D101" s="107"/>
      <c r="E101" s="17"/>
      <c r="F101" s="17"/>
      <c r="G101" s="17"/>
      <c r="H101" s="18"/>
      <c r="I101" s="105"/>
      <c r="J101" s="17"/>
      <c r="K101" s="17"/>
      <c r="L101" s="17"/>
      <c r="M101" s="17"/>
      <c r="N101" s="17"/>
      <c r="O101" s="17"/>
      <c r="P101" s="13"/>
      <c r="Q101" s="13"/>
      <c r="S101" s="101"/>
    </row>
    <row r="102" customFormat="false" ht="12.75" hidden="false" customHeight="false" outlineLevel="0" collapsed="false">
      <c r="A102" s="17"/>
      <c r="B102" s="17"/>
      <c r="C102" s="17"/>
      <c r="D102" s="107"/>
      <c r="E102" s="17"/>
      <c r="F102" s="17"/>
      <c r="G102" s="17"/>
      <c r="H102" s="18"/>
      <c r="I102" s="105"/>
      <c r="J102" s="17"/>
      <c r="K102" s="17"/>
      <c r="L102" s="17"/>
      <c r="M102" s="17"/>
      <c r="N102" s="17"/>
      <c r="O102" s="17"/>
      <c r="P102" s="13"/>
      <c r="Q102" s="13"/>
      <c r="S102" s="101"/>
    </row>
    <row r="103" customFormat="false" ht="12.75" hidden="false" customHeight="false" outlineLevel="0" collapsed="false">
      <c r="A103" s="17"/>
      <c r="B103" s="17"/>
      <c r="C103" s="17"/>
      <c r="D103" s="107"/>
      <c r="E103" s="17"/>
      <c r="F103" s="17"/>
      <c r="G103" s="17"/>
      <c r="H103" s="18"/>
      <c r="I103" s="105"/>
      <c r="J103" s="17"/>
      <c r="K103" s="17"/>
      <c r="L103" s="17"/>
      <c r="M103" s="17"/>
      <c r="N103" s="17"/>
      <c r="O103" s="17"/>
      <c r="P103" s="13"/>
      <c r="Q103" s="13"/>
      <c r="S103" s="101"/>
    </row>
    <row r="104" customFormat="false" ht="12.75" hidden="false" customHeight="false" outlineLevel="0" collapsed="false">
      <c r="A104" s="17"/>
      <c r="B104" s="17"/>
      <c r="C104" s="17"/>
      <c r="D104" s="107"/>
      <c r="E104" s="17"/>
      <c r="F104" s="17"/>
      <c r="G104" s="17"/>
      <c r="H104" s="18"/>
      <c r="I104" s="105"/>
      <c r="J104" s="17"/>
      <c r="K104" s="17"/>
      <c r="L104" s="17"/>
      <c r="M104" s="17"/>
      <c r="N104" s="17"/>
      <c r="O104" s="17"/>
      <c r="P104" s="13"/>
      <c r="Q104" s="13"/>
      <c r="S104" s="101"/>
    </row>
    <row r="105" customFormat="false" ht="12.75" hidden="false" customHeight="false" outlineLevel="0" collapsed="false">
      <c r="A105" s="17"/>
      <c r="B105" s="17"/>
      <c r="C105" s="17"/>
      <c r="D105" s="107"/>
      <c r="E105" s="17"/>
      <c r="F105" s="17"/>
      <c r="G105" s="17"/>
      <c r="H105" s="18"/>
      <c r="I105" s="105"/>
      <c r="J105" s="17"/>
      <c r="K105" s="17"/>
      <c r="L105" s="17"/>
      <c r="M105" s="17"/>
      <c r="N105" s="17"/>
      <c r="O105" s="17"/>
      <c r="P105" s="13"/>
      <c r="Q105" s="13"/>
      <c r="S105" s="101"/>
    </row>
    <row r="106" customFormat="false" ht="12.75" hidden="false" customHeight="false" outlineLevel="0" collapsed="false">
      <c r="A106" s="17"/>
      <c r="B106" s="17"/>
      <c r="C106" s="17"/>
      <c r="D106" s="107"/>
      <c r="E106" s="17"/>
      <c r="F106" s="17"/>
      <c r="G106" s="17"/>
      <c r="H106" s="18"/>
      <c r="I106" s="105"/>
      <c r="J106" s="17"/>
      <c r="K106" s="17"/>
      <c r="L106" s="17"/>
      <c r="M106" s="17"/>
      <c r="N106" s="17"/>
      <c r="O106" s="17"/>
      <c r="P106" s="13"/>
      <c r="Q106" s="13"/>
      <c r="S106" s="101"/>
    </row>
    <row r="107" customFormat="false" ht="12.75" hidden="false" customHeight="false" outlineLevel="0" collapsed="false">
      <c r="A107" s="17"/>
      <c r="B107" s="17"/>
      <c r="C107" s="17"/>
      <c r="D107" s="107"/>
      <c r="E107" s="17"/>
      <c r="F107" s="17"/>
      <c r="G107" s="17"/>
      <c r="H107" s="18"/>
      <c r="I107" s="105"/>
      <c r="J107" s="17"/>
      <c r="K107" s="17"/>
      <c r="L107" s="17"/>
      <c r="M107" s="17"/>
      <c r="N107" s="17"/>
      <c r="O107" s="17"/>
      <c r="P107" s="13"/>
      <c r="Q107" s="13"/>
      <c r="S107" s="101"/>
    </row>
    <row r="108" customFormat="false" ht="12.75" hidden="false" customHeight="false" outlineLevel="0" collapsed="false">
      <c r="A108" s="17"/>
      <c r="B108" s="17"/>
      <c r="C108" s="17"/>
      <c r="D108" s="107"/>
      <c r="E108" s="17"/>
      <c r="F108" s="17"/>
      <c r="G108" s="17"/>
      <c r="H108" s="18"/>
      <c r="I108" s="105"/>
      <c r="J108" s="17"/>
      <c r="K108" s="17"/>
      <c r="L108" s="17"/>
      <c r="M108" s="17"/>
      <c r="N108" s="17"/>
      <c r="O108" s="17"/>
      <c r="P108" s="13"/>
      <c r="Q108" s="13"/>
      <c r="S108" s="101"/>
    </row>
    <row r="109" customFormat="false" ht="12.75" hidden="false" customHeight="false" outlineLevel="0" collapsed="false">
      <c r="A109" s="17"/>
      <c r="B109" s="17"/>
      <c r="C109" s="17"/>
      <c r="D109" s="107"/>
      <c r="E109" s="17"/>
      <c r="F109" s="17"/>
      <c r="G109" s="17"/>
      <c r="H109" s="18"/>
      <c r="I109" s="105"/>
      <c r="J109" s="17"/>
      <c r="K109" s="17"/>
      <c r="L109" s="17"/>
      <c r="M109" s="17"/>
      <c r="N109" s="17"/>
      <c r="O109" s="17"/>
      <c r="P109" s="13"/>
      <c r="Q109" s="13"/>
      <c r="S109" s="101"/>
    </row>
    <row r="110" customFormat="false" ht="12.75" hidden="false" customHeight="false" outlineLevel="0" collapsed="false">
      <c r="A110" s="17"/>
      <c r="B110" s="17"/>
      <c r="C110" s="17"/>
      <c r="D110" s="107"/>
      <c r="E110" s="17"/>
      <c r="F110" s="17"/>
      <c r="G110" s="17"/>
      <c r="H110" s="18"/>
      <c r="I110" s="105"/>
      <c r="J110" s="17"/>
      <c r="K110" s="17"/>
      <c r="L110" s="17"/>
      <c r="M110" s="17"/>
      <c r="N110" s="17"/>
      <c r="O110" s="17"/>
      <c r="P110" s="13"/>
      <c r="Q110" s="13"/>
      <c r="S110" s="101"/>
    </row>
    <row r="111" customFormat="false" ht="12.75" hidden="false" customHeight="false" outlineLevel="0" collapsed="false">
      <c r="A111" s="17"/>
      <c r="B111" s="17"/>
      <c r="C111" s="17"/>
      <c r="D111" s="107"/>
      <c r="E111" s="17"/>
      <c r="F111" s="17"/>
      <c r="G111" s="17"/>
      <c r="H111" s="18"/>
      <c r="I111" s="105"/>
      <c r="J111" s="17"/>
      <c r="K111" s="17"/>
      <c r="L111" s="17"/>
      <c r="M111" s="17"/>
      <c r="N111" s="17"/>
      <c r="O111" s="17"/>
      <c r="P111" s="13"/>
      <c r="Q111" s="13"/>
      <c r="S111" s="101"/>
    </row>
    <row r="112" customFormat="false" ht="12.75" hidden="false" customHeight="false" outlineLevel="0" collapsed="false">
      <c r="A112" s="17"/>
      <c r="B112" s="17"/>
      <c r="C112" s="17"/>
      <c r="D112" s="107"/>
      <c r="E112" s="17"/>
      <c r="F112" s="17"/>
      <c r="G112" s="17"/>
      <c r="H112" s="18"/>
      <c r="I112" s="105"/>
      <c r="J112" s="17"/>
      <c r="K112" s="17"/>
      <c r="L112" s="17"/>
      <c r="M112" s="17"/>
      <c r="N112" s="17"/>
      <c r="O112" s="17"/>
      <c r="P112" s="13"/>
      <c r="Q112" s="13"/>
      <c r="S112" s="101"/>
    </row>
    <row r="113" customFormat="false" ht="12.75" hidden="false" customHeight="false" outlineLevel="0" collapsed="false">
      <c r="A113" s="17"/>
      <c r="B113" s="17"/>
      <c r="C113" s="17"/>
      <c r="D113" s="107"/>
      <c r="E113" s="17"/>
      <c r="F113" s="17"/>
      <c r="G113" s="17"/>
      <c r="H113" s="18"/>
      <c r="I113" s="105"/>
      <c r="J113" s="17"/>
      <c r="K113" s="17"/>
      <c r="L113" s="17"/>
      <c r="M113" s="17"/>
      <c r="N113" s="17"/>
      <c r="O113" s="17"/>
      <c r="P113" s="13"/>
      <c r="Q113" s="13"/>
      <c r="S113" s="101"/>
    </row>
    <row r="114" customFormat="false" ht="12.75" hidden="false" customHeight="false" outlineLevel="0" collapsed="false">
      <c r="A114" s="17"/>
      <c r="B114" s="17"/>
      <c r="C114" s="17"/>
      <c r="D114" s="107"/>
      <c r="E114" s="17"/>
      <c r="F114" s="17"/>
      <c r="G114" s="17"/>
      <c r="H114" s="18"/>
      <c r="I114" s="105"/>
      <c r="J114" s="17"/>
      <c r="K114" s="17"/>
      <c r="L114" s="17"/>
      <c r="M114" s="17"/>
      <c r="N114" s="17"/>
      <c r="O114" s="17"/>
      <c r="P114" s="13"/>
      <c r="Q114" s="13"/>
      <c r="S114" s="101"/>
    </row>
    <row r="115" customFormat="false" ht="12.75" hidden="false" customHeight="false" outlineLevel="0" collapsed="false">
      <c r="A115" s="17"/>
      <c r="B115" s="17"/>
      <c r="C115" s="17"/>
      <c r="D115" s="107"/>
      <c r="E115" s="17"/>
      <c r="F115" s="17"/>
      <c r="G115" s="17"/>
      <c r="H115" s="18"/>
      <c r="I115" s="105"/>
      <c r="J115" s="17"/>
      <c r="K115" s="17"/>
      <c r="L115" s="17"/>
      <c r="M115" s="17"/>
      <c r="N115" s="17"/>
      <c r="O115" s="17"/>
      <c r="P115" s="13"/>
      <c r="Q115" s="13"/>
      <c r="S115" s="101"/>
    </row>
    <row r="116" customFormat="false" ht="12.75" hidden="false" customHeight="false" outlineLevel="0" collapsed="false">
      <c r="A116" s="17"/>
      <c r="B116" s="17"/>
      <c r="C116" s="17"/>
      <c r="D116" s="107"/>
      <c r="E116" s="17"/>
      <c r="F116" s="17"/>
      <c r="G116" s="17"/>
      <c r="H116" s="18"/>
      <c r="I116" s="105"/>
      <c r="J116" s="17"/>
      <c r="K116" s="17"/>
      <c r="L116" s="17"/>
      <c r="M116" s="17"/>
      <c r="N116" s="17"/>
      <c r="O116" s="17"/>
      <c r="P116" s="13"/>
      <c r="Q116" s="13"/>
      <c r="S116" s="101"/>
    </row>
    <row r="117" customFormat="false" ht="12.75" hidden="false" customHeight="false" outlineLevel="0" collapsed="false">
      <c r="A117" s="17"/>
      <c r="B117" s="17"/>
      <c r="C117" s="17"/>
      <c r="D117" s="107"/>
      <c r="E117" s="17"/>
      <c r="F117" s="17"/>
      <c r="G117" s="17"/>
      <c r="H117" s="18"/>
      <c r="I117" s="105"/>
      <c r="J117" s="17"/>
      <c r="K117" s="17"/>
      <c r="L117" s="17"/>
      <c r="M117" s="17"/>
      <c r="N117" s="17"/>
      <c r="O117" s="17"/>
      <c r="P117" s="13"/>
      <c r="Q117" s="13"/>
      <c r="S117" s="101"/>
    </row>
    <row r="118" customFormat="false" ht="12.75" hidden="false" customHeight="false" outlineLevel="0" collapsed="false">
      <c r="A118" s="17"/>
      <c r="B118" s="17"/>
      <c r="C118" s="17"/>
      <c r="D118" s="107"/>
      <c r="E118" s="17"/>
      <c r="F118" s="17"/>
      <c r="G118" s="17"/>
      <c r="H118" s="18"/>
      <c r="I118" s="105"/>
      <c r="J118" s="17"/>
      <c r="K118" s="17"/>
      <c r="L118" s="17"/>
      <c r="M118" s="17"/>
      <c r="N118" s="17"/>
      <c r="O118" s="17"/>
      <c r="P118" s="13"/>
      <c r="Q118" s="13"/>
      <c r="S118" s="101"/>
    </row>
    <row r="119" customFormat="false" ht="12.75" hidden="false" customHeight="false" outlineLevel="0" collapsed="false">
      <c r="A119" s="17"/>
      <c r="B119" s="17"/>
      <c r="C119" s="17"/>
      <c r="D119" s="107"/>
      <c r="E119" s="17"/>
      <c r="F119" s="17"/>
      <c r="G119" s="17"/>
      <c r="H119" s="18"/>
      <c r="I119" s="105"/>
      <c r="J119" s="17"/>
      <c r="K119" s="17"/>
      <c r="L119" s="17"/>
      <c r="M119" s="17"/>
      <c r="N119" s="17"/>
      <c r="O119" s="17"/>
      <c r="P119" s="13"/>
      <c r="Q119" s="13"/>
      <c r="S119" s="101"/>
    </row>
    <row r="120" customFormat="false" ht="12.75" hidden="false" customHeight="false" outlineLevel="0" collapsed="false">
      <c r="A120" s="17"/>
      <c r="B120" s="17"/>
      <c r="C120" s="17"/>
      <c r="D120" s="107"/>
      <c r="E120" s="17"/>
      <c r="F120" s="17"/>
      <c r="G120" s="17"/>
      <c r="H120" s="18"/>
      <c r="I120" s="105"/>
      <c r="J120" s="17"/>
      <c r="K120" s="17"/>
      <c r="L120" s="17"/>
      <c r="M120" s="17"/>
      <c r="N120" s="17"/>
      <c r="O120" s="17"/>
      <c r="P120" s="13"/>
      <c r="Q120" s="13"/>
      <c r="S120" s="101"/>
    </row>
    <row r="121" customFormat="false" ht="12.75" hidden="false" customHeight="false" outlineLevel="0" collapsed="false">
      <c r="A121" s="17"/>
      <c r="B121" s="17"/>
      <c r="C121" s="17"/>
      <c r="D121" s="107"/>
      <c r="E121" s="17"/>
      <c r="F121" s="17"/>
      <c r="G121" s="17"/>
      <c r="H121" s="18"/>
      <c r="I121" s="105"/>
      <c r="J121" s="17"/>
      <c r="K121" s="17"/>
      <c r="L121" s="17"/>
      <c r="M121" s="17"/>
      <c r="N121" s="17"/>
      <c r="O121" s="17"/>
      <c r="P121" s="13"/>
      <c r="Q121" s="13"/>
      <c r="S121" s="101"/>
    </row>
    <row r="122" customFormat="false" ht="12.75" hidden="false" customHeight="false" outlineLevel="0" collapsed="false">
      <c r="A122" s="17"/>
      <c r="B122" s="17"/>
      <c r="C122" s="17"/>
      <c r="D122" s="107"/>
      <c r="E122" s="17"/>
      <c r="F122" s="17"/>
      <c r="G122" s="17"/>
      <c r="H122" s="18"/>
      <c r="I122" s="105"/>
      <c r="J122" s="17"/>
      <c r="K122" s="17"/>
      <c r="L122" s="17"/>
      <c r="M122" s="17"/>
      <c r="N122" s="17"/>
      <c r="O122" s="17"/>
      <c r="P122" s="13"/>
      <c r="Q122" s="13"/>
      <c r="S122" s="101"/>
    </row>
    <row r="123" customFormat="false" ht="12.75" hidden="false" customHeight="false" outlineLevel="0" collapsed="false">
      <c r="A123" s="17"/>
      <c r="B123" s="17"/>
      <c r="C123" s="17"/>
      <c r="D123" s="107"/>
      <c r="E123" s="17"/>
      <c r="F123" s="17"/>
      <c r="G123" s="17"/>
      <c r="H123" s="18"/>
      <c r="I123" s="105"/>
      <c r="J123" s="17"/>
      <c r="K123" s="17"/>
      <c r="L123" s="17"/>
      <c r="M123" s="17"/>
      <c r="N123" s="17"/>
      <c r="O123" s="17"/>
      <c r="P123" s="13"/>
      <c r="Q123" s="13"/>
      <c r="S123" s="101"/>
    </row>
    <row r="124" customFormat="false" ht="12.75" hidden="false" customHeight="false" outlineLevel="0" collapsed="false">
      <c r="A124" s="17"/>
      <c r="B124" s="17"/>
      <c r="C124" s="17"/>
      <c r="D124" s="107"/>
      <c r="E124" s="17"/>
      <c r="F124" s="17"/>
      <c r="G124" s="17"/>
      <c r="H124" s="18"/>
      <c r="I124" s="105"/>
      <c r="J124" s="17"/>
      <c r="K124" s="17"/>
      <c r="L124" s="17"/>
      <c r="M124" s="17"/>
      <c r="N124" s="17"/>
      <c r="O124" s="17"/>
      <c r="P124" s="13"/>
      <c r="Q124" s="13"/>
      <c r="S124" s="101"/>
    </row>
    <row r="125" customFormat="false" ht="12.75" hidden="false" customHeight="false" outlineLevel="0" collapsed="false">
      <c r="A125" s="17"/>
      <c r="B125" s="17"/>
      <c r="C125" s="17"/>
      <c r="D125" s="107"/>
      <c r="E125" s="17"/>
      <c r="F125" s="17"/>
      <c r="G125" s="17"/>
      <c r="H125" s="18"/>
      <c r="I125" s="105"/>
      <c r="J125" s="17"/>
      <c r="K125" s="17"/>
      <c r="L125" s="17"/>
      <c r="M125" s="17"/>
      <c r="N125" s="17"/>
      <c r="O125" s="17"/>
      <c r="P125" s="13"/>
      <c r="Q125" s="13"/>
      <c r="S125" s="101"/>
    </row>
    <row r="126" customFormat="false" ht="12.75" hidden="false" customHeight="false" outlineLevel="0" collapsed="false">
      <c r="A126" s="17"/>
      <c r="B126" s="17"/>
      <c r="C126" s="17"/>
      <c r="D126" s="107"/>
      <c r="E126" s="17"/>
      <c r="F126" s="17"/>
      <c r="G126" s="17"/>
      <c r="H126" s="18"/>
      <c r="I126" s="105"/>
      <c r="J126" s="17"/>
      <c r="K126" s="17"/>
      <c r="L126" s="17"/>
      <c r="M126" s="17"/>
      <c r="N126" s="17"/>
      <c r="O126" s="17"/>
      <c r="P126" s="13"/>
      <c r="Q126" s="13"/>
      <c r="S126" s="101"/>
    </row>
    <row r="127" customFormat="false" ht="12.75" hidden="false" customHeight="false" outlineLevel="0" collapsed="false">
      <c r="A127" s="17"/>
      <c r="B127" s="17"/>
      <c r="C127" s="17"/>
      <c r="D127" s="107"/>
      <c r="E127" s="17"/>
      <c r="F127" s="17"/>
      <c r="G127" s="17"/>
      <c r="H127" s="18"/>
      <c r="I127" s="105"/>
      <c r="J127" s="17"/>
      <c r="K127" s="17"/>
      <c r="L127" s="17"/>
      <c r="M127" s="17"/>
      <c r="N127" s="17"/>
      <c r="O127" s="17"/>
      <c r="P127" s="13"/>
      <c r="Q127" s="13"/>
      <c r="S127" s="101"/>
    </row>
    <row r="128" customFormat="false" ht="12.75" hidden="false" customHeight="false" outlineLevel="0" collapsed="false">
      <c r="A128" s="17"/>
      <c r="B128" s="17"/>
      <c r="C128" s="17"/>
      <c r="D128" s="107"/>
      <c r="E128" s="17"/>
      <c r="F128" s="17"/>
      <c r="G128" s="17"/>
      <c r="H128" s="18"/>
      <c r="I128" s="105"/>
      <c r="J128" s="17"/>
      <c r="K128" s="17"/>
      <c r="L128" s="17"/>
      <c r="M128" s="17"/>
      <c r="N128" s="17"/>
      <c r="O128" s="17"/>
      <c r="P128" s="13"/>
      <c r="Q128" s="13"/>
      <c r="S128" s="101"/>
    </row>
    <row r="129" customFormat="false" ht="12.75" hidden="false" customHeight="false" outlineLevel="0" collapsed="false">
      <c r="A129" s="17"/>
      <c r="B129" s="17"/>
      <c r="C129" s="17"/>
      <c r="D129" s="107"/>
      <c r="E129" s="17"/>
      <c r="F129" s="17"/>
      <c r="G129" s="17"/>
      <c r="H129" s="18"/>
      <c r="I129" s="105"/>
      <c r="J129" s="17"/>
      <c r="K129" s="17"/>
      <c r="L129" s="17"/>
      <c r="M129" s="17"/>
      <c r="N129" s="17"/>
      <c r="O129" s="17"/>
      <c r="P129" s="13"/>
      <c r="Q129" s="13"/>
      <c r="S129" s="101"/>
    </row>
    <row r="130" customFormat="false" ht="12.75" hidden="false" customHeight="false" outlineLevel="0" collapsed="false">
      <c r="A130" s="17"/>
      <c r="B130" s="17"/>
      <c r="C130" s="17"/>
      <c r="D130" s="107"/>
      <c r="E130" s="17"/>
      <c r="F130" s="17"/>
      <c r="G130" s="17"/>
      <c r="H130" s="18"/>
      <c r="I130" s="105"/>
      <c r="J130" s="17"/>
      <c r="K130" s="17"/>
      <c r="L130" s="17"/>
      <c r="M130" s="17"/>
      <c r="N130" s="17"/>
      <c r="O130" s="17"/>
      <c r="P130" s="13"/>
      <c r="Q130" s="13"/>
      <c r="S130" s="101"/>
    </row>
    <row r="131" customFormat="false" ht="12.75" hidden="false" customHeight="false" outlineLevel="0" collapsed="false">
      <c r="A131" s="17"/>
      <c r="B131" s="17"/>
      <c r="C131" s="17"/>
      <c r="D131" s="107"/>
      <c r="E131" s="17"/>
      <c r="F131" s="17"/>
      <c r="G131" s="17"/>
      <c r="H131" s="18"/>
      <c r="I131" s="105"/>
      <c r="J131" s="17"/>
      <c r="K131" s="17"/>
      <c r="L131" s="17"/>
      <c r="M131" s="17"/>
      <c r="N131" s="17"/>
      <c r="O131" s="17"/>
      <c r="P131" s="13"/>
      <c r="Q131" s="13"/>
      <c r="S131" s="101"/>
    </row>
    <row r="132" customFormat="false" ht="12.75" hidden="false" customHeight="false" outlineLevel="0" collapsed="false">
      <c r="A132" s="17"/>
      <c r="B132" s="17"/>
      <c r="C132" s="17"/>
      <c r="D132" s="107"/>
      <c r="E132" s="17"/>
      <c r="F132" s="17"/>
      <c r="G132" s="17"/>
      <c r="H132" s="18"/>
      <c r="I132" s="105"/>
      <c r="J132" s="17"/>
      <c r="K132" s="17"/>
      <c r="L132" s="17"/>
      <c r="M132" s="17"/>
      <c r="N132" s="17"/>
      <c r="O132" s="17"/>
      <c r="P132" s="13"/>
      <c r="Q132" s="13"/>
      <c r="S132" s="101"/>
    </row>
    <row r="133" customFormat="false" ht="12.75" hidden="false" customHeight="false" outlineLevel="0" collapsed="false">
      <c r="A133" s="17"/>
      <c r="B133" s="17"/>
      <c r="C133" s="17"/>
      <c r="D133" s="107"/>
      <c r="E133" s="17"/>
      <c r="F133" s="17"/>
      <c r="G133" s="17"/>
      <c r="H133" s="18"/>
      <c r="I133" s="105"/>
      <c r="J133" s="17"/>
      <c r="K133" s="17"/>
      <c r="L133" s="17"/>
      <c r="M133" s="17"/>
      <c r="N133" s="17"/>
      <c r="O133" s="17"/>
      <c r="P133" s="13"/>
      <c r="Q133" s="13"/>
      <c r="S133" s="101"/>
    </row>
    <row r="134" customFormat="false" ht="12.75" hidden="false" customHeight="false" outlineLevel="0" collapsed="false">
      <c r="A134" s="17"/>
      <c r="B134" s="17"/>
      <c r="C134" s="17"/>
      <c r="D134" s="107"/>
      <c r="E134" s="17"/>
      <c r="F134" s="17"/>
      <c r="G134" s="17"/>
      <c r="H134" s="18"/>
      <c r="I134" s="105"/>
      <c r="J134" s="17"/>
      <c r="K134" s="17"/>
      <c r="L134" s="17"/>
      <c r="M134" s="17"/>
      <c r="N134" s="17"/>
      <c r="O134" s="17"/>
      <c r="P134" s="13"/>
      <c r="Q134" s="13"/>
      <c r="S134" s="101"/>
    </row>
    <row r="135" customFormat="false" ht="12.75" hidden="false" customHeight="false" outlineLevel="0" collapsed="false">
      <c r="A135" s="17"/>
      <c r="B135" s="17"/>
      <c r="C135" s="17"/>
      <c r="D135" s="107"/>
      <c r="E135" s="17"/>
      <c r="F135" s="17"/>
      <c r="G135" s="17"/>
      <c r="H135" s="18"/>
      <c r="I135" s="105"/>
      <c r="J135" s="17"/>
      <c r="K135" s="17"/>
      <c r="L135" s="17"/>
      <c r="M135" s="17"/>
      <c r="N135" s="17"/>
      <c r="O135" s="17"/>
      <c r="P135" s="13"/>
      <c r="Q135" s="13"/>
      <c r="S135" s="101"/>
    </row>
    <row r="136" customFormat="false" ht="12.75" hidden="false" customHeight="false" outlineLevel="0" collapsed="false">
      <c r="A136" s="17"/>
      <c r="B136" s="17"/>
      <c r="C136" s="17"/>
      <c r="D136" s="107"/>
      <c r="E136" s="17"/>
      <c r="F136" s="17"/>
      <c r="G136" s="17"/>
      <c r="H136" s="18"/>
      <c r="I136" s="105"/>
      <c r="J136" s="17"/>
      <c r="K136" s="17"/>
      <c r="L136" s="17"/>
      <c r="M136" s="17"/>
      <c r="N136" s="17"/>
      <c r="O136" s="17"/>
      <c r="P136" s="13"/>
      <c r="Q136" s="13"/>
      <c r="S136" s="101"/>
    </row>
    <row r="137" customFormat="false" ht="12.75" hidden="false" customHeight="false" outlineLevel="0" collapsed="false">
      <c r="A137" s="17"/>
      <c r="B137" s="17"/>
      <c r="C137" s="17"/>
      <c r="D137" s="107"/>
      <c r="E137" s="17"/>
      <c r="F137" s="17"/>
      <c r="G137" s="17"/>
      <c r="H137" s="18"/>
      <c r="I137" s="105"/>
      <c r="J137" s="17"/>
      <c r="K137" s="17"/>
      <c r="L137" s="17"/>
      <c r="M137" s="17"/>
      <c r="N137" s="17"/>
      <c r="O137" s="17"/>
      <c r="P137" s="13"/>
      <c r="Q137" s="13"/>
      <c r="S137" s="101"/>
    </row>
    <row r="138" customFormat="false" ht="12.75" hidden="false" customHeight="false" outlineLevel="0" collapsed="false">
      <c r="A138" s="17"/>
      <c r="B138" s="17"/>
      <c r="C138" s="17"/>
      <c r="D138" s="107"/>
      <c r="E138" s="17"/>
      <c r="F138" s="17"/>
      <c r="G138" s="17"/>
      <c r="H138" s="18"/>
      <c r="I138" s="105"/>
      <c r="J138" s="17"/>
      <c r="K138" s="17"/>
      <c r="L138" s="17"/>
      <c r="M138" s="17"/>
      <c r="N138" s="17"/>
      <c r="O138" s="17"/>
      <c r="P138" s="13"/>
      <c r="Q138" s="13"/>
      <c r="S138" s="101"/>
    </row>
    <row r="139" customFormat="false" ht="12.75" hidden="false" customHeight="false" outlineLevel="0" collapsed="false">
      <c r="A139" s="17"/>
      <c r="B139" s="17"/>
      <c r="C139" s="17"/>
      <c r="D139" s="107"/>
      <c r="E139" s="17"/>
      <c r="F139" s="17"/>
      <c r="G139" s="17"/>
      <c r="H139" s="18"/>
      <c r="I139" s="105"/>
      <c r="J139" s="17"/>
      <c r="K139" s="17"/>
      <c r="L139" s="17"/>
      <c r="M139" s="17"/>
      <c r="N139" s="17"/>
      <c r="O139" s="17"/>
      <c r="P139" s="13"/>
      <c r="Q139" s="13"/>
      <c r="S139" s="101"/>
    </row>
    <row r="140" customFormat="false" ht="12.75" hidden="false" customHeight="false" outlineLevel="0" collapsed="false">
      <c r="A140" s="17"/>
      <c r="B140" s="17"/>
      <c r="C140" s="17"/>
      <c r="D140" s="107"/>
      <c r="E140" s="17"/>
      <c r="F140" s="17"/>
      <c r="G140" s="17"/>
      <c r="H140" s="18"/>
      <c r="I140" s="105"/>
      <c r="J140" s="17"/>
      <c r="K140" s="17"/>
      <c r="L140" s="17"/>
      <c r="M140" s="17"/>
      <c r="N140" s="17"/>
      <c r="O140" s="17"/>
      <c r="P140" s="13"/>
      <c r="Q140" s="13"/>
      <c r="S140" s="101"/>
    </row>
    <row r="141" customFormat="false" ht="12.75" hidden="false" customHeight="false" outlineLevel="0" collapsed="false">
      <c r="A141" s="17"/>
      <c r="B141" s="17"/>
      <c r="C141" s="17"/>
      <c r="D141" s="107"/>
      <c r="E141" s="17"/>
      <c r="F141" s="17"/>
      <c r="G141" s="17"/>
      <c r="H141" s="18"/>
      <c r="I141" s="105"/>
      <c r="J141" s="17"/>
      <c r="K141" s="17"/>
      <c r="L141" s="17"/>
      <c r="M141" s="17"/>
      <c r="N141" s="17"/>
      <c r="O141" s="17"/>
      <c r="P141" s="13"/>
      <c r="Q141" s="13"/>
      <c r="S141" s="101"/>
    </row>
    <row r="142" customFormat="false" ht="12.75" hidden="false" customHeight="false" outlineLevel="0" collapsed="false">
      <c r="A142" s="17"/>
      <c r="B142" s="17"/>
      <c r="C142" s="17"/>
      <c r="D142" s="107"/>
      <c r="E142" s="17"/>
      <c r="F142" s="17"/>
      <c r="G142" s="17"/>
      <c r="H142" s="18"/>
      <c r="I142" s="105"/>
      <c r="J142" s="17"/>
      <c r="K142" s="17"/>
      <c r="L142" s="17"/>
      <c r="M142" s="17"/>
      <c r="N142" s="17"/>
      <c r="O142" s="17"/>
      <c r="P142" s="13"/>
      <c r="Q142" s="13"/>
      <c r="S142" s="101"/>
    </row>
    <row r="143" customFormat="false" ht="12.75" hidden="false" customHeight="false" outlineLevel="0" collapsed="false">
      <c r="A143" s="17"/>
      <c r="B143" s="17"/>
      <c r="C143" s="17"/>
      <c r="D143" s="107"/>
      <c r="E143" s="17"/>
      <c r="F143" s="17"/>
      <c r="G143" s="17"/>
      <c r="H143" s="18"/>
      <c r="I143" s="105"/>
      <c r="J143" s="17"/>
      <c r="K143" s="17"/>
      <c r="L143" s="17"/>
      <c r="M143" s="17"/>
      <c r="N143" s="17"/>
      <c r="O143" s="17"/>
      <c r="P143" s="13"/>
      <c r="Q143" s="13"/>
      <c r="S143" s="101"/>
    </row>
    <row r="144" customFormat="false" ht="12.75" hidden="false" customHeight="false" outlineLevel="0" collapsed="false">
      <c r="A144" s="17"/>
      <c r="B144" s="17"/>
      <c r="C144" s="17"/>
      <c r="D144" s="107"/>
      <c r="E144" s="17"/>
      <c r="F144" s="17"/>
      <c r="G144" s="17"/>
      <c r="H144" s="18"/>
      <c r="I144" s="105"/>
      <c r="J144" s="17"/>
      <c r="K144" s="17"/>
      <c r="L144" s="17"/>
      <c r="M144" s="17"/>
      <c r="N144" s="17"/>
      <c r="O144" s="17"/>
      <c r="P144" s="13"/>
      <c r="Q144" s="13"/>
      <c r="S144" s="101"/>
    </row>
    <row r="145" s="115" customFormat="true" ht="12.75" hidden="false" customHeight="true" outlineLevel="0" collapsed="false">
      <c r="B145" s="116"/>
      <c r="C145" s="116"/>
      <c r="D145" s="117"/>
      <c r="E145" s="118"/>
      <c r="F145" s="118"/>
      <c r="G145" s="116"/>
      <c r="H145" s="119"/>
      <c r="I145" s="120"/>
      <c r="J145" s="120"/>
      <c r="K145" s="120"/>
      <c r="L145" s="120"/>
      <c r="M145" s="120"/>
    </row>
    <row r="146" s="13" customFormat="true" ht="12.75" hidden="false" customHeight="false" outlineLevel="0" collapsed="false">
      <c r="C146" s="17"/>
      <c r="E146" s="17"/>
      <c r="G146" s="17"/>
    </row>
    <row r="147" s="13" customFormat="true" ht="12.75" hidden="false" customHeight="false" outlineLevel="0" collapsed="false">
      <c r="C147" s="17"/>
      <c r="E147" s="17"/>
      <c r="G147" s="17"/>
    </row>
    <row r="148" s="13" customFormat="true" ht="12.75" hidden="false" customHeight="false" outlineLevel="0" collapsed="false">
      <c r="C148" s="17"/>
      <c r="E148" s="17"/>
      <c r="G148" s="17"/>
    </row>
    <row r="149" s="13" customFormat="true" ht="12.75" hidden="false" customHeight="false" outlineLevel="0" collapsed="false">
      <c r="C149" s="17"/>
      <c r="E149" s="17"/>
      <c r="G149" s="17"/>
    </row>
    <row r="150" s="13" customFormat="true" ht="12.75" hidden="false" customHeight="false" outlineLevel="0" collapsed="false">
      <c r="C150" s="17"/>
      <c r="E150" s="17"/>
      <c r="G150" s="17"/>
    </row>
    <row r="151" s="13" customFormat="true" ht="12.75" hidden="false" customHeight="false" outlineLevel="0" collapsed="false">
      <c r="C151" s="112"/>
      <c r="D151" s="107"/>
      <c r="E151" s="15"/>
      <c r="F151" s="16"/>
      <c r="G151" s="121"/>
      <c r="H151" s="113"/>
      <c r="M151" s="15"/>
    </row>
    <row r="152" customFormat="false" ht="12.75" hidden="false" customHeight="false" outlineLevel="0" collapsed="false">
      <c r="B152" s="122"/>
      <c r="C152" s="4"/>
      <c r="D152" s="123"/>
      <c r="E152" s="4"/>
      <c r="F152" s="4"/>
      <c r="G152" s="124"/>
      <c r="H152" s="125"/>
      <c r="I152" s="126"/>
      <c r="J152" s="105"/>
      <c r="K152" s="105"/>
      <c r="L152" s="105"/>
      <c r="M152" s="15"/>
      <c r="N152" s="13"/>
      <c r="O152" s="13"/>
      <c r="P152" s="13"/>
      <c r="Q152" s="13"/>
    </row>
    <row r="153" customFormat="false" ht="12.75" hidden="false" customHeight="false" outlineLevel="0" collapsed="false">
      <c r="B153" s="122"/>
      <c r="C153" s="4"/>
      <c r="D153" s="123"/>
      <c r="E153" s="4"/>
      <c r="F153" s="4"/>
      <c r="G153" s="124"/>
      <c r="H153" s="125"/>
      <c r="I153" s="126"/>
      <c r="J153" s="105"/>
      <c r="K153" s="105"/>
      <c r="L153" s="105"/>
      <c r="M153" s="15"/>
      <c r="N153" s="13"/>
      <c r="O153" s="13"/>
      <c r="P153" s="13"/>
      <c r="Q153" s="13"/>
    </row>
    <row r="154" customFormat="false" ht="12.75" hidden="false" customHeight="false" outlineLevel="0" collapsed="false">
      <c r="B154" s="122"/>
      <c r="C154" s="4"/>
      <c r="D154" s="123"/>
      <c r="E154" s="4"/>
      <c r="F154" s="4"/>
      <c r="G154" s="124"/>
      <c r="H154" s="125"/>
      <c r="I154" s="126"/>
      <c r="J154" s="105"/>
      <c r="K154" s="105"/>
      <c r="L154" s="105"/>
      <c r="M154" s="15"/>
      <c r="N154" s="13"/>
      <c r="O154" s="13"/>
      <c r="P154" s="13"/>
      <c r="Q154" s="13"/>
    </row>
    <row r="155" customFormat="false" ht="12.75" hidden="false" customHeight="false" outlineLevel="0" collapsed="false">
      <c r="B155" s="122"/>
      <c r="C155" s="124"/>
      <c r="D155" s="127"/>
      <c r="E155" s="124"/>
      <c r="F155" s="124"/>
      <c r="G155" s="124"/>
      <c r="H155" s="128"/>
      <c r="I155" s="129"/>
      <c r="J155" s="71"/>
      <c r="K155" s="71"/>
      <c r="L155" s="71"/>
      <c r="M155" s="15"/>
      <c r="N155" s="13"/>
      <c r="O155" s="13"/>
      <c r="P155" s="13"/>
      <c r="Q155" s="13"/>
    </row>
    <row r="156" customFormat="false" ht="12.75" hidden="false" customHeight="false" outlineLevel="0" collapsed="false">
      <c r="B156" s="122"/>
      <c r="C156" s="4"/>
      <c r="D156" s="123"/>
      <c r="E156" s="4"/>
      <c r="F156" s="4"/>
      <c r="G156" s="124"/>
      <c r="H156" s="125"/>
      <c r="I156" s="126"/>
      <c r="J156" s="105"/>
      <c r="K156" s="105"/>
      <c r="L156" s="105"/>
      <c r="M156" s="15"/>
      <c r="N156" s="13"/>
      <c r="O156" s="13"/>
      <c r="P156" s="13"/>
      <c r="Q156" s="13"/>
    </row>
    <row r="157" s="130" customFormat="true" ht="12.75" hidden="false" customHeight="false" outlineLevel="0" collapsed="false">
      <c r="B157" s="122"/>
      <c r="C157" s="4"/>
      <c r="D157" s="123"/>
      <c r="E157" s="4"/>
      <c r="F157" s="4"/>
      <c r="G157" s="124"/>
      <c r="H157" s="125"/>
      <c r="I157" s="126"/>
      <c r="J157" s="105"/>
      <c r="K157" s="105"/>
      <c r="L157" s="105"/>
      <c r="M157" s="131"/>
      <c r="N157" s="132"/>
      <c r="O157" s="132"/>
      <c r="P157" s="132"/>
      <c r="Q157" s="132"/>
    </row>
    <row r="158" customFormat="false" ht="14.25" hidden="false" customHeight="false" outlineLevel="0" collapsed="false">
      <c r="B158" s="122"/>
      <c r="C158" s="4"/>
      <c r="D158" s="123"/>
      <c r="E158" s="4"/>
      <c r="F158" s="4"/>
      <c r="G158" s="124"/>
      <c r="H158" s="125"/>
      <c r="I158" s="126"/>
      <c r="J158" s="105"/>
      <c r="K158" s="105"/>
      <c r="L158" s="105"/>
      <c r="M158" s="133"/>
      <c r="N158" s="13"/>
      <c r="O158" s="13"/>
      <c r="P158" s="13"/>
      <c r="Q158" s="13"/>
    </row>
    <row r="159" s="130" customFormat="true" ht="12.75" hidden="false" customHeight="false" outlineLevel="0" collapsed="false">
      <c r="B159" s="122"/>
      <c r="C159" s="4"/>
      <c r="D159" s="123"/>
      <c r="E159" s="4"/>
      <c r="F159" s="4"/>
      <c r="G159" s="124"/>
      <c r="H159" s="125"/>
      <c r="I159" s="126"/>
      <c r="J159" s="105"/>
      <c r="K159" s="105"/>
      <c r="L159" s="105"/>
      <c r="M159" s="131"/>
      <c r="N159" s="132"/>
      <c r="O159" s="132"/>
      <c r="P159" s="132"/>
      <c r="Q159" s="132"/>
    </row>
    <row r="160" customFormat="false" ht="12.75" hidden="false" customHeight="false" outlineLevel="0" collapsed="false">
      <c r="B160" s="122"/>
      <c r="C160" s="4"/>
      <c r="D160" s="123"/>
      <c r="E160" s="4"/>
      <c r="F160" s="4"/>
      <c r="G160" s="124"/>
      <c r="H160" s="125"/>
      <c r="I160" s="126"/>
      <c r="J160" s="105"/>
      <c r="K160" s="105"/>
      <c r="L160" s="105"/>
      <c r="M160" s="15"/>
      <c r="N160" s="13"/>
      <c r="O160" s="13"/>
      <c r="P160" s="13"/>
      <c r="Q160" s="13"/>
    </row>
    <row r="161" customFormat="false" ht="12.75" hidden="false" customHeight="false" outlineLevel="0" collapsed="false">
      <c r="B161" s="122"/>
      <c r="C161" s="4"/>
      <c r="D161" s="123"/>
      <c r="E161" s="4"/>
      <c r="F161" s="4"/>
      <c r="G161" s="124"/>
      <c r="H161" s="125"/>
      <c r="I161" s="126"/>
      <c r="J161" s="105"/>
      <c r="K161" s="105"/>
      <c r="L161" s="105"/>
      <c r="M161" s="15"/>
      <c r="N161" s="13"/>
      <c r="O161" s="13"/>
      <c r="P161" s="13"/>
      <c r="Q161" s="13"/>
    </row>
    <row r="162" s="130" customFormat="true" ht="12.75" hidden="false" customHeight="false" outlineLevel="0" collapsed="false">
      <c r="B162" s="122"/>
      <c r="C162" s="4"/>
      <c r="D162" s="123"/>
      <c r="E162" s="4"/>
      <c r="F162" s="4"/>
      <c r="G162" s="124"/>
      <c r="H162" s="125"/>
      <c r="I162" s="126"/>
      <c r="J162" s="105"/>
      <c r="K162" s="105"/>
      <c r="L162" s="105"/>
      <c r="M162" s="131"/>
      <c r="N162" s="132"/>
      <c r="O162" s="132"/>
      <c r="P162" s="132"/>
      <c r="Q162" s="132"/>
    </row>
    <row r="163" customFormat="false" ht="12.75" hidden="false" customHeight="false" outlineLevel="0" collapsed="false">
      <c r="B163" s="122"/>
      <c r="C163" s="4"/>
      <c r="D163" s="123"/>
      <c r="E163" s="4"/>
      <c r="F163" s="4"/>
      <c r="G163" s="124"/>
      <c r="H163" s="125"/>
      <c r="I163" s="126"/>
      <c r="J163" s="105"/>
      <c r="K163" s="105"/>
      <c r="L163" s="105"/>
      <c r="M163" s="15"/>
      <c r="N163" s="13"/>
      <c r="O163" s="13"/>
      <c r="P163" s="13"/>
      <c r="Q163" s="13"/>
    </row>
    <row r="164" customFormat="false" ht="12.75" hidden="false" customHeight="false" outlineLevel="0" collapsed="false">
      <c r="B164" s="122"/>
      <c r="C164" s="4"/>
      <c r="D164" s="123"/>
      <c r="E164" s="4"/>
      <c r="F164" s="4"/>
      <c r="G164" s="124"/>
      <c r="H164" s="125"/>
      <c r="I164" s="134"/>
      <c r="J164" s="105"/>
      <c r="K164" s="105"/>
      <c r="L164" s="105"/>
      <c r="M164" s="15"/>
      <c r="N164" s="13"/>
      <c r="O164" s="13"/>
      <c r="P164" s="13"/>
      <c r="Q164" s="13"/>
    </row>
    <row r="165" s="130" customFormat="true" ht="12.75" hidden="false" customHeight="false" outlineLevel="0" collapsed="false">
      <c r="B165" s="135"/>
      <c r="C165" s="4"/>
      <c r="D165" s="123"/>
      <c r="E165" s="4"/>
      <c r="F165" s="4"/>
      <c r="G165" s="124"/>
      <c r="H165" s="125"/>
      <c r="I165" s="0"/>
      <c r="J165" s="132"/>
      <c r="K165" s="132"/>
      <c r="L165" s="132"/>
      <c r="M165" s="131"/>
      <c r="N165" s="132"/>
      <c r="O165" s="132"/>
      <c r="P165" s="132"/>
      <c r="Q165" s="132"/>
    </row>
    <row r="166" customFormat="false" ht="12.75" hidden="false" customHeight="false" outlineLevel="0" collapsed="false">
      <c r="B166" s="4"/>
      <c r="C166" s="4"/>
      <c r="D166" s="123"/>
      <c r="E166" s="4"/>
      <c r="F166" s="4"/>
      <c r="G166" s="124"/>
      <c r="H166" s="125"/>
      <c r="J166" s="13"/>
      <c r="K166" s="13"/>
      <c r="L166" s="13"/>
      <c r="N166" s="13"/>
      <c r="O166" s="13"/>
      <c r="P166" s="13"/>
      <c r="Q166" s="13"/>
    </row>
    <row r="167" customFormat="false" ht="12.75" hidden="false" customHeight="false" outlineLevel="0" collapsed="false">
      <c r="B167" s="4"/>
      <c r="C167" s="4"/>
      <c r="D167" s="123"/>
      <c r="E167" s="4"/>
      <c r="F167" s="4"/>
      <c r="G167" s="124"/>
      <c r="H167" s="125"/>
      <c r="J167" s="13"/>
      <c r="K167" s="13"/>
      <c r="L167" s="13"/>
      <c r="M167" s="15"/>
      <c r="N167" s="13"/>
      <c r="O167" s="13"/>
      <c r="P167" s="13"/>
      <c r="Q167" s="13"/>
    </row>
    <row r="168" s="130" customFormat="true" ht="12.75" hidden="false" customHeight="false" outlineLevel="0" collapsed="false">
      <c r="C168" s="4"/>
      <c r="D168" s="123"/>
      <c r="E168" s="4"/>
      <c r="F168" s="4"/>
      <c r="G168" s="124"/>
      <c r="H168" s="125"/>
      <c r="I168" s="0"/>
      <c r="J168" s="132"/>
      <c r="K168" s="132"/>
      <c r="L168" s="132"/>
      <c r="M168" s="131"/>
      <c r="N168" s="132"/>
      <c r="O168" s="132"/>
      <c r="P168" s="132"/>
      <c r="Q168" s="132"/>
    </row>
    <row r="169" customFormat="false" ht="12.75" hidden="false" customHeight="false" outlineLevel="0" collapsed="false">
      <c r="C169" s="4"/>
      <c r="D169" s="123"/>
      <c r="E169" s="4"/>
      <c r="F169" s="4"/>
      <c r="G169" s="124"/>
      <c r="H169" s="125"/>
    </row>
    <row r="186" customFormat="false" ht="12.75" hidden="false" customHeight="false" outlineLevel="0" collapsed="false">
      <c r="F186" s="2"/>
    </row>
    <row r="187" customFormat="false" ht="12.75" hidden="false" customHeight="false" outlineLevel="0" collapsed="false">
      <c r="F187" s="2"/>
    </row>
  </sheetData>
  <mergeCells count="15">
    <mergeCell ref="A2:Q2"/>
    <mergeCell ref="A3:Q3"/>
    <mergeCell ref="A4:Q4"/>
    <mergeCell ref="A6:Q6"/>
    <mergeCell ref="A8:Q8"/>
    <mergeCell ref="A12:H12"/>
    <mergeCell ref="I12:Q12"/>
    <mergeCell ref="A91:B92"/>
    <mergeCell ref="C91:D91"/>
    <mergeCell ref="E91:Q91"/>
    <mergeCell ref="C92:D92"/>
    <mergeCell ref="E92:Q92"/>
    <mergeCell ref="A93:B93"/>
    <mergeCell ref="C93:D93"/>
    <mergeCell ref="E93:Q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26"/>
  <sheetViews>
    <sheetView showFormulas="false" showGridLines="true" showRowColHeaders="true" showZeros="true" rightToLeft="false" tabSelected="false" showOutlineSymbols="true" defaultGridColor="true" view="normal" topLeftCell="A40" colorId="64" zoomScale="99" zoomScaleNormal="99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1" width="8.28"/>
    <col collapsed="false" customWidth="true" hidden="false" outlineLevel="0" max="4" min="4" style="2" width="24.28"/>
    <col collapsed="false" customWidth="true" hidden="false" outlineLevel="0" max="5" min="5" style="3" width="5.28"/>
    <col collapsed="false" customWidth="true" hidden="false" outlineLevel="0" max="6" min="6" style="3" width="8.41"/>
    <col collapsed="false" customWidth="true" hidden="false" outlineLevel="0" max="7" min="7" style="4" width="5.99"/>
    <col collapsed="false" customWidth="true" hidden="false" outlineLevel="0" max="8" min="8" style="5" width="37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3" width="9.28"/>
    <col collapsed="false" customWidth="true" hidden="false" outlineLevel="0" max="12" min="12" style="0" width="8.7"/>
    <col collapsed="false" customWidth="true" hidden="false" outlineLevel="0" max="13" min="13" style="0" width="9.99"/>
    <col collapsed="false" customWidth="true" hidden="false" outlineLevel="0" max="14" min="14" style="0" width="9.28"/>
    <col collapsed="false" customWidth="true" hidden="false" outlineLevel="0" max="18" min="15" style="0" width="9.99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6.75" hidden="false" customHeight="true" outlineLevel="0" collapsed="false">
      <c r="B5" s="1"/>
      <c r="C5" s="3"/>
      <c r="F5" s="0"/>
      <c r="G5" s="3"/>
      <c r="H5" s="11"/>
      <c r="K5" s="10"/>
    </row>
    <row r="6" s="13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13" customFormat="true" ht="5.25" hidden="false" customHeight="true" outlineLevel="0" collapsed="false">
      <c r="B7" s="14"/>
      <c r="C7" s="15"/>
      <c r="D7" s="16"/>
      <c r="E7" s="17"/>
      <c r="F7" s="15"/>
      <c r="G7" s="17"/>
      <c r="H7" s="18"/>
      <c r="I7" s="19"/>
      <c r="J7" s="20"/>
      <c r="K7" s="20"/>
    </row>
    <row r="8" s="13" customFormat="true" ht="15.75" hidden="false" customHeight="false" outlineLevel="0" collapsed="false">
      <c r="A8" s="21" t="s">
        <v>19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3" customFormat="true" ht="12.75" hidden="false" customHeight="false" outlineLevel="0" collapsed="false">
      <c r="A9" s="22" t="s">
        <v>5</v>
      </c>
      <c r="C9" s="23"/>
      <c r="D9" s="24"/>
      <c r="E9" s="25"/>
      <c r="F9" s="25"/>
      <c r="G9" s="26"/>
      <c r="H9" s="27"/>
      <c r="I9" s="22"/>
      <c r="J9" s="22"/>
      <c r="O9" s="28" t="s">
        <v>6</v>
      </c>
    </row>
    <row r="10" s="29" customFormat="true" ht="12" hidden="false" customHeight="false" outlineLevel="0" collapsed="false">
      <c r="A10" s="24" t="s">
        <v>7</v>
      </c>
      <c r="C10" s="25"/>
      <c r="D10" s="24"/>
      <c r="E10" s="25"/>
      <c r="F10" s="25"/>
      <c r="G10" s="25"/>
      <c r="H10" s="27"/>
      <c r="I10" s="25"/>
      <c r="J10" s="25"/>
      <c r="O10" s="28" t="s">
        <v>8</v>
      </c>
    </row>
    <row r="11" s="29" customFormat="true" ht="12.75" hidden="false" customHeight="true" outlineLevel="0" collapsed="false">
      <c r="C11" s="160"/>
      <c r="D11" s="31"/>
      <c r="E11" s="17"/>
      <c r="G11" s="32"/>
      <c r="H11" s="33"/>
      <c r="K11" s="34"/>
      <c r="O11" s="35" t="s">
        <v>9</v>
      </c>
    </row>
    <row r="12" s="29" customFormat="true" ht="12.75" hidden="false" customHeight="true" outlineLevel="0" collapsed="false">
      <c r="A12" s="36" t="s">
        <v>10</v>
      </c>
      <c r="B12" s="36"/>
      <c r="C12" s="36"/>
      <c r="D12" s="36"/>
      <c r="E12" s="36"/>
      <c r="F12" s="36"/>
      <c r="G12" s="36"/>
      <c r="H12" s="36"/>
      <c r="I12" s="37" t="s">
        <v>11</v>
      </c>
      <c r="J12" s="37"/>
      <c r="K12" s="37"/>
      <c r="L12" s="37"/>
      <c r="M12" s="37"/>
      <c r="N12" s="37"/>
      <c r="O12" s="37"/>
    </row>
    <row r="13" s="29" customFormat="true" ht="12.75" hidden="false" customHeight="false" outlineLevel="0" collapsed="false">
      <c r="A13" s="38" t="s">
        <v>12</v>
      </c>
      <c r="B13" s="39"/>
      <c r="C13" s="161"/>
      <c r="D13" s="41"/>
      <c r="E13" s="42"/>
      <c r="F13" s="162"/>
      <c r="G13" s="43" t="s">
        <v>13</v>
      </c>
      <c r="H13" s="44"/>
      <c r="I13" s="45" t="s">
        <v>14</v>
      </c>
      <c r="J13" s="39"/>
      <c r="K13" s="39"/>
      <c r="L13" s="39"/>
      <c r="M13" s="39"/>
      <c r="N13" s="39"/>
      <c r="O13" s="46" t="s">
        <v>191</v>
      </c>
    </row>
    <row r="14" s="29" customFormat="true" ht="12.75" hidden="false" customHeight="false" outlineLevel="0" collapsed="false">
      <c r="A14" s="47" t="s">
        <v>16</v>
      </c>
      <c r="B14" s="48"/>
      <c r="C14" s="56"/>
      <c r="D14" s="50"/>
      <c r="E14" s="51"/>
      <c r="F14" s="163"/>
      <c r="G14" s="55"/>
      <c r="H14" s="52"/>
      <c r="I14" s="53" t="s">
        <v>17</v>
      </c>
      <c r="J14" s="48"/>
      <c r="K14" s="48"/>
      <c r="L14" s="48"/>
      <c r="M14" s="48"/>
      <c r="N14" s="48"/>
      <c r="O14" s="54" t="s">
        <v>18</v>
      </c>
    </row>
    <row r="15" s="29" customFormat="true" ht="12.75" hidden="false" customHeight="false" outlineLevel="0" collapsed="false">
      <c r="A15" s="47" t="s">
        <v>19</v>
      </c>
      <c r="B15" s="48"/>
      <c r="C15" s="56"/>
      <c r="D15" s="50"/>
      <c r="E15" s="51"/>
      <c r="F15" s="163"/>
      <c r="G15" s="55" t="s">
        <v>20</v>
      </c>
      <c r="H15" s="52"/>
      <c r="I15" s="53" t="s">
        <v>21</v>
      </c>
      <c r="J15" s="48"/>
      <c r="K15" s="48"/>
      <c r="L15" s="48"/>
      <c r="M15" s="48"/>
      <c r="N15" s="48"/>
      <c r="O15" s="54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56"/>
      <c r="D16" s="50"/>
      <c r="E16" s="51"/>
      <c r="F16" s="48"/>
      <c r="G16" s="56"/>
      <c r="H16" s="52"/>
      <c r="I16" s="53" t="s">
        <v>24</v>
      </c>
      <c r="J16" s="48"/>
      <c r="K16" s="48"/>
      <c r="L16" s="48"/>
      <c r="M16" s="48"/>
      <c r="N16" s="48"/>
      <c r="O16" s="54" t="s">
        <v>25</v>
      </c>
    </row>
    <row r="17" s="13" customFormat="true" ht="12.75" hidden="false" customHeight="false" outlineLevel="0" collapsed="false">
      <c r="A17" s="47" t="s">
        <v>26</v>
      </c>
      <c r="B17" s="57"/>
      <c r="C17" s="56"/>
      <c r="D17" s="53"/>
      <c r="E17" s="56"/>
      <c r="F17" s="57"/>
      <c r="G17" s="56"/>
      <c r="H17" s="58"/>
      <c r="I17" s="53" t="s">
        <v>27</v>
      </c>
      <c r="J17" s="57"/>
      <c r="K17" s="57"/>
      <c r="L17" s="57"/>
      <c r="M17" s="57"/>
      <c r="N17" s="57"/>
      <c r="O17" s="54" t="s">
        <v>15</v>
      </c>
    </row>
    <row r="18" s="68" customFormat="true" ht="12.75" hidden="false" customHeight="false" outlineLevel="0" collapsed="false">
      <c r="A18" s="59" t="s">
        <v>26</v>
      </c>
      <c r="B18" s="60"/>
      <c r="C18" s="164"/>
      <c r="D18" s="62"/>
      <c r="E18" s="63"/>
      <c r="F18" s="60"/>
      <c r="G18" s="63"/>
      <c r="H18" s="64"/>
      <c r="I18" s="65" t="s">
        <v>28</v>
      </c>
      <c r="J18" s="66"/>
      <c r="K18" s="60"/>
      <c r="L18" s="60"/>
      <c r="M18" s="60"/>
      <c r="N18" s="60"/>
      <c r="O18" s="67" t="n">
        <v>3</v>
      </c>
    </row>
    <row r="19" s="13" customFormat="true" ht="7.5" hidden="false" customHeight="true" outlineLevel="0" collapsed="false">
      <c r="B19" s="26"/>
      <c r="C19" s="26"/>
      <c r="D19" s="69"/>
      <c r="E19" s="26"/>
      <c r="F19" s="26"/>
      <c r="G19" s="26"/>
      <c r="H19" s="70"/>
      <c r="I19" s="71"/>
      <c r="J19" s="71"/>
      <c r="K19" s="72"/>
    </row>
    <row r="20" s="80" customFormat="true" ht="33.75" hidden="false" customHeight="false" outlineLevel="0" collapsed="false">
      <c r="A20" s="73" t="s">
        <v>29</v>
      </c>
      <c r="B20" s="74" t="s">
        <v>30</v>
      </c>
      <c r="C20" s="73" t="s">
        <v>31</v>
      </c>
      <c r="D20" s="75" t="s">
        <v>32</v>
      </c>
      <c r="E20" s="76" t="s">
        <v>33</v>
      </c>
      <c r="F20" s="76" t="s">
        <v>34</v>
      </c>
      <c r="G20" s="77" t="s">
        <v>35</v>
      </c>
      <c r="H20" s="77" t="s">
        <v>36</v>
      </c>
      <c r="I20" s="74" t="s">
        <v>192</v>
      </c>
      <c r="J20" s="74" t="s">
        <v>193</v>
      </c>
      <c r="K20" s="73" t="s">
        <v>39</v>
      </c>
      <c r="L20" s="78" t="s">
        <v>40</v>
      </c>
      <c r="M20" s="79" t="s">
        <v>41</v>
      </c>
      <c r="N20" s="73" t="s">
        <v>42</v>
      </c>
      <c r="O20" s="74" t="s">
        <v>43</v>
      </c>
    </row>
    <row r="21" s="89" customFormat="true" ht="9.75" hidden="false" customHeight="true" outlineLevel="0" collapsed="false">
      <c r="A21" s="81"/>
      <c r="B21" s="82"/>
      <c r="C21" s="81"/>
      <c r="D21" s="83"/>
      <c r="E21" s="84"/>
      <c r="F21" s="84"/>
      <c r="G21" s="85"/>
      <c r="H21" s="86"/>
      <c r="I21" s="81"/>
      <c r="J21" s="87"/>
      <c r="K21" s="88"/>
      <c r="L21" s="81"/>
      <c r="M21" s="81"/>
      <c r="P21" s="90" t="s">
        <v>44</v>
      </c>
      <c r="Q21" s="91" t="s">
        <v>45</v>
      </c>
    </row>
    <row r="22" customFormat="false" ht="12.75" hidden="false" customHeight="false" outlineLevel="0" collapsed="false">
      <c r="A22" s="92" t="n">
        <v>1</v>
      </c>
      <c r="B22" s="92" t="n">
        <v>4</v>
      </c>
      <c r="C22" s="92" t="n">
        <v>100068</v>
      </c>
      <c r="D22" s="147" t="s">
        <v>194</v>
      </c>
      <c r="E22" s="93" t="n">
        <v>1982</v>
      </c>
      <c r="F22" s="93" t="s">
        <v>47</v>
      </c>
      <c r="G22" s="92" t="s">
        <v>48</v>
      </c>
      <c r="H22" s="93" t="s">
        <v>195</v>
      </c>
      <c r="I22" s="94" t="n">
        <v>0.0201585648148148</v>
      </c>
      <c r="J22" s="92" t="n">
        <v>13</v>
      </c>
      <c r="K22" s="166" t="n">
        <v>0.0621261574074074</v>
      </c>
      <c r="L22" s="94" t="n">
        <f aca="false">K22-K$22</f>
        <v>0</v>
      </c>
      <c r="M22" s="95" t="n">
        <f aca="false">$Q$22+((K22/$K$22)-1)*$P$30</f>
        <v>63.3093333333333</v>
      </c>
      <c r="N22" s="92" t="n">
        <v>50</v>
      </c>
      <c r="O22" s="93" t="s">
        <v>47</v>
      </c>
      <c r="P22" s="96" t="n">
        <v>43.15</v>
      </c>
      <c r="Q22" s="91" t="n">
        <f aca="false">(SUM(P22:P26)-MAX(P22:P26)-MIN(P22:P26))/3.75</f>
        <v>63.3093333333333</v>
      </c>
    </row>
    <row r="23" customFormat="false" ht="12.75" hidden="false" customHeight="false" outlineLevel="0" collapsed="false">
      <c r="A23" s="92" t="n">
        <v>2</v>
      </c>
      <c r="B23" s="92" t="n">
        <v>14</v>
      </c>
      <c r="C23" s="92" t="n">
        <v>100212</v>
      </c>
      <c r="D23" s="147" t="s">
        <v>196</v>
      </c>
      <c r="E23" s="93" t="n">
        <v>1981</v>
      </c>
      <c r="F23" s="93" t="s">
        <v>47</v>
      </c>
      <c r="G23" s="92" t="s">
        <v>48</v>
      </c>
      <c r="H23" s="93" t="s">
        <v>70</v>
      </c>
      <c r="I23" s="94" t="n">
        <v>0.0200671296296296</v>
      </c>
      <c r="J23" s="92" t="n">
        <v>2</v>
      </c>
      <c r="K23" s="166" t="n">
        <v>0.0621550925925926</v>
      </c>
      <c r="L23" s="94" t="n">
        <f aca="false">K23-K$22</f>
        <v>2.89351851851852E-005</v>
      </c>
      <c r="M23" s="95" t="n">
        <f aca="false">$Q$22+((K23/$K$22)-1)*$P$30</f>
        <v>63.9613816966917</v>
      </c>
      <c r="N23" s="92" t="n">
        <v>39</v>
      </c>
      <c r="O23" s="93" t="s">
        <v>47</v>
      </c>
      <c r="P23" s="96" t="n">
        <v>69.42</v>
      </c>
      <c r="Q23" s="97"/>
    </row>
    <row r="24" customFormat="false" ht="12.75" hidden="false" customHeight="false" outlineLevel="0" collapsed="false">
      <c r="A24" s="92" t="n">
        <v>3</v>
      </c>
      <c r="B24" s="92" t="n">
        <v>22</v>
      </c>
      <c r="C24" s="92" t="n">
        <v>100213</v>
      </c>
      <c r="D24" s="147" t="s">
        <v>197</v>
      </c>
      <c r="E24" s="93" t="n">
        <v>1977</v>
      </c>
      <c r="F24" s="93" t="s">
        <v>47</v>
      </c>
      <c r="G24" s="92" t="s">
        <v>48</v>
      </c>
      <c r="H24" s="93" t="s">
        <v>198</v>
      </c>
      <c r="I24" s="94" t="n">
        <v>0.020162037037037</v>
      </c>
      <c r="J24" s="92" t="n">
        <v>14</v>
      </c>
      <c r="K24" s="166" t="n">
        <v>0.0621643518518519</v>
      </c>
      <c r="L24" s="94" t="n">
        <f aca="false">K24-K$22</f>
        <v>3.81944444444444E-005</v>
      </c>
      <c r="M24" s="95" t="n">
        <f aca="false">$Q$22+((K24/$K$22)-1)*$P$30</f>
        <v>64.1700371729667</v>
      </c>
      <c r="N24" s="92" t="n">
        <v>32</v>
      </c>
      <c r="O24" s="93" t="s">
        <v>47</v>
      </c>
      <c r="P24" s="96" t="n">
        <v>87.91</v>
      </c>
      <c r="Q24" s="98"/>
    </row>
    <row r="25" customFormat="false" ht="12.75" hidden="false" customHeight="false" outlineLevel="0" collapsed="false">
      <c r="A25" s="92" t="n">
        <v>4</v>
      </c>
      <c r="B25" s="92" t="n">
        <v>18</v>
      </c>
      <c r="C25" s="92" t="n">
        <v>100016</v>
      </c>
      <c r="D25" s="147" t="s">
        <v>199</v>
      </c>
      <c r="E25" s="93" t="n">
        <v>1977</v>
      </c>
      <c r="F25" s="93" t="s">
        <v>47</v>
      </c>
      <c r="G25" s="92" t="s">
        <v>48</v>
      </c>
      <c r="H25" s="93" t="s">
        <v>165</v>
      </c>
      <c r="I25" s="94" t="n">
        <v>0.020125</v>
      </c>
      <c r="J25" s="92" t="n">
        <v>9</v>
      </c>
      <c r="K25" s="166" t="n">
        <v>0.0621736111111111</v>
      </c>
      <c r="L25" s="94" t="n">
        <f aca="false">K25-K$22</f>
        <v>4.74537037037037E-005</v>
      </c>
      <c r="M25" s="95" t="n">
        <f aca="false">$Q$22+((K25/$K$22)-1)*$P$30</f>
        <v>64.3786926492415</v>
      </c>
      <c r="N25" s="92" t="n">
        <v>27</v>
      </c>
      <c r="O25" s="93" t="s">
        <v>55</v>
      </c>
      <c r="P25" s="96" t="n">
        <v>80.08</v>
      </c>
      <c r="Q25" s="98"/>
    </row>
    <row r="26" customFormat="false" ht="12.75" hidden="false" customHeight="false" outlineLevel="0" collapsed="false">
      <c r="A26" s="92" t="n">
        <v>5</v>
      </c>
      <c r="B26" s="92" t="n">
        <v>25</v>
      </c>
      <c r="C26" s="92" t="n">
        <v>100232</v>
      </c>
      <c r="D26" s="147" t="s">
        <v>200</v>
      </c>
      <c r="E26" s="93" t="n">
        <v>1978</v>
      </c>
      <c r="F26" s="93" t="s">
        <v>55</v>
      </c>
      <c r="G26" s="92" t="s">
        <v>48</v>
      </c>
      <c r="H26" s="93" t="s">
        <v>165</v>
      </c>
      <c r="I26" s="94" t="n">
        <v>0.0200925925925926</v>
      </c>
      <c r="J26" s="92" t="n">
        <v>5</v>
      </c>
      <c r="K26" s="166" t="n">
        <v>0.0622337962962963</v>
      </c>
      <c r="L26" s="94" t="n">
        <f aca="false">K26-K$22</f>
        <v>0.000107638888888889</v>
      </c>
      <c r="M26" s="95" t="n">
        <f aca="false">$Q$22+((K26/$K$22)-1)*$P$30</f>
        <v>65.7349532450274</v>
      </c>
      <c r="N26" s="92" t="n">
        <v>24</v>
      </c>
      <c r="O26" s="93" t="s">
        <v>55</v>
      </c>
      <c r="P26" s="96" t="n">
        <v>91.74</v>
      </c>
      <c r="Q26" s="98"/>
    </row>
    <row r="27" customFormat="false" ht="12.75" hidden="false" customHeight="false" outlineLevel="0" collapsed="false">
      <c r="A27" s="92" t="n">
        <v>6</v>
      </c>
      <c r="B27" s="92" t="n">
        <v>9</v>
      </c>
      <c r="C27" s="92" t="n">
        <v>100076</v>
      </c>
      <c r="D27" s="147" t="s">
        <v>201</v>
      </c>
      <c r="E27" s="93" t="n">
        <v>1982</v>
      </c>
      <c r="F27" s="93" t="s">
        <v>47</v>
      </c>
      <c r="G27" s="92" t="s">
        <v>48</v>
      </c>
      <c r="H27" s="93" t="s">
        <v>202</v>
      </c>
      <c r="I27" s="94" t="n">
        <v>0.0202719907407407</v>
      </c>
      <c r="J27" s="92" t="n">
        <v>25</v>
      </c>
      <c r="K27" s="166" t="n">
        <v>0.0622476851851852</v>
      </c>
      <c r="L27" s="94" t="n">
        <f aca="false">K27-K$22</f>
        <v>0.000121527777777778</v>
      </c>
      <c r="M27" s="95" t="n">
        <f aca="false">$Q$22+((K27/$K$22)-1)*$P$30</f>
        <v>66.0479364594395</v>
      </c>
      <c r="N27" s="92" t="n">
        <v>21</v>
      </c>
      <c r="O27" s="93" t="s">
        <v>55</v>
      </c>
      <c r="P27" s="97"/>
      <c r="Q27" s="97"/>
    </row>
    <row r="28" customFormat="false" ht="12.75" hidden="false" customHeight="false" outlineLevel="0" collapsed="false">
      <c r="A28" s="92" t="n">
        <v>7</v>
      </c>
      <c r="B28" s="92" t="n">
        <v>1</v>
      </c>
      <c r="C28" s="92" t="n">
        <v>100054</v>
      </c>
      <c r="D28" s="147" t="s">
        <v>203</v>
      </c>
      <c r="E28" s="93" t="n">
        <v>1976</v>
      </c>
      <c r="F28" s="93" t="s">
        <v>47</v>
      </c>
      <c r="G28" s="92" t="s">
        <v>74</v>
      </c>
      <c r="H28" s="93" t="s">
        <v>204</v>
      </c>
      <c r="I28" s="94" t="n">
        <v>0.0201168981481481</v>
      </c>
      <c r="J28" s="92" t="n">
        <v>8</v>
      </c>
      <c r="K28" s="166" t="n">
        <v>0.0622777777777778</v>
      </c>
      <c r="L28" s="94" t="n">
        <f aca="false">K28-K$22</f>
        <v>0.00015162037037037</v>
      </c>
      <c r="M28" s="95" t="n">
        <f aca="false">$Q$22+((K28/$K$22)-1)*$P$30</f>
        <v>66.7260667573324</v>
      </c>
      <c r="N28" s="92" t="n">
        <v>18</v>
      </c>
      <c r="O28" s="93" t="s">
        <v>55</v>
      </c>
      <c r="P28" s="97"/>
      <c r="Q28" s="97"/>
    </row>
    <row r="29" customFormat="false" ht="12.75" hidden="false" customHeight="false" outlineLevel="0" collapsed="false">
      <c r="A29" s="92" t="n">
        <v>8</v>
      </c>
      <c r="B29" s="92" t="n">
        <v>8</v>
      </c>
      <c r="C29" s="92" t="n">
        <v>100300</v>
      </c>
      <c r="D29" s="147" t="s">
        <v>205</v>
      </c>
      <c r="E29" s="93" t="n">
        <v>1975</v>
      </c>
      <c r="F29" s="93" t="s">
        <v>55</v>
      </c>
      <c r="G29" s="92" t="s">
        <v>48</v>
      </c>
      <c r="H29" s="93" t="s">
        <v>206</v>
      </c>
      <c r="I29" s="94" t="n">
        <v>0.0201354166666667</v>
      </c>
      <c r="J29" s="92" t="n">
        <v>10</v>
      </c>
      <c r="K29" s="166" t="n">
        <v>0.0622962962962963</v>
      </c>
      <c r="L29" s="94" t="n">
        <f aca="false">K29-K$22</f>
        <v>0.000170138888888889</v>
      </c>
      <c r="M29" s="95" t="n">
        <f aca="false">$Q$22+((K29/$K$22)-1)*$P$30</f>
        <v>67.1433777098819</v>
      </c>
      <c r="N29" s="92" t="n">
        <v>16</v>
      </c>
      <c r="O29" s="93" t="s">
        <v>55</v>
      </c>
      <c r="P29" s="90" t="s">
        <v>64</v>
      </c>
      <c r="Q29" s="97"/>
    </row>
    <row r="30" customFormat="false" ht="12.75" hidden="false" customHeight="false" outlineLevel="0" collapsed="false">
      <c r="A30" s="92" t="n">
        <v>9</v>
      </c>
      <c r="B30" s="92" t="n">
        <v>3</v>
      </c>
      <c r="C30" s="92" t="n">
        <v>100330</v>
      </c>
      <c r="D30" s="147" t="s">
        <v>207</v>
      </c>
      <c r="E30" s="93" t="n">
        <v>1981</v>
      </c>
      <c r="F30" s="93" t="s">
        <v>55</v>
      </c>
      <c r="G30" s="92" t="s">
        <v>48</v>
      </c>
      <c r="H30" s="93" t="s">
        <v>198</v>
      </c>
      <c r="I30" s="94" t="n">
        <v>0.0201736111111111</v>
      </c>
      <c r="J30" s="92" t="n">
        <v>16</v>
      </c>
      <c r="K30" s="166" t="n">
        <v>0.0623275462962963</v>
      </c>
      <c r="L30" s="94" t="n">
        <f aca="false">K30-K$22</f>
        <v>0.000201388888888889</v>
      </c>
      <c r="M30" s="95" t="n">
        <f aca="false">$Q$22+((K30/$K$22)-1)*$P$30</f>
        <v>67.8475899423094</v>
      </c>
      <c r="N30" s="92" t="n">
        <v>14</v>
      </c>
      <c r="O30" s="93" t="s">
        <v>55</v>
      </c>
      <c r="P30" s="99" t="n">
        <v>1400</v>
      </c>
      <c r="Q30" s="97"/>
    </row>
    <row r="31" customFormat="false" ht="12.75" hidden="false" customHeight="false" outlineLevel="0" collapsed="false">
      <c r="A31" s="92" t="n">
        <v>10</v>
      </c>
      <c r="B31" s="92" t="n">
        <v>7</v>
      </c>
      <c r="C31" s="92" t="n">
        <v>100044</v>
      </c>
      <c r="D31" s="147" t="s">
        <v>208</v>
      </c>
      <c r="E31" s="93" t="n">
        <v>1983</v>
      </c>
      <c r="F31" s="93" t="s">
        <v>47</v>
      </c>
      <c r="G31" s="92" t="s">
        <v>48</v>
      </c>
      <c r="H31" s="93" t="s">
        <v>56</v>
      </c>
      <c r="I31" s="94" t="n">
        <v>0.0200856481481481</v>
      </c>
      <c r="J31" s="92" t="n">
        <v>4</v>
      </c>
      <c r="K31" s="166" t="n">
        <v>0.0623344907407407</v>
      </c>
      <c r="L31" s="94" t="n">
        <f aca="false">K31-K$22</f>
        <v>0.000208333333333333</v>
      </c>
      <c r="M31" s="95" t="n">
        <f aca="false">$Q$22+((K31/$K$22)-1)*$P$30</f>
        <v>68.0040815495153</v>
      </c>
      <c r="N31" s="92" t="n">
        <v>12</v>
      </c>
      <c r="O31" s="93" t="s">
        <v>55</v>
      </c>
      <c r="P31" s="100"/>
      <c r="Q31" s="101"/>
    </row>
    <row r="32" customFormat="false" ht="12.75" hidden="false" customHeight="false" outlineLevel="0" collapsed="false">
      <c r="A32" s="92" t="n">
        <v>11</v>
      </c>
      <c r="B32" s="92" t="n">
        <v>34</v>
      </c>
      <c r="C32" s="92" t="n">
        <v>100611</v>
      </c>
      <c r="D32" s="147" t="s">
        <v>209</v>
      </c>
      <c r="E32" s="93" t="n">
        <v>1976</v>
      </c>
      <c r="F32" s="93" t="s">
        <v>47</v>
      </c>
      <c r="G32" s="92"/>
      <c r="H32" s="93" t="s">
        <v>210</v>
      </c>
      <c r="I32" s="94" t="n">
        <v>0.0202048611111111</v>
      </c>
      <c r="J32" s="92" t="n">
        <v>19</v>
      </c>
      <c r="K32" s="166" t="n">
        <v>0.0623414351851852</v>
      </c>
      <c r="L32" s="94" t="n">
        <f aca="false">K32-K$22</f>
        <v>0.000215277777777778</v>
      </c>
      <c r="M32" s="95" t="n">
        <f aca="false">$Q$22+((K32/$K$22)-1)*$P$30</f>
        <v>68.1605731567211</v>
      </c>
      <c r="N32" s="92" t="n">
        <v>11</v>
      </c>
      <c r="O32" s="93" t="s">
        <v>55</v>
      </c>
      <c r="P32" s="100"/>
      <c r="Q32" s="101"/>
    </row>
    <row r="33" customFormat="false" ht="12.75" hidden="false" customHeight="false" outlineLevel="0" collapsed="false">
      <c r="A33" s="92" t="n">
        <v>12</v>
      </c>
      <c r="B33" s="92" t="n">
        <v>2</v>
      </c>
      <c r="C33" s="92" t="n">
        <v>100252</v>
      </c>
      <c r="D33" s="147" t="s">
        <v>211</v>
      </c>
      <c r="E33" s="93" t="n">
        <v>1980</v>
      </c>
      <c r="F33" s="93" t="s">
        <v>47</v>
      </c>
      <c r="G33" s="92" t="s">
        <v>48</v>
      </c>
      <c r="H33" s="93" t="s">
        <v>198</v>
      </c>
      <c r="I33" s="94" t="n">
        <v>0.0200787037037037</v>
      </c>
      <c r="J33" s="92" t="n">
        <v>3</v>
      </c>
      <c r="K33" s="166" t="n">
        <v>0.0623935185185185</v>
      </c>
      <c r="L33" s="94" t="n">
        <f aca="false">K33-K$22</f>
        <v>0.000267361111111111</v>
      </c>
      <c r="M33" s="95" t="n">
        <f aca="false">$Q$22+((K33/$K$22)-1)*$P$30</f>
        <v>69.3342602107669</v>
      </c>
      <c r="N33" s="92" t="n">
        <v>9</v>
      </c>
      <c r="O33" s="93" t="s">
        <v>55</v>
      </c>
      <c r="P33" s="100"/>
      <c r="Q33" s="101"/>
    </row>
    <row r="34" customFormat="false" ht="12.75" hidden="false" customHeight="false" outlineLevel="0" collapsed="false">
      <c r="A34" s="92" t="n">
        <v>13</v>
      </c>
      <c r="B34" s="92" t="n">
        <v>15</v>
      </c>
      <c r="C34" s="92" t="n">
        <v>100246</v>
      </c>
      <c r="D34" s="147" t="s">
        <v>212</v>
      </c>
      <c r="E34" s="93" t="n">
        <v>1984</v>
      </c>
      <c r="F34" s="93" t="s">
        <v>55</v>
      </c>
      <c r="G34" s="92" t="s">
        <v>48</v>
      </c>
      <c r="H34" s="93" t="s">
        <v>213</v>
      </c>
      <c r="I34" s="94" t="n">
        <v>0.020099537037037</v>
      </c>
      <c r="J34" s="92" t="n">
        <v>6</v>
      </c>
      <c r="K34" s="166" t="n">
        <v>0.0624247685185185</v>
      </c>
      <c r="L34" s="94" t="n">
        <f aca="false">K34-K$22</f>
        <v>0.000298611111111111</v>
      </c>
      <c r="M34" s="95" t="n">
        <f aca="false">$Q$22+((K34/$K$22)-1)*$P$30</f>
        <v>70.0384724431942</v>
      </c>
      <c r="N34" s="92" t="n">
        <v>8</v>
      </c>
      <c r="O34" s="93" t="s">
        <v>55</v>
      </c>
      <c r="P34" s="100"/>
      <c r="Q34" s="101"/>
    </row>
    <row r="35" customFormat="false" ht="12.75" hidden="false" customHeight="false" outlineLevel="0" collapsed="false">
      <c r="A35" s="92" t="n">
        <v>14</v>
      </c>
      <c r="B35" s="92" t="n">
        <v>16</v>
      </c>
      <c r="C35" s="92" t="n">
        <v>100221</v>
      </c>
      <c r="D35" s="147" t="s">
        <v>214</v>
      </c>
      <c r="E35" s="93" t="n">
        <v>1979</v>
      </c>
      <c r="F35" s="93" t="s">
        <v>47</v>
      </c>
      <c r="G35" s="92" t="s">
        <v>48</v>
      </c>
      <c r="H35" s="93" t="s">
        <v>215</v>
      </c>
      <c r="I35" s="94" t="n">
        <v>0.0201828703703704</v>
      </c>
      <c r="J35" s="92" t="n">
        <v>17</v>
      </c>
      <c r="K35" s="166" t="n">
        <v>0.0624398148148148</v>
      </c>
      <c r="L35" s="94" t="n">
        <f aca="false">K35-K$22</f>
        <v>0.000313657407407407</v>
      </c>
      <c r="M35" s="95" t="n">
        <f aca="false">$Q$22+((K35/$K$22)-1)*$P$30</f>
        <v>70.3775375921408</v>
      </c>
      <c r="N35" s="92" t="n">
        <v>7</v>
      </c>
      <c r="O35" s="93" t="s">
        <v>55</v>
      </c>
      <c r="P35" s="100"/>
      <c r="Q35" s="101"/>
    </row>
    <row r="36" customFormat="false" ht="12.75" hidden="false" customHeight="false" outlineLevel="0" collapsed="false">
      <c r="A36" s="92" t="n">
        <v>15</v>
      </c>
      <c r="B36" s="92" t="n">
        <v>24</v>
      </c>
      <c r="C36" s="92" t="n">
        <v>100077</v>
      </c>
      <c r="D36" s="147" t="s">
        <v>216</v>
      </c>
      <c r="E36" s="93" t="n">
        <v>1982</v>
      </c>
      <c r="F36" s="93" t="s">
        <v>55</v>
      </c>
      <c r="G36" s="92" t="s">
        <v>48</v>
      </c>
      <c r="H36" s="93" t="s">
        <v>202</v>
      </c>
      <c r="I36" s="94" t="n">
        <v>0.0201087962962963</v>
      </c>
      <c r="J36" s="92" t="n">
        <v>7</v>
      </c>
      <c r="K36" s="166" t="n">
        <v>0.0624652777777778</v>
      </c>
      <c r="L36" s="94" t="n">
        <f aca="false">K36-K$22</f>
        <v>0.00033912037037037</v>
      </c>
      <c r="M36" s="95" t="n">
        <f aca="false">$Q$22+((K36/$K$22)-1)*$P$30</f>
        <v>70.9513401518961</v>
      </c>
      <c r="N36" s="92" t="n">
        <v>6</v>
      </c>
      <c r="O36" s="93" t="s">
        <v>55</v>
      </c>
      <c r="P36" s="100"/>
      <c r="Q36" s="101"/>
    </row>
    <row r="37" customFormat="false" ht="12.75" hidden="false" customHeight="false" outlineLevel="0" collapsed="false">
      <c r="A37" s="92" t="n">
        <v>16</v>
      </c>
      <c r="B37" s="92" t="n">
        <v>6</v>
      </c>
      <c r="C37" s="92" t="n">
        <v>100369</v>
      </c>
      <c r="D37" s="147" t="s">
        <v>217</v>
      </c>
      <c r="E37" s="93" t="n">
        <v>1980</v>
      </c>
      <c r="F37" s="93" t="s">
        <v>47</v>
      </c>
      <c r="G37" s="92" t="s">
        <v>48</v>
      </c>
      <c r="H37" s="93" t="s">
        <v>215</v>
      </c>
      <c r="I37" s="94" t="n">
        <v>0.0202418981481481</v>
      </c>
      <c r="J37" s="92" t="n">
        <v>22</v>
      </c>
      <c r="K37" s="166" t="n">
        <v>0.0624988425925926</v>
      </c>
      <c r="L37" s="94" t="n">
        <f aca="false">K37-K$22</f>
        <v>0.000372685185185185</v>
      </c>
      <c r="M37" s="95" t="n">
        <f aca="false">$Q$22+((K37/$K$22)-1)*$P$30</f>
        <v>71.7077162533922</v>
      </c>
      <c r="N37" s="92" t="n">
        <v>5</v>
      </c>
      <c r="O37" s="93" t="s">
        <v>55</v>
      </c>
      <c r="P37" s="100"/>
      <c r="Q37" s="101"/>
    </row>
    <row r="38" customFormat="false" ht="12.75" hidden="false" customHeight="false" outlineLevel="0" collapsed="false">
      <c r="A38" s="92" t="n">
        <v>17</v>
      </c>
      <c r="B38" s="92" t="n">
        <v>46</v>
      </c>
      <c r="C38" s="92" t="n">
        <v>100283</v>
      </c>
      <c r="D38" s="147" t="s">
        <v>218</v>
      </c>
      <c r="E38" s="93" t="n">
        <v>1974</v>
      </c>
      <c r="F38" s="93" t="s">
        <v>55</v>
      </c>
      <c r="G38" s="92" t="s">
        <v>48</v>
      </c>
      <c r="H38" s="93" t="s">
        <v>106</v>
      </c>
      <c r="I38" s="94" t="n">
        <v>0.020193287037037</v>
      </c>
      <c r="J38" s="92" t="n">
        <v>18</v>
      </c>
      <c r="K38" s="166" t="n">
        <v>0.0625972222222222</v>
      </c>
      <c r="L38" s="94" t="n">
        <f aca="false">K38-K$22</f>
        <v>0.000471064814814815</v>
      </c>
      <c r="M38" s="95" t="n">
        <f aca="false">$Q$22+((K38/$K$22)-1)*$P$30</f>
        <v>73.9246806888115</v>
      </c>
      <c r="N38" s="92" t="n">
        <v>4</v>
      </c>
      <c r="O38" s="93" t="s">
        <v>55</v>
      </c>
      <c r="P38" s="100"/>
      <c r="Q38" s="101"/>
    </row>
    <row r="39" customFormat="false" ht="12.75" hidden="false" customHeight="false" outlineLevel="0" collapsed="false">
      <c r="A39" s="92" t="n">
        <v>18</v>
      </c>
      <c r="B39" s="92" t="n">
        <v>20</v>
      </c>
      <c r="C39" s="92" t="n">
        <v>100113</v>
      </c>
      <c r="D39" s="147" t="s">
        <v>219</v>
      </c>
      <c r="E39" s="93" t="n">
        <v>1981</v>
      </c>
      <c r="F39" s="93" t="s">
        <v>47</v>
      </c>
      <c r="G39" s="92" t="s">
        <v>48</v>
      </c>
      <c r="H39" s="93" t="s">
        <v>70</v>
      </c>
      <c r="I39" s="94" t="n">
        <v>0.020150462962963</v>
      </c>
      <c r="J39" s="92" t="n">
        <v>12</v>
      </c>
      <c r="K39" s="166" t="n">
        <v>0.0628043981481481</v>
      </c>
      <c r="L39" s="94" t="n">
        <f aca="false">K39-K$22</f>
        <v>0.000678240740740741</v>
      </c>
      <c r="M39" s="95" t="n">
        <f aca="false">$Q$22+((K39/$K$22)-1)*$P$30</f>
        <v>78.5933469704592</v>
      </c>
      <c r="N39" s="92" t="n">
        <v>3</v>
      </c>
      <c r="O39" s="93" t="s">
        <v>55</v>
      </c>
      <c r="P39" s="100"/>
      <c r="Q39" s="101"/>
    </row>
    <row r="40" customFormat="false" ht="12.75" hidden="false" customHeight="false" outlineLevel="0" collapsed="false">
      <c r="A40" s="92" t="n">
        <v>19</v>
      </c>
      <c r="B40" s="92" t="n">
        <v>17</v>
      </c>
      <c r="C40" s="92" t="n">
        <v>100181</v>
      </c>
      <c r="D40" s="147" t="s">
        <v>220</v>
      </c>
      <c r="E40" s="93" t="n">
        <v>1971</v>
      </c>
      <c r="F40" s="93" t="s">
        <v>47</v>
      </c>
      <c r="G40" s="92" t="s">
        <v>48</v>
      </c>
      <c r="H40" s="93" t="s">
        <v>56</v>
      </c>
      <c r="I40" s="94" t="n">
        <v>0.0201435185185185</v>
      </c>
      <c r="J40" s="92" t="n">
        <v>11</v>
      </c>
      <c r="K40" s="166" t="n">
        <v>0.0629375</v>
      </c>
      <c r="L40" s="94" t="n">
        <f aca="false">K40-K$22</f>
        <v>0.000811342592592593</v>
      </c>
      <c r="M40" s="95" t="n">
        <f aca="false">$Q$22+((K40/$K$22)-1)*$P$30</f>
        <v>81.5927694419085</v>
      </c>
      <c r="N40" s="92" t="n">
        <v>2</v>
      </c>
      <c r="O40" s="93" t="s">
        <v>55</v>
      </c>
      <c r="P40" s="100"/>
      <c r="Q40" s="101"/>
    </row>
    <row r="41" customFormat="false" ht="12.75" hidden="false" customHeight="false" outlineLevel="0" collapsed="false">
      <c r="A41" s="92" t="n">
        <v>20</v>
      </c>
      <c r="B41" s="92" t="n">
        <v>47</v>
      </c>
      <c r="C41" s="92" t="n">
        <v>100124</v>
      </c>
      <c r="D41" s="147" t="s">
        <v>221</v>
      </c>
      <c r="E41" s="93" t="n">
        <v>1974</v>
      </c>
      <c r="F41" s="93" t="s">
        <v>55</v>
      </c>
      <c r="G41" s="92"/>
      <c r="H41" s="93" t="s">
        <v>75</v>
      </c>
      <c r="I41" s="94" t="n">
        <v>0.0204710648148148</v>
      </c>
      <c r="J41" s="92" t="n">
        <v>28</v>
      </c>
      <c r="K41" s="166" t="n">
        <v>0.0632268518518519</v>
      </c>
      <c r="L41" s="94" t="n">
        <f aca="false">K41-K$22</f>
        <v>0.00110069444444444</v>
      </c>
      <c r="M41" s="95" t="n">
        <f aca="false">$Q$22+((K41/$K$22)-1)*$P$30</f>
        <v>88.1132530754949</v>
      </c>
      <c r="N41" s="92" t="n">
        <v>1</v>
      </c>
      <c r="O41" s="93" t="s">
        <v>55</v>
      </c>
      <c r="P41" s="100"/>
      <c r="Q41" s="101"/>
    </row>
    <row r="42" customFormat="false" ht="12.75" hidden="false" customHeight="false" outlineLevel="0" collapsed="false">
      <c r="A42" s="92" t="n">
        <v>21</v>
      </c>
      <c r="B42" s="92" t="n">
        <v>63</v>
      </c>
      <c r="C42" s="92" t="n">
        <v>100174</v>
      </c>
      <c r="D42" s="147" t="s">
        <v>222</v>
      </c>
      <c r="E42" s="93" t="n">
        <v>1973</v>
      </c>
      <c r="F42" s="93" t="s">
        <v>47</v>
      </c>
      <c r="G42" s="92" t="s">
        <v>74</v>
      </c>
      <c r="H42" s="93" t="s">
        <v>223</v>
      </c>
      <c r="I42" s="94" t="n">
        <v>0.0203877314814815</v>
      </c>
      <c r="J42" s="92" t="n">
        <v>27</v>
      </c>
      <c r="K42" s="166" t="n">
        <v>0.0632638888888889</v>
      </c>
      <c r="L42" s="94" t="n">
        <f aca="false">K42-K$22</f>
        <v>0.00113773148148148</v>
      </c>
      <c r="M42" s="95" t="n">
        <f aca="false">$Q$22+((K42/$K$22)-1)*$P$30</f>
        <v>88.9478749805938</v>
      </c>
      <c r="N42" s="92"/>
      <c r="O42" s="93" t="s">
        <v>55</v>
      </c>
      <c r="P42" s="100"/>
      <c r="Q42" s="101"/>
    </row>
    <row r="43" customFormat="false" ht="12.75" hidden="false" customHeight="false" outlineLevel="0" collapsed="false">
      <c r="A43" s="92" t="n">
        <v>22</v>
      </c>
      <c r="B43" s="92" t="n">
        <v>13</v>
      </c>
      <c r="C43" s="92" t="n">
        <v>100390</v>
      </c>
      <c r="D43" s="147" t="s">
        <v>224</v>
      </c>
      <c r="E43" s="93" t="n">
        <v>1984</v>
      </c>
      <c r="F43" s="93" t="s">
        <v>55</v>
      </c>
      <c r="G43" s="92" t="s">
        <v>74</v>
      </c>
      <c r="H43" s="93" t="s">
        <v>225</v>
      </c>
      <c r="I43" s="94" t="n">
        <v>0.0202256944444444</v>
      </c>
      <c r="J43" s="92" t="n">
        <v>21</v>
      </c>
      <c r="K43" s="166" t="n">
        <v>0.0633402777777778</v>
      </c>
      <c r="L43" s="94" t="n">
        <f aca="false">K43-K$22</f>
        <v>0.00121412037037037</v>
      </c>
      <c r="M43" s="95" t="n">
        <f aca="false">$Q$22+((K43/$K$22)-1)*$P$30</f>
        <v>90.6692826598603</v>
      </c>
      <c r="N43" s="92"/>
      <c r="O43" s="93" t="s">
        <v>55</v>
      </c>
      <c r="P43" s="100"/>
      <c r="Q43" s="101"/>
    </row>
    <row r="44" customFormat="false" ht="12.75" hidden="false" customHeight="false" outlineLevel="0" collapsed="false">
      <c r="A44" s="92" t="n">
        <v>23</v>
      </c>
      <c r="B44" s="92" t="n">
        <v>26</v>
      </c>
      <c r="C44" s="92" t="n">
        <v>100412</v>
      </c>
      <c r="D44" s="147" t="s">
        <v>226</v>
      </c>
      <c r="E44" s="93" t="n">
        <v>1983</v>
      </c>
      <c r="F44" s="93" t="s">
        <v>47</v>
      </c>
      <c r="G44" s="92" t="s">
        <v>48</v>
      </c>
      <c r="H44" s="93" t="s">
        <v>227</v>
      </c>
      <c r="I44" s="94" t="n">
        <v>0.0201666666666667</v>
      </c>
      <c r="J44" s="92" t="n">
        <v>15</v>
      </c>
      <c r="K44" s="166" t="n">
        <v>0.0633865740740741</v>
      </c>
      <c r="L44" s="94" t="n">
        <f aca="false">K44-K$22</f>
        <v>0.00126041666666667</v>
      </c>
      <c r="M44" s="95" t="n">
        <f aca="false">$Q$22+((K44/$K$22)-1)*$P$30</f>
        <v>91.7125600412341</v>
      </c>
      <c r="N44" s="92"/>
      <c r="O44" s="93" t="s">
        <v>55</v>
      </c>
      <c r="P44" s="100"/>
      <c r="Q44" s="101"/>
    </row>
    <row r="45" customFormat="false" ht="12.75" hidden="false" customHeight="false" outlineLevel="0" collapsed="false">
      <c r="A45" s="92" t="n">
        <v>24</v>
      </c>
      <c r="B45" s="92" t="n">
        <v>23</v>
      </c>
      <c r="C45" s="92" t="n">
        <v>100211</v>
      </c>
      <c r="D45" s="147" t="s">
        <v>228</v>
      </c>
      <c r="E45" s="93" t="n">
        <v>1984</v>
      </c>
      <c r="F45" s="93" t="s">
        <v>55</v>
      </c>
      <c r="G45" s="92" t="s">
        <v>48</v>
      </c>
      <c r="H45" s="93" t="s">
        <v>215</v>
      </c>
      <c r="I45" s="94" t="n">
        <v>0.0202152777777778</v>
      </c>
      <c r="J45" s="92" t="n">
        <v>20</v>
      </c>
      <c r="K45" s="166" t="n">
        <v>0.0634675925925926</v>
      </c>
      <c r="L45" s="94" t="n">
        <f aca="false">K45-K$22</f>
        <v>0.00134143518518519</v>
      </c>
      <c r="M45" s="95" t="n">
        <f aca="false">$Q$22+((K45/$K$22)-1)*$P$30</f>
        <v>93.5382954586383</v>
      </c>
      <c r="N45" s="93"/>
      <c r="O45" s="93" t="s">
        <v>55</v>
      </c>
      <c r="P45" s="100"/>
      <c r="Q45" s="101"/>
    </row>
    <row r="46" customFormat="false" ht="12.75" hidden="false" customHeight="false" outlineLevel="0" collapsed="false">
      <c r="A46" s="92" t="n">
        <v>25</v>
      </c>
      <c r="B46" s="92" t="n">
        <v>28</v>
      </c>
      <c r="C46" s="92" t="n">
        <v>100169</v>
      </c>
      <c r="D46" s="147" t="s">
        <v>229</v>
      </c>
      <c r="E46" s="93" t="n">
        <v>1982</v>
      </c>
      <c r="F46" s="93" t="s">
        <v>47</v>
      </c>
      <c r="G46" s="92"/>
      <c r="H46" s="93" t="s">
        <v>75</v>
      </c>
      <c r="I46" s="94" t="n">
        <v>0.0202615740740741</v>
      </c>
      <c r="J46" s="92" t="n">
        <v>24</v>
      </c>
      <c r="K46" s="166" t="n">
        <v>0.0637662037037037</v>
      </c>
      <c r="L46" s="94" t="n">
        <f aca="false">K46-K$22</f>
        <v>0.0016400462962963</v>
      </c>
      <c r="M46" s="95" t="n">
        <f aca="false">$Q$22+((K46/$K$22)-1)*$P$30</f>
        <v>100.267434568499</v>
      </c>
      <c r="N46" s="93"/>
      <c r="O46" s="93" t="s">
        <v>55</v>
      </c>
      <c r="P46" s="100"/>
      <c r="Q46" s="101"/>
    </row>
    <row r="47" customFormat="false" ht="12.75" hidden="false" customHeight="false" outlineLevel="0" collapsed="false">
      <c r="A47" s="92" t="n">
        <v>26</v>
      </c>
      <c r="B47" s="92" t="n">
        <v>31</v>
      </c>
      <c r="C47" s="92" t="n">
        <v>100279</v>
      </c>
      <c r="D47" s="147" t="s">
        <v>230</v>
      </c>
      <c r="E47" s="93" t="n">
        <v>1982</v>
      </c>
      <c r="F47" s="93" t="s">
        <v>55</v>
      </c>
      <c r="G47" s="92" t="s">
        <v>74</v>
      </c>
      <c r="H47" s="93" t="s">
        <v>95</v>
      </c>
      <c r="I47" s="94" t="n">
        <v>0.0202835648148148</v>
      </c>
      <c r="J47" s="92" t="n">
        <v>26</v>
      </c>
      <c r="K47" s="166" t="n">
        <v>0.0639699074074074</v>
      </c>
      <c r="L47" s="94" t="n">
        <f aca="false">K47-K$22</f>
        <v>0.00184375</v>
      </c>
      <c r="M47" s="95" t="n">
        <f aca="false">$Q$22+((K47/$K$22)-1)*$P$30</f>
        <v>104.857855046544</v>
      </c>
      <c r="N47" s="93"/>
      <c r="O47" s="93" t="s">
        <v>55</v>
      </c>
      <c r="P47" s="100"/>
      <c r="Q47" s="101"/>
    </row>
    <row r="48" customFormat="false" ht="12.75" hidden="false" customHeight="false" outlineLevel="0" collapsed="false">
      <c r="A48" s="92" t="n">
        <v>27</v>
      </c>
      <c r="B48" s="92" t="n">
        <v>10</v>
      </c>
      <c r="C48" s="92" t="n">
        <v>100167</v>
      </c>
      <c r="D48" s="147" t="s">
        <v>231</v>
      </c>
      <c r="E48" s="93" t="n">
        <v>1978</v>
      </c>
      <c r="F48" s="93" t="s">
        <v>47</v>
      </c>
      <c r="G48" s="92" t="s">
        <v>48</v>
      </c>
      <c r="H48" s="93" t="s">
        <v>117</v>
      </c>
      <c r="I48" s="94" t="n">
        <v>0.0206377314814815</v>
      </c>
      <c r="J48" s="92" t="n">
        <v>31</v>
      </c>
      <c r="K48" s="166" t="n">
        <v>0.06425</v>
      </c>
      <c r="L48" s="94" t="n">
        <f aca="false">K48-K$22</f>
        <v>0.00212384259259259</v>
      </c>
      <c r="M48" s="95" t="n">
        <f aca="false">$Q$22+((K48/$K$22)-1)*$P$30</f>
        <v>111.169683203855</v>
      </c>
      <c r="N48" s="93"/>
      <c r="O48" s="93" t="s">
        <v>55</v>
      </c>
      <c r="P48" s="100"/>
      <c r="Q48" s="101"/>
    </row>
    <row r="49" customFormat="false" ht="12.75" hidden="false" customHeight="false" outlineLevel="0" collapsed="false">
      <c r="A49" s="92" t="n">
        <v>28</v>
      </c>
      <c r="B49" s="92" t="n">
        <v>33</v>
      </c>
      <c r="C49" s="92" t="n">
        <v>100183</v>
      </c>
      <c r="D49" s="147" t="s">
        <v>232</v>
      </c>
      <c r="E49" s="93" t="n">
        <v>1982</v>
      </c>
      <c r="F49" s="93" t="s">
        <v>47</v>
      </c>
      <c r="G49" s="92" t="s">
        <v>48</v>
      </c>
      <c r="H49" s="93" t="s">
        <v>56</v>
      </c>
      <c r="I49" s="94" t="n">
        <v>0.0202511574074074</v>
      </c>
      <c r="J49" s="92" t="n">
        <v>23</v>
      </c>
      <c r="K49" s="166" t="n">
        <v>0.0647048611111111</v>
      </c>
      <c r="L49" s="94" t="n">
        <f aca="false">K49-K$22</f>
        <v>0.0025787037037037</v>
      </c>
      <c r="M49" s="95" t="n">
        <f aca="false">$Q$22+((K49/$K$22)-1)*$P$30</f>
        <v>121.419883475852</v>
      </c>
      <c r="N49" s="93"/>
      <c r="O49" s="93" t="s">
        <v>55</v>
      </c>
      <c r="P49" s="100"/>
      <c r="Q49" s="101"/>
    </row>
    <row r="50" customFormat="false" ht="12.75" hidden="false" customHeight="false" outlineLevel="0" collapsed="false">
      <c r="A50" s="92" t="n">
        <v>29</v>
      </c>
      <c r="B50" s="92" t="n">
        <v>43</v>
      </c>
      <c r="C50" s="92" t="n">
        <v>100359</v>
      </c>
      <c r="D50" s="147" t="s">
        <v>233</v>
      </c>
      <c r="E50" s="93" t="n">
        <v>1978</v>
      </c>
      <c r="F50" s="93" t="s">
        <v>55</v>
      </c>
      <c r="G50" s="92" t="s">
        <v>48</v>
      </c>
      <c r="H50" s="93" t="s">
        <v>234</v>
      </c>
      <c r="I50" s="94" t="n">
        <v>0.0208368055555556</v>
      </c>
      <c r="J50" s="92" t="n">
        <v>38</v>
      </c>
      <c r="K50" s="166" t="n">
        <v>0.0647685185185185</v>
      </c>
      <c r="L50" s="94" t="n">
        <f aca="false">K50-K$22</f>
        <v>0.00264236111111111</v>
      </c>
      <c r="M50" s="95" t="n">
        <f aca="false">$Q$22+((K50/$K$22)-1)*$P$30</f>
        <v>122.854389875241</v>
      </c>
      <c r="N50" s="93"/>
      <c r="O50" s="93" t="s">
        <v>55</v>
      </c>
      <c r="P50" s="100"/>
      <c r="Q50" s="101"/>
    </row>
    <row r="51" customFormat="false" ht="12.75" hidden="false" customHeight="false" outlineLevel="0" collapsed="false">
      <c r="A51" s="92" t="n">
        <v>30</v>
      </c>
      <c r="B51" s="92" t="n">
        <v>53</v>
      </c>
      <c r="C51" s="92" t="n">
        <v>100012</v>
      </c>
      <c r="D51" s="147" t="s">
        <v>235</v>
      </c>
      <c r="E51" s="93" t="n">
        <v>1983</v>
      </c>
      <c r="F51" s="93" t="s">
        <v>55</v>
      </c>
      <c r="G51" s="92"/>
      <c r="H51" s="93" t="s">
        <v>95</v>
      </c>
      <c r="I51" s="94" t="n">
        <v>0.0206539351851852</v>
      </c>
      <c r="J51" s="92" t="n">
        <v>32</v>
      </c>
      <c r="K51" s="166" t="n">
        <v>0.0647847222222222</v>
      </c>
      <c r="L51" s="94" t="n">
        <f aca="false">K51-K$22</f>
        <v>0.00265856481481481</v>
      </c>
      <c r="M51" s="95" t="n">
        <f aca="false">$Q$22+((K51/$K$22)-1)*$P$30</f>
        <v>123.219536958722</v>
      </c>
      <c r="N51" s="93"/>
      <c r="O51" s="93" t="s">
        <v>55</v>
      </c>
      <c r="P51" s="100"/>
      <c r="Q51" s="101"/>
    </row>
    <row r="52" customFormat="false" ht="12.75" hidden="false" customHeight="false" outlineLevel="0" collapsed="false">
      <c r="A52" s="92" t="n">
        <v>31</v>
      </c>
      <c r="B52" s="92" t="n">
        <v>32</v>
      </c>
      <c r="C52" s="92" t="n">
        <v>100601</v>
      </c>
      <c r="D52" s="147" t="s">
        <v>236</v>
      </c>
      <c r="E52" s="93" t="n">
        <v>1979</v>
      </c>
      <c r="F52" s="93" t="s">
        <v>55</v>
      </c>
      <c r="G52" s="92" t="s">
        <v>87</v>
      </c>
      <c r="H52" s="93" t="s">
        <v>237</v>
      </c>
      <c r="I52" s="94" t="n">
        <v>0.0206030092592593</v>
      </c>
      <c r="J52" s="92" t="n">
        <v>30</v>
      </c>
      <c r="K52" s="166" t="n">
        <v>0.0648518518518518</v>
      </c>
      <c r="L52" s="94" t="n">
        <f aca="false">K52-K$22</f>
        <v>0.00272569444444444</v>
      </c>
      <c r="M52" s="95" t="n">
        <f aca="false">$Q$22+((K52/$K$22)-1)*$P$30</f>
        <v>124.732289161714</v>
      </c>
      <c r="N52" s="93"/>
      <c r="O52" s="93" t="s">
        <v>55</v>
      </c>
      <c r="P52" s="100"/>
      <c r="Q52" s="101"/>
    </row>
    <row r="53" customFormat="false" ht="12.75" hidden="false" customHeight="false" outlineLevel="0" collapsed="false">
      <c r="A53" s="92" t="n">
        <v>32</v>
      </c>
      <c r="B53" s="92" t="n">
        <v>91</v>
      </c>
      <c r="C53" s="92" t="n">
        <v>100043</v>
      </c>
      <c r="D53" s="147" t="s">
        <v>238</v>
      </c>
      <c r="E53" s="93" t="n">
        <v>1983</v>
      </c>
      <c r="F53" s="93" t="s">
        <v>55</v>
      </c>
      <c r="G53" s="92"/>
      <c r="H53" s="93" t="s">
        <v>108</v>
      </c>
      <c r="I53" s="94" t="n">
        <v>0.0208657407407407</v>
      </c>
      <c r="J53" s="92" t="n">
        <v>40</v>
      </c>
      <c r="K53" s="166" t="n">
        <v>0.0649097222222222</v>
      </c>
      <c r="L53" s="94" t="n">
        <f aca="false">K53-K$22</f>
        <v>0.00278356481481481</v>
      </c>
      <c r="M53" s="95" t="n">
        <f aca="false">$Q$22+((K53/$K$22)-1)*$P$30</f>
        <v>126.036385888432</v>
      </c>
      <c r="N53" s="93"/>
      <c r="O53" s="93" t="s">
        <v>55</v>
      </c>
      <c r="P53" s="100"/>
      <c r="Q53" s="101"/>
    </row>
    <row r="54" customFormat="false" ht="12.75" hidden="false" customHeight="false" outlineLevel="0" collapsed="false">
      <c r="A54" s="92" t="n">
        <v>33</v>
      </c>
      <c r="B54" s="92" t="n">
        <v>40</v>
      </c>
      <c r="C54" s="92" t="n">
        <v>100363</v>
      </c>
      <c r="D54" s="147" t="s">
        <v>239</v>
      </c>
      <c r="E54" s="93" t="n">
        <v>1981</v>
      </c>
      <c r="F54" s="93" t="s">
        <v>66</v>
      </c>
      <c r="G54" s="92" t="s">
        <v>48</v>
      </c>
      <c r="H54" s="93" t="s">
        <v>112</v>
      </c>
      <c r="I54" s="94" t="n">
        <v>0.0210601851851852</v>
      </c>
      <c r="J54" s="92" t="n">
        <v>48</v>
      </c>
      <c r="K54" s="166" t="n">
        <v>0.0649328703703704</v>
      </c>
      <c r="L54" s="94" t="n">
        <f aca="false">K54-K$22</f>
        <v>0.00280671296296296</v>
      </c>
      <c r="M54" s="95" t="n">
        <f aca="false">$Q$22+((K54/$K$22)-1)*$P$30</f>
        <v>126.558024579118</v>
      </c>
      <c r="N54" s="93"/>
      <c r="O54" s="93" t="s">
        <v>55</v>
      </c>
      <c r="P54" s="100"/>
      <c r="Q54" s="101"/>
    </row>
    <row r="55" customFormat="false" ht="12.75" hidden="false" customHeight="false" outlineLevel="0" collapsed="false">
      <c r="A55" s="92" t="n">
        <v>34</v>
      </c>
      <c r="B55" s="92" t="n">
        <v>50</v>
      </c>
      <c r="C55" s="92" t="n">
        <v>100122</v>
      </c>
      <c r="D55" s="147" t="s">
        <v>240</v>
      </c>
      <c r="E55" s="93" t="n">
        <v>1985</v>
      </c>
      <c r="F55" s="93" t="s">
        <v>55</v>
      </c>
      <c r="G55" s="92" t="s">
        <v>87</v>
      </c>
      <c r="H55" s="93" t="s">
        <v>95</v>
      </c>
      <c r="I55" s="94" t="n">
        <v>0.0208912037037037</v>
      </c>
      <c r="J55" s="92" t="n">
        <v>42</v>
      </c>
      <c r="K55" s="166" t="n">
        <v>0.0649456018518518</v>
      </c>
      <c r="L55" s="94" t="n">
        <f aca="false">K55-K$22</f>
        <v>0.00281944444444444</v>
      </c>
      <c r="M55" s="95" t="n">
        <f aca="false">$Q$22+((K55/$K$22)-1)*$P$30</f>
        <v>126.844925858996</v>
      </c>
      <c r="N55" s="93"/>
      <c r="O55" s="93" t="s">
        <v>55</v>
      </c>
      <c r="P55" s="100"/>
      <c r="Q55" s="101"/>
    </row>
    <row r="56" customFormat="false" ht="12.75" hidden="false" customHeight="false" outlineLevel="0" collapsed="false">
      <c r="A56" s="92" t="n">
        <v>35</v>
      </c>
      <c r="B56" s="92" t="n">
        <v>61</v>
      </c>
      <c r="C56" s="92" t="n">
        <v>100082</v>
      </c>
      <c r="D56" s="147" t="s">
        <v>241</v>
      </c>
      <c r="E56" s="93" t="n">
        <v>1984</v>
      </c>
      <c r="F56" s="93" t="s">
        <v>55</v>
      </c>
      <c r="G56" s="92" t="s">
        <v>48</v>
      </c>
      <c r="H56" s="93" t="s">
        <v>242</v>
      </c>
      <c r="I56" s="94" t="n">
        <v>0.0208240740740741</v>
      </c>
      <c r="J56" s="92" t="n">
        <v>37</v>
      </c>
      <c r="K56" s="166" t="n">
        <v>0.065</v>
      </c>
      <c r="L56" s="94" t="n">
        <f aca="false">K56-K$22</f>
        <v>0.00287384259259259</v>
      </c>
      <c r="M56" s="95" t="n">
        <f aca="false">$Q$22+((K56/$K$22)-1)*$P$30</f>
        <v>128.07077678211</v>
      </c>
      <c r="N56" s="93"/>
      <c r="O56" s="93" t="s">
        <v>55</v>
      </c>
      <c r="P56" s="100"/>
      <c r="Q56" s="101"/>
    </row>
    <row r="57" customFormat="false" ht="12.75" hidden="false" customHeight="false" outlineLevel="0" collapsed="false">
      <c r="A57" s="92" t="n">
        <v>36</v>
      </c>
      <c r="B57" s="92" t="n">
        <v>11</v>
      </c>
      <c r="C57" s="92" t="n">
        <v>100612</v>
      </c>
      <c r="D57" s="147" t="s">
        <v>243</v>
      </c>
      <c r="E57" s="93" t="n">
        <v>1978</v>
      </c>
      <c r="F57" s="93" t="s">
        <v>55</v>
      </c>
      <c r="G57" s="92" t="s">
        <v>74</v>
      </c>
      <c r="H57" s="93" t="s">
        <v>72</v>
      </c>
      <c r="I57" s="94" t="n">
        <v>0.0206655092592593</v>
      </c>
      <c r="J57" s="92" t="n">
        <v>33</v>
      </c>
      <c r="K57" s="166" t="n">
        <v>0.0650601851851852</v>
      </c>
      <c r="L57" s="94" t="n">
        <f aca="false">K57-K$22</f>
        <v>0.00293402777777778</v>
      </c>
      <c r="M57" s="95" t="n">
        <f aca="false">$Q$22+((K57/$K$22)-1)*$P$30</f>
        <v>129.427037377896</v>
      </c>
      <c r="N57" s="93"/>
      <c r="O57" s="93" t="s">
        <v>55</v>
      </c>
      <c r="P57" s="100"/>
      <c r="Q57" s="101"/>
    </row>
    <row r="58" customFormat="false" ht="12.75" hidden="false" customHeight="false" outlineLevel="0" collapsed="false">
      <c r="A58" s="92" t="n">
        <v>37</v>
      </c>
      <c r="B58" s="92" t="n">
        <v>67</v>
      </c>
      <c r="C58" s="92" t="n">
        <v>100245</v>
      </c>
      <c r="D58" s="147" t="s">
        <v>244</v>
      </c>
      <c r="E58" s="93" t="n">
        <v>1980</v>
      </c>
      <c r="F58" s="93" t="s">
        <v>55</v>
      </c>
      <c r="G58" s="92" t="s">
        <v>48</v>
      </c>
      <c r="H58" s="93" t="s">
        <v>108</v>
      </c>
      <c r="I58" s="94" t="n">
        <v>0.0210787037037037</v>
      </c>
      <c r="J58" s="92" t="n">
        <v>49</v>
      </c>
      <c r="K58" s="166" t="n">
        <v>0.0650729166666667</v>
      </c>
      <c r="L58" s="94" t="n">
        <f aca="false">K58-K$22</f>
        <v>0.00294675925925926</v>
      </c>
      <c r="M58" s="95" t="n">
        <f aca="false">$Q$22+((K58/$K$22)-1)*$P$30</f>
        <v>129.713938657774</v>
      </c>
      <c r="N58" s="93"/>
      <c r="O58" s="93" t="s">
        <v>55</v>
      </c>
      <c r="P58" s="100"/>
      <c r="Q58" s="101"/>
    </row>
    <row r="59" customFormat="false" ht="12.75" hidden="false" customHeight="false" outlineLevel="0" collapsed="false">
      <c r="A59" s="92" t="n">
        <v>38</v>
      </c>
      <c r="B59" s="92" t="n">
        <v>52</v>
      </c>
      <c r="C59" s="92" t="n">
        <v>100108</v>
      </c>
      <c r="D59" s="147" t="s">
        <v>245</v>
      </c>
      <c r="E59" s="93" t="n">
        <v>1983</v>
      </c>
      <c r="F59" s="93" t="s">
        <v>55</v>
      </c>
      <c r="G59" s="92"/>
      <c r="H59" s="93" t="s">
        <v>234</v>
      </c>
      <c r="I59" s="94" t="n">
        <v>0.0208518518518519</v>
      </c>
      <c r="J59" s="92" t="n">
        <v>39</v>
      </c>
      <c r="K59" s="166" t="n">
        <v>0.0650844907407407</v>
      </c>
      <c r="L59" s="94" t="n">
        <f aca="false">K59-K$22</f>
        <v>0.00295833333333333</v>
      </c>
      <c r="M59" s="95" t="n">
        <f aca="false">$Q$22+((K59/$K$22)-1)*$P$30</f>
        <v>129.974758003117</v>
      </c>
      <c r="N59" s="93"/>
      <c r="O59" s="93" t="s">
        <v>55</v>
      </c>
      <c r="P59" s="100"/>
      <c r="Q59" s="101"/>
    </row>
    <row r="60" customFormat="false" ht="12.75" hidden="false" customHeight="false" outlineLevel="0" collapsed="false">
      <c r="A60" s="92" t="n">
        <v>39</v>
      </c>
      <c r="B60" s="92" t="n">
        <v>56</v>
      </c>
      <c r="C60" s="92" t="n">
        <v>100411</v>
      </c>
      <c r="D60" s="147" t="s">
        <v>246</v>
      </c>
      <c r="E60" s="93" t="n">
        <v>1979</v>
      </c>
      <c r="F60" s="93" t="s">
        <v>55</v>
      </c>
      <c r="G60" s="92"/>
      <c r="H60" s="93" t="s">
        <v>49</v>
      </c>
      <c r="I60" s="94" t="n">
        <v>0.0209363425925926</v>
      </c>
      <c r="J60" s="92" t="n">
        <v>45</v>
      </c>
      <c r="K60" s="166" t="n">
        <v>0.0650972222222222</v>
      </c>
      <c r="L60" s="94" t="n">
        <f aca="false">K60-K$22</f>
        <v>0.00297106481481482</v>
      </c>
      <c r="M60" s="95" t="n">
        <f aca="false">$Q$22+((K60/$K$22)-1)*$P$30</f>
        <v>130.261659282995</v>
      </c>
      <c r="N60" s="93"/>
      <c r="O60" s="93" t="s">
        <v>55</v>
      </c>
      <c r="P60" s="100"/>
      <c r="Q60" s="101"/>
    </row>
    <row r="61" customFormat="false" ht="12.75" hidden="false" customHeight="false" outlineLevel="0" collapsed="false">
      <c r="A61" s="92" t="n">
        <v>40</v>
      </c>
      <c r="B61" s="92" t="n">
        <v>51</v>
      </c>
      <c r="C61" s="92" t="n">
        <v>100200</v>
      </c>
      <c r="D61" s="147" t="s">
        <v>247</v>
      </c>
      <c r="E61" s="93" t="n">
        <v>1980</v>
      </c>
      <c r="F61" s="93" t="s">
        <v>55</v>
      </c>
      <c r="G61" s="92" t="s">
        <v>48</v>
      </c>
      <c r="H61" s="93" t="s">
        <v>72</v>
      </c>
      <c r="I61" s="94" t="n">
        <v>0.0211145833333333</v>
      </c>
      <c r="J61" s="92" t="n">
        <v>50</v>
      </c>
      <c r="K61" s="166" t="n">
        <v>0.0651145833333333</v>
      </c>
      <c r="L61" s="94" t="n">
        <f aca="false">K61-K$22</f>
        <v>0.00298842592592593</v>
      </c>
      <c r="M61" s="95" t="n">
        <f aca="false">$Q$22+((K61/$K$22)-1)*$P$30</f>
        <v>130.65288830101</v>
      </c>
      <c r="N61" s="93"/>
      <c r="O61" s="93" t="s">
        <v>55</v>
      </c>
      <c r="P61" s="100"/>
      <c r="Q61" s="101"/>
    </row>
    <row r="62" customFormat="false" ht="12.75" hidden="false" customHeight="false" outlineLevel="0" collapsed="false">
      <c r="A62" s="92" t="n">
        <v>41</v>
      </c>
      <c r="B62" s="92" t="n">
        <v>57</v>
      </c>
      <c r="C62" s="92" t="n">
        <v>100288</v>
      </c>
      <c r="D62" s="147" t="s">
        <v>248</v>
      </c>
      <c r="E62" s="93" t="n">
        <v>1984</v>
      </c>
      <c r="F62" s="93" t="s">
        <v>55</v>
      </c>
      <c r="G62" s="92" t="s">
        <v>48</v>
      </c>
      <c r="H62" s="93" t="s">
        <v>165</v>
      </c>
      <c r="I62" s="94" t="n">
        <v>0.0208784722222222</v>
      </c>
      <c r="J62" s="92" t="n">
        <v>41</v>
      </c>
      <c r="K62" s="166" t="n">
        <v>0.065125</v>
      </c>
      <c r="L62" s="94" t="n">
        <f aca="false">K62-K$22</f>
        <v>0.00299884259259259</v>
      </c>
      <c r="M62" s="95" t="n">
        <f aca="false">$Q$22+((K62/$K$22)-1)*$P$30</f>
        <v>130.88762571182</v>
      </c>
      <c r="N62" s="93"/>
      <c r="O62" s="93" t="s">
        <v>66</v>
      </c>
      <c r="P62" s="100"/>
      <c r="Q62" s="101"/>
    </row>
    <row r="63" customFormat="false" ht="12.75" hidden="false" customHeight="false" outlineLevel="0" collapsed="false">
      <c r="A63" s="92" t="n">
        <v>42</v>
      </c>
      <c r="B63" s="92" t="n">
        <v>59</v>
      </c>
      <c r="C63" s="92" t="n">
        <v>100358</v>
      </c>
      <c r="D63" s="147" t="s">
        <v>249</v>
      </c>
      <c r="E63" s="93" t="n">
        <v>1978</v>
      </c>
      <c r="F63" s="93" t="s">
        <v>55</v>
      </c>
      <c r="G63" s="92" t="s">
        <v>48</v>
      </c>
      <c r="H63" s="93" t="s">
        <v>234</v>
      </c>
      <c r="I63" s="94" t="n">
        <v>0.0210300925925926</v>
      </c>
      <c r="J63" s="92" t="n">
        <v>47</v>
      </c>
      <c r="K63" s="166" t="n">
        <v>0.0652013888888889</v>
      </c>
      <c r="L63" s="94" t="n">
        <f aca="false">K63-K$22</f>
        <v>0.00307523148148148</v>
      </c>
      <c r="M63" s="95" t="n">
        <f aca="false">$Q$22+((K63/$K$22)-1)*$P$30</f>
        <v>132.609033391086</v>
      </c>
      <c r="N63" s="93"/>
      <c r="O63" s="93" t="s">
        <v>66</v>
      </c>
      <c r="P63" s="100"/>
      <c r="Q63" s="101"/>
    </row>
    <row r="64" customFormat="false" ht="12.75" hidden="false" customHeight="false" outlineLevel="0" collapsed="false">
      <c r="A64" s="92" t="n">
        <v>43</v>
      </c>
      <c r="B64" s="92" t="n">
        <v>29</v>
      </c>
      <c r="C64" s="92" t="n">
        <v>100402</v>
      </c>
      <c r="D64" s="147" t="s">
        <v>250</v>
      </c>
      <c r="E64" s="93" t="n">
        <v>1985</v>
      </c>
      <c r="F64" s="93" t="s">
        <v>55</v>
      </c>
      <c r="G64" s="92" t="s">
        <v>74</v>
      </c>
      <c r="H64" s="93" t="s">
        <v>72</v>
      </c>
      <c r="I64" s="94" t="n">
        <v>0.0204884259259259</v>
      </c>
      <c r="J64" s="92" t="n">
        <v>29</v>
      </c>
      <c r="K64" s="166" t="n">
        <v>0.0652210648148148</v>
      </c>
      <c r="L64" s="94" t="n">
        <f aca="false">K64-K$22</f>
        <v>0.00309490740740741</v>
      </c>
      <c r="M64" s="95" t="n">
        <f aca="false">$Q$22+((K64/$K$22)-1)*$P$30</f>
        <v>133.05242627817</v>
      </c>
      <c r="N64" s="93"/>
      <c r="O64" s="93" t="s">
        <v>66</v>
      </c>
      <c r="P64" s="100"/>
      <c r="Q64" s="101"/>
    </row>
    <row r="65" customFormat="false" ht="12.75" hidden="false" customHeight="false" outlineLevel="0" collapsed="false">
      <c r="A65" s="92" t="n">
        <v>44</v>
      </c>
      <c r="B65" s="92" t="n">
        <v>38</v>
      </c>
      <c r="C65" s="92" t="n">
        <v>100226</v>
      </c>
      <c r="D65" s="147" t="s">
        <v>251</v>
      </c>
      <c r="E65" s="93" t="n">
        <v>1983</v>
      </c>
      <c r="F65" s="93" t="s">
        <v>55</v>
      </c>
      <c r="G65" s="92" t="s">
        <v>74</v>
      </c>
      <c r="H65" s="93" t="s">
        <v>198</v>
      </c>
      <c r="I65" s="94" t="n">
        <v>0.0207824074074074</v>
      </c>
      <c r="J65" s="92" t="n">
        <v>35</v>
      </c>
      <c r="K65" s="166" t="n">
        <v>0.0653668981481482</v>
      </c>
      <c r="L65" s="94" t="n">
        <f aca="false">K65-K$22</f>
        <v>0.00324074074074074</v>
      </c>
      <c r="M65" s="95" t="n">
        <f aca="false">$Q$22+((K65/$K$22)-1)*$P$30</f>
        <v>136.338750029498</v>
      </c>
      <c r="N65" s="93"/>
      <c r="O65" s="93" t="s">
        <v>66</v>
      </c>
      <c r="Q65" s="101"/>
    </row>
    <row r="66" customFormat="false" ht="12.75" hidden="false" customHeight="false" outlineLevel="0" collapsed="false">
      <c r="A66" s="92" t="n">
        <v>45</v>
      </c>
      <c r="B66" s="92" t="n">
        <v>27</v>
      </c>
      <c r="C66" s="92" t="n">
        <v>100312</v>
      </c>
      <c r="D66" s="147" t="s">
        <v>252</v>
      </c>
      <c r="E66" s="93" t="n">
        <v>1984</v>
      </c>
      <c r="F66" s="93" t="s">
        <v>55</v>
      </c>
      <c r="G66" s="92" t="s">
        <v>48</v>
      </c>
      <c r="H66" s="93" t="s">
        <v>215</v>
      </c>
      <c r="I66" s="94" t="n">
        <v>0.0208055555555556</v>
      </c>
      <c r="J66" s="92" t="n">
        <v>36</v>
      </c>
      <c r="K66" s="166" t="n">
        <v>0.0654409722222222</v>
      </c>
      <c r="L66" s="94" t="n">
        <f aca="false">K66-K$22</f>
        <v>0.00331481481481481</v>
      </c>
      <c r="M66" s="95" t="n">
        <f aca="false">$Q$22+((K66/$K$22)-1)*$P$30</f>
        <v>138.007993839696</v>
      </c>
      <c r="N66" s="93"/>
      <c r="O66" s="93" t="s">
        <v>66</v>
      </c>
      <c r="Q66" s="101"/>
    </row>
    <row r="67" customFormat="false" ht="12.75" hidden="false" customHeight="false" outlineLevel="0" collapsed="false">
      <c r="A67" s="92" t="n">
        <v>46</v>
      </c>
      <c r="B67" s="92" t="n">
        <v>73</v>
      </c>
      <c r="C67" s="92" t="n">
        <v>100303</v>
      </c>
      <c r="D67" s="147" t="s">
        <v>253</v>
      </c>
      <c r="E67" s="93" t="n">
        <v>1986</v>
      </c>
      <c r="F67" s="93" t="s">
        <v>66</v>
      </c>
      <c r="G67" s="92" t="s">
        <v>87</v>
      </c>
      <c r="H67" s="93" t="s">
        <v>254</v>
      </c>
      <c r="I67" s="94" t="n">
        <v>0.0209537037037037</v>
      </c>
      <c r="J67" s="92" t="n">
        <v>46</v>
      </c>
      <c r="K67" s="166" t="n">
        <v>0.0655115740740741</v>
      </c>
      <c r="L67" s="94" t="n">
        <f aca="false">K67-K$22</f>
        <v>0.00338541666666667</v>
      </c>
      <c r="M67" s="95" t="n">
        <f aca="false">$Q$22+((K67/$K$22)-1)*$P$30</f>
        <v>139.598991846291</v>
      </c>
      <c r="N67" s="93"/>
      <c r="O67" s="93" t="s">
        <v>66</v>
      </c>
      <c r="Q67" s="101"/>
    </row>
    <row r="68" customFormat="false" ht="12.75" hidden="false" customHeight="false" outlineLevel="0" collapsed="false">
      <c r="A68" s="92" t="n">
        <v>47</v>
      </c>
      <c r="B68" s="92" t="n">
        <v>68</v>
      </c>
      <c r="C68" s="92" t="n">
        <v>100352</v>
      </c>
      <c r="D68" s="147" t="s">
        <v>255</v>
      </c>
      <c r="E68" s="93" t="n">
        <v>1982</v>
      </c>
      <c r="F68" s="93" t="s">
        <v>55</v>
      </c>
      <c r="G68" s="92" t="s">
        <v>48</v>
      </c>
      <c r="H68" s="93" t="s">
        <v>108</v>
      </c>
      <c r="I68" s="94" t="n">
        <v>0.0209039351851852</v>
      </c>
      <c r="J68" s="92" t="n">
        <v>43</v>
      </c>
      <c r="K68" s="166" t="n">
        <v>0.0655393518518519</v>
      </c>
      <c r="L68" s="94" t="n">
        <f aca="false">K68-K$22</f>
        <v>0.00341319444444444</v>
      </c>
      <c r="M68" s="95" t="n">
        <f aca="false">$Q$22+((K68/$K$22)-1)*$P$30</f>
        <v>140.224958275115</v>
      </c>
      <c r="N68" s="93"/>
      <c r="O68" s="93" t="s">
        <v>66</v>
      </c>
      <c r="Q68" s="101"/>
    </row>
    <row r="69" customFormat="false" ht="12.75" hidden="false" customHeight="false" outlineLevel="0" collapsed="false">
      <c r="A69" s="92" t="n">
        <v>48</v>
      </c>
      <c r="B69" s="92" t="n">
        <v>66</v>
      </c>
      <c r="C69" s="92" t="n">
        <v>100394</v>
      </c>
      <c r="D69" s="147" t="s">
        <v>256</v>
      </c>
      <c r="E69" s="93" t="n">
        <v>1983</v>
      </c>
      <c r="F69" s="93" t="s">
        <v>55</v>
      </c>
      <c r="G69" s="92" t="s">
        <v>74</v>
      </c>
      <c r="H69" s="93" t="s">
        <v>257</v>
      </c>
      <c r="I69" s="94" t="n">
        <v>0.0213449074074074</v>
      </c>
      <c r="J69" s="92" t="n">
        <v>57</v>
      </c>
      <c r="K69" s="166" t="n">
        <v>0.0660138888888889</v>
      </c>
      <c r="L69" s="94" t="n">
        <f aca="false">K69-K$22</f>
        <v>0.00388773148148148</v>
      </c>
      <c r="M69" s="95" t="n">
        <f aca="false">$Q$22+((K69/$K$22)-1)*$P$30</f>
        <v>150.918551434196</v>
      </c>
      <c r="N69" s="93"/>
      <c r="O69" s="93" t="s">
        <v>66</v>
      </c>
      <c r="Q69" s="101"/>
    </row>
    <row r="70" customFormat="false" ht="12.75" hidden="false" customHeight="false" outlineLevel="0" collapsed="false">
      <c r="A70" s="92" t="n">
        <v>49</v>
      </c>
      <c r="B70" s="92" t="n">
        <v>60</v>
      </c>
      <c r="C70" s="92" t="n">
        <v>100384</v>
      </c>
      <c r="D70" s="147" t="s">
        <v>258</v>
      </c>
      <c r="E70" s="93" t="n">
        <v>1982</v>
      </c>
      <c r="F70" s="93" t="s">
        <v>55</v>
      </c>
      <c r="G70" s="92"/>
      <c r="H70" s="93" t="s">
        <v>210</v>
      </c>
      <c r="I70" s="94" t="n">
        <v>0.0212638888888889</v>
      </c>
      <c r="J70" s="92" t="n">
        <v>53</v>
      </c>
      <c r="K70" s="166" t="n">
        <v>0.0661736111111111</v>
      </c>
      <c r="L70" s="94" t="n">
        <f aca="false">K70-K$22</f>
        <v>0.0040474537037037</v>
      </c>
      <c r="M70" s="95" t="n">
        <f aca="false">$Q$22+((K70/$K$22)-1)*$P$30</f>
        <v>154.517858399935</v>
      </c>
      <c r="N70" s="93"/>
      <c r="O70" s="93" t="s">
        <v>66</v>
      </c>
      <c r="Q70" s="101"/>
    </row>
    <row r="71" customFormat="false" ht="12.75" hidden="false" customHeight="false" outlineLevel="0" collapsed="false">
      <c r="A71" s="92" t="n">
        <v>50</v>
      </c>
      <c r="B71" s="92" t="n">
        <v>98</v>
      </c>
      <c r="C71" s="92" t="n">
        <v>100051</v>
      </c>
      <c r="D71" s="147" t="s">
        <v>259</v>
      </c>
      <c r="E71" s="93" t="n">
        <v>1983</v>
      </c>
      <c r="F71" s="93" t="s">
        <v>55</v>
      </c>
      <c r="G71" s="92" t="s">
        <v>48</v>
      </c>
      <c r="H71" s="93" t="s">
        <v>195</v>
      </c>
      <c r="I71" s="94" t="n">
        <v>0.02128125</v>
      </c>
      <c r="J71" s="92" t="n">
        <v>54</v>
      </c>
      <c r="K71" s="166" t="n">
        <v>0.0663657407407407</v>
      </c>
      <c r="L71" s="94" t="n">
        <f aca="false">K71-K$22</f>
        <v>0.00423958333333333</v>
      </c>
      <c r="M71" s="95" t="n">
        <f aca="false">$Q$22+((K71/$K$22)-1)*$P$30</f>
        <v>158.847459532636</v>
      </c>
      <c r="N71" s="93"/>
      <c r="O71" s="93" t="s">
        <v>66</v>
      </c>
      <c r="Q71" s="101"/>
    </row>
    <row r="72" customFormat="false" ht="12.75" hidden="false" customHeight="false" outlineLevel="0" collapsed="false">
      <c r="A72" s="92" t="n">
        <v>51</v>
      </c>
      <c r="B72" s="92" t="n">
        <v>30</v>
      </c>
      <c r="C72" s="92" t="n">
        <v>100395</v>
      </c>
      <c r="D72" s="147" t="s">
        <v>260</v>
      </c>
      <c r="E72" s="93" t="n">
        <v>1980</v>
      </c>
      <c r="F72" s="93" t="s">
        <v>55</v>
      </c>
      <c r="G72" s="92" t="s">
        <v>48</v>
      </c>
      <c r="H72" s="93" t="s">
        <v>70</v>
      </c>
      <c r="I72" s="94" t="n">
        <v>0.0214722222222222</v>
      </c>
      <c r="J72" s="92" t="n">
        <v>65</v>
      </c>
      <c r="K72" s="166" t="n">
        <v>0.0666319444444444</v>
      </c>
      <c r="L72" s="94" t="n">
        <f aca="false">K72-K$22</f>
        <v>0.00450578703703704</v>
      </c>
      <c r="M72" s="95" t="n">
        <f aca="false">$Q$22+((K72/$K$22)-1)*$P$30</f>
        <v>164.846304475536</v>
      </c>
      <c r="N72" s="93"/>
      <c r="O72" s="93" t="s">
        <v>66</v>
      </c>
      <c r="Q72" s="101"/>
    </row>
    <row r="73" customFormat="false" ht="12.75" hidden="false" customHeight="false" outlineLevel="0" collapsed="false">
      <c r="A73" s="92" t="n">
        <v>52</v>
      </c>
      <c r="B73" s="92" t="n">
        <v>75</v>
      </c>
      <c r="C73" s="92" t="n">
        <v>100805</v>
      </c>
      <c r="D73" s="147" t="s">
        <v>261</v>
      </c>
      <c r="E73" s="93" t="n">
        <v>1982</v>
      </c>
      <c r="F73" s="93" t="s">
        <v>66</v>
      </c>
      <c r="G73" s="92"/>
      <c r="H73" s="93" t="s">
        <v>83</v>
      </c>
      <c r="I73" s="94" t="n">
        <v>0.0213263888888889</v>
      </c>
      <c r="J73" s="92" t="n">
        <v>56</v>
      </c>
      <c r="K73" s="166" t="n">
        <v>0.0666458333333333</v>
      </c>
      <c r="L73" s="94" t="n">
        <f aca="false">K73-K$22</f>
        <v>0.00451967592592593</v>
      </c>
      <c r="M73" s="95" t="n">
        <f aca="false">$Q$22+((K73/$K$22)-1)*$P$30</f>
        <v>165.159287689948</v>
      </c>
      <c r="N73" s="93"/>
      <c r="O73" s="93" t="s">
        <v>66</v>
      </c>
      <c r="Q73" s="101"/>
    </row>
    <row r="74" customFormat="false" ht="12.75" hidden="false" customHeight="false" outlineLevel="0" collapsed="false">
      <c r="A74" s="92" t="n">
        <v>53</v>
      </c>
      <c r="B74" s="92" t="n">
        <v>48</v>
      </c>
      <c r="C74" s="92" t="n">
        <v>100780</v>
      </c>
      <c r="D74" s="147" t="s">
        <v>262</v>
      </c>
      <c r="E74" s="93" t="n">
        <v>1979</v>
      </c>
      <c r="F74" s="93" t="s">
        <v>55</v>
      </c>
      <c r="G74" s="92"/>
      <c r="H74" s="93" t="s">
        <v>210</v>
      </c>
      <c r="I74" s="94" t="n">
        <v>0.0214606481481481</v>
      </c>
      <c r="J74" s="92" t="n">
        <v>64</v>
      </c>
      <c r="K74" s="166" t="n">
        <v>0.0667407407407408</v>
      </c>
      <c r="L74" s="94" t="n">
        <f aca="false">K74-K$22</f>
        <v>0.00461458333333333</v>
      </c>
      <c r="M74" s="95" t="n">
        <f aca="false">$Q$22+((K74/$K$22)-1)*$P$30</f>
        <v>167.298006321764</v>
      </c>
      <c r="N74" s="93"/>
      <c r="O74" s="93" t="s">
        <v>66</v>
      </c>
      <c r="Q74" s="101"/>
    </row>
    <row r="75" customFormat="false" ht="12.75" hidden="false" customHeight="false" outlineLevel="0" collapsed="false">
      <c r="A75" s="92" t="n">
        <v>54</v>
      </c>
      <c r="B75" s="92" t="n">
        <v>74</v>
      </c>
      <c r="C75" s="92" t="n">
        <v>100019</v>
      </c>
      <c r="D75" s="147" t="s">
        <v>263</v>
      </c>
      <c r="E75" s="93" t="n">
        <v>1986</v>
      </c>
      <c r="F75" s="93" t="s">
        <v>66</v>
      </c>
      <c r="G75" s="92"/>
      <c r="H75" s="93" t="s">
        <v>210</v>
      </c>
      <c r="I75" s="94" t="n">
        <v>0.0215659722222222</v>
      </c>
      <c r="J75" s="92" t="n">
        <v>66</v>
      </c>
      <c r="K75" s="166" t="n">
        <v>0.0668032407407408</v>
      </c>
      <c r="L75" s="94" t="n">
        <f aca="false">K75-K$22</f>
        <v>0.00467708333333333</v>
      </c>
      <c r="M75" s="95" t="n">
        <f aca="false">$Q$22+((K75/$K$22)-1)*$P$30</f>
        <v>168.706430786619</v>
      </c>
      <c r="N75" s="93"/>
      <c r="O75" s="93" t="s">
        <v>66</v>
      </c>
      <c r="Q75" s="101"/>
    </row>
    <row r="76" customFormat="false" ht="12.75" hidden="false" customHeight="false" outlineLevel="0" collapsed="false">
      <c r="A76" s="92" t="n">
        <v>55</v>
      </c>
      <c r="B76" s="92" t="n">
        <v>36</v>
      </c>
      <c r="C76" s="92" t="n">
        <v>100334</v>
      </c>
      <c r="D76" s="147" t="s">
        <v>264</v>
      </c>
      <c r="E76" s="93" t="n">
        <v>1984</v>
      </c>
      <c r="F76" s="93" t="s">
        <v>55</v>
      </c>
      <c r="G76" s="92" t="s">
        <v>74</v>
      </c>
      <c r="H76" s="93" t="s">
        <v>80</v>
      </c>
      <c r="I76" s="94" t="n">
        <v>0.0211354166666667</v>
      </c>
      <c r="J76" s="92" t="n">
        <v>51</v>
      </c>
      <c r="K76" s="166" t="n">
        <v>0.066849537037037</v>
      </c>
      <c r="L76" s="94" t="n">
        <f aca="false">K76-K$22</f>
        <v>0.00472337962962963</v>
      </c>
      <c r="M76" s="95" t="n">
        <f aca="false">$Q$22+((K76/$K$22)-1)*$P$30</f>
        <v>169.749708167993</v>
      </c>
      <c r="N76" s="93"/>
      <c r="O76" s="93" t="s">
        <v>66</v>
      </c>
      <c r="Q76" s="101"/>
    </row>
    <row r="77" customFormat="false" ht="12.75" hidden="false" customHeight="false" outlineLevel="0" collapsed="false">
      <c r="A77" s="92" t="n">
        <v>56</v>
      </c>
      <c r="B77" s="92" t="n">
        <v>80</v>
      </c>
      <c r="C77" s="92" t="n">
        <v>100750</v>
      </c>
      <c r="D77" s="147" t="s">
        <v>265</v>
      </c>
      <c r="E77" s="93" t="n">
        <v>1986</v>
      </c>
      <c r="F77" s="93" t="s">
        <v>66</v>
      </c>
      <c r="G77" s="92" t="s">
        <v>48</v>
      </c>
      <c r="H77" s="93" t="s">
        <v>215</v>
      </c>
      <c r="I77" s="94" t="n">
        <v>0.0217094907407407</v>
      </c>
      <c r="J77" s="92" t="n">
        <v>68</v>
      </c>
      <c r="K77" s="166" t="n">
        <v>0.0668935185185185</v>
      </c>
      <c r="L77" s="94" t="n">
        <f aca="false">K77-K$22</f>
        <v>0.00476736111111111</v>
      </c>
      <c r="M77" s="95" t="n">
        <f aca="false">$Q$22+((K77/$K$22)-1)*$P$30</f>
        <v>170.740821680298</v>
      </c>
      <c r="N77" s="93"/>
      <c r="O77" s="93" t="s">
        <v>66</v>
      </c>
      <c r="Q77" s="101"/>
    </row>
    <row r="78" customFormat="false" ht="12.75" hidden="false" customHeight="false" outlineLevel="0" collapsed="false">
      <c r="A78" s="92" t="n">
        <v>57</v>
      </c>
      <c r="B78" s="92" t="n">
        <v>37</v>
      </c>
      <c r="C78" s="92" t="n">
        <v>100414</v>
      </c>
      <c r="D78" s="147" t="s">
        <v>266</v>
      </c>
      <c r="E78" s="93" t="n">
        <v>1981</v>
      </c>
      <c r="F78" s="93" t="s">
        <v>55</v>
      </c>
      <c r="G78" s="92" t="s">
        <v>48</v>
      </c>
      <c r="H78" s="93" t="s">
        <v>257</v>
      </c>
      <c r="I78" s="94" t="n">
        <v>0.0213819444444444</v>
      </c>
      <c r="J78" s="92" t="n">
        <v>59</v>
      </c>
      <c r="K78" s="166" t="n">
        <v>0.0670405092592593</v>
      </c>
      <c r="L78" s="94" t="n">
        <f aca="false">K78-K$22</f>
        <v>0.00491435185185185</v>
      </c>
      <c r="M78" s="95" t="n">
        <f aca="false">$Q$22+((K78/$K$22)-1)*$P$30</f>
        <v>174.053227366159</v>
      </c>
      <c r="N78" s="93"/>
      <c r="O78" s="93" t="s">
        <v>66</v>
      </c>
      <c r="Q78" s="101"/>
    </row>
    <row r="79" customFormat="false" ht="12.75" hidden="false" customHeight="false" outlineLevel="0" collapsed="false">
      <c r="A79" s="92" t="n">
        <v>58</v>
      </c>
      <c r="B79" s="92" t="n">
        <v>70</v>
      </c>
      <c r="C79" s="92" t="n">
        <v>100009</v>
      </c>
      <c r="D79" s="147" t="s">
        <v>267</v>
      </c>
      <c r="E79" s="93" t="n">
        <v>1985</v>
      </c>
      <c r="F79" s="93" t="s">
        <v>66</v>
      </c>
      <c r="G79" s="92"/>
      <c r="H79" s="93" t="s">
        <v>234</v>
      </c>
      <c r="I79" s="94" t="n">
        <v>0.0214363425925926</v>
      </c>
      <c r="J79" s="92" t="n">
        <v>62</v>
      </c>
      <c r="K79" s="166" t="n">
        <v>0.0676736111111111</v>
      </c>
      <c r="L79" s="94" t="n">
        <f aca="false">K79-K$22</f>
        <v>0.0055474537037037</v>
      </c>
      <c r="M79" s="95" t="n">
        <f aca="false">$Q$22+((K79/$K$22)-1)*$P$30</f>
        <v>188.320045556446</v>
      </c>
      <c r="N79" s="93"/>
      <c r="O79" s="93" t="s">
        <v>66</v>
      </c>
      <c r="Q79" s="101"/>
    </row>
    <row r="80" customFormat="false" ht="12.75" hidden="false" customHeight="false" outlineLevel="0" collapsed="false">
      <c r="A80" s="92" t="n">
        <v>59</v>
      </c>
      <c r="B80" s="92" t="n">
        <v>78</v>
      </c>
      <c r="C80" s="92" t="n">
        <v>100346</v>
      </c>
      <c r="D80" s="147" t="s">
        <v>268</v>
      </c>
      <c r="E80" s="93" t="n">
        <v>1986</v>
      </c>
      <c r="F80" s="93" t="s">
        <v>66</v>
      </c>
      <c r="G80" s="92" t="s">
        <v>48</v>
      </c>
      <c r="H80" s="93" t="s">
        <v>215</v>
      </c>
      <c r="I80" s="94" t="n">
        <v>0.0217777777777778</v>
      </c>
      <c r="J80" s="92" t="n">
        <v>71</v>
      </c>
      <c r="K80" s="166" t="n">
        <v>0.0677835648148148</v>
      </c>
      <c r="L80" s="94" t="n">
        <f aca="false">K80-K$22</f>
        <v>0.00565740740740741</v>
      </c>
      <c r="M80" s="95" t="n">
        <f aca="false">$Q$22+((K80/$K$22)-1)*$P$30</f>
        <v>190.797829337209</v>
      </c>
      <c r="N80" s="93"/>
      <c r="O80" s="93" t="s">
        <v>66</v>
      </c>
      <c r="Q80" s="101"/>
    </row>
    <row r="81" customFormat="false" ht="12.75" hidden="false" customHeight="false" outlineLevel="0" collapsed="false">
      <c r="A81" s="92" t="n">
        <v>60</v>
      </c>
      <c r="B81" s="92" t="n">
        <v>81</v>
      </c>
      <c r="C81" s="92" t="n">
        <v>100749</v>
      </c>
      <c r="D81" s="147" t="s">
        <v>269</v>
      </c>
      <c r="E81" s="93" t="n">
        <v>1985</v>
      </c>
      <c r="F81" s="93" t="s">
        <v>66</v>
      </c>
      <c r="G81" s="92" t="s">
        <v>87</v>
      </c>
      <c r="H81" s="93" t="s">
        <v>254</v>
      </c>
      <c r="I81" s="94" t="n">
        <v>0.0214224537037037</v>
      </c>
      <c r="J81" s="92" t="n">
        <v>61</v>
      </c>
      <c r="K81" s="166" t="n">
        <v>0.0681724537037037</v>
      </c>
      <c r="L81" s="94" t="n">
        <f aca="false">K81-K$22</f>
        <v>0.0060462962962963</v>
      </c>
      <c r="M81" s="95" t="n">
        <f aca="false">$Q$22+((K81/$K$22)-1)*$P$30</f>
        <v>199.561359340748</v>
      </c>
      <c r="N81" s="93"/>
      <c r="O81" s="93" t="s">
        <v>66</v>
      </c>
      <c r="Q81" s="101"/>
    </row>
    <row r="82" customFormat="false" ht="12.75" hidden="false" customHeight="false" outlineLevel="0" collapsed="false">
      <c r="A82" s="92" t="n">
        <v>61</v>
      </c>
      <c r="B82" s="92" t="n">
        <v>65</v>
      </c>
      <c r="C82" s="92" t="n">
        <v>100843</v>
      </c>
      <c r="D82" s="147" t="s">
        <v>270</v>
      </c>
      <c r="E82" s="93" t="n">
        <v>1986</v>
      </c>
      <c r="F82" s="93" t="s">
        <v>66</v>
      </c>
      <c r="G82" s="92"/>
      <c r="H82" s="93" t="s">
        <v>75</v>
      </c>
      <c r="I82" s="94" t="n">
        <v>0.0220578703703704</v>
      </c>
      <c r="J82" s="92" t="n">
        <v>78</v>
      </c>
      <c r="K82" s="166" t="n">
        <v>0.0682418981481481</v>
      </c>
      <c r="L82" s="94" t="n">
        <f aca="false">K82-K$22</f>
        <v>0.00611574074074074</v>
      </c>
      <c r="M82" s="95" t="n">
        <f aca="false">$Q$22+((K82/$K$22)-1)*$P$30</f>
        <v>201.126275412809</v>
      </c>
      <c r="N82" s="93"/>
      <c r="O82" s="93" t="s">
        <v>271</v>
      </c>
      <c r="Q82" s="101"/>
    </row>
    <row r="83" customFormat="false" ht="12.75" hidden="false" customHeight="false" outlineLevel="0" collapsed="false">
      <c r="A83" s="92" t="n">
        <v>62</v>
      </c>
      <c r="B83" s="92" t="n">
        <v>42</v>
      </c>
      <c r="C83" s="92" t="n">
        <v>100442</v>
      </c>
      <c r="D83" s="147" t="s">
        <v>272</v>
      </c>
      <c r="E83" s="93" t="n">
        <v>1975</v>
      </c>
      <c r="F83" s="93" t="s">
        <v>55</v>
      </c>
      <c r="G83" s="92" t="s">
        <v>48</v>
      </c>
      <c r="H83" s="93" t="s">
        <v>49</v>
      </c>
      <c r="I83" s="94" t="n">
        <v>0.0214490740740741</v>
      </c>
      <c r="J83" s="92" t="n">
        <v>63</v>
      </c>
      <c r="K83" s="166" t="n">
        <v>0.0684143518518519</v>
      </c>
      <c r="L83" s="94" t="n">
        <f aca="false">K83-K$22</f>
        <v>0.00628819444444444</v>
      </c>
      <c r="M83" s="95" t="n">
        <f aca="false">$Q$22+((K83/$K$22)-1)*$P$30</f>
        <v>205.012483658426</v>
      </c>
      <c r="N83" s="93"/>
      <c r="O83" s="93" t="s">
        <v>271</v>
      </c>
      <c r="Q83" s="101"/>
    </row>
    <row r="84" customFormat="false" ht="12.75" hidden="false" customHeight="false" outlineLevel="0" collapsed="false">
      <c r="A84" s="92" t="n">
        <v>63</v>
      </c>
      <c r="B84" s="92" t="n">
        <v>72</v>
      </c>
      <c r="C84" s="92" t="n">
        <v>100355</v>
      </c>
      <c r="D84" s="147" t="s">
        <v>273</v>
      </c>
      <c r="E84" s="93" t="n">
        <v>1986</v>
      </c>
      <c r="F84" s="93" t="s">
        <v>55</v>
      </c>
      <c r="G84" s="92"/>
      <c r="H84" s="93" t="s">
        <v>75</v>
      </c>
      <c r="I84" s="94" t="n">
        <v>0.0218530092592593</v>
      </c>
      <c r="J84" s="92" t="n">
        <v>74</v>
      </c>
      <c r="K84" s="166" t="n">
        <v>0.0684351851851852</v>
      </c>
      <c r="L84" s="94" t="n">
        <f aca="false">K84-K$22</f>
        <v>0.00630902777777778</v>
      </c>
      <c r="M84" s="95" t="n">
        <f aca="false">$Q$22+((K84/$K$22)-1)*$P$30</f>
        <v>205.481958480045</v>
      </c>
      <c r="N84" s="93"/>
      <c r="O84" s="93" t="s">
        <v>271</v>
      </c>
      <c r="Q84" s="101"/>
    </row>
    <row r="85" customFormat="false" ht="12.75" hidden="false" customHeight="false" outlineLevel="0" collapsed="false">
      <c r="A85" s="92" t="n">
        <v>64</v>
      </c>
      <c r="B85" s="92" t="n">
        <v>79</v>
      </c>
      <c r="C85" s="92" t="n">
        <v>100607</v>
      </c>
      <c r="D85" s="147" t="s">
        <v>274</v>
      </c>
      <c r="E85" s="93" t="n">
        <v>1983</v>
      </c>
      <c r="F85" s="93" t="s">
        <v>66</v>
      </c>
      <c r="G85" s="92" t="s">
        <v>48</v>
      </c>
      <c r="H85" s="93" t="s">
        <v>61</v>
      </c>
      <c r="I85" s="94" t="n">
        <v>0.0222708333333333</v>
      </c>
      <c r="J85" s="92" t="n">
        <v>82</v>
      </c>
      <c r="K85" s="166" t="n">
        <v>0.0687962962962963</v>
      </c>
      <c r="L85" s="94" t="n">
        <f aca="false">K85-K$22</f>
        <v>0.00667013888888889</v>
      </c>
      <c r="M85" s="95" t="n">
        <f aca="false">$Q$22+((K85/$K$22)-1)*$P$30</f>
        <v>213.61952205476</v>
      </c>
      <c r="N85" s="93"/>
      <c r="O85" s="93" t="s">
        <v>271</v>
      </c>
      <c r="Q85" s="101"/>
    </row>
    <row r="86" customFormat="false" ht="12.75" hidden="false" customHeight="false" outlineLevel="0" collapsed="false">
      <c r="A86" s="92" t="n">
        <v>65</v>
      </c>
      <c r="B86" s="92" t="n">
        <v>55</v>
      </c>
      <c r="C86" s="92" t="n">
        <v>100600</v>
      </c>
      <c r="D86" s="147" t="s">
        <v>275</v>
      </c>
      <c r="E86" s="93" t="n">
        <v>1978</v>
      </c>
      <c r="F86" s="93" t="s">
        <v>55</v>
      </c>
      <c r="G86" s="92" t="s">
        <v>48</v>
      </c>
      <c r="H86" s="93" t="s">
        <v>137</v>
      </c>
      <c r="I86" s="94" t="n">
        <v>0.0221180555555556</v>
      </c>
      <c r="J86" s="92" t="n">
        <v>80</v>
      </c>
      <c r="K86" s="166" t="n">
        <v>0.0689398148148148</v>
      </c>
      <c r="L86" s="94" t="n">
        <f aca="false">K86-K$22</f>
        <v>0.00681365740740741</v>
      </c>
      <c r="M86" s="95" t="n">
        <f aca="false">$Q$22+((K86/$K$22)-1)*$P$30</f>
        <v>216.853681937018</v>
      </c>
      <c r="N86" s="93"/>
      <c r="O86" s="93" t="s">
        <v>271</v>
      </c>
      <c r="Q86" s="101"/>
    </row>
    <row r="87" customFormat="false" ht="12.75" hidden="false" customHeight="false" outlineLevel="0" collapsed="false">
      <c r="A87" s="92" t="n">
        <v>66</v>
      </c>
      <c r="B87" s="92" t="n">
        <v>93</v>
      </c>
      <c r="C87" s="92" t="n">
        <v>100023</v>
      </c>
      <c r="D87" s="147" t="s">
        <v>276</v>
      </c>
      <c r="E87" s="93" t="n">
        <v>1982</v>
      </c>
      <c r="F87" s="93" t="s">
        <v>55</v>
      </c>
      <c r="G87" s="92"/>
      <c r="H87" s="93" t="s">
        <v>141</v>
      </c>
      <c r="I87" s="94" t="n">
        <v>0.0220381944444444</v>
      </c>
      <c r="J87" s="92" t="n">
        <v>77</v>
      </c>
      <c r="K87" s="166" t="n">
        <v>0.0692453703703704</v>
      </c>
      <c r="L87" s="94" t="n">
        <f aca="false">K87-K$22</f>
        <v>0.00711921296296296</v>
      </c>
      <c r="M87" s="95" t="n">
        <f aca="false">$Q$22+((K87/$K$22)-1)*$P$30</f>
        <v>223.739312654085</v>
      </c>
      <c r="N87" s="93"/>
      <c r="O87" s="93" t="s">
        <v>271</v>
      </c>
      <c r="Q87" s="101"/>
    </row>
    <row r="88" customFormat="false" ht="12.75" hidden="false" customHeight="false" outlineLevel="0" collapsed="false">
      <c r="A88" s="92" t="n">
        <v>67</v>
      </c>
      <c r="B88" s="92" t="n">
        <v>41</v>
      </c>
      <c r="C88" s="92" t="n">
        <v>100371</v>
      </c>
      <c r="D88" s="147" t="s">
        <v>277</v>
      </c>
      <c r="E88" s="93" t="n">
        <v>1981</v>
      </c>
      <c r="F88" s="93" t="s">
        <v>47</v>
      </c>
      <c r="G88" s="92" t="s">
        <v>48</v>
      </c>
      <c r="H88" s="93" t="s">
        <v>278</v>
      </c>
      <c r="I88" s="94" t="n">
        <v>0.0209155092592593</v>
      </c>
      <c r="J88" s="92" t="n">
        <v>44</v>
      </c>
      <c r="K88" s="166" t="n">
        <v>0.0693958333333333</v>
      </c>
      <c r="L88" s="94" t="n">
        <f aca="false">K88-K$22</f>
        <v>0.00726967592592593</v>
      </c>
      <c r="M88" s="95" t="n">
        <f aca="false">$Q$22+((K88/$K$22)-1)*$P$30</f>
        <v>227.12996414355</v>
      </c>
      <c r="N88" s="93"/>
      <c r="O88" s="93" t="s">
        <v>271</v>
      </c>
      <c r="Q88" s="101"/>
    </row>
    <row r="89" customFormat="false" ht="12.75" hidden="false" customHeight="false" outlineLevel="0" collapsed="false">
      <c r="A89" s="92" t="n">
        <v>68</v>
      </c>
      <c r="B89" s="92" t="n">
        <v>96</v>
      </c>
      <c r="C89" s="92" t="n">
        <v>101144</v>
      </c>
      <c r="D89" s="147" t="s">
        <v>279</v>
      </c>
      <c r="E89" s="93" t="n">
        <v>1981</v>
      </c>
      <c r="F89" s="93" t="s">
        <v>55</v>
      </c>
      <c r="G89" s="92" t="s">
        <v>48</v>
      </c>
      <c r="H89" s="93" t="s">
        <v>108</v>
      </c>
      <c r="I89" s="94" t="n">
        <v>0.021869212962963</v>
      </c>
      <c r="J89" s="92" t="n">
        <v>75</v>
      </c>
      <c r="K89" s="166" t="n">
        <v>0.0694571759259259</v>
      </c>
      <c r="L89" s="94" t="n">
        <f aca="false">K89-K$22</f>
        <v>0.00733101851851852</v>
      </c>
      <c r="M89" s="95" t="n">
        <f aca="false">$Q$22+((K89/$K$22)-1)*$P$30</f>
        <v>228.51230667387</v>
      </c>
      <c r="N89" s="93"/>
      <c r="O89" s="93" t="s">
        <v>271</v>
      </c>
      <c r="Q89" s="101"/>
    </row>
    <row r="90" customFormat="false" ht="12.75" hidden="false" customHeight="false" outlineLevel="0" collapsed="false">
      <c r="A90" s="92" t="n">
        <v>69</v>
      </c>
      <c r="B90" s="92" t="n">
        <v>76</v>
      </c>
      <c r="C90" s="92" t="n">
        <v>100799</v>
      </c>
      <c r="D90" s="147" t="s">
        <v>280</v>
      </c>
      <c r="E90" s="93" t="n">
        <v>1986</v>
      </c>
      <c r="F90" s="93" t="s">
        <v>66</v>
      </c>
      <c r="G90" s="92" t="s">
        <v>48</v>
      </c>
      <c r="H90" s="93" t="s">
        <v>215</v>
      </c>
      <c r="I90" s="94" t="n">
        <v>0.0217395833333333</v>
      </c>
      <c r="J90" s="92" t="n">
        <v>69</v>
      </c>
      <c r="K90" s="166" t="n">
        <v>0.0696909722222222</v>
      </c>
      <c r="L90" s="94" t="n">
        <f aca="false">K90-K$22</f>
        <v>0.00756481481481482</v>
      </c>
      <c r="M90" s="95" t="n">
        <f aca="false">$Q$22+((K90/$K$22)-1)*$P$30</f>
        <v>233.780857449808</v>
      </c>
      <c r="N90" s="93"/>
      <c r="O90" s="93" t="s">
        <v>271</v>
      </c>
      <c r="Q90" s="101"/>
    </row>
    <row r="91" customFormat="false" ht="12.75" hidden="false" customHeight="false" outlineLevel="0" collapsed="false">
      <c r="A91" s="92" t="n">
        <v>70</v>
      </c>
      <c r="B91" s="92" t="n">
        <v>84</v>
      </c>
      <c r="C91" s="92" t="n">
        <v>101015</v>
      </c>
      <c r="D91" s="147" t="s">
        <v>281</v>
      </c>
      <c r="E91" s="93" t="n">
        <v>1986</v>
      </c>
      <c r="F91" s="93" t="s">
        <v>66</v>
      </c>
      <c r="G91" s="92"/>
      <c r="H91" s="93" t="s">
        <v>75</v>
      </c>
      <c r="I91" s="94" t="n">
        <v>0.0223275462962963</v>
      </c>
      <c r="J91" s="92" t="n">
        <v>83</v>
      </c>
      <c r="K91" s="166" t="n">
        <v>0.0698472222222222</v>
      </c>
      <c r="L91" s="94" t="n">
        <f aca="false">K91-K$22</f>
        <v>0.00772106481481482</v>
      </c>
      <c r="M91" s="95" t="n">
        <f aca="false">$Q$22+((K91/$K$22)-1)*$P$30</f>
        <v>237.301918611944</v>
      </c>
      <c r="N91" s="93"/>
      <c r="O91" s="93" t="s">
        <v>271</v>
      </c>
      <c r="Q91" s="101"/>
    </row>
    <row r="92" customFormat="false" ht="12.75" hidden="false" customHeight="false" outlineLevel="0" collapsed="false">
      <c r="A92" s="92" t="n">
        <v>71</v>
      </c>
      <c r="B92" s="92" t="n">
        <v>45</v>
      </c>
      <c r="C92" s="92" t="n">
        <v>100022</v>
      </c>
      <c r="D92" s="147" t="s">
        <v>282</v>
      </c>
      <c r="E92" s="93" t="n">
        <v>1978</v>
      </c>
      <c r="F92" s="93" t="s">
        <v>55</v>
      </c>
      <c r="G92" s="92" t="s">
        <v>48</v>
      </c>
      <c r="H92" s="93" t="s">
        <v>106</v>
      </c>
      <c r="I92" s="94" t="n">
        <v>0.0213113425925926</v>
      </c>
      <c r="J92" s="92" t="n">
        <v>55</v>
      </c>
      <c r="K92" s="166" t="n">
        <v>0.0701759259259259</v>
      </c>
      <c r="L92" s="94" t="n">
        <f aca="false">K92-K$22</f>
        <v>0.00804976851851852</v>
      </c>
      <c r="M92" s="95" t="n">
        <f aca="false">$Q$22+((K92/$K$22)-1)*$P$30</f>
        <v>244.709188019698</v>
      </c>
      <c r="N92" s="93"/>
      <c r="O92" s="93" t="s">
        <v>271</v>
      </c>
      <c r="Q92" s="101"/>
    </row>
    <row r="93" customFormat="false" ht="12.75" hidden="false" customHeight="false" outlineLevel="0" collapsed="false">
      <c r="A93" s="92" t="n">
        <v>72</v>
      </c>
      <c r="B93" s="92" t="n">
        <v>83</v>
      </c>
      <c r="C93" s="92" t="n">
        <v>100078</v>
      </c>
      <c r="D93" s="147" t="s">
        <v>283</v>
      </c>
      <c r="E93" s="93" t="n">
        <v>1985</v>
      </c>
      <c r="F93" s="93" t="s">
        <v>66</v>
      </c>
      <c r="G93" s="92" t="s">
        <v>48</v>
      </c>
      <c r="H93" s="93" t="s">
        <v>61</v>
      </c>
      <c r="I93" s="94" t="n">
        <v>0.0220925925925926</v>
      </c>
      <c r="J93" s="92" t="n">
        <v>79</v>
      </c>
      <c r="K93" s="166" t="n">
        <v>0.0705659722222222</v>
      </c>
      <c r="L93" s="94" t="n">
        <f aca="false">K93-K$22</f>
        <v>0.00843981481481482</v>
      </c>
      <c r="M93" s="95" t="n">
        <f aca="false">$Q$22+((K93/$K$22)-1)*$P$30</f>
        <v>253.498799957772</v>
      </c>
      <c r="N93" s="93"/>
      <c r="O93" s="93" t="s">
        <v>271</v>
      </c>
      <c r="Q93" s="101"/>
    </row>
    <row r="94" customFormat="false" ht="12.75" hidden="false" customHeight="false" outlineLevel="0" collapsed="false">
      <c r="A94" s="92" t="n">
        <v>73</v>
      </c>
      <c r="B94" s="92" t="n">
        <v>71</v>
      </c>
      <c r="C94" s="92" t="n">
        <v>100810</v>
      </c>
      <c r="D94" s="147" t="s">
        <v>284</v>
      </c>
      <c r="E94" s="93" t="n">
        <v>1985</v>
      </c>
      <c r="F94" s="93" t="s">
        <v>66</v>
      </c>
      <c r="G94" s="92" t="s">
        <v>87</v>
      </c>
      <c r="H94" s="93" t="s">
        <v>254</v>
      </c>
      <c r="I94" s="94" t="n">
        <v>0.0219201388888889</v>
      </c>
      <c r="J94" s="92" t="n">
        <v>76</v>
      </c>
      <c r="K94" s="166" t="n">
        <v>0.0710694444444445</v>
      </c>
      <c r="L94" s="94" t="n">
        <f aca="false">K94-K$22</f>
        <v>0.00894328703703704</v>
      </c>
      <c r="M94" s="95" t="n">
        <f aca="false">$Q$22+((K94/$K$22)-1)*$P$30</f>
        <v>264.844441480212</v>
      </c>
      <c r="N94" s="93"/>
      <c r="O94" s="93" t="s">
        <v>271</v>
      </c>
      <c r="Q94" s="101"/>
    </row>
    <row r="95" customFormat="false" ht="12.75" hidden="false" customHeight="false" outlineLevel="0" collapsed="false">
      <c r="A95" s="92" t="n">
        <v>74</v>
      </c>
      <c r="B95" s="92" t="n">
        <v>99</v>
      </c>
      <c r="C95" s="92" t="n">
        <v>101145</v>
      </c>
      <c r="D95" s="147" t="s">
        <v>285</v>
      </c>
      <c r="E95" s="93" t="n">
        <v>1979</v>
      </c>
      <c r="F95" s="93" t="s">
        <v>55</v>
      </c>
      <c r="G95" s="92" t="s">
        <v>48</v>
      </c>
      <c r="H95" s="93" t="s">
        <v>234</v>
      </c>
      <c r="I95" s="94" t="n">
        <v>0.0226828703703704</v>
      </c>
      <c r="J95" s="92" t="n">
        <v>85</v>
      </c>
      <c r="K95" s="166" t="n">
        <v>0.071650462962963</v>
      </c>
      <c r="L95" s="94" t="n">
        <f aca="false">K95-K$22</f>
        <v>0.00952430555555556</v>
      </c>
      <c r="M95" s="95" t="n">
        <f aca="false">$Q$22+((K95/$K$22)-1)*$P$30</f>
        <v>277.937572616453</v>
      </c>
      <c r="N95" s="93"/>
      <c r="O95" s="93" t="s">
        <v>271</v>
      </c>
      <c r="Q95" s="101"/>
    </row>
    <row r="96" customFormat="false" ht="12.75" hidden="false" customHeight="false" outlineLevel="0" collapsed="false">
      <c r="A96" s="92" t="n">
        <v>75</v>
      </c>
      <c r="B96" s="92" t="n">
        <v>89</v>
      </c>
      <c r="C96" s="92" t="n">
        <v>100783</v>
      </c>
      <c r="D96" s="147" t="s">
        <v>286</v>
      </c>
      <c r="E96" s="93" t="n">
        <v>1984</v>
      </c>
      <c r="F96" s="93" t="s">
        <v>66</v>
      </c>
      <c r="G96" s="92"/>
      <c r="H96" s="93" t="s">
        <v>141</v>
      </c>
      <c r="I96" s="94" t="n">
        <v>0.023681712962963</v>
      </c>
      <c r="J96" s="92" t="n">
        <v>87</v>
      </c>
      <c r="K96" s="166" t="n">
        <v>0.0731319444444444</v>
      </c>
      <c r="L96" s="94" t="n">
        <f aca="false">K96-K$22</f>
        <v>0.011005787037037</v>
      </c>
      <c r="M96" s="95" t="n">
        <f aca="false">$Q$22+((K96/$K$22)-1)*$P$30</f>
        <v>311.322448820413</v>
      </c>
      <c r="N96" s="93"/>
      <c r="O96" s="93" t="s">
        <v>271</v>
      </c>
      <c r="Q96" s="101"/>
    </row>
    <row r="97" customFormat="false" ht="12.75" hidden="false" customHeight="false" outlineLevel="0" collapsed="false">
      <c r="A97" s="92" t="n">
        <v>76</v>
      </c>
      <c r="B97" s="92" t="n">
        <v>87</v>
      </c>
      <c r="C97" s="92" t="n">
        <v>100774</v>
      </c>
      <c r="D97" s="147" t="s">
        <v>287</v>
      </c>
      <c r="E97" s="93" t="n">
        <v>1983</v>
      </c>
      <c r="F97" s="93" t="s">
        <v>66</v>
      </c>
      <c r="G97" s="92"/>
      <c r="H97" s="93" t="s">
        <v>141</v>
      </c>
      <c r="I97" s="94" t="n">
        <v>0.0230358796296296</v>
      </c>
      <c r="J97" s="92" t="n">
        <v>86</v>
      </c>
      <c r="K97" s="166" t="n">
        <v>0.0735833333333333</v>
      </c>
      <c r="L97" s="94" t="n">
        <f aca="false">K97-K$22</f>
        <v>0.0114571759259259</v>
      </c>
      <c r="M97" s="95" t="n">
        <f aca="false">$Q$22+((K97/$K$22)-1)*$P$30</f>
        <v>321.494403288808</v>
      </c>
      <c r="N97" s="93"/>
      <c r="O97" s="93" t="s">
        <v>271</v>
      </c>
      <c r="Q97" s="101"/>
    </row>
    <row r="98" customFormat="false" ht="12.75" hidden="false" customHeight="false" outlineLevel="0" collapsed="false">
      <c r="A98" s="92" t="n">
        <v>77</v>
      </c>
      <c r="B98" s="92" t="n">
        <v>90</v>
      </c>
      <c r="C98" s="92" t="n">
        <v>101146</v>
      </c>
      <c r="D98" s="147" t="s">
        <v>288</v>
      </c>
      <c r="E98" s="93" t="n">
        <v>1978</v>
      </c>
      <c r="F98" s="93" t="s">
        <v>55</v>
      </c>
      <c r="G98" s="92" t="s">
        <v>48</v>
      </c>
      <c r="H98" s="93" t="s">
        <v>234</v>
      </c>
      <c r="I98" s="94" t="n">
        <v>0.0238506944444444</v>
      </c>
      <c r="J98" s="92" t="n">
        <v>88</v>
      </c>
      <c r="K98" s="166" t="n">
        <v>0.0764236111111111</v>
      </c>
      <c r="L98" s="94" t="n">
        <f aca="false">K98-K$22</f>
        <v>0.0142974537037037</v>
      </c>
      <c r="M98" s="95" t="n">
        <f aca="false">$Q$22+((K98/$K$22)-1)*$P$30</f>
        <v>385.499470636089</v>
      </c>
      <c r="N98" s="93"/>
      <c r="O98" s="93" t="s">
        <v>289</v>
      </c>
      <c r="Q98" s="101"/>
    </row>
    <row r="99" customFormat="false" ht="12.75" hidden="false" customHeight="false" outlineLevel="0" collapsed="false">
      <c r="A99" s="92" t="n">
        <v>78</v>
      </c>
      <c r="B99" s="92" t="n">
        <v>82</v>
      </c>
      <c r="C99" s="92" t="n">
        <v>100790</v>
      </c>
      <c r="D99" s="147" t="s">
        <v>290</v>
      </c>
      <c r="E99" s="93" t="n">
        <v>1986</v>
      </c>
      <c r="F99" s="93" t="s">
        <v>271</v>
      </c>
      <c r="G99" s="92"/>
      <c r="H99" s="93" t="s">
        <v>95</v>
      </c>
      <c r="I99" s="94" t="n">
        <v>0.0255231481481481</v>
      </c>
      <c r="J99" s="92" t="n">
        <v>89</v>
      </c>
      <c r="K99" s="166" t="n">
        <v>0.0793969907407407</v>
      </c>
      <c r="L99" s="94" t="n">
        <f aca="false">K99-K$22</f>
        <v>0.0172708333333333</v>
      </c>
      <c r="M99" s="95" t="n">
        <f aca="false">$Q$22+((K99/$K$22)-1)*$P$30</f>
        <v>452.503960454819</v>
      </c>
      <c r="N99" s="93"/>
      <c r="O99" s="93" t="s">
        <v>289</v>
      </c>
      <c r="Q99" s="101"/>
    </row>
    <row r="101" customFormat="false" ht="12.75" hidden="false" customHeight="false" outlineLevel="0" collapsed="false">
      <c r="A101" s="14" t="s">
        <v>128</v>
      </c>
      <c r="B101" s="17"/>
      <c r="C101" s="17"/>
      <c r="D101" s="13"/>
      <c r="E101" s="17"/>
      <c r="F101" s="17"/>
      <c r="G101" s="17"/>
      <c r="H101" s="13"/>
      <c r="I101" s="105"/>
      <c r="J101" s="17"/>
      <c r="K101" s="105"/>
      <c r="L101" s="105"/>
      <c r="M101" s="17"/>
      <c r="N101" s="17"/>
      <c r="O101" s="17"/>
      <c r="Q101" s="101"/>
    </row>
    <row r="102" customFormat="false" ht="12.75" hidden="false" customHeight="false" outlineLevel="0" collapsed="false">
      <c r="A102" s="92"/>
      <c r="B102" s="92" t="n">
        <v>92</v>
      </c>
      <c r="C102" s="92" t="n">
        <v>101025</v>
      </c>
      <c r="D102" s="147" t="s">
        <v>291</v>
      </c>
      <c r="E102" s="93" t="n">
        <v>1980</v>
      </c>
      <c r="F102" s="93" t="s">
        <v>55</v>
      </c>
      <c r="G102" s="92" t="s">
        <v>48</v>
      </c>
      <c r="H102" s="93" t="s">
        <v>198</v>
      </c>
      <c r="I102" s="92"/>
      <c r="J102" s="92"/>
      <c r="K102" s="92"/>
      <c r="L102" s="92"/>
      <c r="M102" s="92"/>
      <c r="N102" s="92"/>
      <c r="O102" s="92"/>
      <c r="Q102" s="101"/>
    </row>
    <row r="103" customFormat="false" ht="12.75" hidden="false" customHeight="false" outlineLevel="0" collapsed="false">
      <c r="A103" s="92"/>
      <c r="B103" s="92" t="n">
        <v>35</v>
      </c>
      <c r="C103" s="92" t="n">
        <v>100030</v>
      </c>
      <c r="D103" s="147" t="s">
        <v>292</v>
      </c>
      <c r="E103" s="93" t="n">
        <v>1978</v>
      </c>
      <c r="F103" s="93" t="s">
        <v>47</v>
      </c>
      <c r="G103" s="92"/>
      <c r="H103" s="93" t="s">
        <v>75</v>
      </c>
      <c r="I103" s="92"/>
      <c r="J103" s="92"/>
      <c r="K103" s="92"/>
      <c r="L103" s="92"/>
      <c r="M103" s="92"/>
      <c r="N103" s="92"/>
      <c r="O103" s="92"/>
      <c r="Q103" s="101"/>
    </row>
    <row r="104" customFormat="false" ht="12.75" hidden="false" customHeight="false" outlineLevel="0" collapsed="false">
      <c r="A104" s="92"/>
      <c r="B104" s="92" t="n">
        <v>12</v>
      </c>
      <c r="C104" s="92" t="n">
        <v>100415</v>
      </c>
      <c r="D104" s="147" t="s">
        <v>293</v>
      </c>
      <c r="E104" s="93" t="n">
        <v>1975</v>
      </c>
      <c r="F104" s="93" t="s">
        <v>47</v>
      </c>
      <c r="G104" s="92" t="s">
        <v>48</v>
      </c>
      <c r="H104" s="93" t="s">
        <v>294</v>
      </c>
      <c r="I104" s="94" t="n">
        <v>0.0206770833333333</v>
      </c>
      <c r="J104" s="92" t="n">
        <v>34</v>
      </c>
      <c r="K104" s="92"/>
      <c r="L104" s="92"/>
      <c r="M104" s="92"/>
      <c r="N104" s="92"/>
      <c r="O104" s="92"/>
      <c r="Q104" s="101"/>
    </row>
    <row r="105" customFormat="false" ht="12.75" hidden="false" customHeight="false" outlineLevel="0" collapsed="false">
      <c r="A105" s="92"/>
      <c r="B105" s="92" t="n">
        <v>69</v>
      </c>
      <c r="C105" s="92" t="n">
        <v>100347</v>
      </c>
      <c r="D105" s="147" t="s">
        <v>295</v>
      </c>
      <c r="E105" s="93" t="n">
        <v>1983</v>
      </c>
      <c r="F105" s="93" t="s">
        <v>55</v>
      </c>
      <c r="G105" s="92" t="s">
        <v>48</v>
      </c>
      <c r="H105" s="93" t="s">
        <v>195</v>
      </c>
      <c r="I105" s="94" t="n">
        <v>0.0217916666666667</v>
      </c>
      <c r="J105" s="92" t="n">
        <v>72</v>
      </c>
      <c r="K105" s="92"/>
      <c r="L105" s="92"/>
      <c r="M105" s="92"/>
      <c r="N105" s="92"/>
      <c r="O105" s="92"/>
      <c r="Q105" s="101"/>
    </row>
    <row r="106" customFormat="false" ht="12.75" hidden="false" customHeight="false" outlineLevel="0" collapsed="false">
      <c r="A106" s="92"/>
      <c r="B106" s="92" t="n">
        <v>49</v>
      </c>
      <c r="C106" s="92" t="n">
        <v>100383</v>
      </c>
      <c r="D106" s="147" t="s">
        <v>296</v>
      </c>
      <c r="E106" s="93" t="n">
        <v>1983</v>
      </c>
      <c r="F106" s="93" t="s">
        <v>55</v>
      </c>
      <c r="G106" s="92" t="s">
        <v>48</v>
      </c>
      <c r="H106" s="93" t="s">
        <v>56</v>
      </c>
      <c r="I106" s="94" t="n">
        <v>0.0214050925925926</v>
      </c>
      <c r="J106" s="92" t="n">
        <v>60</v>
      </c>
      <c r="K106" s="92"/>
      <c r="L106" s="92"/>
      <c r="M106" s="92"/>
      <c r="N106" s="92"/>
      <c r="O106" s="92"/>
      <c r="Q106" s="101"/>
    </row>
    <row r="107" customFormat="false" ht="12.75" hidden="false" customHeight="false" outlineLevel="0" collapsed="false">
      <c r="A107" s="92"/>
      <c r="B107" s="92" t="n">
        <v>77</v>
      </c>
      <c r="C107" s="92" t="n">
        <v>100836</v>
      </c>
      <c r="D107" s="147" t="s">
        <v>297</v>
      </c>
      <c r="E107" s="93" t="n">
        <v>1984</v>
      </c>
      <c r="F107" s="93" t="s">
        <v>66</v>
      </c>
      <c r="G107" s="92"/>
      <c r="H107" s="93" t="s">
        <v>83</v>
      </c>
      <c r="I107" s="94" t="n">
        <v>0.0222141203703704</v>
      </c>
      <c r="J107" s="92" t="n">
        <v>81</v>
      </c>
      <c r="K107" s="92"/>
      <c r="L107" s="92"/>
      <c r="M107" s="92"/>
      <c r="N107" s="92"/>
      <c r="O107" s="92"/>
      <c r="Q107" s="101"/>
    </row>
    <row r="108" customFormat="false" ht="12.75" hidden="false" customHeight="false" outlineLevel="0" collapsed="false">
      <c r="A108" s="92"/>
      <c r="B108" s="92" t="n">
        <v>94</v>
      </c>
      <c r="C108" s="92" t="n">
        <v>100416</v>
      </c>
      <c r="D108" s="147" t="s">
        <v>298</v>
      </c>
      <c r="E108" s="93" t="n">
        <v>1983</v>
      </c>
      <c r="F108" s="93" t="s">
        <v>55</v>
      </c>
      <c r="G108" s="92" t="s">
        <v>48</v>
      </c>
      <c r="H108" s="93" t="s">
        <v>61</v>
      </c>
      <c r="I108" s="92"/>
      <c r="J108" s="92"/>
      <c r="K108" s="92"/>
      <c r="L108" s="92"/>
      <c r="M108" s="92"/>
      <c r="N108" s="92"/>
      <c r="O108" s="92"/>
      <c r="Q108" s="101"/>
    </row>
    <row r="109" customFormat="false" ht="12.75" hidden="false" customHeight="false" outlineLevel="0" collapsed="false">
      <c r="A109" s="92"/>
      <c r="B109" s="92" t="n">
        <v>100</v>
      </c>
      <c r="C109" s="92" t="n">
        <v>100715</v>
      </c>
      <c r="D109" s="147" t="s">
        <v>299</v>
      </c>
      <c r="E109" s="93" t="n">
        <v>1985</v>
      </c>
      <c r="F109" s="93" t="s">
        <v>66</v>
      </c>
      <c r="G109" s="92"/>
      <c r="H109" s="93" t="s">
        <v>95</v>
      </c>
      <c r="I109" s="94" t="n">
        <v>0.0264930555555556</v>
      </c>
      <c r="J109" s="92" t="n">
        <v>90</v>
      </c>
      <c r="K109" s="92"/>
      <c r="L109" s="92"/>
      <c r="M109" s="92"/>
      <c r="N109" s="92"/>
      <c r="O109" s="92"/>
      <c r="Q109" s="101"/>
    </row>
    <row r="110" customFormat="false" ht="12.75" hidden="false" customHeight="false" outlineLevel="0" collapsed="false">
      <c r="A110" s="92"/>
      <c r="B110" s="92" t="n">
        <v>86</v>
      </c>
      <c r="C110" s="92" t="n">
        <v>100760</v>
      </c>
      <c r="D110" s="147" t="s">
        <v>300</v>
      </c>
      <c r="E110" s="93" t="n">
        <v>1985</v>
      </c>
      <c r="F110" s="93" t="s">
        <v>271</v>
      </c>
      <c r="G110" s="92"/>
      <c r="H110" s="93" t="s">
        <v>95</v>
      </c>
      <c r="I110" s="92"/>
      <c r="J110" s="92"/>
      <c r="K110" s="92"/>
      <c r="L110" s="92"/>
      <c r="M110" s="92"/>
      <c r="N110" s="92"/>
      <c r="O110" s="92"/>
      <c r="Q110" s="101"/>
    </row>
    <row r="111" customFormat="false" ht="12.75" hidden="false" customHeight="false" outlineLevel="0" collapsed="false">
      <c r="A111" s="92"/>
      <c r="B111" s="92" t="n">
        <v>62</v>
      </c>
      <c r="C111" s="92" t="n">
        <v>100233</v>
      </c>
      <c r="D111" s="147" t="s">
        <v>301</v>
      </c>
      <c r="E111" s="93" t="n">
        <v>1984</v>
      </c>
      <c r="F111" s="93" t="s">
        <v>55</v>
      </c>
      <c r="G111" s="92" t="s">
        <v>74</v>
      </c>
      <c r="H111" s="93" t="s">
        <v>89</v>
      </c>
      <c r="I111" s="92"/>
      <c r="J111" s="92"/>
      <c r="K111" s="92"/>
      <c r="L111" s="92"/>
      <c r="M111" s="92"/>
      <c r="N111" s="92"/>
      <c r="O111" s="92"/>
      <c r="Q111" s="101"/>
    </row>
    <row r="112" customFormat="false" ht="12.75" hidden="false" customHeight="false" outlineLevel="0" collapsed="false">
      <c r="A112" s="92"/>
      <c r="B112" s="92" t="n">
        <v>54</v>
      </c>
      <c r="C112" s="92" t="n">
        <v>100400</v>
      </c>
      <c r="D112" s="147" t="s">
        <v>302</v>
      </c>
      <c r="E112" s="93" t="n">
        <v>1975</v>
      </c>
      <c r="F112" s="93" t="s">
        <v>55</v>
      </c>
      <c r="G112" s="92" t="s">
        <v>74</v>
      </c>
      <c r="H112" s="93" t="s">
        <v>72</v>
      </c>
      <c r="I112" s="92"/>
      <c r="J112" s="92"/>
      <c r="K112" s="92"/>
      <c r="L112" s="92"/>
      <c r="M112" s="92"/>
      <c r="N112" s="92"/>
      <c r="O112" s="92"/>
      <c r="Q112" s="101"/>
    </row>
    <row r="113" customFormat="false" ht="12.75" hidden="false" customHeight="false" outlineLevel="0" collapsed="false">
      <c r="A113" s="13"/>
      <c r="B113" s="17"/>
      <c r="C113" s="17"/>
      <c r="D113" s="13"/>
      <c r="E113" s="17"/>
      <c r="F113" s="17"/>
      <c r="G113" s="17"/>
      <c r="H113" s="13"/>
      <c r="I113" s="105"/>
      <c r="J113" s="17"/>
      <c r="K113" s="17"/>
      <c r="L113" s="17"/>
      <c r="M113" s="17"/>
      <c r="N113" s="17"/>
      <c r="O113" s="17"/>
      <c r="Q113" s="101"/>
    </row>
    <row r="114" customFormat="false" ht="12.75" hidden="false" customHeight="false" outlineLevel="0" collapsed="false">
      <c r="A114" s="106" t="s">
        <v>138</v>
      </c>
      <c r="B114" s="17"/>
      <c r="C114" s="17"/>
      <c r="D114" s="13"/>
      <c r="E114" s="17"/>
      <c r="F114" s="17"/>
      <c r="G114" s="17"/>
      <c r="H114" s="13"/>
      <c r="I114" s="105"/>
      <c r="J114" s="17"/>
      <c r="K114" s="17"/>
      <c r="L114" s="17"/>
      <c r="M114" s="17"/>
      <c r="N114" s="17"/>
      <c r="O114" s="17"/>
      <c r="Q114" s="101"/>
    </row>
    <row r="115" customFormat="false" ht="12.75" hidden="false" customHeight="false" outlineLevel="0" collapsed="false">
      <c r="A115" s="92"/>
      <c r="B115" s="92" t="n">
        <v>39</v>
      </c>
      <c r="C115" s="92" t="n">
        <v>100090</v>
      </c>
      <c r="D115" s="147" t="s">
        <v>303</v>
      </c>
      <c r="E115" s="93" t="n">
        <v>1980</v>
      </c>
      <c r="F115" s="93" t="s">
        <v>66</v>
      </c>
      <c r="G115" s="92"/>
      <c r="H115" s="93" t="s">
        <v>75</v>
      </c>
      <c r="I115" s="94" t="n">
        <v>0.0215914351851852</v>
      </c>
      <c r="J115" s="92" t="n">
        <v>67</v>
      </c>
      <c r="K115" s="92"/>
      <c r="L115" s="92"/>
      <c r="M115" s="92"/>
      <c r="N115" s="92"/>
      <c r="O115" s="92"/>
      <c r="Q115" s="101"/>
    </row>
    <row r="116" customFormat="false" ht="12.75" hidden="false" customHeight="false" outlineLevel="0" collapsed="false">
      <c r="A116" s="92"/>
      <c r="B116" s="92" t="n">
        <v>97</v>
      </c>
      <c r="C116" s="92" t="n">
        <v>101147</v>
      </c>
      <c r="D116" s="147" t="s">
        <v>304</v>
      </c>
      <c r="E116" s="93" t="n">
        <v>1984</v>
      </c>
      <c r="F116" s="93" t="s">
        <v>55</v>
      </c>
      <c r="G116" s="92" t="s">
        <v>48</v>
      </c>
      <c r="H116" s="93" t="s">
        <v>234</v>
      </c>
      <c r="I116" s="94" t="n">
        <v>0.0217546296296296</v>
      </c>
      <c r="J116" s="92" t="n">
        <v>70</v>
      </c>
      <c r="K116" s="92"/>
      <c r="L116" s="92"/>
      <c r="M116" s="92"/>
      <c r="N116" s="92"/>
      <c r="O116" s="92"/>
      <c r="Q116" s="101"/>
    </row>
    <row r="117" customFormat="false" ht="12.75" hidden="false" customHeight="false" outlineLevel="0" collapsed="false">
      <c r="A117" s="92"/>
      <c r="B117" s="92" t="n">
        <v>95</v>
      </c>
      <c r="C117" s="92" t="n">
        <v>101148</v>
      </c>
      <c r="D117" s="147" t="s">
        <v>305</v>
      </c>
      <c r="E117" s="93" t="n">
        <v>1974</v>
      </c>
      <c r="F117" s="93" t="s">
        <v>55</v>
      </c>
      <c r="G117" s="92" t="s">
        <v>48</v>
      </c>
      <c r="H117" s="93" t="s">
        <v>234</v>
      </c>
      <c r="I117" s="94" t="n">
        <v>0.0226655092592593</v>
      </c>
      <c r="J117" s="92" t="n">
        <v>84</v>
      </c>
      <c r="K117" s="92"/>
      <c r="L117" s="92"/>
      <c r="M117" s="92"/>
      <c r="N117" s="92"/>
      <c r="O117" s="92"/>
      <c r="Q117" s="101"/>
    </row>
    <row r="118" customFormat="false" ht="12.75" hidden="false" customHeight="false" outlineLevel="0" collapsed="false">
      <c r="A118" s="92"/>
      <c r="B118" s="92" t="n">
        <v>44</v>
      </c>
      <c r="C118" s="92" t="n">
        <v>100305</v>
      </c>
      <c r="D118" s="147" t="s">
        <v>306</v>
      </c>
      <c r="E118" s="93" t="n">
        <v>1983</v>
      </c>
      <c r="F118" s="93" t="s">
        <v>55</v>
      </c>
      <c r="G118" s="92"/>
      <c r="H118" s="93" t="s">
        <v>75</v>
      </c>
      <c r="I118" s="94" t="n">
        <v>0.0218344907407407</v>
      </c>
      <c r="J118" s="92" t="n">
        <v>73</v>
      </c>
      <c r="K118" s="92"/>
      <c r="L118" s="92"/>
      <c r="M118" s="92"/>
      <c r="N118" s="92"/>
      <c r="O118" s="92"/>
      <c r="Q118" s="101"/>
    </row>
    <row r="119" customFormat="false" ht="12.75" hidden="false" customHeight="false" outlineLevel="0" collapsed="false">
      <c r="A119" s="92"/>
      <c r="B119" s="92" t="n">
        <v>19</v>
      </c>
      <c r="C119" s="92" t="n">
        <v>100266</v>
      </c>
      <c r="D119" s="147" t="s">
        <v>307</v>
      </c>
      <c r="E119" s="93" t="n">
        <v>1978</v>
      </c>
      <c r="F119" s="93" t="s">
        <v>47</v>
      </c>
      <c r="G119" s="92" t="s">
        <v>74</v>
      </c>
      <c r="H119" s="93" t="s">
        <v>308</v>
      </c>
      <c r="I119" s="94" t="n">
        <v>0.0200555555555556</v>
      </c>
      <c r="J119" s="92" t="n">
        <v>1</v>
      </c>
      <c r="K119" s="92"/>
      <c r="L119" s="92"/>
      <c r="M119" s="92"/>
      <c r="N119" s="92"/>
      <c r="O119" s="92"/>
      <c r="Q119" s="101"/>
    </row>
    <row r="120" customFormat="false" ht="12.75" hidden="false" customHeight="false" outlineLevel="0" collapsed="false">
      <c r="A120" s="92"/>
      <c r="B120" s="92" t="n">
        <v>64</v>
      </c>
      <c r="C120" s="92" t="n">
        <v>100967</v>
      </c>
      <c r="D120" s="147" t="s">
        <v>302</v>
      </c>
      <c r="E120" s="93" t="n">
        <v>1979</v>
      </c>
      <c r="F120" s="93" t="s">
        <v>55</v>
      </c>
      <c r="G120" s="92" t="s">
        <v>74</v>
      </c>
      <c r="H120" s="93" t="s">
        <v>83</v>
      </c>
      <c r="I120" s="94" t="n">
        <v>0.021244212962963</v>
      </c>
      <c r="J120" s="92" t="n">
        <v>52</v>
      </c>
      <c r="K120" s="92"/>
      <c r="L120" s="92"/>
      <c r="M120" s="92"/>
      <c r="N120" s="92"/>
      <c r="O120" s="92"/>
      <c r="Q120" s="101"/>
    </row>
    <row r="121" customFormat="false" ht="12.75" hidden="false" customHeight="false" outlineLevel="0" collapsed="false">
      <c r="A121" s="92"/>
      <c r="B121" s="92" t="n">
        <v>21</v>
      </c>
      <c r="C121" s="92" t="n">
        <v>100224</v>
      </c>
      <c r="D121" s="147" t="s">
        <v>309</v>
      </c>
      <c r="E121" s="93" t="n">
        <v>1973</v>
      </c>
      <c r="F121" s="93" t="s">
        <v>47</v>
      </c>
      <c r="G121" s="92" t="s">
        <v>48</v>
      </c>
      <c r="H121" s="93" t="s">
        <v>310</v>
      </c>
      <c r="I121" s="94"/>
      <c r="J121" s="92"/>
      <c r="K121" s="92"/>
      <c r="L121" s="92"/>
      <c r="M121" s="92"/>
      <c r="N121" s="92"/>
      <c r="O121" s="92"/>
      <c r="Q121" s="101"/>
    </row>
    <row r="122" customFormat="false" ht="12.75" hidden="false" customHeight="false" outlineLevel="0" collapsed="false">
      <c r="A122" s="92"/>
      <c r="B122" s="92" t="n">
        <v>58</v>
      </c>
      <c r="C122" s="92" t="n">
        <v>100061</v>
      </c>
      <c r="D122" s="147" t="s">
        <v>311</v>
      </c>
      <c r="E122" s="93" t="n">
        <v>1985</v>
      </c>
      <c r="F122" s="93" t="s">
        <v>55</v>
      </c>
      <c r="G122" s="92"/>
      <c r="H122" s="93" t="s">
        <v>210</v>
      </c>
      <c r="I122" s="94"/>
      <c r="J122" s="92"/>
      <c r="K122" s="92"/>
      <c r="L122" s="92"/>
      <c r="M122" s="92"/>
      <c r="N122" s="92"/>
      <c r="O122" s="92"/>
      <c r="Q122" s="101"/>
    </row>
    <row r="123" customFormat="false" ht="12.75" hidden="false" customHeight="false" outlineLevel="0" collapsed="false">
      <c r="A123" s="92"/>
      <c r="B123" s="92" t="n">
        <v>85</v>
      </c>
      <c r="C123" s="92" t="n">
        <v>100712</v>
      </c>
      <c r="D123" s="147" t="s">
        <v>312</v>
      </c>
      <c r="E123" s="93" t="n">
        <v>1985</v>
      </c>
      <c r="F123" s="93" t="s">
        <v>66</v>
      </c>
      <c r="G123" s="92"/>
      <c r="H123" s="93" t="s">
        <v>141</v>
      </c>
      <c r="I123" s="94"/>
      <c r="J123" s="92"/>
      <c r="K123" s="92"/>
      <c r="L123" s="92"/>
      <c r="M123" s="92"/>
      <c r="N123" s="92"/>
      <c r="O123" s="92"/>
      <c r="Q123" s="101"/>
    </row>
    <row r="124" customFormat="false" ht="12.75" hidden="false" customHeight="false" outlineLevel="0" collapsed="false">
      <c r="A124" s="92"/>
      <c r="B124" s="92" t="n">
        <v>88</v>
      </c>
      <c r="C124" s="92" t="n">
        <v>100708</v>
      </c>
      <c r="D124" s="147" t="s">
        <v>313</v>
      </c>
      <c r="E124" s="93" t="n">
        <v>1983</v>
      </c>
      <c r="F124" s="93" t="s">
        <v>66</v>
      </c>
      <c r="G124" s="92"/>
      <c r="H124" s="93" t="s">
        <v>95</v>
      </c>
      <c r="I124" s="94"/>
      <c r="J124" s="92"/>
      <c r="K124" s="92"/>
      <c r="L124" s="92"/>
      <c r="M124" s="92"/>
      <c r="N124" s="92"/>
      <c r="O124" s="92"/>
      <c r="Q124" s="101"/>
    </row>
    <row r="125" customFormat="false" ht="12.75" hidden="false" customHeight="false" outlineLevel="0" collapsed="false">
      <c r="A125" s="92"/>
      <c r="B125" s="92" t="n">
        <v>5</v>
      </c>
      <c r="C125" s="92" t="n">
        <v>100365</v>
      </c>
      <c r="D125" s="147" t="s">
        <v>314</v>
      </c>
      <c r="E125" s="93" t="n">
        <v>1980</v>
      </c>
      <c r="F125" s="93" t="s">
        <v>47</v>
      </c>
      <c r="G125" s="92" t="s">
        <v>74</v>
      </c>
      <c r="H125" s="93" t="s">
        <v>315</v>
      </c>
      <c r="I125" s="94"/>
      <c r="J125" s="92"/>
      <c r="K125" s="92"/>
      <c r="L125" s="92"/>
      <c r="M125" s="92"/>
      <c r="N125" s="92"/>
      <c r="O125" s="92"/>
      <c r="Q125" s="101"/>
    </row>
    <row r="126" customFormat="false" ht="12.75" hidden="false" customHeight="false" outlineLevel="0" collapsed="false">
      <c r="A126" s="17"/>
      <c r="B126" s="17"/>
      <c r="C126" s="17"/>
      <c r="D126" s="107"/>
      <c r="E126" s="17"/>
      <c r="F126" s="17"/>
      <c r="G126" s="17"/>
      <c r="H126" s="18"/>
      <c r="I126" s="105"/>
      <c r="J126" s="17"/>
      <c r="K126" s="17"/>
      <c r="L126" s="17"/>
      <c r="M126" s="17"/>
      <c r="N126" s="13"/>
      <c r="O126" s="13"/>
      <c r="Q126" s="101"/>
    </row>
    <row r="127" customFormat="false" ht="12.75" hidden="false" customHeight="false" outlineLevel="0" collapsed="false">
      <c r="A127" s="14" t="s">
        <v>146</v>
      </c>
      <c r="B127" s="17"/>
      <c r="C127" s="17"/>
      <c r="D127" s="107"/>
      <c r="E127" s="17"/>
      <c r="F127" s="17"/>
      <c r="G127" s="17"/>
      <c r="H127" s="18"/>
      <c r="I127" s="105"/>
      <c r="J127" s="17"/>
      <c r="K127" s="17"/>
      <c r="L127" s="17"/>
      <c r="M127" s="17"/>
      <c r="N127" s="13"/>
      <c r="O127" s="13"/>
      <c r="Q127" s="101"/>
    </row>
    <row r="128" customFormat="false" ht="12.75" hidden="false" customHeight="false" outlineLevel="0" collapsed="false">
      <c r="A128" s="92"/>
      <c r="B128" s="92" t="n">
        <v>101</v>
      </c>
      <c r="C128" s="92" t="n">
        <v>101149</v>
      </c>
      <c r="D128" s="147" t="s">
        <v>316</v>
      </c>
      <c r="E128" s="93" t="n">
        <v>1983</v>
      </c>
      <c r="F128" s="93" t="s">
        <v>55</v>
      </c>
      <c r="G128" s="92" t="s">
        <v>317</v>
      </c>
      <c r="H128" s="93" t="s">
        <v>149</v>
      </c>
      <c r="I128" s="94" t="n">
        <v>0.0213622685185185</v>
      </c>
      <c r="J128" s="92" t="n">
        <v>58</v>
      </c>
      <c r="K128" s="166" t="n">
        <v>0.0668287037037037</v>
      </c>
      <c r="L128" s="94"/>
      <c r="M128" s="92"/>
      <c r="N128" s="92"/>
      <c r="O128" s="92"/>
      <c r="Q128" s="101"/>
    </row>
    <row r="129" customFormat="false" ht="12.75" hidden="false" customHeight="false" outlineLevel="0" collapsed="false">
      <c r="A129" s="17"/>
      <c r="B129" s="17"/>
      <c r="C129" s="17"/>
      <c r="D129" s="107"/>
      <c r="E129" s="17"/>
      <c r="F129" s="17"/>
      <c r="G129" s="17"/>
      <c r="H129" s="18"/>
      <c r="I129" s="105"/>
      <c r="J129" s="17"/>
      <c r="K129" s="17"/>
      <c r="L129" s="17"/>
      <c r="M129" s="17"/>
      <c r="N129" s="13"/>
      <c r="O129" s="13"/>
      <c r="Q129" s="101"/>
    </row>
    <row r="130" customFormat="false" ht="12.75" hidden="false" customHeight="true" outlineLevel="0" collapsed="false">
      <c r="A130" s="108" t="s">
        <v>150</v>
      </c>
      <c r="B130" s="108"/>
      <c r="C130" s="109" t="s">
        <v>151</v>
      </c>
      <c r="D130" s="109"/>
      <c r="E130" s="110" t="s">
        <v>152</v>
      </c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Q130" s="101"/>
    </row>
    <row r="131" customFormat="false" ht="12.75" hidden="false" customHeight="false" outlineLevel="0" collapsed="false">
      <c r="A131" s="108"/>
      <c r="B131" s="108"/>
      <c r="C131" s="111" t="s">
        <v>153</v>
      </c>
      <c r="D131" s="111"/>
      <c r="E131" s="110" t="s">
        <v>154</v>
      </c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Q131" s="101"/>
    </row>
    <row r="132" customFormat="false" ht="12.75" hidden="false" customHeight="true" outlineLevel="0" collapsed="false">
      <c r="A132" s="111" t="s">
        <v>155</v>
      </c>
      <c r="B132" s="111"/>
      <c r="C132" s="109" t="s">
        <v>156</v>
      </c>
      <c r="D132" s="109"/>
      <c r="E132" s="110" t="s">
        <v>318</v>
      </c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Q132" s="101"/>
    </row>
    <row r="133" customFormat="false" ht="12.75" hidden="false" customHeight="false" outlineLevel="0" collapsed="false">
      <c r="A133" s="13"/>
      <c r="B133" s="13"/>
      <c r="C133" s="112"/>
      <c r="D133" s="107"/>
      <c r="E133" s="15"/>
      <c r="F133" s="16"/>
      <c r="G133" s="17"/>
      <c r="H133" s="113"/>
      <c r="I133" s="13"/>
      <c r="J133" s="13"/>
      <c r="K133" s="15"/>
      <c r="L133" s="13"/>
      <c r="M133" s="13"/>
      <c r="N133" s="13"/>
      <c r="O133" s="13"/>
      <c r="Q133" s="101"/>
    </row>
    <row r="134" customFormat="false" ht="12.75" hidden="false" customHeight="false" outlineLevel="0" collapsed="false">
      <c r="A134" s="13" t="s">
        <v>158</v>
      </c>
      <c r="B134" s="13"/>
      <c r="C134" s="112"/>
      <c r="D134" s="107"/>
      <c r="E134" s="15"/>
      <c r="F134" s="16"/>
      <c r="G134" s="15"/>
      <c r="H134" s="18"/>
      <c r="I134" s="13"/>
      <c r="J134" s="13"/>
      <c r="K134" s="15"/>
      <c r="L134" s="13"/>
      <c r="M134" s="13"/>
      <c r="N134" s="13"/>
      <c r="O134" s="114" t="s">
        <v>159</v>
      </c>
      <c r="Q134" s="101"/>
    </row>
    <row r="135" customFormat="false" ht="12.75" hidden="false" customHeight="false" outlineLevel="0" collapsed="false">
      <c r="A135" s="17"/>
      <c r="B135" s="17"/>
      <c r="C135" s="17"/>
      <c r="D135" s="107"/>
      <c r="E135" s="17"/>
      <c r="F135" s="17"/>
      <c r="G135" s="17"/>
      <c r="H135" s="18"/>
      <c r="I135" s="105"/>
      <c r="J135" s="17"/>
      <c r="K135" s="17"/>
      <c r="L135" s="17"/>
      <c r="M135" s="17"/>
      <c r="N135" s="13"/>
      <c r="O135" s="13"/>
      <c r="Q135" s="101"/>
    </row>
    <row r="136" customFormat="false" ht="12.75" hidden="false" customHeight="false" outlineLevel="0" collapsed="false">
      <c r="A136" s="17"/>
      <c r="B136" s="17"/>
      <c r="C136" s="17"/>
      <c r="D136" s="107"/>
      <c r="E136" s="17"/>
      <c r="F136" s="17"/>
      <c r="G136" s="17"/>
      <c r="H136" s="18"/>
      <c r="I136" s="105"/>
      <c r="J136" s="17"/>
      <c r="K136" s="17"/>
      <c r="L136" s="17"/>
      <c r="M136" s="17"/>
      <c r="N136" s="13"/>
      <c r="O136" s="13"/>
      <c r="Q136" s="101"/>
    </row>
    <row r="137" customFormat="false" ht="12.75" hidden="false" customHeight="false" outlineLevel="0" collapsed="false">
      <c r="A137" s="17"/>
      <c r="B137" s="17"/>
      <c r="C137" s="17"/>
      <c r="D137" s="107"/>
      <c r="E137" s="17"/>
      <c r="F137" s="17"/>
      <c r="G137" s="17"/>
      <c r="H137" s="18"/>
      <c r="I137" s="105"/>
      <c r="J137" s="17"/>
      <c r="K137" s="17"/>
      <c r="L137" s="17"/>
      <c r="M137" s="17"/>
      <c r="N137" s="13"/>
      <c r="O137" s="13"/>
      <c r="Q137" s="101"/>
    </row>
    <row r="138" customFormat="false" ht="12.75" hidden="false" customHeight="false" outlineLevel="0" collapsed="false">
      <c r="A138" s="17"/>
      <c r="B138" s="17"/>
      <c r="C138" s="17"/>
      <c r="D138" s="107"/>
      <c r="E138" s="17"/>
      <c r="F138" s="17"/>
      <c r="G138" s="17"/>
      <c r="H138" s="18"/>
      <c r="I138" s="105"/>
      <c r="J138" s="17"/>
      <c r="K138" s="17"/>
      <c r="L138" s="17"/>
      <c r="M138" s="17"/>
      <c r="N138" s="13"/>
      <c r="O138" s="13"/>
      <c r="Q138" s="101"/>
    </row>
    <row r="139" customFormat="false" ht="12.75" hidden="false" customHeight="false" outlineLevel="0" collapsed="false">
      <c r="A139" s="17"/>
      <c r="B139" s="17"/>
      <c r="C139" s="17"/>
      <c r="D139" s="107"/>
      <c r="E139" s="17"/>
      <c r="F139" s="17"/>
      <c r="G139" s="17"/>
      <c r="H139" s="18"/>
      <c r="I139" s="105"/>
      <c r="J139" s="17"/>
      <c r="K139" s="17"/>
      <c r="L139" s="17"/>
      <c r="M139" s="17"/>
      <c r="N139" s="13"/>
      <c r="O139" s="13"/>
      <c r="Q139" s="101"/>
    </row>
    <row r="140" customFormat="false" ht="12.75" hidden="false" customHeight="false" outlineLevel="0" collapsed="false">
      <c r="A140" s="17"/>
      <c r="B140" s="17"/>
      <c r="C140" s="17"/>
      <c r="D140" s="107"/>
      <c r="E140" s="17"/>
      <c r="F140" s="17"/>
      <c r="G140" s="17"/>
      <c r="H140" s="18"/>
      <c r="I140" s="105"/>
      <c r="J140" s="17"/>
      <c r="K140" s="17"/>
      <c r="L140" s="17"/>
      <c r="M140" s="17"/>
      <c r="N140" s="13"/>
      <c r="O140" s="13"/>
      <c r="Q140" s="101"/>
    </row>
    <row r="141" customFormat="false" ht="12.75" hidden="false" customHeight="false" outlineLevel="0" collapsed="false">
      <c r="A141" s="17"/>
      <c r="B141" s="17"/>
      <c r="C141" s="17"/>
      <c r="D141" s="107"/>
      <c r="E141" s="17"/>
      <c r="F141" s="17"/>
      <c r="G141" s="17"/>
      <c r="H141" s="18"/>
      <c r="I141" s="105"/>
      <c r="J141" s="17"/>
      <c r="K141" s="17"/>
      <c r="L141" s="17"/>
      <c r="M141" s="17"/>
      <c r="N141" s="13"/>
      <c r="O141" s="13"/>
      <c r="Q141" s="101"/>
    </row>
    <row r="142" customFormat="false" ht="12.75" hidden="false" customHeight="false" outlineLevel="0" collapsed="false">
      <c r="A142" s="17"/>
      <c r="B142" s="17"/>
      <c r="C142" s="17"/>
      <c r="D142" s="107"/>
      <c r="E142" s="17"/>
      <c r="F142" s="17"/>
      <c r="G142" s="17"/>
      <c r="H142" s="18"/>
      <c r="I142" s="105"/>
      <c r="J142" s="17"/>
      <c r="K142" s="17"/>
      <c r="L142" s="17"/>
      <c r="M142" s="17"/>
      <c r="N142" s="13"/>
      <c r="O142" s="13"/>
      <c r="Q142" s="101"/>
    </row>
    <row r="143" customFormat="false" ht="12.75" hidden="false" customHeight="false" outlineLevel="0" collapsed="false">
      <c r="A143" s="17"/>
      <c r="B143" s="17"/>
      <c r="C143" s="17"/>
      <c r="D143" s="107"/>
      <c r="E143" s="17"/>
      <c r="F143" s="17"/>
      <c r="G143" s="17"/>
      <c r="H143" s="18"/>
      <c r="I143" s="105"/>
      <c r="J143" s="17"/>
      <c r="K143" s="17"/>
      <c r="L143" s="17"/>
      <c r="M143" s="17"/>
      <c r="N143" s="13"/>
      <c r="O143" s="13"/>
      <c r="Q143" s="101"/>
    </row>
    <row r="144" customFormat="false" ht="12.75" hidden="false" customHeight="false" outlineLevel="0" collapsed="false">
      <c r="A144" s="17"/>
      <c r="B144" s="17"/>
      <c r="C144" s="17"/>
      <c r="D144" s="107"/>
      <c r="E144" s="17"/>
      <c r="F144" s="17"/>
      <c r="G144" s="17"/>
      <c r="H144" s="18"/>
      <c r="I144" s="105"/>
      <c r="J144" s="17"/>
      <c r="K144" s="17"/>
      <c r="L144" s="17"/>
      <c r="M144" s="17"/>
      <c r="N144" s="13"/>
      <c r="O144" s="13"/>
      <c r="Q144" s="101"/>
    </row>
    <row r="145" customFormat="false" ht="12.75" hidden="false" customHeight="false" outlineLevel="0" collapsed="false">
      <c r="A145" s="17"/>
      <c r="B145" s="17"/>
      <c r="C145" s="17"/>
      <c r="D145" s="107"/>
      <c r="E145" s="17"/>
      <c r="F145" s="17"/>
      <c r="G145" s="17"/>
      <c r="H145" s="18"/>
      <c r="I145" s="105"/>
      <c r="J145" s="17"/>
      <c r="K145" s="17"/>
      <c r="L145" s="17"/>
      <c r="M145" s="17"/>
      <c r="N145" s="13"/>
      <c r="O145" s="13"/>
      <c r="Q145" s="101"/>
    </row>
    <row r="146" customFormat="false" ht="12.75" hidden="false" customHeight="false" outlineLevel="0" collapsed="false">
      <c r="A146" s="17"/>
      <c r="B146" s="17"/>
      <c r="C146" s="17"/>
      <c r="D146" s="107"/>
      <c r="E146" s="17"/>
      <c r="F146" s="17"/>
      <c r="G146" s="17"/>
      <c r="H146" s="18"/>
      <c r="I146" s="105"/>
      <c r="J146" s="17"/>
      <c r="K146" s="17"/>
      <c r="L146" s="17"/>
      <c r="M146" s="17"/>
      <c r="N146" s="13"/>
      <c r="O146" s="13"/>
      <c r="Q146" s="101"/>
    </row>
    <row r="147" customFormat="false" ht="12.75" hidden="false" customHeight="false" outlineLevel="0" collapsed="false">
      <c r="A147" s="17"/>
      <c r="B147" s="17"/>
      <c r="C147" s="17"/>
      <c r="D147" s="107"/>
      <c r="E147" s="17"/>
      <c r="F147" s="17"/>
      <c r="G147" s="17"/>
      <c r="H147" s="18"/>
      <c r="I147" s="105"/>
      <c r="J147" s="17"/>
      <c r="K147" s="17"/>
      <c r="L147" s="17"/>
      <c r="M147" s="17"/>
      <c r="N147" s="13"/>
      <c r="O147" s="13"/>
      <c r="Q147" s="101"/>
    </row>
    <row r="148" customFormat="false" ht="12.75" hidden="false" customHeight="false" outlineLevel="0" collapsed="false">
      <c r="A148" s="17"/>
      <c r="B148" s="17"/>
      <c r="C148" s="17"/>
      <c r="D148" s="107"/>
      <c r="E148" s="17"/>
      <c r="F148" s="17"/>
      <c r="G148" s="17"/>
      <c r="H148" s="18"/>
      <c r="I148" s="105"/>
      <c r="J148" s="17"/>
      <c r="K148" s="17"/>
      <c r="L148" s="17"/>
      <c r="M148" s="17"/>
      <c r="N148" s="13"/>
      <c r="O148" s="13"/>
      <c r="Q148" s="101"/>
    </row>
    <row r="149" customFormat="false" ht="12.75" hidden="false" customHeight="false" outlineLevel="0" collapsed="false">
      <c r="A149" s="17"/>
      <c r="B149" s="17"/>
      <c r="C149" s="17"/>
      <c r="D149" s="107"/>
      <c r="E149" s="17"/>
      <c r="F149" s="17"/>
      <c r="G149" s="17"/>
      <c r="H149" s="18"/>
      <c r="I149" s="105"/>
      <c r="J149" s="17"/>
      <c r="K149" s="17"/>
      <c r="L149" s="17"/>
      <c r="M149" s="17"/>
      <c r="N149" s="13"/>
      <c r="O149" s="13"/>
      <c r="Q149" s="101"/>
    </row>
    <row r="150" customFormat="false" ht="12.75" hidden="false" customHeight="false" outlineLevel="0" collapsed="false">
      <c r="A150" s="17"/>
      <c r="B150" s="17"/>
      <c r="C150" s="17"/>
      <c r="D150" s="107"/>
      <c r="E150" s="17"/>
      <c r="F150" s="17"/>
      <c r="G150" s="17"/>
      <c r="H150" s="18"/>
      <c r="I150" s="105"/>
      <c r="J150" s="17"/>
      <c r="K150" s="17"/>
      <c r="L150" s="17"/>
      <c r="M150" s="17"/>
      <c r="N150" s="13"/>
      <c r="O150" s="13"/>
      <c r="Q150" s="101"/>
    </row>
    <row r="151" customFormat="false" ht="12.75" hidden="false" customHeight="false" outlineLevel="0" collapsed="false">
      <c r="A151" s="17"/>
      <c r="B151" s="17"/>
      <c r="C151" s="17"/>
      <c r="D151" s="107"/>
      <c r="E151" s="17"/>
      <c r="F151" s="17"/>
      <c r="G151" s="17"/>
      <c r="H151" s="18"/>
      <c r="I151" s="105"/>
      <c r="J151" s="17"/>
      <c r="K151" s="17"/>
      <c r="L151" s="17"/>
      <c r="M151" s="17"/>
      <c r="N151" s="13"/>
      <c r="O151" s="13"/>
      <c r="Q151" s="101"/>
    </row>
    <row r="152" customFormat="false" ht="12.75" hidden="false" customHeight="false" outlineLevel="0" collapsed="false">
      <c r="A152" s="17"/>
      <c r="B152" s="17"/>
      <c r="C152" s="17"/>
      <c r="D152" s="107"/>
      <c r="E152" s="17"/>
      <c r="F152" s="17"/>
      <c r="G152" s="17"/>
      <c r="H152" s="18"/>
      <c r="I152" s="105"/>
      <c r="J152" s="17"/>
      <c r="K152" s="17"/>
      <c r="L152" s="17"/>
      <c r="M152" s="17"/>
      <c r="N152" s="13"/>
      <c r="O152" s="13"/>
      <c r="Q152" s="101"/>
    </row>
    <row r="153" customFormat="false" ht="12.75" hidden="false" customHeight="false" outlineLevel="0" collapsed="false">
      <c r="A153" s="17"/>
      <c r="B153" s="17"/>
      <c r="C153" s="17"/>
      <c r="D153" s="107"/>
      <c r="E153" s="17"/>
      <c r="F153" s="17"/>
      <c r="G153" s="17"/>
      <c r="H153" s="18"/>
      <c r="I153" s="105"/>
      <c r="J153" s="17"/>
      <c r="K153" s="17"/>
      <c r="L153" s="17"/>
      <c r="M153" s="17"/>
      <c r="N153" s="13"/>
      <c r="O153" s="13"/>
      <c r="Q153" s="101"/>
    </row>
    <row r="154" customFormat="false" ht="12.75" hidden="false" customHeight="false" outlineLevel="0" collapsed="false">
      <c r="A154" s="17"/>
      <c r="B154" s="17"/>
      <c r="C154" s="17"/>
      <c r="D154" s="107"/>
      <c r="E154" s="17"/>
      <c r="F154" s="17"/>
      <c r="G154" s="17"/>
      <c r="H154" s="18"/>
      <c r="I154" s="105"/>
      <c r="J154" s="17"/>
      <c r="K154" s="17"/>
      <c r="L154" s="17"/>
      <c r="M154" s="17"/>
      <c r="N154" s="13"/>
      <c r="O154" s="13"/>
      <c r="Q154" s="101"/>
    </row>
    <row r="155" customFormat="false" ht="12.75" hidden="false" customHeight="false" outlineLevel="0" collapsed="false">
      <c r="A155" s="17"/>
      <c r="B155" s="17"/>
      <c r="C155" s="17"/>
      <c r="D155" s="107"/>
      <c r="E155" s="17"/>
      <c r="F155" s="17"/>
      <c r="G155" s="17"/>
      <c r="H155" s="18"/>
      <c r="I155" s="105"/>
      <c r="J155" s="17"/>
      <c r="K155" s="17"/>
      <c r="L155" s="17"/>
      <c r="M155" s="17"/>
      <c r="N155" s="13"/>
      <c r="O155" s="13"/>
      <c r="Q155" s="101"/>
    </row>
    <row r="156" customFormat="false" ht="12.75" hidden="false" customHeight="false" outlineLevel="0" collapsed="false">
      <c r="A156" s="17"/>
      <c r="B156" s="17"/>
      <c r="C156" s="17"/>
      <c r="D156" s="107"/>
      <c r="E156" s="17"/>
      <c r="F156" s="17"/>
      <c r="G156" s="17"/>
      <c r="H156" s="18"/>
      <c r="I156" s="105"/>
      <c r="J156" s="17"/>
      <c r="K156" s="17"/>
      <c r="L156" s="17"/>
      <c r="M156" s="17"/>
      <c r="N156" s="13"/>
      <c r="O156" s="13"/>
      <c r="Q156" s="101"/>
    </row>
    <row r="157" customFormat="false" ht="12.75" hidden="false" customHeight="false" outlineLevel="0" collapsed="false">
      <c r="A157" s="17"/>
      <c r="B157" s="17"/>
      <c r="C157" s="17"/>
      <c r="D157" s="107"/>
      <c r="E157" s="17"/>
      <c r="F157" s="17"/>
      <c r="G157" s="17"/>
      <c r="H157" s="18"/>
      <c r="I157" s="105"/>
      <c r="J157" s="17"/>
      <c r="K157" s="17"/>
      <c r="L157" s="17"/>
      <c r="M157" s="17"/>
      <c r="N157" s="13"/>
      <c r="O157" s="13"/>
      <c r="Q157" s="101"/>
    </row>
    <row r="158" customFormat="false" ht="12.75" hidden="false" customHeight="false" outlineLevel="0" collapsed="false">
      <c r="A158" s="17"/>
      <c r="B158" s="17"/>
      <c r="C158" s="17"/>
      <c r="D158" s="107"/>
      <c r="E158" s="17"/>
      <c r="F158" s="17"/>
      <c r="G158" s="17"/>
      <c r="H158" s="18"/>
      <c r="I158" s="105"/>
      <c r="J158" s="17"/>
      <c r="K158" s="17"/>
      <c r="L158" s="17"/>
      <c r="M158" s="17"/>
      <c r="N158" s="13"/>
      <c r="O158" s="13"/>
      <c r="Q158" s="101"/>
    </row>
    <row r="159" customFormat="false" ht="12.75" hidden="false" customHeight="false" outlineLevel="0" collapsed="false">
      <c r="A159" s="17"/>
      <c r="B159" s="17"/>
      <c r="C159" s="17"/>
      <c r="D159" s="107"/>
      <c r="E159" s="17"/>
      <c r="F159" s="17"/>
      <c r="G159" s="17"/>
      <c r="H159" s="18"/>
      <c r="I159" s="105"/>
      <c r="J159" s="17"/>
      <c r="K159" s="17"/>
      <c r="L159" s="17"/>
      <c r="M159" s="17"/>
      <c r="N159" s="13"/>
      <c r="O159" s="13"/>
      <c r="Q159" s="101"/>
    </row>
    <row r="160" customFormat="false" ht="12.75" hidden="false" customHeight="false" outlineLevel="0" collapsed="false">
      <c r="A160" s="17"/>
      <c r="B160" s="17"/>
      <c r="C160" s="17"/>
      <c r="D160" s="107"/>
      <c r="E160" s="17"/>
      <c r="F160" s="17"/>
      <c r="G160" s="17"/>
      <c r="H160" s="18"/>
      <c r="I160" s="105"/>
      <c r="J160" s="17"/>
      <c r="K160" s="17"/>
      <c r="L160" s="17"/>
      <c r="M160" s="17"/>
      <c r="N160" s="13"/>
      <c r="O160" s="13"/>
      <c r="Q160" s="101"/>
    </row>
    <row r="161" customFormat="false" ht="12.75" hidden="false" customHeight="false" outlineLevel="0" collapsed="false">
      <c r="A161" s="17"/>
      <c r="B161" s="17"/>
      <c r="C161" s="17"/>
      <c r="D161" s="107"/>
      <c r="E161" s="17"/>
      <c r="F161" s="17"/>
      <c r="G161" s="17"/>
      <c r="H161" s="18"/>
      <c r="I161" s="105"/>
      <c r="J161" s="17"/>
      <c r="K161" s="17"/>
      <c r="L161" s="17"/>
      <c r="M161" s="17"/>
      <c r="N161" s="13"/>
      <c r="O161" s="13"/>
      <c r="Q161" s="101"/>
    </row>
    <row r="162" customFormat="false" ht="12.75" hidden="false" customHeight="false" outlineLevel="0" collapsed="false">
      <c r="A162" s="17"/>
      <c r="B162" s="17"/>
      <c r="C162" s="17"/>
      <c r="D162" s="107"/>
      <c r="E162" s="17"/>
      <c r="F162" s="17"/>
      <c r="G162" s="17"/>
      <c r="H162" s="18"/>
      <c r="I162" s="105"/>
      <c r="J162" s="17"/>
      <c r="K162" s="17"/>
      <c r="L162" s="17"/>
      <c r="M162" s="17"/>
      <c r="N162" s="13"/>
      <c r="O162" s="13"/>
      <c r="Q162" s="101"/>
    </row>
    <row r="163" customFormat="false" ht="12.75" hidden="false" customHeight="false" outlineLevel="0" collapsed="false">
      <c r="A163" s="17"/>
      <c r="B163" s="17"/>
      <c r="C163" s="17"/>
      <c r="D163" s="107"/>
      <c r="E163" s="17"/>
      <c r="F163" s="17"/>
      <c r="G163" s="17"/>
      <c r="H163" s="18"/>
      <c r="I163" s="105"/>
      <c r="J163" s="17"/>
      <c r="K163" s="17"/>
      <c r="L163" s="17"/>
      <c r="M163" s="17"/>
      <c r="N163" s="13"/>
      <c r="O163" s="13"/>
      <c r="Q163" s="101"/>
    </row>
    <row r="164" customFormat="false" ht="12.75" hidden="false" customHeight="false" outlineLevel="0" collapsed="false">
      <c r="A164" s="17"/>
      <c r="B164" s="17"/>
      <c r="C164" s="17"/>
      <c r="D164" s="107"/>
      <c r="E164" s="17"/>
      <c r="F164" s="17"/>
      <c r="G164" s="17"/>
      <c r="H164" s="18"/>
      <c r="I164" s="105"/>
      <c r="J164" s="17"/>
      <c r="K164" s="17"/>
      <c r="L164" s="17"/>
      <c r="M164" s="17"/>
      <c r="N164" s="13"/>
      <c r="O164" s="13"/>
      <c r="Q164" s="101"/>
    </row>
    <row r="165" customFormat="false" ht="12.75" hidden="false" customHeight="false" outlineLevel="0" collapsed="false">
      <c r="A165" s="17"/>
      <c r="B165" s="17"/>
      <c r="C165" s="17"/>
      <c r="D165" s="107"/>
      <c r="E165" s="17"/>
      <c r="F165" s="17"/>
      <c r="G165" s="17"/>
      <c r="H165" s="18"/>
      <c r="I165" s="105"/>
      <c r="J165" s="17"/>
      <c r="K165" s="17"/>
      <c r="L165" s="17"/>
      <c r="M165" s="17"/>
      <c r="N165" s="13"/>
      <c r="O165" s="13"/>
      <c r="Q165" s="101"/>
    </row>
    <row r="166" customFormat="false" ht="12.75" hidden="false" customHeight="false" outlineLevel="0" collapsed="false">
      <c r="A166" s="17"/>
      <c r="B166" s="17"/>
      <c r="C166" s="17"/>
      <c r="D166" s="107"/>
      <c r="E166" s="17"/>
      <c r="F166" s="17"/>
      <c r="G166" s="17"/>
      <c r="H166" s="18"/>
      <c r="I166" s="105"/>
      <c r="J166" s="17"/>
      <c r="K166" s="17"/>
      <c r="L166" s="17"/>
      <c r="M166" s="17"/>
      <c r="N166" s="13"/>
      <c r="O166" s="13"/>
      <c r="Q166" s="101"/>
    </row>
    <row r="167" customFormat="false" ht="12.75" hidden="false" customHeight="false" outlineLevel="0" collapsed="false">
      <c r="A167" s="17"/>
      <c r="B167" s="17"/>
      <c r="C167" s="17"/>
      <c r="D167" s="107"/>
      <c r="E167" s="17"/>
      <c r="F167" s="17"/>
      <c r="G167" s="17"/>
      <c r="H167" s="18"/>
      <c r="I167" s="105"/>
      <c r="J167" s="17"/>
      <c r="K167" s="17"/>
      <c r="L167" s="17"/>
      <c r="M167" s="17"/>
      <c r="N167" s="13"/>
      <c r="O167" s="13"/>
      <c r="Q167" s="101"/>
    </row>
    <row r="168" customFormat="false" ht="12.75" hidden="false" customHeight="false" outlineLevel="0" collapsed="false">
      <c r="A168" s="17"/>
      <c r="B168" s="17"/>
      <c r="C168" s="17"/>
      <c r="D168" s="107"/>
      <c r="E168" s="17"/>
      <c r="F168" s="17"/>
      <c r="G168" s="17"/>
      <c r="H168" s="18"/>
      <c r="I168" s="105"/>
      <c r="J168" s="17"/>
      <c r="K168" s="17"/>
      <c r="L168" s="17"/>
      <c r="M168" s="17"/>
      <c r="N168" s="13"/>
      <c r="O168" s="13"/>
      <c r="Q168" s="101"/>
    </row>
    <row r="169" customFormat="false" ht="12.75" hidden="false" customHeight="false" outlineLevel="0" collapsed="false">
      <c r="A169" s="17"/>
      <c r="B169" s="17"/>
      <c r="C169" s="17"/>
      <c r="D169" s="107"/>
      <c r="E169" s="17"/>
      <c r="F169" s="17"/>
      <c r="G169" s="17"/>
      <c r="H169" s="18"/>
      <c r="I169" s="105"/>
      <c r="J169" s="17"/>
      <c r="K169" s="17"/>
      <c r="L169" s="17"/>
      <c r="M169" s="17"/>
      <c r="N169" s="13"/>
      <c r="O169" s="13"/>
      <c r="Q169" s="101"/>
    </row>
    <row r="170" customFormat="false" ht="12.75" hidden="false" customHeight="false" outlineLevel="0" collapsed="false">
      <c r="A170" s="17"/>
      <c r="B170" s="17"/>
      <c r="C170" s="17"/>
      <c r="D170" s="107"/>
      <c r="E170" s="17"/>
      <c r="F170" s="17"/>
      <c r="G170" s="17"/>
      <c r="H170" s="18"/>
      <c r="I170" s="105"/>
      <c r="J170" s="17"/>
      <c r="K170" s="17"/>
      <c r="L170" s="17"/>
      <c r="M170" s="17"/>
      <c r="N170" s="13"/>
      <c r="O170" s="13"/>
      <c r="Q170" s="101"/>
    </row>
    <row r="171" customFormat="false" ht="12.75" hidden="false" customHeight="false" outlineLevel="0" collapsed="false">
      <c r="A171" s="17"/>
      <c r="B171" s="17"/>
      <c r="C171" s="17"/>
      <c r="D171" s="107"/>
      <c r="E171" s="17"/>
      <c r="F171" s="17"/>
      <c r="G171" s="17"/>
      <c r="H171" s="18"/>
      <c r="I171" s="105"/>
      <c r="J171" s="17"/>
      <c r="K171" s="17"/>
      <c r="L171" s="17"/>
      <c r="M171" s="17"/>
      <c r="N171" s="13"/>
      <c r="O171" s="13"/>
      <c r="Q171" s="101"/>
    </row>
    <row r="172" customFormat="false" ht="12.75" hidden="false" customHeight="false" outlineLevel="0" collapsed="false">
      <c r="A172" s="17"/>
      <c r="B172" s="17"/>
      <c r="C172" s="17"/>
      <c r="D172" s="107"/>
      <c r="E172" s="17"/>
      <c r="F172" s="17"/>
      <c r="G172" s="17"/>
      <c r="H172" s="18"/>
      <c r="I172" s="105"/>
      <c r="J172" s="17"/>
      <c r="K172" s="17"/>
      <c r="L172" s="17"/>
      <c r="M172" s="17"/>
      <c r="N172" s="13"/>
      <c r="O172" s="13"/>
      <c r="Q172" s="101"/>
    </row>
    <row r="173" customFormat="false" ht="12.75" hidden="false" customHeight="false" outlineLevel="0" collapsed="false">
      <c r="A173" s="17"/>
      <c r="B173" s="17"/>
      <c r="C173" s="17"/>
      <c r="D173" s="107"/>
      <c r="E173" s="17"/>
      <c r="F173" s="17"/>
      <c r="G173" s="17"/>
      <c r="H173" s="18"/>
      <c r="I173" s="105"/>
      <c r="J173" s="17"/>
      <c r="K173" s="17"/>
      <c r="L173" s="17"/>
      <c r="M173" s="17"/>
      <c r="N173" s="13"/>
      <c r="O173" s="13"/>
      <c r="Q173" s="101"/>
    </row>
    <row r="174" customFormat="false" ht="12.75" hidden="false" customHeight="false" outlineLevel="0" collapsed="false">
      <c r="A174" s="17"/>
      <c r="B174" s="17"/>
      <c r="C174" s="17"/>
      <c r="D174" s="107"/>
      <c r="E174" s="17"/>
      <c r="F174" s="17"/>
      <c r="G174" s="17"/>
      <c r="H174" s="18"/>
      <c r="I174" s="105"/>
      <c r="J174" s="17"/>
      <c r="K174" s="17"/>
      <c r="L174" s="17"/>
      <c r="M174" s="17"/>
      <c r="N174" s="13"/>
      <c r="O174" s="13"/>
      <c r="Q174" s="101"/>
    </row>
    <row r="175" customFormat="false" ht="12.75" hidden="false" customHeight="false" outlineLevel="0" collapsed="false">
      <c r="A175" s="17"/>
      <c r="B175" s="17"/>
      <c r="C175" s="17"/>
      <c r="D175" s="107"/>
      <c r="E175" s="17"/>
      <c r="F175" s="17"/>
      <c r="G175" s="17"/>
      <c r="H175" s="18"/>
      <c r="I175" s="105"/>
      <c r="J175" s="17"/>
      <c r="K175" s="17"/>
      <c r="L175" s="17"/>
      <c r="M175" s="17"/>
      <c r="N175" s="13"/>
      <c r="O175" s="13"/>
      <c r="Q175" s="101"/>
    </row>
    <row r="176" customFormat="false" ht="12.75" hidden="false" customHeight="false" outlineLevel="0" collapsed="false">
      <c r="A176" s="17"/>
      <c r="B176" s="17"/>
      <c r="C176" s="17"/>
      <c r="D176" s="107"/>
      <c r="E176" s="17"/>
      <c r="F176" s="17"/>
      <c r="G176" s="17"/>
      <c r="H176" s="18"/>
      <c r="I176" s="105"/>
      <c r="J176" s="17"/>
      <c r="K176" s="17"/>
      <c r="L176" s="17"/>
      <c r="M176" s="17"/>
      <c r="N176" s="13"/>
      <c r="O176" s="13"/>
      <c r="Q176" s="101"/>
    </row>
    <row r="177" customFormat="false" ht="12.75" hidden="false" customHeight="false" outlineLevel="0" collapsed="false">
      <c r="A177" s="17"/>
      <c r="B177" s="17"/>
      <c r="C177" s="17"/>
      <c r="D177" s="107"/>
      <c r="E177" s="17"/>
      <c r="F177" s="17"/>
      <c r="G177" s="17"/>
      <c r="H177" s="18"/>
      <c r="I177" s="105"/>
      <c r="J177" s="17"/>
      <c r="K177" s="17"/>
      <c r="L177" s="17"/>
      <c r="M177" s="17"/>
      <c r="N177" s="13"/>
      <c r="O177" s="13"/>
      <c r="Q177" s="101"/>
    </row>
    <row r="178" customFormat="false" ht="12.75" hidden="false" customHeight="false" outlineLevel="0" collapsed="false">
      <c r="A178" s="17"/>
      <c r="B178" s="17"/>
      <c r="C178" s="17"/>
      <c r="D178" s="107"/>
      <c r="E178" s="17"/>
      <c r="F178" s="17"/>
      <c r="G178" s="17"/>
      <c r="H178" s="18"/>
      <c r="I178" s="105"/>
      <c r="J178" s="17"/>
      <c r="K178" s="17"/>
      <c r="L178" s="17"/>
      <c r="M178" s="17"/>
      <c r="N178" s="13"/>
      <c r="O178" s="13"/>
      <c r="Q178" s="101"/>
    </row>
    <row r="179" customFormat="false" ht="12.75" hidden="false" customHeight="false" outlineLevel="0" collapsed="false">
      <c r="A179" s="17"/>
      <c r="B179" s="17"/>
      <c r="C179" s="17"/>
      <c r="D179" s="107"/>
      <c r="E179" s="17"/>
      <c r="F179" s="17"/>
      <c r="G179" s="17"/>
      <c r="H179" s="18"/>
      <c r="I179" s="105"/>
      <c r="J179" s="17"/>
      <c r="K179" s="17"/>
      <c r="L179" s="17"/>
      <c r="M179" s="17"/>
      <c r="N179" s="13"/>
      <c r="O179" s="13"/>
      <c r="Q179" s="101"/>
    </row>
    <row r="180" customFormat="false" ht="12.75" hidden="false" customHeight="false" outlineLevel="0" collapsed="false">
      <c r="A180" s="17"/>
      <c r="B180" s="17"/>
      <c r="C180" s="17"/>
      <c r="D180" s="107"/>
      <c r="E180" s="17"/>
      <c r="F180" s="17"/>
      <c r="G180" s="17"/>
      <c r="H180" s="18"/>
      <c r="I180" s="105"/>
      <c r="J180" s="17"/>
      <c r="K180" s="17"/>
      <c r="L180" s="17"/>
      <c r="M180" s="17"/>
      <c r="N180" s="13"/>
      <c r="O180" s="13"/>
      <c r="Q180" s="101"/>
    </row>
    <row r="181" customFormat="false" ht="12.75" hidden="false" customHeight="false" outlineLevel="0" collapsed="false">
      <c r="A181" s="17"/>
      <c r="B181" s="17"/>
      <c r="C181" s="17"/>
      <c r="D181" s="107"/>
      <c r="E181" s="17"/>
      <c r="F181" s="17"/>
      <c r="G181" s="17"/>
      <c r="H181" s="18"/>
      <c r="I181" s="105"/>
      <c r="J181" s="17"/>
      <c r="K181" s="17"/>
      <c r="L181" s="17"/>
      <c r="M181" s="17"/>
      <c r="N181" s="13"/>
      <c r="O181" s="13"/>
      <c r="Q181" s="101"/>
    </row>
    <row r="182" customFormat="false" ht="12.75" hidden="false" customHeight="false" outlineLevel="0" collapsed="false">
      <c r="A182" s="17"/>
      <c r="B182" s="17"/>
      <c r="C182" s="17"/>
      <c r="D182" s="107"/>
      <c r="E182" s="17"/>
      <c r="F182" s="17"/>
      <c r="G182" s="17"/>
      <c r="H182" s="18"/>
      <c r="I182" s="105"/>
      <c r="J182" s="17"/>
      <c r="K182" s="17"/>
      <c r="L182" s="17"/>
      <c r="M182" s="17"/>
      <c r="N182" s="13"/>
      <c r="O182" s="13"/>
      <c r="Q182" s="101"/>
    </row>
    <row r="183" customFormat="false" ht="12.75" hidden="false" customHeight="false" outlineLevel="0" collapsed="false">
      <c r="A183" s="17"/>
      <c r="B183" s="17"/>
      <c r="C183" s="17"/>
      <c r="D183" s="107"/>
      <c r="E183" s="17"/>
      <c r="F183" s="17"/>
      <c r="G183" s="17"/>
      <c r="H183" s="18"/>
      <c r="I183" s="105"/>
      <c r="J183" s="17"/>
      <c r="K183" s="17"/>
      <c r="L183" s="17"/>
      <c r="M183" s="17"/>
      <c r="N183" s="13"/>
      <c r="O183" s="13"/>
      <c r="Q183" s="101"/>
    </row>
    <row r="184" s="115" customFormat="true" ht="12.75" hidden="false" customHeight="true" outlineLevel="0" collapsed="false">
      <c r="B184" s="116"/>
      <c r="C184" s="116"/>
      <c r="D184" s="117"/>
      <c r="E184" s="118"/>
      <c r="F184" s="118"/>
      <c r="G184" s="116"/>
      <c r="H184" s="119"/>
      <c r="I184" s="120"/>
      <c r="J184" s="120"/>
      <c r="K184" s="120"/>
    </row>
    <row r="185" s="13" customFormat="true" ht="12.75" hidden="false" customHeight="false" outlineLevel="0" collapsed="false">
      <c r="C185" s="17"/>
      <c r="E185" s="17"/>
      <c r="G185" s="17"/>
    </row>
    <row r="186" s="13" customFormat="true" ht="12.75" hidden="false" customHeight="false" outlineLevel="0" collapsed="false">
      <c r="C186" s="17"/>
      <c r="E186" s="17"/>
      <c r="G186" s="17"/>
    </row>
    <row r="187" s="13" customFormat="true" ht="12.75" hidden="false" customHeight="false" outlineLevel="0" collapsed="false">
      <c r="C187" s="17"/>
      <c r="E187" s="17"/>
      <c r="G187" s="17"/>
    </row>
    <row r="188" s="13" customFormat="true" ht="12.75" hidden="false" customHeight="false" outlineLevel="0" collapsed="false">
      <c r="C188" s="17"/>
      <c r="E188" s="17"/>
      <c r="G188" s="17"/>
    </row>
    <row r="189" s="13" customFormat="true" ht="12.75" hidden="false" customHeight="false" outlineLevel="0" collapsed="false">
      <c r="C189" s="17"/>
      <c r="E189" s="17"/>
      <c r="G189" s="17"/>
    </row>
    <row r="190" s="13" customFormat="true" ht="12.75" hidden="false" customHeight="false" outlineLevel="0" collapsed="false">
      <c r="C190" s="112"/>
      <c r="D190" s="107"/>
      <c r="E190" s="15"/>
      <c r="F190" s="16"/>
      <c r="G190" s="121"/>
      <c r="H190" s="113"/>
      <c r="K190" s="15"/>
    </row>
    <row r="191" customFormat="false" ht="12.75" hidden="false" customHeight="false" outlineLevel="0" collapsed="false">
      <c r="B191" s="122"/>
      <c r="C191" s="4"/>
      <c r="D191" s="123"/>
      <c r="E191" s="4"/>
      <c r="F191" s="4"/>
      <c r="G191" s="124"/>
      <c r="H191" s="125"/>
      <c r="I191" s="126"/>
      <c r="J191" s="105"/>
      <c r="K191" s="15"/>
      <c r="L191" s="13"/>
      <c r="M191" s="13"/>
      <c r="N191" s="13"/>
      <c r="O191" s="13"/>
    </row>
    <row r="192" customFormat="false" ht="12.75" hidden="false" customHeight="false" outlineLevel="0" collapsed="false">
      <c r="B192" s="122"/>
      <c r="C192" s="4"/>
      <c r="D192" s="123"/>
      <c r="E192" s="4"/>
      <c r="F192" s="4"/>
      <c r="G192" s="124"/>
      <c r="H192" s="125"/>
      <c r="I192" s="126"/>
      <c r="J192" s="105"/>
      <c r="K192" s="15"/>
      <c r="L192" s="13"/>
      <c r="M192" s="13"/>
      <c r="N192" s="13"/>
      <c r="O192" s="13"/>
    </row>
    <row r="193" customFormat="false" ht="12.75" hidden="false" customHeight="false" outlineLevel="0" collapsed="false">
      <c r="B193" s="122"/>
      <c r="C193" s="4"/>
      <c r="D193" s="123"/>
      <c r="E193" s="4"/>
      <c r="F193" s="4"/>
      <c r="G193" s="124"/>
      <c r="H193" s="125"/>
      <c r="I193" s="126"/>
      <c r="J193" s="105"/>
      <c r="K193" s="15"/>
      <c r="L193" s="13"/>
      <c r="M193" s="13"/>
      <c r="N193" s="13"/>
      <c r="O193" s="13"/>
    </row>
    <row r="194" customFormat="false" ht="12.75" hidden="false" customHeight="false" outlineLevel="0" collapsed="false">
      <c r="B194" s="122"/>
      <c r="C194" s="124"/>
      <c r="D194" s="127"/>
      <c r="E194" s="124"/>
      <c r="F194" s="124"/>
      <c r="G194" s="124"/>
      <c r="H194" s="128"/>
      <c r="I194" s="129"/>
      <c r="J194" s="71"/>
      <c r="K194" s="15"/>
      <c r="L194" s="13"/>
      <c r="M194" s="13"/>
      <c r="N194" s="13"/>
      <c r="O194" s="13"/>
    </row>
    <row r="195" customFormat="false" ht="12.75" hidden="false" customHeight="false" outlineLevel="0" collapsed="false">
      <c r="B195" s="122"/>
      <c r="C195" s="4"/>
      <c r="D195" s="123"/>
      <c r="E195" s="4"/>
      <c r="F195" s="4"/>
      <c r="G195" s="124"/>
      <c r="H195" s="125"/>
      <c r="I195" s="126"/>
      <c r="J195" s="105"/>
      <c r="K195" s="15"/>
      <c r="L195" s="13"/>
      <c r="M195" s="13"/>
      <c r="N195" s="13"/>
      <c r="O195" s="13"/>
    </row>
    <row r="196" s="130" customFormat="true" ht="12.75" hidden="false" customHeight="false" outlineLevel="0" collapsed="false">
      <c r="B196" s="122"/>
      <c r="C196" s="4"/>
      <c r="D196" s="123"/>
      <c r="E196" s="4"/>
      <c r="F196" s="4"/>
      <c r="G196" s="124"/>
      <c r="H196" s="125"/>
      <c r="I196" s="126"/>
      <c r="J196" s="105"/>
      <c r="K196" s="131"/>
      <c r="L196" s="132"/>
      <c r="M196" s="132"/>
      <c r="N196" s="132"/>
      <c r="O196" s="132"/>
    </row>
    <row r="197" customFormat="false" ht="14.25" hidden="false" customHeight="false" outlineLevel="0" collapsed="false">
      <c r="B197" s="122"/>
      <c r="C197" s="4"/>
      <c r="D197" s="123"/>
      <c r="E197" s="4"/>
      <c r="F197" s="4"/>
      <c r="G197" s="124"/>
      <c r="H197" s="125"/>
      <c r="I197" s="126"/>
      <c r="J197" s="105"/>
      <c r="K197" s="133"/>
      <c r="L197" s="13"/>
      <c r="M197" s="13"/>
      <c r="N197" s="13"/>
      <c r="O197" s="13"/>
    </row>
    <row r="198" s="130" customFormat="true" ht="12.75" hidden="false" customHeight="false" outlineLevel="0" collapsed="false">
      <c r="B198" s="122"/>
      <c r="C198" s="4"/>
      <c r="D198" s="123"/>
      <c r="E198" s="4"/>
      <c r="F198" s="4"/>
      <c r="G198" s="124"/>
      <c r="H198" s="125"/>
      <c r="I198" s="126"/>
      <c r="J198" s="105"/>
      <c r="K198" s="131"/>
      <c r="L198" s="132"/>
      <c r="M198" s="132"/>
      <c r="N198" s="132"/>
      <c r="O198" s="132"/>
    </row>
    <row r="199" customFormat="false" ht="12.75" hidden="false" customHeight="false" outlineLevel="0" collapsed="false">
      <c r="B199" s="122"/>
      <c r="C199" s="4"/>
      <c r="D199" s="123"/>
      <c r="E199" s="4"/>
      <c r="F199" s="4"/>
      <c r="G199" s="124"/>
      <c r="H199" s="125"/>
      <c r="I199" s="126"/>
      <c r="J199" s="105"/>
      <c r="K199" s="15"/>
      <c r="L199" s="13"/>
      <c r="M199" s="13"/>
      <c r="N199" s="13"/>
      <c r="O199" s="13"/>
    </row>
    <row r="200" customFormat="false" ht="12.75" hidden="false" customHeight="false" outlineLevel="0" collapsed="false">
      <c r="B200" s="122"/>
      <c r="C200" s="4"/>
      <c r="D200" s="123"/>
      <c r="E200" s="4"/>
      <c r="F200" s="4"/>
      <c r="G200" s="124"/>
      <c r="H200" s="125"/>
      <c r="I200" s="126"/>
      <c r="J200" s="105"/>
      <c r="K200" s="15"/>
      <c r="L200" s="13"/>
      <c r="M200" s="13"/>
      <c r="N200" s="13"/>
      <c r="O200" s="13"/>
    </row>
    <row r="201" s="130" customFormat="true" ht="12.75" hidden="false" customHeight="false" outlineLevel="0" collapsed="false">
      <c r="B201" s="122"/>
      <c r="C201" s="4"/>
      <c r="D201" s="123"/>
      <c r="E201" s="4"/>
      <c r="F201" s="4"/>
      <c r="G201" s="124"/>
      <c r="H201" s="125"/>
      <c r="I201" s="126"/>
      <c r="J201" s="105"/>
      <c r="K201" s="131"/>
      <c r="L201" s="132"/>
      <c r="M201" s="132"/>
      <c r="N201" s="132"/>
      <c r="O201" s="132"/>
    </row>
    <row r="202" customFormat="false" ht="12.75" hidden="false" customHeight="false" outlineLevel="0" collapsed="false">
      <c r="B202" s="122"/>
      <c r="C202" s="4"/>
      <c r="D202" s="123"/>
      <c r="E202" s="4"/>
      <c r="F202" s="4"/>
      <c r="G202" s="124"/>
      <c r="H202" s="125"/>
      <c r="I202" s="126"/>
      <c r="J202" s="105"/>
      <c r="K202" s="15"/>
      <c r="L202" s="13"/>
      <c r="M202" s="13"/>
      <c r="N202" s="13"/>
      <c r="O202" s="13"/>
    </row>
    <row r="203" customFormat="false" ht="12.75" hidden="false" customHeight="false" outlineLevel="0" collapsed="false">
      <c r="B203" s="122"/>
      <c r="C203" s="4"/>
      <c r="D203" s="123"/>
      <c r="E203" s="4"/>
      <c r="F203" s="4"/>
      <c r="G203" s="124"/>
      <c r="H203" s="125"/>
      <c r="I203" s="134"/>
      <c r="J203" s="105"/>
      <c r="K203" s="15"/>
      <c r="L203" s="13"/>
      <c r="M203" s="13"/>
      <c r="N203" s="13"/>
      <c r="O203" s="13"/>
    </row>
    <row r="204" s="130" customFormat="true" ht="12.75" hidden="false" customHeight="false" outlineLevel="0" collapsed="false">
      <c r="B204" s="135"/>
      <c r="C204" s="4"/>
      <c r="D204" s="123"/>
      <c r="E204" s="4"/>
      <c r="F204" s="4"/>
      <c r="G204" s="124"/>
      <c r="H204" s="125"/>
      <c r="I204" s="0"/>
      <c r="J204" s="132"/>
      <c r="K204" s="131"/>
      <c r="L204" s="132"/>
      <c r="M204" s="132"/>
      <c r="N204" s="132"/>
      <c r="O204" s="132"/>
    </row>
    <row r="205" customFormat="false" ht="12.75" hidden="false" customHeight="false" outlineLevel="0" collapsed="false">
      <c r="B205" s="4"/>
      <c r="C205" s="4"/>
      <c r="D205" s="123"/>
      <c r="E205" s="4"/>
      <c r="F205" s="4"/>
      <c r="G205" s="124"/>
      <c r="H205" s="125"/>
      <c r="J205" s="13"/>
      <c r="L205" s="13"/>
      <c r="M205" s="13"/>
      <c r="N205" s="13"/>
      <c r="O205" s="13"/>
    </row>
    <row r="206" customFormat="false" ht="12.75" hidden="false" customHeight="false" outlineLevel="0" collapsed="false">
      <c r="B206" s="4"/>
      <c r="C206" s="4"/>
      <c r="D206" s="123"/>
      <c r="E206" s="4"/>
      <c r="F206" s="4"/>
      <c r="G206" s="124"/>
      <c r="H206" s="125"/>
      <c r="J206" s="13"/>
      <c r="K206" s="15"/>
      <c r="L206" s="13"/>
      <c r="M206" s="13"/>
      <c r="N206" s="13"/>
      <c r="O206" s="13"/>
    </row>
    <row r="207" s="130" customFormat="true" ht="12.75" hidden="false" customHeight="false" outlineLevel="0" collapsed="false">
      <c r="C207" s="4"/>
      <c r="D207" s="123"/>
      <c r="E207" s="4"/>
      <c r="F207" s="4"/>
      <c r="G207" s="124"/>
      <c r="H207" s="125"/>
      <c r="I207" s="0"/>
      <c r="J207" s="132"/>
      <c r="K207" s="131"/>
      <c r="L207" s="132"/>
      <c r="M207" s="132"/>
      <c r="N207" s="132"/>
      <c r="O207" s="132"/>
    </row>
    <row r="208" customFormat="false" ht="12.75" hidden="false" customHeight="false" outlineLevel="0" collapsed="false">
      <c r="C208" s="4"/>
      <c r="D208" s="123"/>
      <c r="E208" s="4"/>
      <c r="F208" s="4"/>
      <c r="G208" s="124"/>
      <c r="H208" s="125"/>
    </row>
    <row r="225" customFormat="false" ht="12.75" hidden="false" customHeight="false" outlineLevel="0" collapsed="false">
      <c r="F225" s="2"/>
    </row>
    <row r="226" customFormat="false" ht="12.75" hidden="false" customHeight="false" outlineLevel="0" collapsed="false">
      <c r="F226" s="2"/>
    </row>
  </sheetData>
  <mergeCells count="15">
    <mergeCell ref="A2:O2"/>
    <mergeCell ref="A3:O3"/>
    <mergeCell ref="A4:O4"/>
    <mergeCell ref="A6:O6"/>
    <mergeCell ref="A8:O8"/>
    <mergeCell ref="A12:H12"/>
    <mergeCell ref="I12:O12"/>
    <mergeCell ref="A130:B131"/>
    <mergeCell ref="C130:D130"/>
    <mergeCell ref="E130:O130"/>
    <mergeCell ref="C131:D131"/>
    <mergeCell ref="E131:O131"/>
    <mergeCell ref="A132:B132"/>
    <mergeCell ref="C132:D132"/>
    <mergeCell ref="E132:O13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Отпечатан &amp;D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1"/>
  <sheetViews>
    <sheetView showFormulas="false" showGridLines="true" showRowColHeaders="true" showZeros="true" rightToLeft="false" tabSelected="true" showOutlineSymbols="true" defaultGridColor="true" view="normal" topLeftCell="A10" colorId="64" zoomScale="113" zoomScaleNormal="113" zoomScalePageLayoutView="100" workbookViewId="0">
      <selection pane="topLeft" activeCell="H12" activeCellId="0" sqref="H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1" width="8.28"/>
    <col collapsed="false" customWidth="true" hidden="false" outlineLevel="0" max="4" min="4" style="2" width="24.28"/>
    <col collapsed="false" customWidth="true" hidden="false" outlineLevel="0" max="5" min="5" style="3" width="6.13"/>
    <col collapsed="false" customWidth="true" hidden="false" outlineLevel="0" max="6" min="6" style="3" width="8.41"/>
    <col collapsed="false" customWidth="true" hidden="false" outlineLevel="0" max="7" min="7" style="4" width="7.56"/>
    <col collapsed="false" customWidth="true" hidden="false" outlineLevel="0" max="8" min="8" style="5" width="34.85"/>
    <col collapsed="false" customWidth="true" hidden="false" outlineLevel="0" max="9" min="9" style="3" width="9.14"/>
    <col collapsed="false" customWidth="true" hidden="false" outlineLevel="0" max="10" min="10" style="0" width="9.28"/>
    <col collapsed="false" customWidth="true" hidden="false" outlineLevel="0" max="15" min="11" style="0" width="9.99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6.75" hidden="false" customHeight="true" outlineLevel="0" collapsed="false">
      <c r="B5" s="1"/>
      <c r="C5" s="3"/>
      <c r="F5" s="0"/>
      <c r="G5" s="3"/>
      <c r="H5" s="11"/>
      <c r="I5" s="10"/>
    </row>
    <row r="6" s="13" customFormat="true" ht="21.75" hidden="false" customHeight="true" outlineLevel="0" collapsed="false">
      <c r="A6" s="12" t="s">
        <v>16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3" customFormat="true" ht="5.25" hidden="false" customHeight="true" outlineLevel="0" collapsed="false">
      <c r="B7" s="14"/>
      <c r="C7" s="15"/>
      <c r="D7" s="16"/>
      <c r="E7" s="17"/>
      <c r="F7" s="15"/>
      <c r="G7" s="17"/>
      <c r="H7" s="18"/>
      <c r="I7" s="20"/>
    </row>
    <row r="8" s="13" customFormat="true" ht="15.75" hidden="false" customHeight="false" outlineLevel="0" collapsed="false">
      <c r="A8" s="21" t="s">
        <v>3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s="13" customFormat="true" ht="12.75" hidden="false" customHeight="false" outlineLevel="0" collapsed="false">
      <c r="A9" s="22" t="s">
        <v>5</v>
      </c>
      <c r="C9" s="23"/>
      <c r="D9" s="24"/>
      <c r="E9" s="25"/>
      <c r="F9" s="25"/>
      <c r="G9" s="26"/>
      <c r="H9" s="27"/>
      <c r="L9" s="28" t="s">
        <v>162</v>
      </c>
    </row>
    <row r="10" s="29" customFormat="true" ht="12" hidden="false" customHeight="false" outlineLevel="0" collapsed="false">
      <c r="A10" s="24" t="s">
        <v>7</v>
      </c>
      <c r="C10" s="25"/>
      <c r="D10" s="24"/>
      <c r="E10" s="25"/>
      <c r="F10" s="25"/>
      <c r="G10" s="25"/>
      <c r="H10" s="27"/>
      <c r="L10" s="28" t="s">
        <v>320</v>
      </c>
    </row>
    <row r="11" s="29" customFormat="true" ht="12.75" hidden="false" customHeight="true" outlineLevel="0" collapsed="false">
      <c r="C11" s="160"/>
      <c r="D11" s="31"/>
      <c r="E11" s="17"/>
      <c r="G11" s="32"/>
      <c r="H11" s="33"/>
      <c r="I11" s="34"/>
      <c r="L11" s="35" t="s">
        <v>321</v>
      </c>
    </row>
    <row r="12" s="29" customFormat="true" ht="12.75" hidden="false" customHeight="true" outlineLevel="0" collapsed="false">
      <c r="A12" s="136" t="s">
        <v>10</v>
      </c>
      <c r="B12" s="136"/>
      <c r="C12" s="136"/>
      <c r="D12" s="136"/>
      <c r="E12" s="136"/>
      <c r="F12" s="136"/>
      <c r="G12" s="136"/>
      <c r="H12" s="136" t="s">
        <v>164</v>
      </c>
      <c r="I12" s="136"/>
      <c r="J12" s="136"/>
      <c r="K12" s="136"/>
      <c r="L12" s="136"/>
    </row>
    <row r="13" s="29" customFormat="true" ht="12.75" hidden="false" customHeight="false" outlineLevel="0" collapsed="false">
      <c r="A13" s="38" t="s">
        <v>12</v>
      </c>
      <c r="B13" s="39"/>
      <c r="C13" s="161"/>
      <c r="D13" s="41"/>
      <c r="E13" s="42"/>
      <c r="F13" s="39"/>
      <c r="G13" s="137" t="s">
        <v>13</v>
      </c>
      <c r="H13" s="138" t="s">
        <v>14</v>
      </c>
      <c r="I13" s="139"/>
      <c r="J13" s="39"/>
      <c r="K13" s="39"/>
      <c r="L13" s="46"/>
    </row>
    <row r="14" s="29" customFormat="true" ht="12.75" hidden="false" customHeight="false" outlineLevel="0" collapsed="false">
      <c r="A14" s="47" t="s">
        <v>16</v>
      </c>
      <c r="B14" s="48"/>
      <c r="C14" s="56"/>
      <c r="D14" s="50"/>
      <c r="E14" s="51"/>
      <c r="F14" s="48"/>
      <c r="G14" s="140"/>
      <c r="H14" s="141" t="s">
        <v>17</v>
      </c>
      <c r="J14" s="48"/>
      <c r="K14" s="48"/>
      <c r="L14" s="54" t="s">
        <v>22</v>
      </c>
    </row>
    <row r="15" s="29" customFormat="true" ht="12.75" hidden="false" customHeight="false" outlineLevel="0" collapsed="false">
      <c r="A15" s="47" t="s">
        <v>19</v>
      </c>
      <c r="B15" s="48"/>
      <c r="C15" s="56"/>
      <c r="D15" s="50"/>
      <c r="E15" s="51"/>
      <c r="F15" s="48"/>
      <c r="G15" s="142" t="s">
        <v>20</v>
      </c>
      <c r="H15" s="141" t="s">
        <v>21</v>
      </c>
      <c r="J15" s="48"/>
      <c r="K15" s="48"/>
      <c r="L15" s="54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56"/>
      <c r="D16" s="50"/>
      <c r="E16" s="51"/>
      <c r="F16" s="48"/>
      <c r="G16" s="143"/>
      <c r="H16" s="141" t="s">
        <v>24</v>
      </c>
      <c r="J16" s="48"/>
      <c r="K16" s="48"/>
      <c r="L16" s="54" t="s">
        <v>22</v>
      </c>
    </row>
    <row r="17" s="13" customFormat="true" ht="12.75" hidden="false" customHeight="false" outlineLevel="0" collapsed="false">
      <c r="A17" s="47" t="s">
        <v>26</v>
      </c>
      <c r="B17" s="57"/>
      <c r="C17" s="56"/>
      <c r="D17" s="53"/>
      <c r="E17" s="56"/>
      <c r="F17" s="57"/>
      <c r="G17" s="143"/>
      <c r="H17" s="141" t="s">
        <v>27</v>
      </c>
      <c r="J17" s="57"/>
      <c r="K17" s="57"/>
      <c r="L17" s="54"/>
    </row>
    <row r="18" s="68" customFormat="true" ht="12.75" hidden="false" customHeight="false" outlineLevel="0" collapsed="false">
      <c r="A18" s="59" t="s">
        <v>26</v>
      </c>
      <c r="B18" s="60"/>
      <c r="C18" s="164"/>
      <c r="D18" s="62"/>
      <c r="E18" s="63"/>
      <c r="F18" s="60"/>
      <c r="G18" s="144"/>
      <c r="H18" s="145" t="s">
        <v>28</v>
      </c>
      <c r="I18" s="146"/>
      <c r="J18" s="60"/>
      <c r="K18" s="60"/>
      <c r="L18" s="67"/>
    </row>
    <row r="19" s="13" customFormat="true" ht="7.5" hidden="false" customHeight="true" outlineLevel="0" collapsed="false">
      <c r="B19" s="26"/>
      <c r="C19" s="26"/>
      <c r="D19" s="69"/>
      <c r="E19" s="26"/>
      <c r="F19" s="26"/>
      <c r="G19" s="26"/>
      <c r="H19" s="70"/>
      <c r="I19" s="72"/>
    </row>
    <row r="20" s="80" customFormat="true" ht="24" hidden="false" customHeight="true" outlineLevel="0" collapsed="false">
      <c r="A20" s="73" t="s">
        <v>29</v>
      </c>
      <c r="B20" s="74" t="s">
        <v>30</v>
      </c>
      <c r="C20" s="73" t="s">
        <v>31</v>
      </c>
      <c r="D20" s="75" t="s">
        <v>32</v>
      </c>
      <c r="E20" s="76" t="s">
        <v>33</v>
      </c>
      <c r="F20" s="76" t="s">
        <v>34</v>
      </c>
      <c r="G20" s="77" t="s">
        <v>35</v>
      </c>
      <c r="H20" s="77" t="s">
        <v>36</v>
      </c>
      <c r="I20" s="73" t="s">
        <v>39</v>
      </c>
      <c r="J20" s="78" t="s">
        <v>40</v>
      </c>
      <c r="K20" s="79" t="s">
        <v>41</v>
      </c>
      <c r="L20" s="74" t="s">
        <v>43</v>
      </c>
    </row>
    <row r="21" s="89" customFormat="true" ht="9.75" hidden="false" customHeight="true" outlineLevel="0" collapsed="false">
      <c r="A21" s="81"/>
      <c r="B21" s="82"/>
      <c r="C21" s="81"/>
      <c r="D21" s="83"/>
      <c r="E21" s="84"/>
      <c r="F21" s="84"/>
      <c r="G21" s="85"/>
      <c r="H21" s="86"/>
      <c r="I21" s="88"/>
      <c r="J21" s="81"/>
      <c r="K21" s="81"/>
      <c r="M21" s="90" t="s">
        <v>44</v>
      </c>
      <c r="N21" s="91" t="s">
        <v>45</v>
      </c>
    </row>
    <row r="22" customFormat="false" ht="12.75" hidden="false" customHeight="false" outlineLevel="0" collapsed="false">
      <c r="A22" s="92" t="n">
        <v>1</v>
      </c>
      <c r="B22" s="111" t="n">
        <v>96</v>
      </c>
      <c r="C22" s="92" t="n">
        <v>100252</v>
      </c>
      <c r="D22" s="147" t="s">
        <v>211</v>
      </c>
      <c r="E22" s="92" t="n">
        <v>1980</v>
      </c>
      <c r="F22" s="92" t="s">
        <v>47</v>
      </c>
      <c r="G22" s="92" t="s">
        <v>48</v>
      </c>
      <c r="H22" s="93" t="s">
        <v>198</v>
      </c>
      <c r="I22" s="173" t="n">
        <v>0.00247685185185185</v>
      </c>
      <c r="J22" s="94" t="n">
        <f aca="false">I22-I$22</f>
        <v>0</v>
      </c>
      <c r="K22" s="95" t="n">
        <f aca="false">$N$22+((I22/$I$22)-1)*$M$30</f>
        <v>120</v>
      </c>
      <c r="L22" s="92" t="s">
        <v>47</v>
      </c>
      <c r="M22" s="96" t="n">
        <v>140.9</v>
      </c>
      <c r="N22" s="91" t="n">
        <f aca="false">(SUM(M22:M26)-MAX(M22:M26)-MIN(M22:M26))/3.75</f>
        <v>120</v>
      </c>
    </row>
    <row r="23" customFormat="false" ht="12.75" hidden="false" customHeight="false" outlineLevel="0" collapsed="false">
      <c r="A23" s="92" t="n">
        <v>2</v>
      </c>
      <c r="B23" s="111" t="n">
        <v>63</v>
      </c>
      <c r="C23" s="92" t="n">
        <v>100402</v>
      </c>
      <c r="D23" s="147" t="s">
        <v>250</v>
      </c>
      <c r="E23" s="92" t="n">
        <v>1985</v>
      </c>
      <c r="F23" s="92" t="s">
        <v>55</v>
      </c>
      <c r="G23" s="92" t="s">
        <v>74</v>
      </c>
      <c r="H23" s="93" t="s">
        <v>72</v>
      </c>
      <c r="I23" s="173" t="n">
        <v>0.00248726851851852</v>
      </c>
      <c r="J23" s="94" t="n">
        <f aca="false">I23-I$22</f>
        <v>1.04166666666667E-005</v>
      </c>
      <c r="K23" s="95" t="n">
        <f aca="false">$N$22+((I23/$I$22)-1)*$M$30</f>
        <v>125.046728971963</v>
      </c>
      <c r="L23" s="92" t="s">
        <v>47</v>
      </c>
      <c r="M23" s="96" t="n">
        <v>262.72</v>
      </c>
      <c r="N23" s="97"/>
    </row>
    <row r="24" customFormat="false" ht="12.75" hidden="false" customHeight="false" outlineLevel="0" collapsed="false">
      <c r="A24" s="92" t="n">
        <v>3</v>
      </c>
      <c r="B24" s="111" t="n">
        <v>93</v>
      </c>
      <c r="C24" s="92" t="n">
        <v>100192</v>
      </c>
      <c r="D24" s="147" t="s">
        <v>322</v>
      </c>
      <c r="E24" s="92" t="n">
        <v>1977</v>
      </c>
      <c r="F24" s="92" t="s">
        <v>47</v>
      </c>
      <c r="G24" s="92"/>
      <c r="H24" s="93" t="s">
        <v>97</v>
      </c>
      <c r="I24" s="173" t="n">
        <v>0.00248842592592593</v>
      </c>
      <c r="J24" s="94" t="n">
        <f aca="false">I24-I$22</f>
        <v>1.15740740740741E-005</v>
      </c>
      <c r="K24" s="95" t="n">
        <f aca="false">$N$22+((I24/$I$22)-1)*$M$30</f>
        <v>125.607476635514</v>
      </c>
      <c r="L24" s="92" t="s">
        <v>47</v>
      </c>
      <c r="M24" s="96" t="n">
        <v>149.1</v>
      </c>
      <c r="N24" s="98"/>
    </row>
    <row r="25" customFormat="false" ht="12.75" hidden="false" customHeight="false" outlineLevel="0" collapsed="false">
      <c r="A25" s="92" t="n">
        <v>4</v>
      </c>
      <c r="B25" s="111" t="n">
        <v>45</v>
      </c>
      <c r="C25" s="92" t="n">
        <v>101150</v>
      </c>
      <c r="D25" s="147" t="s">
        <v>323</v>
      </c>
      <c r="E25" s="92" t="n">
        <v>1978</v>
      </c>
      <c r="F25" s="92" t="s">
        <v>55</v>
      </c>
      <c r="G25" s="92"/>
      <c r="H25" s="93" t="s">
        <v>324</v>
      </c>
      <c r="I25" s="173" t="n">
        <v>0.00249189814814815</v>
      </c>
      <c r="J25" s="94" t="n">
        <f aca="false">I25-I$22</f>
        <v>1.50462962962963E-005</v>
      </c>
      <c r="K25" s="95" t="n">
        <f aca="false">$N$22+((I25/$I$22)-1)*$M$30</f>
        <v>127.289719626168</v>
      </c>
      <c r="L25" s="92" t="s">
        <v>55</v>
      </c>
      <c r="M25" s="96" t="n">
        <v>160</v>
      </c>
      <c r="N25" s="98"/>
    </row>
    <row r="26" customFormat="false" ht="12.75" hidden="false" customHeight="false" outlineLevel="0" collapsed="false">
      <c r="A26" s="92" t="n">
        <v>5</v>
      </c>
      <c r="B26" s="111" t="n">
        <v>84</v>
      </c>
      <c r="C26" s="92" t="n">
        <v>100167</v>
      </c>
      <c r="D26" s="147" t="s">
        <v>231</v>
      </c>
      <c r="E26" s="92" t="n">
        <v>1978</v>
      </c>
      <c r="F26" s="92" t="s">
        <v>47</v>
      </c>
      <c r="G26" s="92" t="s">
        <v>48</v>
      </c>
      <c r="H26" s="93" t="s">
        <v>117</v>
      </c>
      <c r="I26" s="173" t="n">
        <v>0.00249305555555556</v>
      </c>
      <c r="J26" s="94" t="n">
        <f aca="false">I26-I$22</f>
        <v>1.62037037037037E-005</v>
      </c>
      <c r="K26" s="95" t="n">
        <f aca="false">$N$22+((I26/$I$22)-1)*$M$30</f>
        <v>127.850467289719</v>
      </c>
      <c r="L26" s="92" t="s">
        <v>55</v>
      </c>
      <c r="M26" s="96" t="n">
        <v>126.04</v>
      </c>
      <c r="N26" s="98"/>
    </row>
    <row r="27" customFormat="false" ht="12.75" hidden="false" customHeight="false" outlineLevel="0" collapsed="false">
      <c r="A27" s="92" t="n">
        <v>6</v>
      </c>
      <c r="B27" s="111" t="n">
        <v>23</v>
      </c>
      <c r="C27" s="92" t="n">
        <v>100226</v>
      </c>
      <c r="D27" s="147" t="s">
        <v>251</v>
      </c>
      <c r="E27" s="92" t="n">
        <v>1983</v>
      </c>
      <c r="F27" s="92" t="s">
        <v>55</v>
      </c>
      <c r="G27" s="92" t="s">
        <v>74</v>
      </c>
      <c r="H27" s="93" t="s">
        <v>112</v>
      </c>
      <c r="I27" s="173" t="n">
        <v>0.00249652777777778</v>
      </c>
      <c r="J27" s="94" t="n">
        <f aca="false">I27-I$22</f>
        <v>1.96759259259259E-005</v>
      </c>
      <c r="K27" s="95" t="n">
        <f aca="false">$N$22+((I27/$I$22)-1)*$M$30</f>
        <v>129.532710280374</v>
      </c>
      <c r="L27" s="92" t="s">
        <v>55</v>
      </c>
      <c r="M27" s="97"/>
      <c r="N27" s="97"/>
    </row>
    <row r="28" customFormat="false" ht="12.75" hidden="false" customHeight="false" outlineLevel="0" collapsed="false">
      <c r="A28" s="92" t="n">
        <v>7</v>
      </c>
      <c r="B28" s="111" t="n">
        <v>94</v>
      </c>
      <c r="C28" s="92" t="n">
        <v>100415</v>
      </c>
      <c r="D28" s="147" t="s">
        <v>293</v>
      </c>
      <c r="E28" s="92" t="n">
        <v>1975</v>
      </c>
      <c r="F28" s="92" t="s">
        <v>47</v>
      </c>
      <c r="G28" s="92" t="s">
        <v>48</v>
      </c>
      <c r="H28" s="174" t="s">
        <v>294</v>
      </c>
      <c r="I28" s="173" t="n">
        <v>0.00249768518518519</v>
      </c>
      <c r="J28" s="94" t="n">
        <f aca="false">I28-I$22</f>
        <v>2.08333333333333E-005</v>
      </c>
      <c r="K28" s="95" t="n">
        <f aca="false">$N$22+((I28/$I$22)-1)*$M$30</f>
        <v>130.093457943925</v>
      </c>
      <c r="L28" s="92" t="s">
        <v>55</v>
      </c>
      <c r="M28" s="97"/>
      <c r="N28" s="97"/>
    </row>
    <row r="29" customFormat="false" ht="12.75" hidden="false" customHeight="false" outlineLevel="0" collapsed="false">
      <c r="A29" s="92" t="n">
        <v>8</v>
      </c>
      <c r="B29" s="111" t="n">
        <v>91</v>
      </c>
      <c r="C29" s="92" t="n">
        <v>100306</v>
      </c>
      <c r="D29" s="147" t="s">
        <v>325</v>
      </c>
      <c r="E29" s="92" t="n">
        <v>1976</v>
      </c>
      <c r="F29" s="92" t="s">
        <v>55</v>
      </c>
      <c r="G29" s="111" t="s">
        <v>48</v>
      </c>
      <c r="H29" s="93" t="s">
        <v>165</v>
      </c>
      <c r="I29" s="173" t="n">
        <v>0.00250115740740741</v>
      </c>
      <c r="J29" s="94" t="n">
        <f aca="false">I29-I$22</f>
        <v>2.43055555555556E-005</v>
      </c>
      <c r="K29" s="95" t="n">
        <f aca="false">$N$22+((I29/$I$22)-1)*$M$30</f>
        <v>131.775700934579</v>
      </c>
      <c r="L29" s="92" t="s">
        <v>55</v>
      </c>
      <c r="M29" s="90" t="s">
        <v>64</v>
      </c>
      <c r="N29" s="97"/>
    </row>
    <row r="30" customFormat="false" ht="12.75" hidden="false" customHeight="false" outlineLevel="0" collapsed="false">
      <c r="A30" s="92" t="n">
        <v>9</v>
      </c>
      <c r="B30" s="111" t="n">
        <v>97</v>
      </c>
      <c r="C30" s="92" t="n">
        <v>100054</v>
      </c>
      <c r="D30" s="147" t="s">
        <v>203</v>
      </c>
      <c r="E30" s="92" t="n">
        <v>1976</v>
      </c>
      <c r="F30" s="92" t="s">
        <v>47</v>
      </c>
      <c r="G30" s="92" t="s">
        <v>74</v>
      </c>
      <c r="H30" s="93" t="s">
        <v>204</v>
      </c>
      <c r="I30" s="173" t="n">
        <v>0.00250231481481482</v>
      </c>
      <c r="J30" s="94" t="n">
        <f aca="false">I30-I$22</f>
        <v>2.5462962962963E-005</v>
      </c>
      <c r="K30" s="95" t="n">
        <f aca="false">$N$22+((I30/$I$22)-1)*$M$30</f>
        <v>132.336448598131</v>
      </c>
      <c r="L30" s="92" t="s">
        <v>55</v>
      </c>
      <c r="M30" s="99" t="n">
        <v>1200</v>
      </c>
      <c r="N30" s="97"/>
    </row>
    <row r="31" customFormat="false" ht="12.75" hidden="false" customHeight="false" outlineLevel="0" collapsed="false">
      <c r="A31" s="92" t="n">
        <v>9</v>
      </c>
      <c r="B31" s="111" t="n">
        <v>82</v>
      </c>
      <c r="C31" s="92" t="n">
        <v>100068</v>
      </c>
      <c r="D31" s="147" t="s">
        <v>194</v>
      </c>
      <c r="E31" s="92" t="n">
        <v>1982</v>
      </c>
      <c r="F31" s="92" t="s">
        <v>47</v>
      </c>
      <c r="G31" s="92" t="s">
        <v>48</v>
      </c>
      <c r="H31" s="93" t="s">
        <v>195</v>
      </c>
      <c r="I31" s="173" t="n">
        <v>0.00250231481481482</v>
      </c>
      <c r="J31" s="94" t="n">
        <f aca="false">I31-I$22</f>
        <v>2.5462962962963E-005</v>
      </c>
      <c r="K31" s="95" t="n">
        <f aca="false">$N$22+((I31/$I$22)-1)*$M$30</f>
        <v>132.336448598131</v>
      </c>
      <c r="L31" s="92" t="s">
        <v>55</v>
      </c>
      <c r="M31" s="100"/>
      <c r="N31" s="101"/>
    </row>
    <row r="32" customFormat="false" ht="12.75" hidden="false" customHeight="false" outlineLevel="0" collapsed="false">
      <c r="A32" s="92" t="n">
        <v>11</v>
      </c>
      <c r="B32" s="111" t="n">
        <v>99</v>
      </c>
      <c r="C32" s="92" t="n">
        <v>100300</v>
      </c>
      <c r="D32" s="147" t="s">
        <v>205</v>
      </c>
      <c r="E32" s="92" t="n">
        <v>1975</v>
      </c>
      <c r="F32" s="92" t="s">
        <v>55</v>
      </c>
      <c r="G32" s="92" t="s">
        <v>48</v>
      </c>
      <c r="H32" s="93" t="s">
        <v>206</v>
      </c>
      <c r="I32" s="173" t="n">
        <v>0.00250347222222222</v>
      </c>
      <c r="J32" s="94" t="n">
        <f aca="false">I32-I$22</f>
        <v>2.66203703703704E-005</v>
      </c>
      <c r="K32" s="95" t="n">
        <f aca="false">$N$22+((I32/$I$22)-1)*$M$30</f>
        <v>132.897196261683</v>
      </c>
      <c r="L32" s="92" t="s">
        <v>55</v>
      </c>
      <c r="M32" s="100"/>
      <c r="N32" s="101"/>
    </row>
    <row r="33" customFormat="false" ht="12.75" hidden="false" customHeight="false" outlineLevel="0" collapsed="false">
      <c r="A33" s="92" t="n">
        <v>12</v>
      </c>
      <c r="B33" s="111" t="n">
        <v>80</v>
      </c>
      <c r="C33" s="92" t="n">
        <v>100212</v>
      </c>
      <c r="D33" s="147" t="s">
        <v>196</v>
      </c>
      <c r="E33" s="92" t="n">
        <v>1981</v>
      </c>
      <c r="F33" s="92" t="s">
        <v>47</v>
      </c>
      <c r="G33" s="92" t="s">
        <v>48</v>
      </c>
      <c r="H33" s="93" t="s">
        <v>70</v>
      </c>
      <c r="I33" s="173" t="n">
        <v>0.00250694444444444</v>
      </c>
      <c r="J33" s="94" t="n">
        <f aca="false">I33-I$22</f>
        <v>3.00925925925926E-005</v>
      </c>
      <c r="K33" s="95" t="n">
        <f aca="false">$N$22+((I33/$I$22)-1)*$M$30</f>
        <v>134.579439252337</v>
      </c>
      <c r="L33" s="92" t="s">
        <v>55</v>
      </c>
      <c r="M33" s="100"/>
      <c r="N33" s="101"/>
    </row>
    <row r="34" customFormat="false" ht="12.75" hidden="false" customHeight="false" outlineLevel="0" collapsed="false">
      <c r="A34" s="92" t="n">
        <v>13</v>
      </c>
      <c r="B34" s="111" t="n">
        <v>95</v>
      </c>
      <c r="C34" s="92" t="n">
        <v>100044</v>
      </c>
      <c r="D34" s="147" t="s">
        <v>208</v>
      </c>
      <c r="E34" s="92" t="n">
        <v>1983</v>
      </c>
      <c r="F34" s="92" t="s">
        <v>47</v>
      </c>
      <c r="G34" s="92" t="s">
        <v>48</v>
      </c>
      <c r="H34" s="93" t="s">
        <v>56</v>
      </c>
      <c r="I34" s="173" t="n">
        <v>0.00251157407407407</v>
      </c>
      <c r="J34" s="94" t="n">
        <f aca="false">I34-I$22</f>
        <v>3.47222222222222E-005</v>
      </c>
      <c r="K34" s="95" t="n">
        <f aca="false">$N$22+((I34/$I$22)-1)*$M$30</f>
        <v>136.822429906542</v>
      </c>
      <c r="L34" s="92" t="s">
        <v>55</v>
      </c>
      <c r="M34" s="100"/>
      <c r="N34" s="101"/>
    </row>
    <row r="35" customFormat="false" ht="12.75" hidden="false" customHeight="false" outlineLevel="0" collapsed="false">
      <c r="A35" s="92" t="n">
        <v>14</v>
      </c>
      <c r="B35" s="111" t="n">
        <v>79</v>
      </c>
      <c r="C35" s="92" t="n">
        <v>100076</v>
      </c>
      <c r="D35" s="147" t="s">
        <v>201</v>
      </c>
      <c r="E35" s="92" t="n">
        <v>1982</v>
      </c>
      <c r="F35" s="92" t="s">
        <v>47</v>
      </c>
      <c r="G35" s="92" t="s">
        <v>48</v>
      </c>
      <c r="H35" s="93" t="s">
        <v>202</v>
      </c>
      <c r="I35" s="173" t="n">
        <v>0.00251273148148148</v>
      </c>
      <c r="J35" s="94" t="n">
        <f aca="false">I35-I$22</f>
        <v>3.58796296296296E-005</v>
      </c>
      <c r="K35" s="95" t="n">
        <f aca="false">$N$22+((I35/$I$22)-1)*$M$30</f>
        <v>137.383177570094</v>
      </c>
      <c r="L35" s="92" t="s">
        <v>55</v>
      </c>
      <c r="M35" s="100"/>
      <c r="N35" s="101"/>
    </row>
    <row r="36" customFormat="false" ht="12.75" hidden="false" customHeight="false" outlineLevel="0" collapsed="false">
      <c r="A36" s="92" t="n">
        <v>15</v>
      </c>
      <c r="B36" s="111" t="n">
        <v>26</v>
      </c>
      <c r="C36" s="92" t="n">
        <v>100334</v>
      </c>
      <c r="D36" s="147" t="s">
        <v>264</v>
      </c>
      <c r="E36" s="92" t="n">
        <v>1984</v>
      </c>
      <c r="F36" s="92" t="s">
        <v>55</v>
      </c>
      <c r="G36" s="92" t="s">
        <v>74</v>
      </c>
      <c r="H36" s="93" t="s">
        <v>80</v>
      </c>
      <c r="I36" s="175" t="n">
        <v>0.00253009259259259</v>
      </c>
      <c r="J36" s="94" t="n">
        <f aca="false">I36-I$22</f>
        <v>5.32407407407407E-005</v>
      </c>
      <c r="K36" s="95" t="n">
        <f aca="false">$N$22+((I36/$I$22)-1)*$M$30</f>
        <v>145.794392523365</v>
      </c>
      <c r="L36" s="92" t="s">
        <v>55</v>
      </c>
      <c r="M36" s="100"/>
      <c r="N36" s="101"/>
    </row>
    <row r="37" customFormat="false" ht="12.75" hidden="false" customHeight="false" outlineLevel="0" collapsed="false">
      <c r="A37" s="92" t="n">
        <v>16</v>
      </c>
      <c r="B37" s="111" t="n">
        <v>83</v>
      </c>
      <c r="C37" s="92" t="n">
        <v>100330</v>
      </c>
      <c r="D37" s="147" t="s">
        <v>207</v>
      </c>
      <c r="E37" s="92" t="n">
        <v>1981</v>
      </c>
      <c r="F37" s="92" t="s">
        <v>55</v>
      </c>
      <c r="G37" s="92" t="s">
        <v>48</v>
      </c>
      <c r="H37" s="93" t="s">
        <v>198</v>
      </c>
      <c r="I37" s="175" t="n">
        <v>0.00253125</v>
      </c>
      <c r="J37" s="94" t="n">
        <f aca="false">I37-I$22</f>
        <v>5.43981481481482E-005</v>
      </c>
      <c r="K37" s="95" t="n">
        <f aca="false">$N$22+((I37/$I$22)-1)*$M$30</f>
        <v>146.355140186916</v>
      </c>
      <c r="L37" s="92" t="s">
        <v>55</v>
      </c>
      <c r="M37" s="100"/>
      <c r="N37" s="101"/>
    </row>
    <row r="38" customFormat="false" ht="12.75" hidden="false" customHeight="false" outlineLevel="0" collapsed="false">
      <c r="A38" s="92" t="n">
        <v>17</v>
      </c>
      <c r="B38" s="92" t="n">
        <v>100</v>
      </c>
      <c r="C38" s="92" t="n">
        <v>100113</v>
      </c>
      <c r="D38" s="176" t="s">
        <v>219</v>
      </c>
      <c r="E38" s="92" t="n">
        <v>1981</v>
      </c>
      <c r="F38" s="92" t="s">
        <v>47</v>
      </c>
      <c r="G38" s="92" t="s">
        <v>48</v>
      </c>
      <c r="H38" s="93" t="s">
        <v>70</v>
      </c>
      <c r="I38" s="148" t="n">
        <v>0.00253819444444444</v>
      </c>
      <c r="J38" s="94" t="n">
        <f aca="false">I38-I$22</f>
        <v>6.13425925925926E-005</v>
      </c>
      <c r="K38" s="95" t="n">
        <f aca="false">$N$22+((I38/$I$22)-1)*$M$30</f>
        <v>149.719626168224</v>
      </c>
      <c r="L38" s="92" t="s">
        <v>55</v>
      </c>
      <c r="M38" s="100"/>
      <c r="N38" s="101"/>
    </row>
    <row r="39" customFormat="false" ht="12.75" hidden="false" customHeight="false" outlineLevel="0" collapsed="false">
      <c r="A39" s="92" t="n">
        <v>18</v>
      </c>
      <c r="B39" s="92" t="n">
        <v>92</v>
      </c>
      <c r="C39" s="92" t="n">
        <v>100365</v>
      </c>
      <c r="D39" s="176" t="s">
        <v>314</v>
      </c>
      <c r="E39" s="92" t="n">
        <v>1980</v>
      </c>
      <c r="F39" s="92" t="s">
        <v>47</v>
      </c>
      <c r="G39" s="92" t="s">
        <v>74</v>
      </c>
      <c r="H39" s="93" t="s">
        <v>326</v>
      </c>
      <c r="I39" s="148" t="n">
        <v>0.00254050925925926</v>
      </c>
      <c r="J39" s="94" t="n">
        <f aca="false">I39-I$22</f>
        <v>6.36574074074074E-005</v>
      </c>
      <c r="K39" s="95" t="n">
        <f aca="false">$N$22+((I39/$I$22)-1)*$M$30</f>
        <v>150.841121495327</v>
      </c>
      <c r="L39" s="92" t="s">
        <v>55</v>
      </c>
      <c r="M39" s="100"/>
      <c r="N39" s="101"/>
    </row>
    <row r="40" customFormat="false" ht="12.75" hidden="false" customHeight="false" outlineLevel="0" collapsed="false">
      <c r="A40" s="92" t="n">
        <v>19</v>
      </c>
      <c r="B40" s="92" t="n">
        <v>76</v>
      </c>
      <c r="C40" s="92" t="n">
        <v>100124</v>
      </c>
      <c r="D40" s="176" t="s">
        <v>221</v>
      </c>
      <c r="E40" s="92" t="n">
        <v>1974</v>
      </c>
      <c r="F40" s="92" t="s">
        <v>55</v>
      </c>
      <c r="G40" s="147"/>
      <c r="H40" s="93" t="s">
        <v>75</v>
      </c>
      <c r="I40" s="148" t="n">
        <v>0.00254166666666667</v>
      </c>
      <c r="J40" s="94" t="n">
        <f aca="false">I40-I$22</f>
        <v>6.48148148148148E-005</v>
      </c>
      <c r="K40" s="95" t="n">
        <f aca="false">$N$22+((I40/$I$22)-1)*$M$30</f>
        <v>151.401869158879</v>
      </c>
      <c r="L40" s="92" t="s">
        <v>55</v>
      </c>
      <c r="M40" s="100"/>
      <c r="N40" s="101"/>
    </row>
    <row r="41" customFormat="false" ht="12.75" hidden="false" customHeight="false" outlineLevel="0" collapsed="false">
      <c r="A41" s="92" t="n">
        <v>20</v>
      </c>
      <c r="B41" s="92" t="n">
        <v>90</v>
      </c>
      <c r="C41" s="92" t="n">
        <v>100232</v>
      </c>
      <c r="D41" s="176" t="s">
        <v>200</v>
      </c>
      <c r="E41" s="92" t="n">
        <v>1978</v>
      </c>
      <c r="F41" s="92" t="s">
        <v>55</v>
      </c>
      <c r="G41" s="92" t="s">
        <v>48</v>
      </c>
      <c r="H41" s="93" t="s">
        <v>165</v>
      </c>
      <c r="I41" s="148" t="n">
        <v>0.00254282407407407</v>
      </c>
      <c r="J41" s="94" t="n">
        <f aca="false">I41-I$22</f>
        <v>6.59722222222222E-005</v>
      </c>
      <c r="K41" s="95" t="n">
        <f aca="false">$N$22+((I41/$I$22)-1)*$M$30</f>
        <v>151.96261682243</v>
      </c>
      <c r="L41" s="92" t="s">
        <v>55</v>
      </c>
      <c r="M41" s="100"/>
      <c r="N41" s="101"/>
    </row>
    <row r="42" customFormat="false" ht="12.75" hidden="false" customHeight="false" outlineLevel="0" collapsed="false">
      <c r="A42" s="92" t="n">
        <v>21</v>
      </c>
      <c r="B42" s="92" t="n">
        <v>77</v>
      </c>
      <c r="C42" s="92" t="n">
        <v>100063</v>
      </c>
      <c r="D42" s="176" t="s">
        <v>327</v>
      </c>
      <c r="E42" s="92" t="n">
        <v>1977</v>
      </c>
      <c r="F42" s="92" t="s">
        <v>55</v>
      </c>
      <c r="G42" s="92" t="s">
        <v>74</v>
      </c>
      <c r="H42" s="93" t="s">
        <v>89</v>
      </c>
      <c r="I42" s="148" t="n">
        <v>0.00254398148148148</v>
      </c>
      <c r="J42" s="94" t="n">
        <f aca="false">I42-I$22</f>
        <v>6.71296296296296E-005</v>
      </c>
      <c r="K42" s="95" t="n">
        <f aca="false">$N$22+((I42/$I$22)-1)*$M$30</f>
        <v>152.523364485981</v>
      </c>
      <c r="L42" s="92" t="s">
        <v>55</v>
      </c>
      <c r="M42" s="100"/>
      <c r="N42" s="101"/>
    </row>
    <row r="43" customFormat="false" ht="12.75" hidden="false" customHeight="false" outlineLevel="0" collapsed="false">
      <c r="A43" s="92" t="n">
        <v>22</v>
      </c>
      <c r="B43" s="92" t="n">
        <v>59</v>
      </c>
      <c r="C43" s="92" t="n">
        <v>100371</v>
      </c>
      <c r="D43" s="176" t="s">
        <v>277</v>
      </c>
      <c r="E43" s="92" t="n">
        <v>1981</v>
      </c>
      <c r="F43" s="92" t="s">
        <v>47</v>
      </c>
      <c r="G43" s="92" t="s">
        <v>48</v>
      </c>
      <c r="H43" s="93" t="s">
        <v>278</v>
      </c>
      <c r="I43" s="148" t="n">
        <v>0.00254513888888889</v>
      </c>
      <c r="J43" s="94" t="n">
        <f aca="false">I43-I$22</f>
        <v>6.8287037037037E-005</v>
      </c>
      <c r="K43" s="95" t="n">
        <f aca="false">$N$22+((I43/$I$22)-1)*$M$30</f>
        <v>153.084112149533</v>
      </c>
      <c r="L43" s="92" t="s">
        <v>55</v>
      </c>
      <c r="M43" s="100"/>
      <c r="N43" s="101"/>
    </row>
    <row r="44" customFormat="false" ht="12.75" hidden="false" customHeight="false" outlineLevel="0" collapsed="false">
      <c r="A44" s="92" t="n">
        <v>23</v>
      </c>
      <c r="B44" s="92" t="n">
        <v>87</v>
      </c>
      <c r="C44" s="92" t="n">
        <v>100108</v>
      </c>
      <c r="D44" s="176" t="s">
        <v>245</v>
      </c>
      <c r="E44" s="92" t="n">
        <v>1983</v>
      </c>
      <c r="F44" s="92" t="s">
        <v>55</v>
      </c>
      <c r="G44" s="147"/>
      <c r="H44" s="93" t="s">
        <v>234</v>
      </c>
      <c r="I44" s="148" t="n">
        <v>0.0025474537037037</v>
      </c>
      <c r="J44" s="94" t="n">
        <f aca="false">I44-I$22</f>
        <v>7.06018518518518E-005</v>
      </c>
      <c r="K44" s="95" t="n">
        <f aca="false">$N$22+((I44/$I$22)-1)*$M$30</f>
        <v>154.205607476636</v>
      </c>
      <c r="L44" s="92" t="s">
        <v>55</v>
      </c>
      <c r="M44" s="100"/>
      <c r="N44" s="101"/>
    </row>
    <row r="45" customFormat="false" ht="12.75" hidden="false" customHeight="false" outlineLevel="0" collapsed="false">
      <c r="A45" s="92" t="n">
        <v>24</v>
      </c>
      <c r="B45" s="92" t="n">
        <v>89</v>
      </c>
      <c r="C45" s="92" t="n">
        <v>100201</v>
      </c>
      <c r="D45" s="176" t="s">
        <v>328</v>
      </c>
      <c r="E45" s="92" t="n">
        <v>1984</v>
      </c>
      <c r="F45" s="92" t="s">
        <v>66</v>
      </c>
      <c r="G45" s="92" t="s">
        <v>48</v>
      </c>
      <c r="H45" s="93" t="s">
        <v>112</v>
      </c>
      <c r="I45" s="148" t="n">
        <v>0.00255092592592593</v>
      </c>
      <c r="J45" s="94" t="n">
        <f aca="false">I45-I$22</f>
        <v>7.40740740740741E-005</v>
      </c>
      <c r="K45" s="95" t="n">
        <f aca="false">$N$22+((I45/$I$22)-1)*$M$30</f>
        <v>155.88785046729</v>
      </c>
      <c r="L45" s="92" t="s">
        <v>55</v>
      </c>
      <c r="M45" s="100"/>
      <c r="N45" s="101"/>
    </row>
    <row r="46" customFormat="false" ht="12.75" hidden="false" customHeight="false" outlineLevel="0" collapsed="false">
      <c r="A46" s="92" t="n">
        <v>24</v>
      </c>
      <c r="B46" s="92" t="n">
        <v>74</v>
      </c>
      <c r="C46" s="92" t="n">
        <v>100604</v>
      </c>
      <c r="D46" s="176" t="s">
        <v>329</v>
      </c>
      <c r="E46" s="92" t="n">
        <v>1980</v>
      </c>
      <c r="F46" s="92" t="s">
        <v>55</v>
      </c>
      <c r="G46" s="92" t="s">
        <v>48</v>
      </c>
      <c r="H46" s="93" t="s">
        <v>112</v>
      </c>
      <c r="I46" s="148" t="n">
        <v>0.00255324074074074</v>
      </c>
      <c r="J46" s="94" t="n">
        <f aca="false">I46-I$22</f>
        <v>7.63888888888889E-005</v>
      </c>
      <c r="K46" s="95" t="n">
        <f aca="false">$N$22+((I46/$I$22)-1)*$M$30</f>
        <v>157.009345794393</v>
      </c>
      <c r="L46" s="92" t="s">
        <v>55</v>
      </c>
      <c r="M46" s="100"/>
      <c r="N46" s="101"/>
    </row>
    <row r="47" customFormat="false" ht="12.75" hidden="false" customHeight="false" outlineLevel="0" collapsed="false">
      <c r="A47" s="92" t="n">
        <v>24</v>
      </c>
      <c r="B47" s="92" t="n">
        <v>78</v>
      </c>
      <c r="C47" s="92" t="n">
        <v>100395</v>
      </c>
      <c r="D47" s="176" t="s">
        <v>260</v>
      </c>
      <c r="E47" s="92" t="n">
        <v>1980</v>
      </c>
      <c r="F47" s="92" t="s">
        <v>55</v>
      </c>
      <c r="G47" s="92" t="s">
        <v>48</v>
      </c>
      <c r="H47" s="93" t="s">
        <v>70</v>
      </c>
      <c r="I47" s="148" t="n">
        <v>0.00255324074074074</v>
      </c>
      <c r="J47" s="94" t="n">
        <f aca="false">I47-I$22</f>
        <v>7.63888888888889E-005</v>
      </c>
      <c r="K47" s="95" t="n">
        <f aca="false">$N$22+((I47/$I$22)-1)*$M$30</f>
        <v>157.009345794393</v>
      </c>
      <c r="L47" s="92" t="s">
        <v>55</v>
      </c>
      <c r="M47" s="100"/>
      <c r="N47" s="101"/>
    </row>
    <row r="48" customFormat="false" ht="12.75" hidden="false" customHeight="false" outlineLevel="0" collapsed="false">
      <c r="A48" s="92" t="n">
        <v>26</v>
      </c>
      <c r="B48" s="92" t="n">
        <v>12</v>
      </c>
      <c r="C48" s="92" t="n">
        <v>100012</v>
      </c>
      <c r="D48" s="176" t="s">
        <v>235</v>
      </c>
      <c r="E48" s="92" t="n">
        <v>1983</v>
      </c>
      <c r="F48" s="92" t="s">
        <v>55</v>
      </c>
      <c r="G48" s="147"/>
      <c r="H48" s="93" t="s">
        <v>95</v>
      </c>
      <c r="I48" s="148" t="n">
        <v>0.00255555555555556</v>
      </c>
      <c r="J48" s="94" t="n">
        <f aca="false">I48-I$22</f>
        <v>7.87037037037037E-005</v>
      </c>
      <c r="K48" s="95" t="n">
        <f aca="false">$N$22+((I48/$I$22)-1)*$M$30</f>
        <v>158.130841121495</v>
      </c>
      <c r="L48" s="92" t="s">
        <v>55</v>
      </c>
      <c r="M48" s="100"/>
      <c r="N48" s="101"/>
    </row>
    <row r="49" customFormat="false" ht="12.75" hidden="false" customHeight="false" outlineLevel="0" collapsed="false">
      <c r="A49" s="92" t="n">
        <v>28</v>
      </c>
      <c r="B49" s="92" t="n">
        <v>62</v>
      </c>
      <c r="C49" s="92" t="n">
        <v>100442</v>
      </c>
      <c r="D49" s="176" t="s">
        <v>272</v>
      </c>
      <c r="E49" s="92" t="n">
        <v>1975</v>
      </c>
      <c r="F49" s="92" t="s">
        <v>55</v>
      </c>
      <c r="G49" s="92" t="s">
        <v>48</v>
      </c>
      <c r="H49" s="93" t="s">
        <v>49</v>
      </c>
      <c r="I49" s="148" t="n">
        <v>0.00255787037037037</v>
      </c>
      <c r="J49" s="94" t="n">
        <f aca="false">I49-I$22</f>
        <v>8.10185185185185E-005</v>
      </c>
      <c r="K49" s="95" t="n">
        <f aca="false">$N$22+((I49/$I$22)-1)*$M$30</f>
        <v>159.252336448598</v>
      </c>
      <c r="L49" s="92" t="s">
        <v>55</v>
      </c>
      <c r="M49" s="100"/>
      <c r="N49" s="101"/>
    </row>
    <row r="50" customFormat="false" ht="12.75" hidden="false" customHeight="false" outlineLevel="0" collapsed="false">
      <c r="A50" s="92" t="n">
        <v>28</v>
      </c>
      <c r="B50" s="92" t="n">
        <v>65</v>
      </c>
      <c r="C50" s="92" t="n">
        <v>100183</v>
      </c>
      <c r="D50" s="176" t="s">
        <v>232</v>
      </c>
      <c r="E50" s="92" t="n">
        <v>1982</v>
      </c>
      <c r="F50" s="92" t="s">
        <v>47</v>
      </c>
      <c r="G50" s="92" t="s">
        <v>48</v>
      </c>
      <c r="H50" s="93" t="s">
        <v>56</v>
      </c>
      <c r="I50" s="148" t="n">
        <v>0.00255787037037037</v>
      </c>
      <c r="J50" s="94" t="n">
        <f aca="false">I50-I$22</f>
        <v>8.10185185185185E-005</v>
      </c>
      <c r="K50" s="95" t="n">
        <f aca="false">$N$22+((I50/$I$22)-1)*$M$30</f>
        <v>159.252336448598</v>
      </c>
      <c r="L50" s="92" t="s">
        <v>55</v>
      </c>
      <c r="M50" s="100"/>
      <c r="N50" s="101"/>
    </row>
    <row r="51" customFormat="false" ht="12.75" hidden="false" customHeight="false" outlineLevel="0" collapsed="false">
      <c r="A51" s="92" t="n">
        <v>30</v>
      </c>
      <c r="B51" s="92" t="n">
        <v>64</v>
      </c>
      <c r="C51" s="92" t="n">
        <v>100181</v>
      </c>
      <c r="D51" s="176" t="s">
        <v>220</v>
      </c>
      <c r="E51" s="92" t="n">
        <v>1971</v>
      </c>
      <c r="F51" s="92" t="s">
        <v>47</v>
      </c>
      <c r="G51" s="92" t="s">
        <v>48</v>
      </c>
      <c r="H51" s="93" t="s">
        <v>56</v>
      </c>
      <c r="I51" s="148" t="n">
        <v>0.00255902777777778</v>
      </c>
      <c r="J51" s="94" t="n">
        <f aca="false">I51-I$22</f>
        <v>8.21759259259259E-005</v>
      </c>
      <c r="K51" s="95" t="n">
        <f aca="false">$N$22+((I51/$I$22)-1)*$M$30</f>
        <v>159.81308411215</v>
      </c>
      <c r="L51" s="92" t="s">
        <v>55</v>
      </c>
      <c r="M51" s="100"/>
      <c r="N51" s="101"/>
    </row>
    <row r="52" customFormat="false" ht="12.75" hidden="false" customHeight="false" outlineLevel="0" collapsed="false">
      <c r="A52" s="92" t="n">
        <v>31</v>
      </c>
      <c r="B52" s="92" t="n">
        <v>70</v>
      </c>
      <c r="C52" s="92" t="n">
        <v>100967</v>
      </c>
      <c r="D52" s="176" t="s">
        <v>302</v>
      </c>
      <c r="E52" s="92" t="n">
        <v>1979</v>
      </c>
      <c r="F52" s="92" t="s">
        <v>55</v>
      </c>
      <c r="G52" s="92" t="s">
        <v>74</v>
      </c>
      <c r="H52" s="93" t="s">
        <v>83</v>
      </c>
      <c r="I52" s="148" t="n">
        <v>0.00256365740740741</v>
      </c>
      <c r="J52" s="94" t="n">
        <f aca="false">I52-I$22</f>
        <v>8.68055555555556E-005</v>
      </c>
      <c r="K52" s="95" t="n">
        <f aca="false">$N$22+((I52/$I$22)-1)*$M$30</f>
        <v>162.056074766355</v>
      </c>
      <c r="L52" s="92" t="s">
        <v>55</v>
      </c>
      <c r="M52" s="100"/>
      <c r="N52" s="101"/>
    </row>
    <row r="53" customFormat="false" ht="12.75" hidden="false" customHeight="false" outlineLevel="0" collapsed="false">
      <c r="A53" s="92" t="n">
        <v>31</v>
      </c>
      <c r="B53" s="92" t="n">
        <v>69</v>
      </c>
      <c r="C53" s="92" t="n">
        <v>100377</v>
      </c>
      <c r="D53" s="176" t="s">
        <v>330</v>
      </c>
      <c r="E53" s="92" t="n">
        <v>1985</v>
      </c>
      <c r="F53" s="92" t="s">
        <v>55</v>
      </c>
      <c r="G53" s="92" t="s">
        <v>48</v>
      </c>
      <c r="H53" s="93" t="s">
        <v>56</v>
      </c>
      <c r="I53" s="148" t="n">
        <v>0.00256365740740741</v>
      </c>
      <c r="J53" s="94" t="n">
        <f aca="false">I53-I$22</f>
        <v>8.68055555555556E-005</v>
      </c>
      <c r="K53" s="95" t="n">
        <f aca="false">$N$22+((I53/$I$22)-1)*$M$30</f>
        <v>162.056074766355</v>
      </c>
      <c r="L53" s="92" t="s">
        <v>55</v>
      </c>
      <c r="M53" s="100"/>
      <c r="N53" s="101"/>
    </row>
    <row r="54" customFormat="false" ht="12.75" hidden="false" customHeight="false" outlineLevel="0" collapsed="false">
      <c r="A54" s="92" t="n">
        <v>33</v>
      </c>
      <c r="B54" s="92" t="n">
        <v>34</v>
      </c>
      <c r="C54" s="92" t="n">
        <v>100358</v>
      </c>
      <c r="D54" s="176" t="s">
        <v>249</v>
      </c>
      <c r="E54" s="92" t="n">
        <v>1978</v>
      </c>
      <c r="F54" s="92" t="s">
        <v>55</v>
      </c>
      <c r="G54" s="92" t="s">
        <v>48</v>
      </c>
      <c r="H54" s="93" t="s">
        <v>234</v>
      </c>
      <c r="I54" s="148" t="n">
        <v>0.00256828703703704</v>
      </c>
      <c r="J54" s="94" t="n">
        <f aca="false">I54-I$22</f>
        <v>9.14351851851852E-005</v>
      </c>
      <c r="K54" s="95" t="n">
        <f aca="false">$N$22+((I54/$I$22)-1)*$M$30</f>
        <v>164.299065420561</v>
      </c>
      <c r="L54" s="92" t="s">
        <v>55</v>
      </c>
      <c r="M54" s="100"/>
      <c r="N54" s="101"/>
    </row>
    <row r="55" customFormat="false" ht="12.75" hidden="false" customHeight="false" outlineLevel="0" collapsed="false">
      <c r="A55" s="92" t="n">
        <v>34</v>
      </c>
      <c r="B55" s="92" t="n">
        <v>39</v>
      </c>
      <c r="C55" s="92" t="n">
        <v>100359</v>
      </c>
      <c r="D55" s="176" t="s">
        <v>233</v>
      </c>
      <c r="E55" s="92" t="n">
        <v>1978</v>
      </c>
      <c r="F55" s="92" t="s">
        <v>55</v>
      </c>
      <c r="G55" s="92" t="s">
        <v>48</v>
      </c>
      <c r="H55" s="93" t="s">
        <v>234</v>
      </c>
      <c r="I55" s="148" t="n">
        <v>0.00257175925925926</v>
      </c>
      <c r="J55" s="94" t="n">
        <f aca="false">I55-I$22</f>
        <v>9.49074074074074E-005</v>
      </c>
      <c r="K55" s="95" t="n">
        <f aca="false">$N$22+((I55/$I$22)-1)*$M$30</f>
        <v>165.981308411215</v>
      </c>
      <c r="L55" s="92" t="s">
        <v>55</v>
      </c>
      <c r="M55" s="100"/>
      <c r="N55" s="101"/>
    </row>
    <row r="56" customFormat="false" ht="12.75" hidden="false" customHeight="false" outlineLevel="0" collapsed="false">
      <c r="A56" s="92" t="n">
        <v>35</v>
      </c>
      <c r="B56" s="92" t="n">
        <v>68</v>
      </c>
      <c r="C56" s="92" t="n">
        <v>100090</v>
      </c>
      <c r="D56" s="176" t="s">
        <v>303</v>
      </c>
      <c r="E56" s="92" t="n">
        <v>1980</v>
      </c>
      <c r="F56" s="92" t="s">
        <v>66</v>
      </c>
      <c r="G56" s="147"/>
      <c r="H56" s="93" t="s">
        <v>75</v>
      </c>
      <c r="I56" s="148" t="n">
        <v>0.00257407407407407</v>
      </c>
      <c r="J56" s="94" t="n">
        <f aca="false">I56-I$22</f>
        <v>9.72222222222222E-005</v>
      </c>
      <c r="K56" s="95" t="n">
        <f aca="false">$N$22+((I56/$I$22)-1)*$M$30</f>
        <v>167.102803738318</v>
      </c>
      <c r="L56" s="92" t="s">
        <v>55</v>
      </c>
      <c r="M56" s="100"/>
      <c r="N56" s="101"/>
    </row>
    <row r="57" customFormat="false" ht="12.75" hidden="false" customHeight="false" outlineLevel="0" collapsed="false">
      <c r="A57" s="92" t="n">
        <v>36</v>
      </c>
      <c r="B57" s="92" t="n">
        <v>75</v>
      </c>
      <c r="C57" s="92" t="n">
        <v>100283</v>
      </c>
      <c r="D57" s="176" t="s">
        <v>218</v>
      </c>
      <c r="E57" s="92" t="n">
        <v>1974</v>
      </c>
      <c r="F57" s="92" t="s">
        <v>55</v>
      </c>
      <c r="G57" s="92" t="s">
        <v>48</v>
      </c>
      <c r="H57" s="93" t="s">
        <v>106</v>
      </c>
      <c r="I57" s="148" t="n">
        <v>0.00257638888888889</v>
      </c>
      <c r="J57" s="94" t="n">
        <f aca="false">I57-I$22</f>
        <v>9.9537037037037E-005</v>
      </c>
      <c r="K57" s="95" t="n">
        <f aca="false">$N$22+((I57/$I$22)-1)*$M$30</f>
        <v>168.224299065421</v>
      </c>
      <c r="L57" s="92" t="s">
        <v>55</v>
      </c>
      <c r="M57" s="100"/>
      <c r="N57" s="101"/>
    </row>
    <row r="58" customFormat="false" ht="12.75" hidden="false" customHeight="false" outlineLevel="0" collapsed="false">
      <c r="A58" s="92" t="n">
        <v>36</v>
      </c>
      <c r="B58" s="92" t="n">
        <v>28</v>
      </c>
      <c r="C58" s="92" t="n">
        <v>100414</v>
      </c>
      <c r="D58" s="176" t="s">
        <v>266</v>
      </c>
      <c r="E58" s="92" t="n">
        <v>1981</v>
      </c>
      <c r="F58" s="92" t="s">
        <v>55</v>
      </c>
      <c r="G58" s="92" t="s">
        <v>48</v>
      </c>
      <c r="H58" s="93" t="s">
        <v>257</v>
      </c>
      <c r="I58" s="148" t="n">
        <v>0.00257638888888889</v>
      </c>
      <c r="J58" s="94" t="n">
        <f aca="false">I58-I$22</f>
        <v>9.9537037037037E-005</v>
      </c>
      <c r="K58" s="95" t="n">
        <f aca="false">$N$22+((I58/$I$22)-1)*$M$30</f>
        <v>168.224299065421</v>
      </c>
      <c r="L58" s="92" t="s">
        <v>55</v>
      </c>
      <c r="M58" s="100"/>
      <c r="N58" s="101"/>
    </row>
    <row r="59" customFormat="false" ht="12.75" hidden="false" customHeight="false" outlineLevel="0" collapsed="false">
      <c r="A59" s="92" t="n">
        <v>38</v>
      </c>
      <c r="B59" s="92" t="n">
        <v>60</v>
      </c>
      <c r="C59" s="92" t="n">
        <v>100077</v>
      </c>
      <c r="D59" s="176" t="s">
        <v>216</v>
      </c>
      <c r="E59" s="92" t="n">
        <v>1982</v>
      </c>
      <c r="F59" s="92" t="s">
        <v>55</v>
      </c>
      <c r="G59" s="92" t="s">
        <v>48</v>
      </c>
      <c r="H59" s="93" t="s">
        <v>202</v>
      </c>
      <c r="I59" s="148" t="n">
        <v>0.0025787037037037</v>
      </c>
      <c r="J59" s="94" t="n">
        <f aca="false">I59-I$22</f>
        <v>0.000101851851851852</v>
      </c>
      <c r="K59" s="95" t="n">
        <f aca="false">$N$22+((I59/$I$22)-1)*$M$30</f>
        <v>169.345794392523</v>
      </c>
      <c r="L59" s="92" t="s">
        <v>55</v>
      </c>
      <c r="M59" s="100"/>
      <c r="N59" s="101"/>
    </row>
    <row r="60" customFormat="false" ht="12.75" hidden="false" customHeight="false" outlineLevel="0" collapsed="false">
      <c r="A60" s="92" t="n">
        <v>39</v>
      </c>
      <c r="B60" s="92" t="n">
        <v>88</v>
      </c>
      <c r="C60" s="92" t="n">
        <v>100288</v>
      </c>
      <c r="D60" s="176" t="s">
        <v>248</v>
      </c>
      <c r="E60" s="92" t="n">
        <v>1984</v>
      </c>
      <c r="F60" s="92" t="s">
        <v>55</v>
      </c>
      <c r="G60" s="92" t="s">
        <v>48</v>
      </c>
      <c r="H60" s="93" t="s">
        <v>165</v>
      </c>
      <c r="I60" s="148" t="n">
        <v>0.00257986111111111</v>
      </c>
      <c r="J60" s="94" t="n">
        <f aca="false">I60-I$22</f>
        <v>0.000103009259259259</v>
      </c>
      <c r="K60" s="95" t="n">
        <f aca="false">$N$22+((I60/$I$22)-1)*$M$30</f>
        <v>169.906542056075</v>
      </c>
      <c r="L60" s="92" t="s">
        <v>55</v>
      </c>
      <c r="M60" s="100"/>
      <c r="N60" s="101"/>
    </row>
    <row r="61" customFormat="false" ht="12.75" hidden="false" customHeight="false" outlineLevel="0" collapsed="false">
      <c r="A61" s="92" t="n">
        <v>39</v>
      </c>
      <c r="B61" s="92" t="n">
        <v>72</v>
      </c>
      <c r="C61" s="92" t="n">
        <v>100305</v>
      </c>
      <c r="D61" s="176" t="s">
        <v>306</v>
      </c>
      <c r="E61" s="92" t="n">
        <v>1983</v>
      </c>
      <c r="F61" s="92" t="s">
        <v>55</v>
      </c>
      <c r="G61" s="147"/>
      <c r="H61" s="93" t="s">
        <v>75</v>
      </c>
      <c r="I61" s="148" t="n">
        <v>0.00257986111111111</v>
      </c>
      <c r="J61" s="94" t="n">
        <f aca="false">I61-I$22</f>
        <v>0.000103009259259259</v>
      </c>
      <c r="K61" s="95" t="n">
        <f aca="false">$N$22+((I61/$I$22)-1)*$M$30</f>
        <v>169.906542056075</v>
      </c>
      <c r="L61" s="92" t="s">
        <v>55</v>
      </c>
      <c r="M61" s="100"/>
      <c r="N61" s="101"/>
    </row>
    <row r="62" customFormat="false" ht="12.75" hidden="false" customHeight="false" outlineLevel="0" collapsed="false">
      <c r="A62" s="92" t="n">
        <v>41</v>
      </c>
      <c r="B62" s="92" t="n">
        <v>73</v>
      </c>
      <c r="C62" s="92" t="n">
        <v>100233</v>
      </c>
      <c r="D62" s="176" t="s">
        <v>301</v>
      </c>
      <c r="E62" s="92" t="n">
        <v>1984</v>
      </c>
      <c r="F62" s="92" t="s">
        <v>55</v>
      </c>
      <c r="G62" s="92" t="s">
        <v>74</v>
      </c>
      <c r="H62" s="93" t="s">
        <v>89</v>
      </c>
      <c r="I62" s="148" t="n">
        <v>0.00258333333333333</v>
      </c>
      <c r="J62" s="94" t="n">
        <f aca="false">I62-I$22</f>
        <v>0.000106481481481481</v>
      </c>
      <c r="K62" s="95" t="n">
        <f aca="false">$N$22+((I62/$I$22)-1)*$M$30</f>
        <v>171.588785046729</v>
      </c>
      <c r="L62" s="92" t="s">
        <v>66</v>
      </c>
      <c r="M62" s="100"/>
      <c r="N62" s="101"/>
    </row>
    <row r="63" customFormat="false" ht="12.75" hidden="false" customHeight="false" outlineLevel="0" collapsed="false">
      <c r="A63" s="92" t="n">
        <v>42</v>
      </c>
      <c r="B63" s="92" t="n">
        <v>19</v>
      </c>
      <c r="C63" s="92" t="n">
        <v>100051</v>
      </c>
      <c r="D63" s="176" t="s">
        <v>259</v>
      </c>
      <c r="E63" s="92" t="n">
        <v>1983</v>
      </c>
      <c r="F63" s="92" t="s">
        <v>55</v>
      </c>
      <c r="G63" s="92" t="s">
        <v>48</v>
      </c>
      <c r="H63" s="93" t="s">
        <v>195</v>
      </c>
      <c r="I63" s="148" t="n">
        <v>0.00258912037037037</v>
      </c>
      <c r="J63" s="94" t="n">
        <f aca="false">I63-I$22</f>
        <v>0.000112268518518519</v>
      </c>
      <c r="K63" s="95" t="n">
        <f aca="false">$N$22+((I63/$I$22)-1)*$M$30</f>
        <v>174.392523364486</v>
      </c>
      <c r="L63" s="92" t="s">
        <v>66</v>
      </c>
      <c r="M63" s="100"/>
      <c r="N63" s="101"/>
    </row>
    <row r="64" customFormat="false" ht="12.75" hidden="false" customHeight="false" outlineLevel="0" collapsed="false">
      <c r="A64" s="92" t="n">
        <v>43</v>
      </c>
      <c r="B64" s="92" t="n">
        <v>35</v>
      </c>
      <c r="C64" s="92" t="n">
        <v>100023</v>
      </c>
      <c r="D64" s="176" t="s">
        <v>276</v>
      </c>
      <c r="E64" s="92" t="n">
        <v>1982</v>
      </c>
      <c r="F64" s="92" t="s">
        <v>55</v>
      </c>
      <c r="G64" s="147"/>
      <c r="H64" s="93" t="s">
        <v>141</v>
      </c>
      <c r="I64" s="148" t="n">
        <v>0.00259722222222222</v>
      </c>
      <c r="J64" s="94" t="n">
        <f aca="false">I64-I$22</f>
        <v>0.00012037037037037</v>
      </c>
      <c r="K64" s="95" t="n">
        <f aca="false">$N$22+((I64/$I$22)-1)*$M$30</f>
        <v>178.317757009346</v>
      </c>
      <c r="L64" s="92" t="s">
        <v>66</v>
      </c>
      <c r="M64" s="100"/>
      <c r="N64" s="101"/>
    </row>
    <row r="65" customFormat="false" ht="12.75" hidden="false" customHeight="false" outlineLevel="0" collapsed="false">
      <c r="A65" s="92" t="n">
        <v>44</v>
      </c>
      <c r="B65" s="92" t="n">
        <v>17</v>
      </c>
      <c r="C65" s="92" t="n">
        <v>101147</v>
      </c>
      <c r="D65" s="176" t="s">
        <v>304</v>
      </c>
      <c r="E65" s="92" t="n">
        <v>1984</v>
      </c>
      <c r="F65" s="92" t="s">
        <v>55</v>
      </c>
      <c r="G65" s="92" t="s">
        <v>48</v>
      </c>
      <c r="H65" s="93" t="s">
        <v>234</v>
      </c>
      <c r="I65" s="148" t="n">
        <v>0.00260416666666667</v>
      </c>
      <c r="J65" s="94" t="n">
        <f aca="false">I65-I$22</f>
        <v>0.000127314814814815</v>
      </c>
      <c r="K65" s="95" t="n">
        <f aca="false">$N$22+((I65/$I$22)-1)*$M$30</f>
        <v>181.682242990654</v>
      </c>
      <c r="L65" s="92" t="s">
        <v>66</v>
      </c>
      <c r="N65" s="101"/>
    </row>
    <row r="66" customFormat="false" ht="12.75" hidden="false" customHeight="false" outlineLevel="0" collapsed="false">
      <c r="A66" s="92" t="n">
        <v>45</v>
      </c>
      <c r="B66" s="92" t="n">
        <v>2</v>
      </c>
      <c r="C66" s="92" t="n">
        <v>100317</v>
      </c>
      <c r="D66" s="176" t="s">
        <v>331</v>
      </c>
      <c r="E66" s="92" t="n">
        <v>1984</v>
      </c>
      <c r="F66" s="92" t="s">
        <v>55</v>
      </c>
      <c r="G66" s="92" t="s">
        <v>87</v>
      </c>
      <c r="H66" s="93" t="s">
        <v>168</v>
      </c>
      <c r="I66" s="148" t="n">
        <v>0.00260532407407407</v>
      </c>
      <c r="J66" s="94" t="n">
        <f aca="false">I66-I$22</f>
        <v>0.000128472222222222</v>
      </c>
      <c r="K66" s="95" t="n">
        <f aca="false">$N$22+((I66/$I$22)-1)*$M$30</f>
        <v>182.242990654206</v>
      </c>
      <c r="L66" s="92" t="s">
        <v>66</v>
      </c>
      <c r="N66" s="101"/>
    </row>
    <row r="67" customFormat="false" ht="12.75" hidden="false" customHeight="false" outlineLevel="0" collapsed="false">
      <c r="A67" s="92" t="n">
        <v>45</v>
      </c>
      <c r="B67" s="92" t="n">
        <v>67</v>
      </c>
      <c r="C67" s="92" t="n">
        <v>100279</v>
      </c>
      <c r="D67" s="176" t="s">
        <v>230</v>
      </c>
      <c r="E67" s="92" t="n">
        <v>1982</v>
      </c>
      <c r="F67" s="92" t="s">
        <v>55</v>
      </c>
      <c r="G67" s="92" t="s">
        <v>74</v>
      </c>
      <c r="H67" s="93" t="s">
        <v>95</v>
      </c>
      <c r="I67" s="148" t="n">
        <v>0.00260648148148148</v>
      </c>
      <c r="J67" s="94" t="n">
        <f aca="false">I67-I$22</f>
        <v>0.00012962962962963</v>
      </c>
      <c r="K67" s="95" t="n">
        <f aca="false">$N$22+((I67/$I$22)-1)*$M$30</f>
        <v>182.803738317757</v>
      </c>
      <c r="L67" s="92" t="s">
        <v>66</v>
      </c>
      <c r="N67" s="101"/>
    </row>
    <row r="68" customFormat="false" ht="12.75" hidden="false" customHeight="false" outlineLevel="0" collapsed="false">
      <c r="A68" s="92" t="n">
        <v>47</v>
      </c>
      <c r="B68" s="92" t="n">
        <v>85</v>
      </c>
      <c r="C68" s="92" t="n">
        <v>100355</v>
      </c>
      <c r="D68" s="176" t="s">
        <v>273</v>
      </c>
      <c r="E68" s="92" t="n">
        <v>1986</v>
      </c>
      <c r="F68" s="92" t="s">
        <v>55</v>
      </c>
      <c r="G68" s="147"/>
      <c r="H68" s="93" t="s">
        <v>75</v>
      </c>
      <c r="I68" s="148" t="n">
        <v>0.00260763888888889</v>
      </c>
      <c r="J68" s="94" t="n">
        <f aca="false">I68-I$22</f>
        <v>0.000130787037037037</v>
      </c>
      <c r="K68" s="95" t="n">
        <f aca="false">$N$22+((I68/$I$22)-1)*$M$30</f>
        <v>183.364485981309</v>
      </c>
      <c r="L68" s="92" t="s">
        <v>66</v>
      </c>
      <c r="N68" s="101"/>
    </row>
    <row r="69" customFormat="false" ht="12.75" hidden="false" customHeight="false" outlineLevel="0" collapsed="false">
      <c r="A69" s="92" t="n">
        <v>47</v>
      </c>
      <c r="B69" s="92" t="n">
        <v>58</v>
      </c>
      <c r="C69" s="92" t="n">
        <v>100327</v>
      </c>
      <c r="D69" s="176" t="s">
        <v>332</v>
      </c>
      <c r="E69" s="92" t="n">
        <v>1985</v>
      </c>
      <c r="F69" s="92" t="s">
        <v>66</v>
      </c>
      <c r="H69" s="147" t="s">
        <v>56</v>
      </c>
      <c r="I69" s="148" t="n">
        <v>0.00260763888888889</v>
      </c>
      <c r="J69" s="94" t="n">
        <f aca="false">I69-I$22</f>
        <v>0.000130787037037037</v>
      </c>
      <c r="K69" s="95" t="n">
        <f aca="false">$N$22+((I69/$I$22)-1)*$M$30</f>
        <v>183.364485981309</v>
      </c>
      <c r="L69" s="92" t="s">
        <v>66</v>
      </c>
      <c r="N69" s="101"/>
    </row>
    <row r="70" customFormat="false" ht="12.75" hidden="false" customHeight="false" outlineLevel="0" collapsed="false">
      <c r="A70" s="92" t="n">
        <v>49</v>
      </c>
      <c r="B70" s="92" t="n">
        <v>53</v>
      </c>
      <c r="C70" s="92" t="n">
        <v>100009</v>
      </c>
      <c r="D70" s="176" t="s">
        <v>267</v>
      </c>
      <c r="E70" s="92" t="n">
        <v>1985</v>
      </c>
      <c r="F70" s="92" t="s">
        <v>66</v>
      </c>
      <c r="G70" s="147"/>
      <c r="H70" s="93" t="s">
        <v>234</v>
      </c>
      <c r="I70" s="148" t="n">
        <v>0.00261689814814815</v>
      </c>
      <c r="J70" s="94" t="n">
        <f aca="false">I70-I$22</f>
        <v>0.000140046296296296</v>
      </c>
      <c r="K70" s="95" t="n">
        <f aca="false">$N$22+((I70/$I$22)-1)*$M$30</f>
        <v>187.85046728972</v>
      </c>
      <c r="L70" s="92" t="s">
        <v>66</v>
      </c>
      <c r="N70" s="101"/>
    </row>
    <row r="71" customFormat="false" ht="12.75" hidden="false" customHeight="false" outlineLevel="0" collapsed="false">
      <c r="A71" s="92" t="n">
        <v>50</v>
      </c>
      <c r="B71" s="92" t="n">
        <v>55</v>
      </c>
      <c r="C71" s="92" t="n">
        <v>100082</v>
      </c>
      <c r="D71" s="176" t="s">
        <v>241</v>
      </c>
      <c r="E71" s="92" t="n">
        <v>1984</v>
      </c>
      <c r="F71" s="92" t="s">
        <v>55</v>
      </c>
      <c r="G71" s="92" t="s">
        <v>48</v>
      </c>
      <c r="H71" s="93" t="s">
        <v>242</v>
      </c>
      <c r="I71" s="148" t="n">
        <v>0.00262384259259259</v>
      </c>
      <c r="J71" s="94" t="n">
        <f aca="false">I71-I$22</f>
        <v>0.000146990740740741</v>
      </c>
      <c r="K71" s="95" t="n">
        <f aca="false">$N$22+((I71/$I$22)-1)*$M$30</f>
        <v>191.214953271028</v>
      </c>
      <c r="L71" s="92" t="s">
        <v>66</v>
      </c>
      <c r="N71" s="101"/>
    </row>
    <row r="72" customFormat="false" ht="12.75" hidden="false" customHeight="false" outlineLevel="0" collapsed="false">
      <c r="A72" s="92" t="n">
        <v>51</v>
      </c>
      <c r="B72" s="92" t="n">
        <v>86</v>
      </c>
      <c r="C72" s="92" t="n">
        <v>100022</v>
      </c>
      <c r="D72" s="176" t="s">
        <v>282</v>
      </c>
      <c r="E72" s="92" t="n">
        <v>1978</v>
      </c>
      <c r="F72" s="92" t="s">
        <v>55</v>
      </c>
      <c r="G72" s="92" t="s">
        <v>48</v>
      </c>
      <c r="H72" s="93" t="s">
        <v>106</v>
      </c>
      <c r="I72" s="148" t="n">
        <v>0.00262962962962963</v>
      </c>
      <c r="J72" s="94" t="n">
        <f aca="false">I72-I$22</f>
        <v>0.000152777777777778</v>
      </c>
      <c r="K72" s="95" t="n">
        <f aca="false">$N$22+((I72/$I$22)-1)*$M$30</f>
        <v>194.018691588785</v>
      </c>
      <c r="L72" s="92" t="s">
        <v>66</v>
      </c>
      <c r="N72" s="101"/>
    </row>
    <row r="73" customFormat="false" ht="12.75" hidden="false" customHeight="false" outlineLevel="0" collapsed="false">
      <c r="A73" s="92" t="n">
        <v>52</v>
      </c>
      <c r="B73" s="92" t="n">
        <v>8</v>
      </c>
      <c r="C73" s="92" t="n">
        <v>100384</v>
      </c>
      <c r="D73" s="176" t="s">
        <v>258</v>
      </c>
      <c r="E73" s="92" t="n">
        <v>1982</v>
      </c>
      <c r="F73" s="92" t="s">
        <v>55</v>
      </c>
      <c r="G73" s="147"/>
      <c r="H73" s="93" t="s">
        <v>210</v>
      </c>
      <c r="I73" s="148" t="n">
        <v>0.00263078703703704</v>
      </c>
      <c r="J73" s="94" t="n">
        <f aca="false">I73-I$22</f>
        <v>0.000153935185185185</v>
      </c>
      <c r="K73" s="95" t="n">
        <f aca="false">$N$22+((I73/$I$22)-1)*$M$30</f>
        <v>194.579439252336</v>
      </c>
      <c r="L73" s="92" t="s">
        <v>66</v>
      </c>
    </row>
    <row r="74" customFormat="false" ht="12.75" hidden="false" customHeight="false" outlineLevel="0" collapsed="false">
      <c r="A74" s="92" t="n">
        <v>53</v>
      </c>
      <c r="B74" s="92" t="n">
        <v>42</v>
      </c>
      <c r="C74" s="92" t="n">
        <v>100416</v>
      </c>
      <c r="D74" s="176" t="s">
        <v>298</v>
      </c>
      <c r="E74" s="92" t="n">
        <v>1983</v>
      </c>
      <c r="F74" s="92" t="s">
        <v>55</v>
      </c>
      <c r="G74" s="92" t="s">
        <v>48</v>
      </c>
      <c r="H74" s="93" t="s">
        <v>61</v>
      </c>
      <c r="I74" s="148" t="n">
        <v>0.00263194444444444</v>
      </c>
      <c r="J74" s="94" t="n">
        <f aca="false">I74-I$22</f>
        <v>0.000155092592592593</v>
      </c>
      <c r="K74" s="95" t="n">
        <f aca="false">$N$22+((I74/$I$22)-1)*$M$30</f>
        <v>195.140186915888</v>
      </c>
      <c r="L74" s="92" t="s">
        <v>66</v>
      </c>
      <c r="M74" s="13"/>
      <c r="N74" s="101"/>
    </row>
    <row r="75" customFormat="false" ht="12.75" hidden="false" customHeight="false" outlineLevel="0" collapsed="false">
      <c r="A75" s="92" t="n">
        <v>54</v>
      </c>
      <c r="B75" s="92" t="n">
        <v>54</v>
      </c>
      <c r="C75" s="92" t="n">
        <v>100780</v>
      </c>
      <c r="D75" s="176" t="s">
        <v>262</v>
      </c>
      <c r="E75" s="92" t="n">
        <v>1979</v>
      </c>
      <c r="F75" s="92" t="s">
        <v>55</v>
      </c>
      <c r="G75" s="147"/>
      <c r="H75" s="93" t="s">
        <v>210</v>
      </c>
      <c r="I75" s="148" t="n">
        <v>0.00263310185185185</v>
      </c>
      <c r="J75" s="94" t="n">
        <f aca="false">I75-I$22</f>
        <v>0.00015625</v>
      </c>
      <c r="K75" s="95" t="n">
        <f aca="false">$N$22+((I75/$I$22)-1)*$M$30</f>
        <v>195.700934579439</v>
      </c>
      <c r="L75" s="92" t="s">
        <v>66</v>
      </c>
      <c r="M75" s="13"/>
      <c r="N75" s="101"/>
    </row>
    <row r="76" s="183" customFormat="true" ht="12.75" hidden="false" customHeight="false" outlineLevel="0" collapsed="false">
      <c r="A76" s="177" t="n">
        <v>55</v>
      </c>
      <c r="B76" s="177" t="n">
        <v>61</v>
      </c>
      <c r="C76" s="177" t="n">
        <v>100607</v>
      </c>
      <c r="D76" s="178" t="s">
        <v>274</v>
      </c>
      <c r="E76" s="177" t="n">
        <v>1983</v>
      </c>
      <c r="F76" s="177" t="s">
        <v>66</v>
      </c>
      <c r="G76" s="177" t="s">
        <v>48</v>
      </c>
      <c r="H76" s="179" t="s">
        <v>61</v>
      </c>
      <c r="I76" s="180" t="n">
        <v>0.00263425925925926</v>
      </c>
      <c r="J76" s="181" t="n">
        <f aca="false">I76-I$22</f>
        <v>0.000157407407407407</v>
      </c>
      <c r="K76" s="95" t="n">
        <f aca="false">$N$22+((I76/$I$22)-1)*$M$30</f>
        <v>196.261682242991</v>
      </c>
      <c r="L76" s="177"/>
      <c r="M76" s="57"/>
      <c r="N76" s="182"/>
    </row>
    <row r="77" s="183" customFormat="true" ht="12.75" hidden="false" customHeight="false" outlineLevel="0" collapsed="false">
      <c r="A77" s="177" t="n">
        <v>56</v>
      </c>
      <c r="B77" s="177" t="n">
        <v>46</v>
      </c>
      <c r="C77" s="177" t="n">
        <v>101151</v>
      </c>
      <c r="D77" s="178" t="s">
        <v>333</v>
      </c>
      <c r="E77" s="177" t="n">
        <v>1986</v>
      </c>
      <c r="F77" s="177" t="s">
        <v>66</v>
      </c>
      <c r="G77" s="184"/>
      <c r="H77" s="185" t="s">
        <v>56</v>
      </c>
      <c r="I77" s="180" t="n">
        <v>0.00263773148148148</v>
      </c>
      <c r="J77" s="181" t="n">
        <f aca="false">I77-I$22</f>
        <v>0.00016087962962963</v>
      </c>
      <c r="K77" s="95" t="n">
        <f aca="false">$N$22+((I77/$I$22)-1)*$M$30</f>
        <v>197.943925233645</v>
      </c>
      <c r="L77" s="177"/>
      <c r="M77" s="57"/>
      <c r="N77" s="182"/>
    </row>
    <row r="78" s="183" customFormat="true" ht="12.75" hidden="false" customHeight="false" outlineLevel="0" collapsed="false">
      <c r="A78" s="177" t="n">
        <v>57</v>
      </c>
      <c r="B78" s="177" t="n">
        <v>20</v>
      </c>
      <c r="C78" s="177" t="n">
        <v>100352</v>
      </c>
      <c r="D78" s="178" t="s">
        <v>255</v>
      </c>
      <c r="E78" s="177" t="n">
        <v>1982</v>
      </c>
      <c r="F78" s="177" t="s">
        <v>55</v>
      </c>
      <c r="G78" s="177" t="s">
        <v>48</v>
      </c>
      <c r="H78" s="179" t="s">
        <v>108</v>
      </c>
      <c r="I78" s="180" t="n">
        <v>0.0026412037037037</v>
      </c>
      <c r="J78" s="181" t="n">
        <f aca="false">I78-I$22</f>
        <v>0.000164351851851852</v>
      </c>
      <c r="K78" s="95" t="n">
        <f aca="false">$N$22+((I78/$I$22)-1)*$M$30</f>
        <v>199.626168224299</v>
      </c>
      <c r="L78" s="177"/>
      <c r="M78" s="57"/>
      <c r="N78" s="182"/>
    </row>
    <row r="79" s="183" customFormat="true" ht="12.75" hidden="false" customHeight="false" outlineLevel="0" collapsed="false">
      <c r="A79" s="177" t="n">
        <v>58</v>
      </c>
      <c r="B79" s="177" t="n">
        <v>50</v>
      </c>
      <c r="C79" s="177" t="n">
        <v>100843</v>
      </c>
      <c r="D79" s="178" t="s">
        <v>270</v>
      </c>
      <c r="E79" s="177" t="n">
        <v>1986</v>
      </c>
      <c r="F79" s="177" t="s">
        <v>66</v>
      </c>
      <c r="G79" s="185"/>
      <c r="H79" s="179" t="s">
        <v>75</v>
      </c>
      <c r="I79" s="180" t="n">
        <v>0.00264583333333333</v>
      </c>
      <c r="J79" s="181" t="n">
        <f aca="false">I79-I$22</f>
        <v>0.000168981481481482</v>
      </c>
      <c r="K79" s="95" t="n">
        <f aca="false">$N$22+((I79/$I$22)-1)*$M$30</f>
        <v>201.869158878505</v>
      </c>
      <c r="L79" s="177"/>
      <c r="M79" s="57"/>
      <c r="N79" s="182"/>
    </row>
    <row r="80" s="183" customFormat="true" ht="12.75" hidden="false" customHeight="false" outlineLevel="0" collapsed="false">
      <c r="A80" s="177" t="n">
        <v>59</v>
      </c>
      <c r="B80" s="177" t="n">
        <v>40</v>
      </c>
      <c r="C80" s="177" t="n">
        <v>100019</v>
      </c>
      <c r="D80" s="178" t="s">
        <v>263</v>
      </c>
      <c r="E80" s="177" t="n">
        <v>1986</v>
      </c>
      <c r="F80" s="177" t="s">
        <v>66</v>
      </c>
      <c r="G80" s="185"/>
      <c r="H80" s="179" t="s">
        <v>210</v>
      </c>
      <c r="I80" s="180" t="n">
        <v>0.00265046296296296</v>
      </c>
      <c r="J80" s="181" t="n">
        <f aca="false">I80-I$22</f>
        <v>0.000173611111111111</v>
      </c>
      <c r="K80" s="95" t="n">
        <f aca="false">$N$22+((I80/$I$22)-1)*$M$30</f>
        <v>204.11214953271</v>
      </c>
      <c r="L80" s="177"/>
      <c r="M80" s="57"/>
      <c r="N80" s="182"/>
    </row>
    <row r="81" s="183" customFormat="true" ht="12.75" hidden="false" customHeight="false" outlineLevel="0" collapsed="false">
      <c r="A81" s="177" t="n">
        <v>60</v>
      </c>
      <c r="B81" s="177" t="n">
        <v>22</v>
      </c>
      <c r="C81" s="177" t="n">
        <v>101015</v>
      </c>
      <c r="D81" s="178" t="s">
        <v>281</v>
      </c>
      <c r="E81" s="177" t="n">
        <v>1986</v>
      </c>
      <c r="F81" s="177" t="s">
        <v>66</v>
      </c>
      <c r="G81" s="185"/>
      <c r="H81" s="179" t="s">
        <v>75</v>
      </c>
      <c r="I81" s="180" t="n">
        <v>0.00265740740740741</v>
      </c>
      <c r="J81" s="181" t="n">
        <f aca="false">I81-I$22</f>
        <v>0.000180555555555556</v>
      </c>
      <c r="K81" s="95" t="n">
        <f aca="false">$N$22+((I81/$I$22)-1)*$M$30</f>
        <v>207.476635514019</v>
      </c>
      <c r="L81" s="177"/>
      <c r="M81" s="57"/>
      <c r="N81" s="182"/>
    </row>
    <row r="82" s="183" customFormat="true" ht="12.75" hidden="false" customHeight="false" outlineLevel="0" collapsed="false">
      <c r="A82" s="177" t="n">
        <v>61</v>
      </c>
      <c r="B82" s="177" t="n">
        <v>38</v>
      </c>
      <c r="C82" s="177" t="n">
        <v>100346</v>
      </c>
      <c r="D82" s="178" t="s">
        <v>268</v>
      </c>
      <c r="E82" s="177" t="n">
        <v>1986</v>
      </c>
      <c r="F82" s="177" t="s">
        <v>66</v>
      </c>
      <c r="G82" s="185"/>
      <c r="H82" s="179" t="s">
        <v>215</v>
      </c>
      <c r="I82" s="180" t="n">
        <v>0.00265856481481481</v>
      </c>
      <c r="J82" s="181" t="n">
        <f aca="false">I82-I$22</f>
        <v>0.000181712962962963</v>
      </c>
      <c r="K82" s="95" t="n">
        <f aca="false">$N$22+((I82/$I$22)-1)*$M$30</f>
        <v>208.03738317757</v>
      </c>
      <c r="L82" s="177"/>
      <c r="M82" s="57"/>
      <c r="N82" s="182"/>
    </row>
    <row r="83" s="183" customFormat="true" ht="12.75" hidden="false" customHeight="false" outlineLevel="0" collapsed="false">
      <c r="A83" s="177" t="n">
        <v>62</v>
      </c>
      <c r="B83" s="177" t="n">
        <v>4</v>
      </c>
      <c r="C83" s="177" t="n">
        <v>100600</v>
      </c>
      <c r="D83" s="178" t="s">
        <v>275</v>
      </c>
      <c r="E83" s="177" t="n">
        <v>1978</v>
      </c>
      <c r="F83" s="177" t="s">
        <v>55</v>
      </c>
      <c r="G83" s="177" t="s">
        <v>48</v>
      </c>
      <c r="H83" s="179" t="s">
        <v>137</v>
      </c>
      <c r="I83" s="180" t="n">
        <v>0.00266087962962963</v>
      </c>
      <c r="J83" s="181" t="n">
        <f aca="false">I83-I$22</f>
        <v>0.000184027777777778</v>
      </c>
      <c r="K83" s="95" t="n">
        <f aca="false">$N$22+((I83/$I$22)-1)*$M$30</f>
        <v>209.158878504673</v>
      </c>
      <c r="L83" s="177"/>
      <c r="M83" s="57"/>
      <c r="N83" s="182"/>
    </row>
    <row r="84" s="183" customFormat="true" ht="12.75" hidden="false" customHeight="false" outlineLevel="0" collapsed="false">
      <c r="A84" s="177" t="n">
        <v>63</v>
      </c>
      <c r="B84" s="177" t="n">
        <v>6</v>
      </c>
      <c r="C84" s="177" t="n">
        <v>100836</v>
      </c>
      <c r="D84" s="178" t="s">
        <v>297</v>
      </c>
      <c r="E84" s="177" t="n">
        <v>1984</v>
      </c>
      <c r="F84" s="177" t="s">
        <v>66</v>
      </c>
      <c r="G84" s="185"/>
      <c r="H84" s="179" t="s">
        <v>83</v>
      </c>
      <c r="I84" s="180" t="n">
        <v>0.00266550925925926</v>
      </c>
      <c r="J84" s="181" t="n">
        <f aca="false">I84-I$22</f>
        <v>0.000188657407407407</v>
      </c>
      <c r="K84" s="95" t="n">
        <f aca="false">$N$22+((I84/$I$22)-1)*$M$30</f>
        <v>211.401869158879</v>
      </c>
      <c r="L84" s="177"/>
      <c r="M84" s="57"/>
      <c r="N84" s="182"/>
    </row>
    <row r="85" s="183" customFormat="true" ht="12.75" hidden="false" customHeight="false" outlineLevel="0" collapsed="false">
      <c r="A85" s="177" t="n">
        <v>64</v>
      </c>
      <c r="B85" s="177" t="n">
        <v>14</v>
      </c>
      <c r="C85" s="177" t="n">
        <v>101144</v>
      </c>
      <c r="D85" s="178" t="s">
        <v>279</v>
      </c>
      <c r="E85" s="177" t="n">
        <v>1981</v>
      </c>
      <c r="F85" s="177" t="s">
        <v>55</v>
      </c>
      <c r="G85" s="177" t="s">
        <v>48</v>
      </c>
      <c r="H85" s="179" t="s">
        <v>108</v>
      </c>
      <c r="I85" s="180" t="n">
        <v>0.00266782407407407</v>
      </c>
      <c r="J85" s="181" t="n">
        <f aca="false">I85-I$22</f>
        <v>0.000190972222222222</v>
      </c>
      <c r="K85" s="95" t="n">
        <f aca="false">$N$22+((I85/$I$22)-1)*$M$30</f>
        <v>212.523364485981</v>
      </c>
      <c r="L85" s="177"/>
      <c r="M85" s="57"/>
      <c r="N85" s="182"/>
    </row>
    <row r="86" s="183" customFormat="true" ht="12.75" hidden="false" customHeight="false" outlineLevel="0" collapsed="false">
      <c r="A86" s="177" t="n">
        <v>65</v>
      </c>
      <c r="B86" s="177" t="n">
        <v>32</v>
      </c>
      <c r="C86" s="177" t="n">
        <v>100086</v>
      </c>
      <c r="D86" s="178" t="s">
        <v>334</v>
      </c>
      <c r="E86" s="177" t="n">
        <v>1985</v>
      </c>
      <c r="F86" s="177" t="s">
        <v>66</v>
      </c>
      <c r="G86" s="177" t="s">
        <v>74</v>
      </c>
      <c r="H86" s="179" t="s">
        <v>108</v>
      </c>
      <c r="I86" s="180" t="n">
        <v>0.00266898148148148</v>
      </c>
      <c r="J86" s="181" t="n">
        <f aca="false">I86-I$22</f>
        <v>0.00019212962962963</v>
      </c>
      <c r="K86" s="95" t="n">
        <f aca="false">$N$22+((I86/$I$22)-1)*$M$30</f>
        <v>213.084112149533</v>
      </c>
      <c r="L86" s="177"/>
      <c r="M86" s="57"/>
      <c r="N86" s="182"/>
    </row>
    <row r="87" s="183" customFormat="true" ht="12.75" hidden="false" customHeight="false" outlineLevel="0" collapsed="false">
      <c r="A87" s="177" t="n">
        <v>66</v>
      </c>
      <c r="B87" s="177" t="n">
        <v>7</v>
      </c>
      <c r="C87" s="177" t="n">
        <v>100810</v>
      </c>
      <c r="D87" s="178" t="s">
        <v>284</v>
      </c>
      <c r="E87" s="177" t="n">
        <v>1985</v>
      </c>
      <c r="F87" s="177" t="s">
        <v>66</v>
      </c>
      <c r="G87" s="177" t="s">
        <v>87</v>
      </c>
      <c r="H87" s="179" t="s">
        <v>254</v>
      </c>
      <c r="I87" s="180" t="n">
        <v>0.00267013888888889</v>
      </c>
      <c r="J87" s="181" t="n">
        <f aca="false">I87-I$22</f>
        <v>0.000193287037037037</v>
      </c>
      <c r="K87" s="95" t="n">
        <f aca="false">$N$22+((I87/$I$22)-1)*$M$30</f>
        <v>213.644859813084</v>
      </c>
      <c r="L87" s="177"/>
      <c r="M87" s="57"/>
      <c r="N87" s="182"/>
    </row>
    <row r="88" s="183" customFormat="true" ht="12.75" hidden="false" customHeight="false" outlineLevel="0" collapsed="false">
      <c r="A88" s="177" t="n">
        <v>67</v>
      </c>
      <c r="B88" s="177" t="n">
        <v>57</v>
      </c>
      <c r="C88" s="177" t="n">
        <v>100078</v>
      </c>
      <c r="D88" s="178" t="s">
        <v>283</v>
      </c>
      <c r="E88" s="177" t="n">
        <v>1985</v>
      </c>
      <c r="F88" s="177" t="s">
        <v>66</v>
      </c>
      <c r="G88" s="177" t="s">
        <v>48</v>
      </c>
      <c r="H88" s="179" t="s">
        <v>61</v>
      </c>
      <c r="I88" s="180" t="n">
        <v>0.00268634259259259</v>
      </c>
      <c r="J88" s="181" t="n">
        <f aca="false">I88-I$22</f>
        <v>0.000209490740740741</v>
      </c>
      <c r="K88" s="95" t="n">
        <f aca="false">$N$22+((I88/$I$22)-1)*$M$30</f>
        <v>221.495327102804</v>
      </c>
      <c r="L88" s="177"/>
      <c r="M88" s="57"/>
      <c r="N88" s="182"/>
    </row>
    <row r="89" s="183" customFormat="true" ht="12.75" hidden="false" customHeight="false" outlineLevel="0" collapsed="false">
      <c r="A89" s="177" t="n">
        <v>68</v>
      </c>
      <c r="B89" s="177" t="n">
        <v>10</v>
      </c>
      <c r="C89" s="177" t="n">
        <v>101152</v>
      </c>
      <c r="D89" s="178" t="s">
        <v>335</v>
      </c>
      <c r="E89" s="177" t="n">
        <v>1986</v>
      </c>
      <c r="F89" s="177" t="s">
        <v>55</v>
      </c>
      <c r="G89" s="184"/>
      <c r="H89" s="179" t="s">
        <v>242</v>
      </c>
      <c r="I89" s="180" t="n">
        <v>0.00269907407407407</v>
      </c>
      <c r="J89" s="181" t="n">
        <f aca="false">I89-I$22</f>
        <v>0.000222222222222222</v>
      </c>
      <c r="K89" s="95" t="n">
        <f aca="false">$N$22+((I89/$I$22)-1)*$M$30</f>
        <v>227.663551401869</v>
      </c>
      <c r="L89" s="177"/>
      <c r="M89" s="57"/>
      <c r="N89" s="182"/>
    </row>
    <row r="90" s="183" customFormat="true" ht="12.75" hidden="false" customHeight="false" outlineLevel="0" collapsed="false">
      <c r="A90" s="177" t="n">
        <v>69</v>
      </c>
      <c r="B90" s="177" t="n">
        <v>25</v>
      </c>
      <c r="C90" s="177" t="n">
        <v>100417</v>
      </c>
      <c r="D90" s="178" t="s">
        <v>336</v>
      </c>
      <c r="E90" s="177" t="n">
        <v>1985</v>
      </c>
      <c r="F90" s="177" t="s">
        <v>66</v>
      </c>
      <c r="G90" s="177" t="s">
        <v>48</v>
      </c>
      <c r="H90" s="179" t="s">
        <v>108</v>
      </c>
      <c r="I90" s="180" t="n">
        <v>0.00271412037037037</v>
      </c>
      <c r="J90" s="181" t="n">
        <f aca="false">I90-I$22</f>
        <v>0.000237268518518519</v>
      </c>
      <c r="K90" s="95" t="n">
        <f aca="false">$N$22+((I90/$I$22)-1)*$M$30</f>
        <v>234.953271028038</v>
      </c>
      <c r="L90" s="177"/>
      <c r="M90" s="57"/>
      <c r="N90" s="182"/>
    </row>
    <row r="91" s="183" customFormat="true" ht="12.75" hidden="false" customHeight="false" outlineLevel="0" collapsed="false">
      <c r="A91" s="177" t="n">
        <v>70</v>
      </c>
      <c r="B91" s="177" t="n">
        <v>31</v>
      </c>
      <c r="C91" s="177" t="n">
        <v>100303</v>
      </c>
      <c r="D91" s="178" t="s">
        <v>253</v>
      </c>
      <c r="E91" s="177" t="n">
        <v>1986</v>
      </c>
      <c r="F91" s="177" t="s">
        <v>66</v>
      </c>
      <c r="G91" s="177" t="s">
        <v>87</v>
      </c>
      <c r="H91" s="179" t="s">
        <v>254</v>
      </c>
      <c r="I91" s="180" t="n">
        <v>0.00271527777777778</v>
      </c>
      <c r="J91" s="181" t="n">
        <f aca="false">I91-I$22</f>
        <v>0.000238425925925926</v>
      </c>
      <c r="K91" s="95" t="n">
        <f aca="false">$N$22+((I91/$I$22)-1)*$M$30</f>
        <v>235.514018691589</v>
      </c>
      <c r="L91" s="177"/>
      <c r="M91" s="57"/>
      <c r="N91" s="182"/>
    </row>
    <row r="92" s="183" customFormat="true" ht="12.75" hidden="false" customHeight="false" outlineLevel="0" collapsed="false">
      <c r="A92" s="177" t="n">
        <v>71</v>
      </c>
      <c r="B92" s="177" t="n">
        <v>11</v>
      </c>
      <c r="C92" s="177" t="n">
        <v>100799</v>
      </c>
      <c r="D92" s="178" t="s">
        <v>280</v>
      </c>
      <c r="E92" s="177" t="n">
        <v>1986</v>
      </c>
      <c r="F92" s="177" t="s">
        <v>66</v>
      </c>
      <c r="G92" s="177" t="s">
        <v>48</v>
      </c>
      <c r="H92" s="179" t="s">
        <v>215</v>
      </c>
      <c r="I92" s="180" t="n">
        <v>0.00272916666666667</v>
      </c>
      <c r="J92" s="181" t="n">
        <f aca="false">I92-I$22</f>
        <v>0.000252314814814815</v>
      </c>
      <c r="K92" s="95" t="n">
        <f aca="false">$N$22+((I92/$I$22)-1)*$M$30</f>
        <v>242.242990654205</v>
      </c>
      <c r="L92" s="177"/>
      <c r="M92" s="57"/>
      <c r="N92" s="182"/>
    </row>
    <row r="93" s="183" customFormat="true" ht="12.75" hidden="false" customHeight="false" outlineLevel="0" collapsed="false">
      <c r="A93" s="177" t="n">
        <v>72</v>
      </c>
      <c r="B93" s="177" t="n">
        <v>15</v>
      </c>
      <c r="C93" s="177" t="n">
        <v>100750</v>
      </c>
      <c r="D93" s="178" t="s">
        <v>265</v>
      </c>
      <c r="E93" s="177" t="n">
        <v>1986</v>
      </c>
      <c r="F93" s="177" t="s">
        <v>66</v>
      </c>
      <c r="G93" s="177" t="s">
        <v>48</v>
      </c>
      <c r="H93" s="179" t="s">
        <v>215</v>
      </c>
      <c r="I93" s="180" t="n">
        <v>0.00275</v>
      </c>
      <c r="J93" s="181" t="n">
        <f aca="false">I93-I$22</f>
        <v>0.000273148148148148</v>
      </c>
      <c r="K93" s="95" t="n">
        <f aca="false">$N$22+((I93/$I$22)-1)*$M$30</f>
        <v>252.336448598131</v>
      </c>
      <c r="L93" s="177"/>
      <c r="M93" s="57"/>
      <c r="N93" s="182"/>
    </row>
    <row r="94" s="183" customFormat="true" ht="12.75" hidden="false" customHeight="false" outlineLevel="0" collapsed="false">
      <c r="A94" s="177" t="n">
        <v>73</v>
      </c>
      <c r="B94" s="177" t="n">
        <v>44</v>
      </c>
      <c r="C94" s="177" t="n">
        <v>100149</v>
      </c>
      <c r="D94" s="178" t="s">
        <v>337</v>
      </c>
      <c r="E94" s="177" t="n">
        <v>1985</v>
      </c>
      <c r="F94" s="177" t="s">
        <v>55</v>
      </c>
      <c r="G94" s="185"/>
      <c r="H94" s="179" t="s">
        <v>324</v>
      </c>
      <c r="I94" s="180" t="n">
        <v>0.00275115740740741</v>
      </c>
      <c r="J94" s="181" t="n">
        <f aca="false">I94-I$22</f>
        <v>0.000274305555555556</v>
      </c>
      <c r="K94" s="95" t="n">
        <f aca="false">$N$22+((I94/$I$22)-1)*$M$30</f>
        <v>252.897196261682</v>
      </c>
      <c r="L94" s="177"/>
      <c r="M94" s="57"/>
      <c r="N94" s="182"/>
    </row>
    <row r="95" customFormat="false" ht="12.75" hidden="false" customHeight="false" outlineLevel="0" collapsed="false">
      <c r="A95" s="92" t="n">
        <v>74</v>
      </c>
      <c r="B95" s="92" t="n">
        <v>18</v>
      </c>
      <c r="C95" s="92" t="n">
        <v>100827</v>
      </c>
      <c r="D95" s="176" t="s">
        <v>338</v>
      </c>
      <c r="E95" s="92" t="n">
        <v>1986</v>
      </c>
      <c r="F95" s="92" t="s">
        <v>66</v>
      </c>
      <c r="G95" s="147"/>
      <c r="H95" s="93" t="s">
        <v>168</v>
      </c>
      <c r="I95" s="148" t="n">
        <v>0.00275231481481482</v>
      </c>
      <c r="J95" s="94" t="n">
        <f aca="false">I95-I$22</f>
        <v>0.000275462962962963</v>
      </c>
      <c r="K95" s="95" t="n">
        <f aca="false">$N$22+((I95/$I$22)-1)*$M$30</f>
        <v>253.457943925234</v>
      </c>
      <c r="L95" s="92"/>
      <c r="M95" s="13"/>
      <c r="N95" s="101"/>
    </row>
    <row r="96" customFormat="false" ht="12.75" hidden="false" customHeight="false" outlineLevel="0" collapsed="false">
      <c r="A96" s="92" t="n">
        <v>75</v>
      </c>
      <c r="B96" s="92" t="n">
        <v>21</v>
      </c>
      <c r="C96" s="92" t="n">
        <v>101148</v>
      </c>
      <c r="D96" s="176" t="s">
        <v>305</v>
      </c>
      <c r="E96" s="92" t="n">
        <v>1974</v>
      </c>
      <c r="F96" s="92" t="s">
        <v>55</v>
      </c>
      <c r="G96" s="92" t="s">
        <v>48</v>
      </c>
      <c r="H96" s="93" t="s">
        <v>234</v>
      </c>
      <c r="I96" s="148" t="n">
        <v>0.00275347222222222</v>
      </c>
      <c r="J96" s="94" t="n">
        <f aca="false">I96-I$22</f>
        <v>0.00027662037037037</v>
      </c>
      <c r="K96" s="95" t="n">
        <f aca="false">$N$22+((I96/$I$22)-1)*$M$30</f>
        <v>254.018691588785</v>
      </c>
      <c r="L96" s="92"/>
      <c r="M96" s="13"/>
      <c r="N96" s="101"/>
    </row>
    <row r="97" customFormat="false" ht="12.75" hidden="false" customHeight="false" outlineLevel="0" collapsed="false">
      <c r="A97" s="92" t="n">
        <v>76</v>
      </c>
      <c r="B97" s="92" t="n">
        <v>33</v>
      </c>
      <c r="C97" s="92" t="n">
        <v>100749</v>
      </c>
      <c r="D97" s="176" t="s">
        <v>269</v>
      </c>
      <c r="E97" s="92" t="n">
        <v>1985</v>
      </c>
      <c r="F97" s="92" t="s">
        <v>66</v>
      </c>
      <c r="G97" s="92" t="s">
        <v>87</v>
      </c>
      <c r="H97" s="93" t="s">
        <v>254</v>
      </c>
      <c r="I97" s="148" t="n">
        <v>0.00276736111111111</v>
      </c>
      <c r="J97" s="94" t="n">
        <f aca="false">I97-I$22</f>
        <v>0.000290509259259259</v>
      </c>
      <c r="K97" s="95" t="n">
        <f aca="false">$N$22+((I97/$I$22)-1)*$M$30</f>
        <v>260.747663551402</v>
      </c>
      <c r="L97" s="92"/>
      <c r="M97" s="13"/>
      <c r="N97" s="101"/>
    </row>
    <row r="98" customFormat="false" ht="12.75" hidden="false" customHeight="false" outlineLevel="0" collapsed="false">
      <c r="A98" s="92" t="n">
        <v>77</v>
      </c>
      <c r="B98" s="92" t="n">
        <v>43</v>
      </c>
      <c r="C98" s="92" t="n">
        <v>100727</v>
      </c>
      <c r="D98" s="176" t="s">
        <v>339</v>
      </c>
      <c r="E98" s="92" t="n">
        <v>1986</v>
      </c>
      <c r="F98" s="92" t="s">
        <v>66</v>
      </c>
      <c r="G98" s="93"/>
      <c r="H98" s="93" t="s">
        <v>340</v>
      </c>
      <c r="I98" s="148" t="n">
        <v>0.00278125</v>
      </c>
      <c r="J98" s="94" t="n">
        <f aca="false">I98-I$22</f>
        <v>0.000304398148148148</v>
      </c>
      <c r="K98" s="95" t="n">
        <f aca="false">$N$22+((I98/$I$22)-1)*$M$30</f>
        <v>267.476635514019</v>
      </c>
      <c r="L98" s="92"/>
      <c r="M98" s="13"/>
      <c r="N98" s="101"/>
    </row>
    <row r="99" customFormat="false" ht="12.75" hidden="false" customHeight="false" outlineLevel="0" collapsed="false">
      <c r="A99" s="92" t="n">
        <v>78</v>
      </c>
      <c r="B99" s="92" t="n">
        <v>27</v>
      </c>
      <c r="C99" s="92" t="n">
        <v>101146</v>
      </c>
      <c r="D99" s="176" t="s">
        <v>288</v>
      </c>
      <c r="E99" s="92" t="n">
        <v>1978</v>
      </c>
      <c r="F99" s="92" t="s">
        <v>55</v>
      </c>
      <c r="G99" s="92" t="s">
        <v>48</v>
      </c>
      <c r="H99" s="93" t="s">
        <v>234</v>
      </c>
      <c r="I99" s="148" t="n">
        <v>0.00278356481481482</v>
      </c>
      <c r="J99" s="94" t="n">
        <f aca="false">I99-I$22</f>
        <v>0.000306712962962963</v>
      </c>
      <c r="K99" s="95" t="n">
        <f aca="false">$N$22+((I99/$I$22)-1)*$M$30</f>
        <v>268.598130841122</v>
      </c>
      <c r="L99" s="92"/>
      <c r="M99" s="13"/>
      <c r="N99" s="101"/>
    </row>
    <row r="100" customFormat="false" ht="12.75" hidden="false" customHeight="false" outlineLevel="0" collapsed="false">
      <c r="A100" s="92" t="n">
        <v>79</v>
      </c>
      <c r="B100" s="92" t="n">
        <v>5</v>
      </c>
      <c r="C100" s="92" t="n">
        <v>101153</v>
      </c>
      <c r="D100" s="176" t="s">
        <v>341</v>
      </c>
      <c r="E100" s="92" t="n">
        <v>1986</v>
      </c>
      <c r="F100" s="92" t="s">
        <v>66</v>
      </c>
      <c r="H100" s="93" t="s">
        <v>242</v>
      </c>
      <c r="I100" s="148" t="n">
        <v>0.00278587962962963</v>
      </c>
      <c r="J100" s="94" t="n">
        <f aca="false">I100-I$22</f>
        <v>0.000309027777777778</v>
      </c>
      <c r="K100" s="95" t="n">
        <f aca="false">$N$22+((I100/$I$22)-1)*$M$30</f>
        <v>269.719626168224</v>
      </c>
      <c r="L100" s="92"/>
      <c r="M100" s="13"/>
      <c r="N100" s="101"/>
    </row>
    <row r="101" customFormat="false" ht="12.75" hidden="false" customHeight="false" outlineLevel="0" collapsed="false">
      <c r="A101" s="92" t="n">
        <v>80</v>
      </c>
      <c r="B101" s="92" t="n">
        <v>51</v>
      </c>
      <c r="C101" s="92" t="n">
        <v>100347</v>
      </c>
      <c r="D101" s="176" t="s">
        <v>295</v>
      </c>
      <c r="E101" s="92" t="n">
        <v>1983</v>
      </c>
      <c r="F101" s="92" t="s">
        <v>55</v>
      </c>
      <c r="G101" s="92" t="s">
        <v>48</v>
      </c>
      <c r="H101" s="93" t="s">
        <v>195</v>
      </c>
      <c r="I101" s="148" t="n">
        <v>0.00278703703703704</v>
      </c>
      <c r="J101" s="94" t="n">
        <f aca="false">I101-I$22</f>
        <v>0.000310185185185185</v>
      </c>
      <c r="K101" s="95" t="n">
        <f aca="false">$N$22+((I101/$I$22)-1)*$M$30</f>
        <v>270.280373831776</v>
      </c>
      <c r="L101" s="92"/>
      <c r="M101" s="13"/>
      <c r="N101" s="101"/>
    </row>
    <row r="102" customFormat="false" ht="12.75" hidden="false" customHeight="false" outlineLevel="0" collapsed="false">
      <c r="A102" s="92" t="n">
        <v>80</v>
      </c>
      <c r="B102" s="92" t="n">
        <v>49</v>
      </c>
      <c r="C102" s="92" t="n">
        <v>100783</v>
      </c>
      <c r="D102" s="176" t="s">
        <v>286</v>
      </c>
      <c r="E102" s="92" t="n">
        <v>1984</v>
      </c>
      <c r="F102" s="92" t="s">
        <v>66</v>
      </c>
      <c r="G102" s="147"/>
      <c r="H102" s="93" t="s">
        <v>141</v>
      </c>
      <c r="I102" s="148" t="n">
        <v>0.00278703703703704</v>
      </c>
      <c r="J102" s="94" t="n">
        <f aca="false">I102-I$22</f>
        <v>0.000310185185185185</v>
      </c>
      <c r="K102" s="95" t="n">
        <f aca="false">$N$22+((I102/$I$22)-1)*$M$30</f>
        <v>270.280373831776</v>
      </c>
      <c r="L102" s="92"/>
      <c r="M102" s="13"/>
      <c r="N102" s="101"/>
    </row>
    <row r="103" customFormat="false" ht="12.75" hidden="false" customHeight="false" outlineLevel="0" collapsed="false">
      <c r="A103" s="92" t="n">
        <v>82</v>
      </c>
      <c r="B103" s="92" t="n">
        <v>47</v>
      </c>
      <c r="C103" s="92" t="n">
        <v>100774</v>
      </c>
      <c r="D103" s="176" t="s">
        <v>287</v>
      </c>
      <c r="E103" s="92" t="n">
        <v>1983</v>
      </c>
      <c r="F103" s="92" t="s">
        <v>66</v>
      </c>
      <c r="G103" s="147"/>
      <c r="H103" s="93" t="s">
        <v>141</v>
      </c>
      <c r="I103" s="148" t="n">
        <v>0.00278935185185185</v>
      </c>
      <c r="J103" s="94" t="n">
        <f aca="false">I103-I$22</f>
        <v>0.0003125</v>
      </c>
      <c r="K103" s="95" t="n">
        <f aca="false">$N$22+((I103/$I$22)-1)*$M$30</f>
        <v>271.401869158879</v>
      </c>
      <c r="L103" s="92"/>
      <c r="M103" s="13"/>
      <c r="N103" s="101"/>
    </row>
    <row r="104" customFormat="false" ht="12.75" hidden="false" customHeight="false" outlineLevel="0" collapsed="false">
      <c r="A104" s="92" t="n">
        <v>83</v>
      </c>
      <c r="B104" s="92" t="n">
        <v>29</v>
      </c>
      <c r="C104" s="92" t="n">
        <v>101154</v>
      </c>
      <c r="D104" s="176" t="s">
        <v>342</v>
      </c>
      <c r="E104" s="92" t="n">
        <v>1986</v>
      </c>
      <c r="F104" s="92" t="s">
        <v>66</v>
      </c>
      <c r="G104" s="147"/>
      <c r="H104" s="93" t="s">
        <v>108</v>
      </c>
      <c r="I104" s="148" t="n">
        <v>0.00279513888888889</v>
      </c>
      <c r="J104" s="94" t="n">
        <f aca="false">I104-I$22</f>
        <v>0.000318287037037037</v>
      </c>
      <c r="K104" s="95" t="n">
        <f aca="false">$N$22+((I104/$I$22)-1)*$M$30</f>
        <v>274.205607476636</v>
      </c>
      <c r="L104" s="92"/>
      <c r="M104" s="13"/>
      <c r="N104" s="101"/>
    </row>
    <row r="105" customFormat="false" ht="12.75" hidden="false" customHeight="false" outlineLevel="0" collapsed="false">
      <c r="A105" s="92" t="n">
        <v>84</v>
      </c>
      <c r="B105" s="92" t="n">
        <v>36</v>
      </c>
      <c r="C105" s="92" t="n">
        <v>100708</v>
      </c>
      <c r="D105" s="176" t="s">
        <v>313</v>
      </c>
      <c r="E105" s="92" t="n">
        <v>1983</v>
      </c>
      <c r="F105" s="92" t="s">
        <v>66</v>
      </c>
      <c r="G105" s="147"/>
      <c r="H105" s="93" t="s">
        <v>95</v>
      </c>
      <c r="I105" s="148" t="n">
        <v>0.00281597222222222</v>
      </c>
      <c r="J105" s="94" t="n">
        <f aca="false">I105-I$22</f>
        <v>0.00033912037037037</v>
      </c>
      <c r="K105" s="95" t="n">
        <f aca="false">$N$22+((I105/$I$22)-1)*$M$30</f>
        <v>284.299065420561</v>
      </c>
      <c r="L105" s="92"/>
      <c r="M105" s="13"/>
      <c r="N105" s="101"/>
    </row>
    <row r="106" customFormat="false" ht="12.75" hidden="false" customHeight="false" outlineLevel="0" collapsed="false">
      <c r="A106" s="92" t="n">
        <v>85</v>
      </c>
      <c r="B106" s="92" t="n">
        <v>48</v>
      </c>
      <c r="C106" s="92" t="n">
        <v>100712</v>
      </c>
      <c r="D106" s="176" t="s">
        <v>312</v>
      </c>
      <c r="E106" s="92" t="n">
        <v>1985</v>
      </c>
      <c r="F106" s="92" t="s">
        <v>66</v>
      </c>
      <c r="G106" s="147"/>
      <c r="H106" s="93" t="s">
        <v>141</v>
      </c>
      <c r="I106" s="148" t="n">
        <v>0.00282175925925926</v>
      </c>
      <c r="J106" s="94" t="n">
        <f aca="false">I106-I$22</f>
        <v>0.000344907407407407</v>
      </c>
      <c r="K106" s="95" t="n">
        <f aca="false">$N$22+((I106/$I$22)-1)*$M$30</f>
        <v>287.102803738318</v>
      </c>
      <c r="L106" s="92"/>
      <c r="M106" s="13"/>
      <c r="N106" s="101"/>
    </row>
    <row r="107" customFormat="false" ht="12.75" hidden="false" customHeight="false" outlineLevel="0" collapsed="false">
      <c r="A107" s="92" t="n">
        <v>86</v>
      </c>
      <c r="B107" s="92" t="n">
        <v>30</v>
      </c>
      <c r="C107" s="92" t="n">
        <v>100760</v>
      </c>
      <c r="D107" s="176" t="s">
        <v>300</v>
      </c>
      <c r="E107" s="92" t="n">
        <v>1985</v>
      </c>
      <c r="F107" s="92" t="s">
        <v>271</v>
      </c>
      <c r="G107" s="147"/>
      <c r="H107" s="93" t="s">
        <v>95</v>
      </c>
      <c r="I107" s="148" t="n">
        <v>0.00286921296296296</v>
      </c>
      <c r="J107" s="94" t="n">
        <f aca="false">I107-I$22</f>
        <v>0.000392361111111111</v>
      </c>
      <c r="K107" s="95" t="n">
        <f aca="false">$N$22+((I107/$I$22)-1)*$M$30</f>
        <v>310.093457943925</v>
      </c>
      <c r="L107" s="92"/>
      <c r="M107" s="13"/>
      <c r="N107" s="101"/>
    </row>
    <row r="108" customFormat="false" ht="12.75" hidden="false" customHeight="false" outlineLevel="0" collapsed="false">
      <c r="A108" s="92" t="n">
        <v>87</v>
      </c>
      <c r="B108" s="92" t="n">
        <v>41</v>
      </c>
      <c r="C108" s="92" t="n">
        <v>101145</v>
      </c>
      <c r="D108" s="176" t="s">
        <v>285</v>
      </c>
      <c r="E108" s="92" t="n">
        <v>1979</v>
      </c>
      <c r="F108" s="92" t="s">
        <v>55</v>
      </c>
      <c r="G108" s="92" t="s">
        <v>48</v>
      </c>
      <c r="H108" s="93" t="s">
        <v>234</v>
      </c>
      <c r="I108" s="148" t="n">
        <v>0.00287847222222222</v>
      </c>
      <c r="J108" s="94" t="n">
        <f aca="false">I108-I$22</f>
        <v>0.00040162037037037</v>
      </c>
      <c r="K108" s="95" t="n">
        <f aca="false">$N$22+((I108/$I$22)-1)*$M$30</f>
        <v>314.579439252337</v>
      </c>
      <c r="L108" s="92"/>
      <c r="M108" s="13"/>
      <c r="N108" s="101"/>
    </row>
    <row r="109" customFormat="false" ht="12.75" hidden="false" customHeight="false" outlineLevel="0" collapsed="false">
      <c r="A109" s="92" t="n">
        <v>88</v>
      </c>
      <c r="B109" s="92" t="n">
        <v>1</v>
      </c>
      <c r="C109" s="92" t="n">
        <v>101155</v>
      </c>
      <c r="D109" s="176" t="s">
        <v>343</v>
      </c>
      <c r="E109" s="92" t="n">
        <v>1986</v>
      </c>
      <c r="F109" s="92" t="s">
        <v>66</v>
      </c>
      <c r="H109" s="93" t="s">
        <v>242</v>
      </c>
      <c r="I109" s="148" t="n">
        <v>0.00291782407407407</v>
      </c>
      <c r="J109" s="94" t="n">
        <f aca="false">I109-I$22</f>
        <v>0.000440972222222222</v>
      </c>
      <c r="K109" s="95" t="n">
        <f aca="false">$N$22+((I109/$I$22)-1)*$M$30</f>
        <v>333.644859813084</v>
      </c>
      <c r="L109" s="92"/>
      <c r="M109" s="13"/>
      <c r="N109" s="101"/>
    </row>
    <row r="110" customFormat="false" ht="12.75" hidden="false" customHeight="false" outlineLevel="0" collapsed="false">
      <c r="A110" s="92" t="n">
        <v>89</v>
      </c>
      <c r="B110" s="92" t="n">
        <v>16</v>
      </c>
      <c r="C110" s="92" t="n">
        <v>100790</v>
      </c>
      <c r="D110" s="176" t="s">
        <v>290</v>
      </c>
      <c r="E110" s="92" t="n">
        <v>1986</v>
      </c>
      <c r="F110" s="92" t="s">
        <v>271</v>
      </c>
      <c r="G110" s="147"/>
      <c r="H110" s="93" t="s">
        <v>95</v>
      </c>
      <c r="I110" s="148" t="n">
        <v>0.00296759259259259</v>
      </c>
      <c r="J110" s="94" t="n">
        <f aca="false">I110-I$22</f>
        <v>0.000490740740740741</v>
      </c>
      <c r="K110" s="95" t="n">
        <f aca="false">$N$22+((I110/$I$22)-1)*$M$30</f>
        <v>357.757009345795</v>
      </c>
      <c r="L110" s="92"/>
      <c r="M110" s="13"/>
      <c r="N110" s="101"/>
    </row>
    <row r="111" customFormat="false" ht="12.75" hidden="false" customHeight="false" outlineLevel="0" collapsed="false">
      <c r="A111" s="92" t="n">
        <v>90</v>
      </c>
      <c r="B111" s="92" t="n">
        <v>13</v>
      </c>
      <c r="C111" s="92" t="n">
        <v>100715</v>
      </c>
      <c r="D111" s="176" t="s">
        <v>299</v>
      </c>
      <c r="E111" s="92" t="n">
        <v>1985</v>
      </c>
      <c r="F111" s="92" t="s">
        <v>66</v>
      </c>
      <c r="G111" s="147"/>
      <c r="H111" s="93" t="s">
        <v>95</v>
      </c>
      <c r="I111" s="148" t="n">
        <v>0.00298032407407407</v>
      </c>
      <c r="J111" s="94" t="n">
        <f aca="false">I111-I$22</f>
        <v>0.000503472222222222</v>
      </c>
      <c r="K111" s="95" t="n">
        <f aca="false">$N$22+((I111/$I$22)-1)*$M$30</f>
        <v>363.92523364486</v>
      </c>
      <c r="L111" s="92"/>
      <c r="M111" s="13"/>
      <c r="N111" s="101"/>
    </row>
    <row r="112" customFormat="false" ht="12.75" hidden="false" customHeight="false" outlineLevel="0" collapsed="false">
      <c r="A112" s="13"/>
      <c r="B112" s="17"/>
      <c r="C112" s="17"/>
      <c r="D112" s="107"/>
      <c r="E112" s="4"/>
      <c r="F112" s="4"/>
      <c r="H112" s="0"/>
      <c r="I112" s="150"/>
      <c r="J112" s="17"/>
      <c r="K112" s="17"/>
      <c r="L112" s="17"/>
      <c r="M112" s="13"/>
      <c r="N112" s="101"/>
    </row>
    <row r="113" customFormat="false" ht="12.75" hidden="false" customHeight="false" outlineLevel="0" collapsed="false">
      <c r="A113" s="106" t="s">
        <v>138</v>
      </c>
      <c r="B113" s="17"/>
      <c r="C113" s="17"/>
      <c r="D113" s="13"/>
      <c r="E113" s="17"/>
      <c r="F113" s="17"/>
      <c r="G113" s="17"/>
      <c r="H113" s="13"/>
      <c r="I113" s="17"/>
      <c r="J113" s="17"/>
      <c r="K113" s="17"/>
      <c r="L113" s="17"/>
      <c r="N113" s="101"/>
    </row>
    <row r="114" customFormat="false" ht="12.75" hidden="false" customHeight="false" outlineLevel="0" collapsed="false">
      <c r="A114" s="93"/>
      <c r="B114" s="92" t="n">
        <v>81</v>
      </c>
      <c r="C114" s="149" t="n">
        <v>100246</v>
      </c>
      <c r="D114" s="147" t="s">
        <v>212</v>
      </c>
      <c r="E114" s="93" t="n">
        <v>1984</v>
      </c>
      <c r="F114" s="93" t="s">
        <v>55</v>
      </c>
      <c r="G114" s="92" t="s">
        <v>48</v>
      </c>
      <c r="H114" s="93" t="s">
        <v>213</v>
      </c>
      <c r="I114" s="92"/>
      <c r="J114" s="92"/>
      <c r="K114" s="92"/>
      <c r="L114" s="92"/>
      <c r="N114" s="101"/>
    </row>
    <row r="115" customFormat="false" ht="12.75" hidden="false" customHeight="false" outlineLevel="0" collapsed="false">
      <c r="A115" s="93"/>
      <c r="B115" s="92" t="n">
        <v>98</v>
      </c>
      <c r="C115" s="149" t="n">
        <v>100213</v>
      </c>
      <c r="D115" s="147" t="s">
        <v>197</v>
      </c>
      <c r="E115" s="93" t="n">
        <v>1977</v>
      </c>
      <c r="F115" s="93" t="s">
        <v>47</v>
      </c>
      <c r="G115" s="92" t="s">
        <v>48</v>
      </c>
      <c r="H115" s="93" t="s">
        <v>198</v>
      </c>
      <c r="I115" s="92"/>
      <c r="J115" s="92"/>
      <c r="K115" s="92"/>
      <c r="L115" s="92"/>
      <c r="N115" s="101"/>
    </row>
    <row r="116" customFormat="false" ht="12.75" hidden="false" customHeight="false" outlineLevel="0" collapsed="false">
      <c r="A116" s="93"/>
      <c r="B116" s="92" t="n">
        <v>71</v>
      </c>
      <c r="C116" s="92" t="n">
        <v>100211</v>
      </c>
      <c r="D116" s="147" t="s">
        <v>228</v>
      </c>
      <c r="E116" s="93" t="n">
        <v>1984</v>
      </c>
      <c r="F116" s="93" t="s">
        <v>55</v>
      </c>
      <c r="G116" s="92" t="s">
        <v>48</v>
      </c>
      <c r="H116" s="93" t="s">
        <v>215</v>
      </c>
      <c r="I116" s="92"/>
      <c r="J116" s="92"/>
      <c r="K116" s="92"/>
      <c r="L116" s="92"/>
      <c r="N116" s="101"/>
    </row>
    <row r="117" customFormat="false" ht="12.75" hidden="false" customHeight="false" outlineLevel="0" collapsed="false">
      <c r="A117" s="93"/>
      <c r="B117" s="92" t="n">
        <v>52</v>
      </c>
      <c r="C117" s="92" t="n">
        <v>100412</v>
      </c>
      <c r="D117" s="147" t="s">
        <v>226</v>
      </c>
      <c r="E117" s="93" t="n">
        <v>1983</v>
      </c>
      <c r="F117" s="93" t="s">
        <v>47</v>
      </c>
      <c r="G117" s="92" t="s">
        <v>48</v>
      </c>
      <c r="H117" s="93" t="s">
        <v>227</v>
      </c>
      <c r="I117" s="92"/>
      <c r="J117" s="92"/>
      <c r="K117" s="92"/>
      <c r="L117" s="92"/>
      <c r="N117" s="101"/>
    </row>
    <row r="118" customFormat="false" ht="12.75" hidden="false" customHeight="false" outlineLevel="0" collapsed="false">
      <c r="A118" s="93"/>
      <c r="B118" s="92" t="n">
        <v>56</v>
      </c>
      <c r="C118" s="92" t="n">
        <v>100312</v>
      </c>
      <c r="D118" s="147" t="s">
        <v>252</v>
      </c>
      <c r="E118" s="93" t="n">
        <v>1984</v>
      </c>
      <c r="F118" s="93" t="s">
        <v>55</v>
      </c>
      <c r="G118" s="92" t="s">
        <v>48</v>
      </c>
      <c r="H118" s="93" t="s">
        <v>215</v>
      </c>
      <c r="I118" s="92"/>
      <c r="J118" s="92"/>
      <c r="K118" s="92"/>
      <c r="L118" s="92"/>
      <c r="N118" s="101"/>
    </row>
    <row r="119" customFormat="false" ht="12.75" hidden="false" customHeight="false" outlineLevel="0" collapsed="false">
      <c r="A119" s="93"/>
      <c r="B119" s="92" t="n">
        <v>66</v>
      </c>
      <c r="C119" s="92" t="n">
        <v>100122</v>
      </c>
      <c r="D119" s="147" t="s">
        <v>240</v>
      </c>
      <c r="E119" s="93" t="n">
        <v>1985</v>
      </c>
      <c r="F119" s="93" t="s">
        <v>55</v>
      </c>
      <c r="G119" s="92" t="s">
        <v>87</v>
      </c>
      <c r="H119" s="93" t="s">
        <v>95</v>
      </c>
      <c r="I119" s="92"/>
      <c r="J119" s="92"/>
      <c r="K119" s="92"/>
      <c r="L119" s="92"/>
      <c r="N119" s="101"/>
    </row>
    <row r="120" customFormat="false" ht="12.75" hidden="false" customHeight="false" outlineLevel="0" collapsed="false">
      <c r="A120" s="93"/>
      <c r="B120" s="92" t="n">
        <v>24</v>
      </c>
      <c r="C120" s="92" t="n">
        <v>100174</v>
      </c>
      <c r="D120" s="147" t="s">
        <v>222</v>
      </c>
      <c r="E120" s="93" t="n">
        <v>1973</v>
      </c>
      <c r="F120" s="93" t="s">
        <v>47</v>
      </c>
      <c r="G120" s="92" t="s">
        <v>74</v>
      </c>
      <c r="H120" s="93" t="s">
        <v>310</v>
      </c>
      <c r="I120" s="92"/>
      <c r="J120" s="92"/>
      <c r="K120" s="92"/>
      <c r="L120" s="92"/>
      <c r="N120" s="101"/>
    </row>
    <row r="121" customFormat="false" ht="12.75" hidden="false" customHeight="false" outlineLevel="0" collapsed="false">
      <c r="A121" s="93"/>
      <c r="B121" s="92" t="n">
        <v>9</v>
      </c>
      <c r="C121" s="149" t="n">
        <v>101156</v>
      </c>
      <c r="D121" s="147" t="s">
        <v>344</v>
      </c>
      <c r="E121" s="93" t="n">
        <v>1979</v>
      </c>
      <c r="F121" s="93" t="s">
        <v>55</v>
      </c>
      <c r="G121" s="92"/>
      <c r="H121" s="93" t="s">
        <v>242</v>
      </c>
      <c r="I121" s="92"/>
      <c r="J121" s="92"/>
      <c r="K121" s="92"/>
      <c r="L121" s="92"/>
      <c r="N121" s="101"/>
    </row>
    <row r="122" customFormat="false" ht="12.75" hidden="false" customHeight="false" outlineLevel="0" collapsed="false">
      <c r="A122" s="93"/>
      <c r="B122" s="92" t="n">
        <v>37</v>
      </c>
      <c r="C122" s="149" t="n">
        <v>100441</v>
      </c>
      <c r="D122" s="147" t="s">
        <v>345</v>
      </c>
      <c r="E122" s="93" t="n">
        <v>1982</v>
      </c>
      <c r="F122" s="93" t="s">
        <v>55</v>
      </c>
      <c r="G122" s="92"/>
      <c r="H122" s="93" t="s">
        <v>242</v>
      </c>
      <c r="I122" s="92"/>
      <c r="J122" s="92"/>
      <c r="K122" s="92"/>
      <c r="L122" s="92"/>
      <c r="N122" s="101"/>
    </row>
    <row r="123" customFormat="false" ht="12.75" hidden="false" customHeight="false" outlineLevel="0" collapsed="false">
      <c r="A123" s="93"/>
      <c r="B123" s="92" t="n">
        <v>3</v>
      </c>
      <c r="C123" s="149" t="n">
        <v>101157</v>
      </c>
      <c r="D123" s="147" t="s">
        <v>346</v>
      </c>
      <c r="E123" s="93" t="n">
        <v>1981</v>
      </c>
      <c r="F123" s="93" t="s">
        <v>66</v>
      </c>
      <c r="G123" s="92"/>
      <c r="H123" s="93" t="s">
        <v>242</v>
      </c>
      <c r="I123" s="92"/>
      <c r="J123" s="92"/>
      <c r="K123" s="92"/>
      <c r="L123" s="92"/>
      <c r="N123" s="101"/>
    </row>
    <row r="124" customFormat="false" ht="12.75" hidden="false" customHeight="false" outlineLevel="0" collapsed="false">
      <c r="A124" s="13"/>
      <c r="B124" s="17"/>
      <c r="C124" s="17"/>
      <c r="D124" s="107"/>
      <c r="E124" s="17"/>
      <c r="F124" s="17"/>
      <c r="G124" s="17"/>
      <c r="H124" s="13"/>
      <c r="I124" s="17"/>
      <c r="J124" s="17"/>
      <c r="K124" s="17"/>
      <c r="L124" s="17"/>
      <c r="N124" s="101"/>
    </row>
    <row r="125" customFormat="false" ht="12.75" hidden="false" customHeight="true" outlineLevel="0" collapsed="false">
      <c r="A125" s="108" t="s">
        <v>150</v>
      </c>
      <c r="B125" s="108"/>
      <c r="C125" s="109" t="s">
        <v>151</v>
      </c>
      <c r="D125" s="109"/>
      <c r="E125" s="110" t="s">
        <v>152</v>
      </c>
      <c r="F125" s="110"/>
      <c r="G125" s="110"/>
      <c r="H125" s="110"/>
      <c r="I125" s="110"/>
      <c r="J125" s="110"/>
      <c r="K125" s="110"/>
      <c r="L125" s="110"/>
      <c r="N125" s="101"/>
    </row>
    <row r="126" customFormat="false" ht="12.75" hidden="false" customHeight="false" outlineLevel="0" collapsed="false">
      <c r="A126" s="108"/>
      <c r="B126" s="108"/>
      <c r="C126" s="111" t="s">
        <v>153</v>
      </c>
      <c r="D126" s="111"/>
      <c r="E126" s="110" t="s">
        <v>154</v>
      </c>
      <c r="F126" s="110"/>
      <c r="G126" s="110"/>
      <c r="H126" s="110"/>
      <c r="I126" s="110"/>
      <c r="J126" s="110"/>
      <c r="K126" s="110"/>
      <c r="L126" s="110"/>
      <c r="N126" s="101"/>
    </row>
    <row r="127" customFormat="false" ht="12.75" hidden="false" customHeight="true" outlineLevel="0" collapsed="false">
      <c r="A127" s="111" t="s">
        <v>155</v>
      </c>
      <c r="B127" s="111"/>
      <c r="C127" s="109" t="s">
        <v>173</v>
      </c>
      <c r="D127" s="109"/>
      <c r="E127" s="110" t="s">
        <v>174</v>
      </c>
      <c r="F127" s="110"/>
      <c r="G127" s="110"/>
      <c r="H127" s="110"/>
      <c r="I127" s="110"/>
      <c r="J127" s="110"/>
      <c r="K127" s="110"/>
      <c r="L127" s="110"/>
      <c r="N127" s="101"/>
    </row>
    <row r="128" customFormat="false" ht="12.75" hidden="false" customHeight="false" outlineLevel="0" collapsed="false">
      <c r="A128" s="13"/>
      <c r="B128" s="13"/>
      <c r="C128" s="112"/>
      <c r="D128" s="107"/>
      <c r="E128" s="15"/>
      <c r="F128" s="16"/>
      <c r="G128" s="17"/>
      <c r="H128" s="113"/>
      <c r="I128" s="15"/>
      <c r="J128" s="13"/>
      <c r="K128" s="13"/>
      <c r="L128" s="13"/>
      <c r="N128" s="101"/>
    </row>
    <row r="129" customFormat="false" ht="12.75" hidden="false" customHeight="false" outlineLevel="0" collapsed="false">
      <c r="A129" s="13" t="s">
        <v>158</v>
      </c>
      <c r="B129" s="13"/>
      <c r="C129" s="112"/>
      <c r="D129" s="107"/>
      <c r="E129" s="15"/>
      <c r="F129" s="16"/>
      <c r="G129" s="15"/>
      <c r="H129" s="18"/>
      <c r="I129" s="15"/>
      <c r="J129" s="13"/>
      <c r="K129" s="13"/>
      <c r="L129" s="114" t="s">
        <v>159</v>
      </c>
      <c r="N129" s="101"/>
    </row>
    <row r="130" customFormat="false" ht="12.75" hidden="false" customHeight="false" outlineLevel="0" collapsed="false">
      <c r="A130" s="17"/>
      <c r="B130" s="17"/>
      <c r="C130" s="17"/>
      <c r="D130" s="107"/>
      <c r="E130" s="17"/>
      <c r="F130" s="17"/>
      <c r="G130" s="17"/>
      <c r="H130" s="18"/>
      <c r="I130" s="17"/>
      <c r="J130" s="17"/>
      <c r="K130" s="17"/>
      <c r="L130" s="13"/>
      <c r="N130" s="101"/>
    </row>
    <row r="131" customFormat="false" ht="12.75" hidden="false" customHeight="false" outlineLevel="0" collapsed="false">
      <c r="A131" s="17"/>
      <c r="B131" s="17"/>
      <c r="C131" s="17"/>
      <c r="D131" s="107"/>
      <c r="E131" s="17"/>
      <c r="F131" s="17"/>
      <c r="G131" s="17"/>
      <c r="H131" s="18"/>
      <c r="I131" s="17"/>
      <c r="J131" s="17"/>
      <c r="K131" s="17"/>
      <c r="L131" s="13"/>
      <c r="N131" s="101"/>
    </row>
    <row r="132" customFormat="false" ht="12.75" hidden="false" customHeight="false" outlineLevel="0" collapsed="false">
      <c r="A132" s="17"/>
      <c r="B132" s="17"/>
      <c r="C132" s="17"/>
      <c r="D132" s="107"/>
      <c r="E132" s="17"/>
      <c r="F132" s="17"/>
      <c r="G132" s="17"/>
      <c r="H132" s="18"/>
      <c r="I132" s="17"/>
      <c r="J132" s="17"/>
      <c r="K132" s="17"/>
      <c r="L132" s="13"/>
      <c r="N132" s="101"/>
    </row>
    <row r="133" customFormat="false" ht="12.75" hidden="false" customHeight="false" outlineLevel="0" collapsed="false">
      <c r="A133" s="17"/>
      <c r="B133" s="17"/>
      <c r="C133" s="17"/>
      <c r="D133" s="107"/>
      <c r="E133" s="17"/>
      <c r="F133" s="17"/>
      <c r="G133" s="17"/>
      <c r="H133" s="18"/>
      <c r="I133" s="17"/>
      <c r="J133" s="17"/>
      <c r="K133" s="17"/>
      <c r="L133" s="13"/>
      <c r="N133" s="101"/>
    </row>
    <row r="134" customFormat="false" ht="12.75" hidden="false" customHeight="false" outlineLevel="0" collapsed="false">
      <c r="A134" s="17"/>
      <c r="B134" s="17"/>
      <c r="C134" s="17"/>
      <c r="D134" s="107"/>
      <c r="E134" s="17"/>
      <c r="F134" s="17"/>
      <c r="G134" s="17"/>
      <c r="H134" s="18"/>
      <c r="I134" s="17"/>
      <c r="J134" s="17"/>
      <c r="K134" s="17"/>
      <c r="L134" s="13"/>
      <c r="N134" s="101"/>
    </row>
    <row r="135" customFormat="false" ht="12.75" hidden="false" customHeight="false" outlineLevel="0" collapsed="false">
      <c r="A135" s="17"/>
      <c r="B135" s="17"/>
      <c r="C135" s="17"/>
      <c r="D135" s="107"/>
      <c r="E135" s="17"/>
      <c r="F135" s="17"/>
      <c r="G135" s="17"/>
      <c r="H135" s="18"/>
      <c r="I135" s="17"/>
      <c r="J135" s="17"/>
      <c r="K135" s="17"/>
      <c r="L135" s="13"/>
      <c r="N135" s="101"/>
    </row>
    <row r="136" customFormat="false" ht="12.75" hidden="false" customHeight="false" outlineLevel="0" collapsed="false">
      <c r="A136" s="17"/>
      <c r="B136" s="17"/>
      <c r="C136" s="17"/>
      <c r="D136" s="107"/>
      <c r="E136" s="17"/>
      <c r="F136" s="17"/>
      <c r="G136" s="17"/>
      <c r="H136" s="18"/>
      <c r="I136" s="17"/>
      <c r="J136" s="17"/>
      <c r="K136" s="17"/>
      <c r="L136" s="13"/>
      <c r="N136" s="101"/>
    </row>
    <row r="137" customFormat="false" ht="12.75" hidden="false" customHeight="false" outlineLevel="0" collapsed="false">
      <c r="A137" s="17"/>
      <c r="B137" s="17"/>
      <c r="C137" s="17"/>
      <c r="D137" s="107"/>
      <c r="E137" s="17"/>
      <c r="F137" s="17"/>
      <c r="G137" s="17"/>
      <c r="H137" s="18"/>
      <c r="I137" s="17"/>
      <c r="J137" s="17"/>
      <c r="K137" s="17"/>
      <c r="L137" s="13"/>
      <c r="N137" s="101"/>
    </row>
    <row r="138" customFormat="false" ht="12.75" hidden="false" customHeight="false" outlineLevel="0" collapsed="false">
      <c r="A138" s="17"/>
      <c r="B138" s="17"/>
      <c r="C138" s="17"/>
      <c r="D138" s="107"/>
      <c r="E138" s="17"/>
      <c r="F138" s="17"/>
      <c r="G138" s="17"/>
      <c r="H138" s="18"/>
      <c r="I138" s="17"/>
      <c r="J138" s="17"/>
      <c r="K138" s="17"/>
      <c r="L138" s="13"/>
      <c r="N138" s="101"/>
    </row>
    <row r="139" customFormat="false" ht="12.75" hidden="false" customHeight="false" outlineLevel="0" collapsed="false">
      <c r="A139" s="17"/>
      <c r="B139" s="17"/>
      <c r="C139" s="17"/>
      <c r="D139" s="107"/>
      <c r="E139" s="17"/>
      <c r="F139" s="17"/>
      <c r="G139" s="17"/>
      <c r="H139" s="18"/>
      <c r="I139" s="17"/>
      <c r="J139" s="17"/>
      <c r="K139" s="17"/>
      <c r="L139" s="13"/>
      <c r="N139" s="101"/>
    </row>
    <row r="140" customFormat="false" ht="12.75" hidden="false" customHeight="false" outlineLevel="0" collapsed="false">
      <c r="A140" s="17"/>
      <c r="B140" s="17"/>
      <c r="C140" s="17"/>
      <c r="D140" s="107"/>
      <c r="E140" s="17"/>
      <c r="F140" s="17"/>
      <c r="G140" s="17"/>
      <c r="H140" s="18"/>
      <c r="I140" s="17"/>
      <c r="J140" s="17"/>
      <c r="K140" s="17"/>
      <c r="L140" s="13"/>
      <c r="N140" s="101"/>
    </row>
    <row r="141" customFormat="false" ht="12.75" hidden="false" customHeight="false" outlineLevel="0" collapsed="false">
      <c r="A141" s="17"/>
      <c r="B141" s="17"/>
      <c r="C141" s="17"/>
      <c r="D141" s="107"/>
      <c r="E141" s="17"/>
      <c r="F141" s="17"/>
      <c r="G141" s="17"/>
      <c r="H141" s="18"/>
      <c r="I141" s="17"/>
      <c r="J141" s="17"/>
      <c r="K141" s="17"/>
      <c r="L141" s="13"/>
      <c r="N141" s="101"/>
    </row>
    <row r="142" customFormat="false" ht="12.75" hidden="false" customHeight="false" outlineLevel="0" collapsed="false">
      <c r="A142" s="17"/>
      <c r="B142" s="17"/>
      <c r="C142" s="17"/>
      <c r="D142" s="107"/>
      <c r="E142" s="17"/>
      <c r="F142" s="17"/>
      <c r="G142" s="17"/>
      <c r="H142" s="18"/>
      <c r="I142" s="17"/>
      <c r="J142" s="17"/>
      <c r="K142" s="17"/>
      <c r="L142" s="13"/>
      <c r="N142" s="101"/>
    </row>
    <row r="143" customFormat="false" ht="12.75" hidden="false" customHeight="false" outlineLevel="0" collapsed="false">
      <c r="A143" s="17"/>
      <c r="B143" s="17"/>
      <c r="C143" s="17"/>
      <c r="D143" s="107"/>
      <c r="E143" s="17"/>
      <c r="F143" s="17"/>
      <c r="G143" s="17"/>
      <c r="H143" s="18"/>
      <c r="I143" s="17"/>
      <c r="J143" s="17"/>
      <c r="K143" s="17"/>
      <c r="L143" s="13"/>
      <c r="N143" s="101"/>
    </row>
    <row r="144" customFormat="false" ht="12.75" hidden="false" customHeight="false" outlineLevel="0" collapsed="false">
      <c r="A144" s="17"/>
      <c r="B144" s="17"/>
      <c r="C144" s="17"/>
      <c r="D144" s="107"/>
      <c r="E144" s="17"/>
      <c r="F144" s="17"/>
      <c r="G144" s="17"/>
      <c r="H144" s="18"/>
      <c r="I144" s="17"/>
      <c r="J144" s="17"/>
      <c r="K144" s="17"/>
      <c r="L144" s="13"/>
      <c r="N144" s="101"/>
    </row>
    <row r="145" customFormat="false" ht="12.75" hidden="false" customHeight="false" outlineLevel="0" collapsed="false">
      <c r="A145" s="17"/>
      <c r="B145" s="17"/>
      <c r="C145" s="17"/>
      <c r="D145" s="107"/>
      <c r="E145" s="17"/>
      <c r="F145" s="17"/>
      <c r="G145" s="17"/>
      <c r="H145" s="18"/>
      <c r="I145" s="17"/>
      <c r="J145" s="17"/>
      <c r="K145" s="17"/>
      <c r="L145" s="13"/>
      <c r="N145" s="101"/>
    </row>
    <row r="146" customFormat="false" ht="12.75" hidden="false" customHeight="false" outlineLevel="0" collapsed="false">
      <c r="A146" s="17"/>
      <c r="B146" s="17"/>
      <c r="C146" s="17"/>
      <c r="D146" s="107"/>
      <c r="E146" s="17"/>
      <c r="F146" s="17"/>
      <c r="G146" s="17"/>
      <c r="H146" s="18"/>
      <c r="I146" s="17"/>
      <c r="J146" s="17"/>
      <c r="K146" s="17"/>
      <c r="L146" s="13"/>
      <c r="N146" s="101"/>
    </row>
    <row r="147" customFormat="false" ht="12.75" hidden="false" customHeight="false" outlineLevel="0" collapsed="false">
      <c r="A147" s="17"/>
      <c r="B147" s="17"/>
      <c r="C147" s="17"/>
      <c r="D147" s="107"/>
      <c r="E147" s="17"/>
      <c r="F147" s="17"/>
      <c r="G147" s="17"/>
      <c r="H147" s="18"/>
      <c r="I147" s="17"/>
      <c r="J147" s="17"/>
      <c r="K147" s="17"/>
      <c r="L147" s="13"/>
      <c r="N147" s="101"/>
    </row>
    <row r="148" customFormat="false" ht="12.75" hidden="false" customHeight="false" outlineLevel="0" collapsed="false">
      <c r="A148" s="17"/>
      <c r="B148" s="17"/>
      <c r="C148" s="17"/>
      <c r="D148" s="107"/>
      <c r="E148" s="17"/>
      <c r="F148" s="17"/>
      <c r="G148" s="17"/>
      <c r="H148" s="18"/>
      <c r="I148" s="17"/>
      <c r="J148" s="17"/>
      <c r="K148" s="17"/>
      <c r="L148" s="13"/>
      <c r="N148" s="101"/>
    </row>
    <row r="149" customFormat="false" ht="12.75" hidden="false" customHeight="false" outlineLevel="0" collapsed="false">
      <c r="A149" s="17"/>
      <c r="B149" s="17"/>
      <c r="C149" s="17"/>
      <c r="D149" s="107"/>
      <c r="E149" s="17"/>
      <c r="F149" s="17"/>
      <c r="G149" s="17"/>
      <c r="H149" s="18"/>
      <c r="I149" s="17"/>
      <c r="J149" s="17"/>
      <c r="K149" s="17"/>
      <c r="L149" s="13"/>
      <c r="N149" s="101"/>
    </row>
    <row r="150" customFormat="false" ht="12.75" hidden="false" customHeight="false" outlineLevel="0" collapsed="false">
      <c r="A150" s="17"/>
      <c r="B150" s="17"/>
      <c r="C150" s="17"/>
      <c r="D150" s="107"/>
      <c r="E150" s="17"/>
      <c r="F150" s="17"/>
      <c r="G150" s="17"/>
      <c r="H150" s="18"/>
      <c r="I150" s="17"/>
      <c r="J150" s="17"/>
      <c r="K150" s="17"/>
      <c r="L150" s="13"/>
      <c r="N150" s="101"/>
    </row>
    <row r="151" customFormat="false" ht="12.75" hidden="false" customHeight="false" outlineLevel="0" collapsed="false">
      <c r="A151" s="17"/>
      <c r="B151" s="17"/>
      <c r="C151" s="17"/>
      <c r="D151" s="107"/>
      <c r="E151" s="17"/>
      <c r="F151" s="17"/>
      <c r="G151" s="17"/>
      <c r="H151" s="18"/>
      <c r="I151" s="17"/>
      <c r="J151" s="17"/>
      <c r="K151" s="17"/>
      <c r="L151" s="13"/>
      <c r="N151" s="101"/>
    </row>
    <row r="152" customFormat="false" ht="12.75" hidden="false" customHeight="false" outlineLevel="0" collapsed="false">
      <c r="A152" s="17"/>
      <c r="B152" s="17"/>
      <c r="C152" s="17"/>
      <c r="D152" s="107"/>
      <c r="E152" s="17"/>
      <c r="F152" s="17"/>
      <c r="G152" s="17"/>
      <c r="H152" s="18"/>
      <c r="I152" s="17"/>
      <c r="J152" s="17"/>
      <c r="K152" s="17"/>
      <c r="L152" s="13"/>
      <c r="N152" s="101"/>
    </row>
    <row r="153" customFormat="false" ht="12.75" hidden="false" customHeight="false" outlineLevel="0" collapsed="false">
      <c r="A153" s="17"/>
      <c r="B153" s="17"/>
      <c r="C153" s="17"/>
      <c r="D153" s="107"/>
      <c r="E153" s="17"/>
      <c r="F153" s="17"/>
      <c r="G153" s="17"/>
      <c r="H153" s="18"/>
      <c r="I153" s="17"/>
      <c r="J153" s="17"/>
      <c r="K153" s="17"/>
      <c r="L153" s="13"/>
      <c r="N153" s="101"/>
    </row>
    <row r="154" customFormat="false" ht="12.75" hidden="false" customHeight="false" outlineLevel="0" collapsed="false">
      <c r="A154" s="17"/>
      <c r="B154" s="17"/>
      <c r="C154" s="17"/>
      <c r="D154" s="107"/>
      <c r="E154" s="17"/>
      <c r="F154" s="17"/>
      <c r="G154" s="17"/>
      <c r="H154" s="18"/>
      <c r="I154" s="17"/>
      <c r="J154" s="17"/>
      <c r="K154" s="17"/>
      <c r="L154" s="13"/>
      <c r="N154" s="101"/>
    </row>
    <row r="155" customFormat="false" ht="12.75" hidden="false" customHeight="false" outlineLevel="0" collapsed="false">
      <c r="A155" s="17"/>
      <c r="B155" s="17"/>
      <c r="C155" s="17"/>
      <c r="D155" s="107"/>
      <c r="E155" s="17"/>
      <c r="F155" s="17"/>
      <c r="G155" s="17"/>
      <c r="H155" s="18"/>
      <c r="I155" s="17"/>
      <c r="J155" s="17"/>
      <c r="K155" s="17"/>
      <c r="L155" s="13"/>
      <c r="N155" s="101"/>
    </row>
    <row r="156" customFormat="false" ht="12.75" hidden="false" customHeight="false" outlineLevel="0" collapsed="false">
      <c r="A156" s="17"/>
      <c r="B156" s="17"/>
      <c r="C156" s="17"/>
      <c r="D156" s="107"/>
      <c r="E156" s="17"/>
      <c r="F156" s="17"/>
      <c r="G156" s="17"/>
      <c r="H156" s="18"/>
      <c r="I156" s="17"/>
      <c r="J156" s="17"/>
      <c r="K156" s="17"/>
      <c r="L156" s="13"/>
      <c r="N156" s="101"/>
    </row>
    <row r="157" customFormat="false" ht="12.75" hidden="false" customHeight="false" outlineLevel="0" collapsed="false">
      <c r="A157" s="17"/>
      <c r="B157" s="17"/>
      <c r="C157" s="17"/>
      <c r="D157" s="107"/>
      <c r="E157" s="17"/>
      <c r="F157" s="17"/>
      <c r="G157" s="17"/>
      <c r="H157" s="18"/>
      <c r="I157" s="17"/>
      <c r="J157" s="17"/>
      <c r="K157" s="17"/>
      <c r="L157" s="13"/>
      <c r="N157" s="101"/>
    </row>
    <row r="158" customFormat="false" ht="12.75" hidden="false" customHeight="false" outlineLevel="0" collapsed="false">
      <c r="A158" s="17"/>
      <c r="B158" s="17"/>
      <c r="C158" s="17"/>
      <c r="D158" s="107"/>
      <c r="E158" s="17"/>
      <c r="F158" s="17"/>
      <c r="G158" s="17"/>
      <c r="H158" s="18"/>
      <c r="I158" s="17"/>
      <c r="J158" s="17"/>
      <c r="K158" s="17"/>
      <c r="L158" s="13"/>
      <c r="N158" s="101"/>
    </row>
    <row r="159" customFormat="false" ht="12.75" hidden="false" customHeight="false" outlineLevel="0" collapsed="false">
      <c r="A159" s="17"/>
      <c r="B159" s="17"/>
      <c r="C159" s="17"/>
      <c r="D159" s="107"/>
      <c r="E159" s="17"/>
      <c r="F159" s="17"/>
      <c r="G159" s="17"/>
      <c r="H159" s="18"/>
      <c r="I159" s="17"/>
      <c r="J159" s="17"/>
      <c r="K159" s="17"/>
      <c r="L159" s="13"/>
      <c r="N159" s="101"/>
    </row>
    <row r="160" customFormat="false" ht="12.75" hidden="false" customHeight="false" outlineLevel="0" collapsed="false">
      <c r="A160" s="17"/>
      <c r="B160" s="17"/>
      <c r="C160" s="17"/>
      <c r="D160" s="107"/>
      <c r="E160" s="17"/>
      <c r="F160" s="17"/>
      <c r="G160" s="17"/>
      <c r="H160" s="18"/>
      <c r="I160" s="17"/>
      <c r="J160" s="17"/>
      <c r="K160" s="17"/>
      <c r="L160" s="13"/>
      <c r="N160" s="101"/>
    </row>
    <row r="161" customFormat="false" ht="12.75" hidden="false" customHeight="false" outlineLevel="0" collapsed="false">
      <c r="A161" s="17"/>
      <c r="B161" s="17"/>
      <c r="C161" s="17"/>
      <c r="D161" s="107"/>
      <c r="E161" s="17"/>
      <c r="F161" s="17"/>
      <c r="G161" s="17"/>
      <c r="H161" s="18"/>
      <c r="I161" s="17"/>
      <c r="J161" s="17"/>
      <c r="K161" s="17"/>
      <c r="L161" s="13"/>
      <c r="N161" s="101"/>
    </row>
    <row r="162" customFormat="false" ht="12.75" hidden="false" customHeight="false" outlineLevel="0" collapsed="false">
      <c r="A162" s="17"/>
      <c r="B162" s="17"/>
      <c r="C162" s="17"/>
      <c r="D162" s="107"/>
      <c r="E162" s="17"/>
      <c r="F162" s="17"/>
      <c r="G162" s="17"/>
      <c r="H162" s="18"/>
      <c r="I162" s="17"/>
      <c r="J162" s="17"/>
      <c r="K162" s="17"/>
      <c r="L162" s="13"/>
      <c r="N162" s="101"/>
    </row>
    <row r="163" customFormat="false" ht="12.75" hidden="false" customHeight="false" outlineLevel="0" collapsed="false">
      <c r="A163" s="17"/>
      <c r="B163" s="17"/>
      <c r="C163" s="17"/>
      <c r="D163" s="107"/>
      <c r="E163" s="17"/>
      <c r="F163" s="17"/>
      <c r="G163" s="17"/>
      <c r="H163" s="18"/>
      <c r="I163" s="17"/>
      <c r="J163" s="17"/>
      <c r="K163" s="17"/>
      <c r="L163" s="13"/>
      <c r="N163" s="101"/>
    </row>
    <row r="164" customFormat="false" ht="12.75" hidden="false" customHeight="false" outlineLevel="0" collapsed="false">
      <c r="A164" s="17"/>
      <c r="B164" s="17"/>
      <c r="C164" s="17"/>
      <c r="D164" s="107"/>
      <c r="E164" s="17"/>
      <c r="F164" s="17"/>
      <c r="G164" s="17"/>
      <c r="H164" s="18"/>
      <c r="I164" s="17"/>
      <c r="J164" s="17"/>
      <c r="K164" s="17"/>
      <c r="L164" s="13"/>
      <c r="N164" s="101"/>
    </row>
    <row r="165" customFormat="false" ht="12.75" hidden="false" customHeight="false" outlineLevel="0" collapsed="false">
      <c r="A165" s="17"/>
      <c r="B165" s="17"/>
      <c r="C165" s="17"/>
      <c r="D165" s="107"/>
      <c r="E165" s="17"/>
      <c r="F165" s="17"/>
      <c r="G165" s="17"/>
      <c r="H165" s="18"/>
      <c r="I165" s="17"/>
      <c r="J165" s="17"/>
      <c r="K165" s="17"/>
      <c r="L165" s="13"/>
      <c r="N165" s="101"/>
    </row>
    <row r="166" customFormat="false" ht="12.75" hidden="false" customHeight="false" outlineLevel="0" collapsed="false">
      <c r="A166" s="17"/>
      <c r="B166" s="17"/>
      <c r="C166" s="17"/>
      <c r="D166" s="107"/>
      <c r="E166" s="17"/>
      <c r="F166" s="17"/>
      <c r="G166" s="17"/>
      <c r="H166" s="18"/>
      <c r="I166" s="17"/>
      <c r="J166" s="17"/>
      <c r="K166" s="17"/>
      <c r="L166" s="13"/>
      <c r="N166" s="101"/>
    </row>
    <row r="167" customFormat="false" ht="12.75" hidden="false" customHeight="false" outlineLevel="0" collapsed="false">
      <c r="A167" s="17"/>
      <c r="B167" s="17"/>
      <c r="C167" s="17"/>
      <c r="D167" s="107"/>
      <c r="E167" s="17"/>
      <c r="F167" s="17"/>
      <c r="G167" s="17"/>
      <c r="H167" s="18"/>
      <c r="I167" s="17"/>
      <c r="J167" s="17"/>
      <c r="K167" s="17"/>
      <c r="L167" s="13"/>
      <c r="N167" s="101"/>
    </row>
    <row r="168" customFormat="false" ht="12.75" hidden="false" customHeight="false" outlineLevel="0" collapsed="false">
      <c r="A168" s="17"/>
      <c r="B168" s="17"/>
      <c r="C168" s="17"/>
      <c r="D168" s="107"/>
      <c r="E168" s="17"/>
      <c r="F168" s="17"/>
      <c r="G168" s="17"/>
      <c r="H168" s="18"/>
      <c r="I168" s="17"/>
      <c r="J168" s="17"/>
      <c r="K168" s="17"/>
      <c r="L168" s="13"/>
      <c r="N168" s="101"/>
    </row>
    <row r="169" customFormat="false" ht="12.75" hidden="false" customHeight="false" outlineLevel="0" collapsed="false">
      <c r="A169" s="17"/>
      <c r="B169" s="17"/>
      <c r="C169" s="17"/>
      <c r="D169" s="107"/>
      <c r="E169" s="17"/>
      <c r="F169" s="17"/>
      <c r="G169" s="17"/>
      <c r="H169" s="18"/>
      <c r="I169" s="17"/>
      <c r="J169" s="17"/>
      <c r="K169" s="17"/>
      <c r="L169" s="13"/>
      <c r="N169" s="101"/>
    </row>
    <row r="170" customFormat="false" ht="12.75" hidden="false" customHeight="false" outlineLevel="0" collapsed="false">
      <c r="A170" s="17"/>
      <c r="B170" s="17"/>
      <c r="C170" s="17"/>
      <c r="D170" s="107"/>
      <c r="E170" s="17"/>
      <c r="F170" s="17"/>
      <c r="G170" s="17"/>
      <c r="H170" s="18"/>
      <c r="I170" s="17"/>
      <c r="J170" s="17"/>
      <c r="K170" s="17"/>
      <c r="L170" s="13"/>
      <c r="N170" s="101"/>
    </row>
    <row r="171" customFormat="false" ht="12.75" hidden="false" customHeight="false" outlineLevel="0" collapsed="false">
      <c r="A171" s="17"/>
      <c r="B171" s="17"/>
      <c r="C171" s="17"/>
      <c r="D171" s="107"/>
      <c r="E171" s="17"/>
      <c r="F171" s="17"/>
      <c r="G171" s="17"/>
      <c r="H171" s="18"/>
      <c r="I171" s="17"/>
      <c r="J171" s="17"/>
      <c r="K171" s="17"/>
      <c r="L171" s="13"/>
      <c r="N171" s="101"/>
    </row>
    <row r="172" customFormat="false" ht="12.75" hidden="false" customHeight="false" outlineLevel="0" collapsed="false">
      <c r="A172" s="17"/>
      <c r="B172" s="17"/>
      <c r="C172" s="17"/>
      <c r="D172" s="107"/>
      <c r="E172" s="17"/>
      <c r="F172" s="17"/>
      <c r="G172" s="17"/>
      <c r="H172" s="18"/>
      <c r="I172" s="17"/>
      <c r="J172" s="17"/>
      <c r="K172" s="17"/>
      <c r="L172" s="13"/>
      <c r="N172" s="101"/>
    </row>
    <row r="173" customFormat="false" ht="12.75" hidden="false" customHeight="false" outlineLevel="0" collapsed="false">
      <c r="A173" s="17"/>
      <c r="B173" s="17"/>
      <c r="C173" s="17"/>
      <c r="D173" s="107"/>
      <c r="E173" s="17"/>
      <c r="F173" s="17"/>
      <c r="G173" s="17"/>
      <c r="H173" s="18"/>
      <c r="I173" s="17"/>
      <c r="J173" s="17"/>
      <c r="K173" s="17"/>
      <c r="L173" s="13"/>
      <c r="N173" s="101"/>
    </row>
    <row r="174" customFormat="false" ht="12.75" hidden="false" customHeight="false" outlineLevel="0" collapsed="false">
      <c r="A174" s="17"/>
      <c r="B174" s="17"/>
      <c r="C174" s="17"/>
      <c r="D174" s="107"/>
      <c r="E174" s="17"/>
      <c r="F174" s="17"/>
      <c r="G174" s="17"/>
      <c r="H174" s="18"/>
      <c r="I174" s="17"/>
      <c r="J174" s="17"/>
      <c r="K174" s="17"/>
      <c r="L174" s="13"/>
      <c r="N174" s="101"/>
    </row>
    <row r="175" customFormat="false" ht="12.75" hidden="false" customHeight="false" outlineLevel="0" collapsed="false">
      <c r="A175" s="17"/>
      <c r="B175" s="17"/>
      <c r="C175" s="17"/>
      <c r="D175" s="107"/>
      <c r="E175" s="17"/>
      <c r="F175" s="17"/>
      <c r="G175" s="17"/>
      <c r="H175" s="18"/>
      <c r="I175" s="17"/>
      <c r="J175" s="17"/>
      <c r="K175" s="17"/>
      <c r="L175" s="13"/>
      <c r="N175" s="101"/>
    </row>
    <row r="176" customFormat="false" ht="12.75" hidden="false" customHeight="false" outlineLevel="0" collapsed="false">
      <c r="A176" s="17"/>
      <c r="B176" s="17"/>
      <c r="C176" s="17"/>
      <c r="D176" s="107"/>
      <c r="E176" s="17"/>
      <c r="F176" s="17"/>
      <c r="G176" s="17"/>
      <c r="H176" s="18"/>
      <c r="I176" s="17"/>
      <c r="J176" s="17"/>
      <c r="K176" s="17"/>
      <c r="L176" s="13"/>
      <c r="N176" s="101"/>
    </row>
    <row r="177" customFormat="false" ht="12.75" hidden="false" customHeight="false" outlineLevel="0" collapsed="false">
      <c r="A177" s="17"/>
      <c r="B177" s="17"/>
      <c r="C177" s="17"/>
      <c r="D177" s="107"/>
      <c r="E177" s="17"/>
      <c r="F177" s="17"/>
      <c r="G177" s="17"/>
      <c r="H177" s="18"/>
      <c r="I177" s="17"/>
      <c r="J177" s="17"/>
      <c r="K177" s="17"/>
      <c r="L177" s="13"/>
      <c r="N177" s="101"/>
    </row>
    <row r="178" customFormat="false" ht="12.75" hidden="false" customHeight="false" outlineLevel="0" collapsed="false">
      <c r="A178" s="17"/>
      <c r="B178" s="17"/>
      <c r="C178" s="17"/>
      <c r="D178" s="107"/>
      <c r="E178" s="17"/>
      <c r="F178" s="17"/>
      <c r="G178" s="17"/>
      <c r="H178" s="18"/>
      <c r="I178" s="17"/>
      <c r="J178" s="17"/>
      <c r="K178" s="17"/>
      <c r="L178" s="13"/>
      <c r="N178" s="101"/>
    </row>
    <row r="179" s="115" customFormat="true" ht="12.75" hidden="false" customHeight="true" outlineLevel="0" collapsed="false">
      <c r="B179" s="116"/>
      <c r="C179" s="116"/>
      <c r="D179" s="117"/>
      <c r="E179" s="118"/>
      <c r="F179" s="118"/>
      <c r="G179" s="116"/>
      <c r="H179" s="119"/>
      <c r="I179" s="120"/>
    </row>
    <row r="180" s="13" customFormat="true" ht="12.75" hidden="false" customHeight="false" outlineLevel="0" collapsed="false">
      <c r="C180" s="17"/>
      <c r="E180" s="17"/>
      <c r="G180" s="17"/>
    </row>
    <row r="181" s="13" customFormat="true" ht="12.75" hidden="false" customHeight="false" outlineLevel="0" collapsed="false">
      <c r="C181" s="17"/>
      <c r="E181" s="17"/>
      <c r="G181" s="17"/>
    </row>
    <row r="182" s="13" customFormat="true" ht="12.75" hidden="false" customHeight="false" outlineLevel="0" collapsed="false">
      <c r="C182" s="17"/>
      <c r="E182" s="17"/>
      <c r="G182" s="17"/>
    </row>
    <row r="183" s="13" customFormat="true" ht="12.75" hidden="false" customHeight="false" outlineLevel="0" collapsed="false">
      <c r="C183" s="17"/>
      <c r="E183" s="17"/>
      <c r="G183" s="17"/>
    </row>
    <row r="184" s="13" customFormat="true" ht="12.75" hidden="false" customHeight="false" outlineLevel="0" collapsed="false">
      <c r="C184" s="17"/>
      <c r="E184" s="17"/>
      <c r="G184" s="17"/>
    </row>
    <row r="185" s="13" customFormat="true" ht="12.75" hidden="false" customHeight="false" outlineLevel="0" collapsed="false">
      <c r="C185" s="112"/>
      <c r="D185" s="107"/>
      <c r="E185" s="15"/>
      <c r="F185" s="16"/>
      <c r="G185" s="121"/>
      <c r="H185" s="113"/>
      <c r="I185" s="15"/>
    </row>
    <row r="186" customFormat="false" ht="12.75" hidden="false" customHeight="false" outlineLevel="0" collapsed="false">
      <c r="B186" s="122"/>
      <c r="C186" s="4"/>
      <c r="D186" s="123"/>
      <c r="E186" s="4"/>
      <c r="F186" s="4"/>
      <c r="G186" s="124"/>
      <c r="H186" s="125"/>
      <c r="I186" s="15"/>
      <c r="J186" s="13"/>
      <c r="K186" s="13"/>
      <c r="L186" s="13"/>
    </row>
    <row r="187" customFormat="false" ht="12.75" hidden="false" customHeight="false" outlineLevel="0" collapsed="false">
      <c r="B187" s="122"/>
      <c r="C187" s="4"/>
      <c r="D187" s="123"/>
      <c r="E187" s="4"/>
      <c r="F187" s="4"/>
      <c r="G187" s="124"/>
      <c r="H187" s="125"/>
      <c r="I187" s="15"/>
      <c r="J187" s="13"/>
      <c r="K187" s="13"/>
      <c r="L187" s="13"/>
    </row>
    <row r="188" customFormat="false" ht="12.75" hidden="false" customHeight="false" outlineLevel="0" collapsed="false">
      <c r="B188" s="122"/>
      <c r="C188" s="4"/>
      <c r="D188" s="123"/>
      <c r="E188" s="4"/>
      <c r="F188" s="4"/>
      <c r="G188" s="124"/>
      <c r="H188" s="125"/>
      <c r="I188" s="15"/>
      <c r="J188" s="13"/>
      <c r="K188" s="13"/>
      <c r="L188" s="13"/>
    </row>
    <row r="189" customFormat="false" ht="12.75" hidden="false" customHeight="false" outlineLevel="0" collapsed="false">
      <c r="B189" s="122"/>
      <c r="C189" s="124"/>
      <c r="D189" s="127"/>
      <c r="E189" s="124"/>
      <c r="F189" s="124"/>
      <c r="G189" s="124"/>
      <c r="H189" s="128"/>
      <c r="I189" s="15"/>
      <c r="J189" s="13"/>
      <c r="K189" s="13"/>
      <c r="L189" s="13"/>
    </row>
    <row r="190" customFormat="false" ht="12.75" hidden="false" customHeight="false" outlineLevel="0" collapsed="false">
      <c r="B190" s="122"/>
      <c r="C190" s="4"/>
      <c r="D190" s="123"/>
      <c r="E190" s="4"/>
      <c r="F190" s="4"/>
      <c r="G190" s="124"/>
      <c r="H190" s="125"/>
      <c r="I190" s="15"/>
      <c r="J190" s="13"/>
      <c r="K190" s="13"/>
      <c r="L190" s="13"/>
    </row>
    <row r="191" s="130" customFormat="true" ht="12.75" hidden="false" customHeight="false" outlineLevel="0" collapsed="false">
      <c r="B191" s="122"/>
      <c r="C191" s="4"/>
      <c r="D191" s="123"/>
      <c r="E191" s="4"/>
      <c r="F191" s="4"/>
      <c r="G191" s="124"/>
      <c r="H191" s="125"/>
      <c r="I191" s="131"/>
      <c r="J191" s="132"/>
      <c r="K191" s="132"/>
      <c r="L191" s="132"/>
    </row>
    <row r="192" customFormat="false" ht="14.25" hidden="false" customHeight="false" outlineLevel="0" collapsed="false">
      <c r="B192" s="122"/>
      <c r="C192" s="4"/>
      <c r="D192" s="123"/>
      <c r="E192" s="4"/>
      <c r="F192" s="4"/>
      <c r="G192" s="124"/>
      <c r="H192" s="125"/>
      <c r="I192" s="133"/>
      <c r="J192" s="13"/>
      <c r="K192" s="13"/>
      <c r="L192" s="13"/>
    </row>
    <row r="193" s="130" customFormat="true" ht="12.75" hidden="false" customHeight="false" outlineLevel="0" collapsed="false">
      <c r="B193" s="122"/>
      <c r="C193" s="4"/>
      <c r="D193" s="123"/>
      <c r="E193" s="4"/>
      <c r="F193" s="4"/>
      <c r="G193" s="124"/>
      <c r="H193" s="125"/>
      <c r="I193" s="131"/>
      <c r="J193" s="132"/>
      <c r="K193" s="132"/>
      <c r="L193" s="132"/>
    </row>
    <row r="194" customFormat="false" ht="12.75" hidden="false" customHeight="false" outlineLevel="0" collapsed="false">
      <c r="B194" s="122"/>
      <c r="C194" s="4"/>
      <c r="D194" s="123"/>
      <c r="E194" s="4"/>
      <c r="F194" s="4"/>
      <c r="G194" s="124"/>
      <c r="H194" s="125"/>
      <c r="I194" s="15"/>
      <c r="J194" s="13"/>
      <c r="K194" s="13"/>
      <c r="L194" s="13"/>
    </row>
    <row r="195" customFormat="false" ht="12.75" hidden="false" customHeight="false" outlineLevel="0" collapsed="false">
      <c r="B195" s="122"/>
      <c r="C195" s="4"/>
      <c r="D195" s="123"/>
      <c r="E195" s="4"/>
      <c r="F195" s="4"/>
      <c r="G195" s="124"/>
      <c r="H195" s="125"/>
      <c r="I195" s="15"/>
      <c r="J195" s="13"/>
      <c r="K195" s="13"/>
      <c r="L195" s="13"/>
    </row>
    <row r="196" s="130" customFormat="true" ht="12.75" hidden="false" customHeight="false" outlineLevel="0" collapsed="false">
      <c r="B196" s="122"/>
      <c r="C196" s="4"/>
      <c r="D196" s="123"/>
      <c r="E196" s="4"/>
      <c r="F196" s="4"/>
      <c r="G196" s="124"/>
      <c r="H196" s="125"/>
      <c r="I196" s="131"/>
      <c r="J196" s="132"/>
      <c r="K196" s="132"/>
      <c r="L196" s="132"/>
    </row>
    <row r="197" customFormat="false" ht="12.75" hidden="false" customHeight="false" outlineLevel="0" collapsed="false">
      <c r="B197" s="122"/>
      <c r="C197" s="4"/>
      <c r="D197" s="123"/>
      <c r="E197" s="4"/>
      <c r="F197" s="4"/>
      <c r="G197" s="124"/>
      <c r="H197" s="125"/>
      <c r="I197" s="15"/>
      <c r="J197" s="13"/>
      <c r="K197" s="13"/>
      <c r="L197" s="13"/>
    </row>
    <row r="198" customFormat="false" ht="12.75" hidden="false" customHeight="false" outlineLevel="0" collapsed="false">
      <c r="B198" s="122"/>
      <c r="C198" s="4"/>
      <c r="D198" s="123"/>
      <c r="E198" s="4"/>
      <c r="F198" s="4"/>
      <c r="G198" s="124"/>
      <c r="H198" s="125"/>
      <c r="I198" s="15"/>
      <c r="J198" s="13"/>
      <c r="K198" s="13"/>
      <c r="L198" s="13"/>
    </row>
    <row r="199" s="130" customFormat="true" ht="12.75" hidden="false" customHeight="false" outlineLevel="0" collapsed="false">
      <c r="B199" s="135"/>
      <c r="C199" s="4"/>
      <c r="D199" s="123"/>
      <c r="E199" s="4"/>
      <c r="F199" s="4"/>
      <c r="G199" s="124"/>
      <c r="H199" s="125"/>
      <c r="I199" s="131"/>
      <c r="J199" s="132"/>
      <c r="K199" s="132"/>
      <c r="L199" s="132"/>
    </row>
    <row r="200" customFormat="false" ht="12.75" hidden="false" customHeight="false" outlineLevel="0" collapsed="false">
      <c r="B200" s="4"/>
      <c r="C200" s="4"/>
      <c r="D200" s="123"/>
      <c r="E200" s="4"/>
      <c r="F200" s="4"/>
      <c r="G200" s="124"/>
      <c r="H200" s="125"/>
      <c r="J200" s="13"/>
      <c r="K200" s="13"/>
      <c r="L200" s="13"/>
    </row>
    <row r="201" customFormat="false" ht="12.75" hidden="false" customHeight="false" outlineLevel="0" collapsed="false">
      <c r="B201" s="4"/>
      <c r="C201" s="4"/>
      <c r="D201" s="123"/>
      <c r="E201" s="4"/>
      <c r="F201" s="4"/>
      <c r="G201" s="124"/>
      <c r="H201" s="125"/>
      <c r="I201" s="15"/>
      <c r="J201" s="13"/>
      <c r="K201" s="13"/>
      <c r="L201" s="13"/>
    </row>
    <row r="202" s="130" customFormat="true" ht="12.75" hidden="false" customHeight="false" outlineLevel="0" collapsed="false">
      <c r="C202" s="4"/>
      <c r="D202" s="123"/>
      <c r="E202" s="4"/>
      <c r="F202" s="4"/>
      <c r="G202" s="124"/>
      <c r="H202" s="125"/>
      <c r="I202" s="131"/>
      <c r="J202" s="132"/>
      <c r="K202" s="132"/>
      <c r="L202" s="132"/>
    </row>
    <row r="203" customFormat="false" ht="12.75" hidden="false" customHeight="false" outlineLevel="0" collapsed="false">
      <c r="C203" s="4"/>
      <c r="D203" s="123"/>
      <c r="E203" s="4"/>
      <c r="F203" s="4"/>
      <c r="G203" s="124"/>
      <c r="H203" s="125"/>
    </row>
    <row r="220" customFormat="false" ht="12.75" hidden="false" customHeight="false" outlineLevel="0" collapsed="false">
      <c r="F220" s="2"/>
    </row>
    <row r="221" customFormat="false" ht="12.75" hidden="false" customHeight="false" outlineLevel="0" collapsed="false">
      <c r="F221" s="2"/>
    </row>
  </sheetData>
  <mergeCells count="15">
    <mergeCell ref="A2:L2"/>
    <mergeCell ref="A3:L3"/>
    <mergeCell ref="A4:L4"/>
    <mergeCell ref="A6:L6"/>
    <mergeCell ref="A8:L8"/>
    <mergeCell ref="A12:G12"/>
    <mergeCell ref="H12:L12"/>
    <mergeCell ref="A125:B126"/>
    <mergeCell ref="C125:D125"/>
    <mergeCell ref="E125:L125"/>
    <mergeCell ref="C126:D126"/>
    <mergeCell ref="E126:L126"/>
    <mergeCell ref="A127:B127"/>
    <mergeCell ref="C127:D127"/>
    <mergeCell ref="E127:L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6" activeCellId="0" sqref="K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0" width="10.41"/>
    <col collapsed="false" customWidth="true" hidden="false" outlineLevel="0" max="4" min="4" style="1" width="8.28"/>
    <col collapsed="false" customWidth="true" hidden="false" outlineLevel="0" max="5" min="5" style="2" width="24.28"/>
    <col collapsed="false" customWidth="true" hidden="false" outlineLevel="0" max="6" min="6" style="3" width="6.13"/>
    <col collapsed="false" customWidth="true" hidden="false" outlineLevel="0" max="7" min="7" style="3" width="8.41"/>
    <col collapsed="false" customWidth="true" hidden="false" outlineLevel="0" max="8" min="8" style="4" width="7.56"/>
    <col collapsed="false" customWidth="true" hidden="false" outlineLevel="0" max="9" min="9" style="5" width="34.85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.75" hidden="false" customHeight="true" outlineLevel="0" collapsed="false">
      <c r="B5" s="1"/>
      <c r="C5" s="1"/>
      <c r="D5" s="10"/>
      <c r="G5" s="0"/>
      <c r="H5" s="3"/>
      <c r="I5" s="11"/>
    </row>
    <row r="6" s="13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</row>
    <row r="7" s="13" customFormat="true" ht="5.25" hidden="false" customHeight="true" outlineLevel="0" collapsed="false">
      <c r="B7" s="14"/>
      <c r="C7" s="14"/>
      <c r="D7" s="15"/>
      <c r="E7" s="16"/>
      <c r="F7" s="17"/>
      <c r="G7" s="15"/>
      <c r="H7" s="17"/>
      <c r="I7" s="18"/>
    </row>
    <row r="8" s="13" customFormat="true" ht="15.75" hidden="false" customHeight="false" outlineLevel="0" collapsed="false">
      <c r="A8" s="21" t="s">
        <v>319</v>
      </c>
      <c r="B8" s="21"/>
      <c r="C8" s="21"/>
      <c r="D8" s="21"/>
      <c r="E8" s="21"/>
      <c r="F8" s="21"/>
      <c r="G8" s="21"/>
      <c r="H8" s="21"/>
      <c r="I8" s="21"/>
      <c r="J8" s="21"/>
    </row>
    <row r="9" s="13" customFormat="true" ht="12.75" hidden="false" customHeight="false" outlineLevel="0" collapsed="false">
      <c r="A9" s="22" t="s">
        <v>5</v>
      </c>
      <c r="D9" s="23"/>
      <c r="E9" s="24"/>
      <c r="F9" s="25"/>
      <c r="G9" s="25"/>
      <c r="H9" s="26"/>
      <c r="J9" s="28" t="s">
        <v>162</v>
      </c>
    </row>
    <row r="10" s="29" customFormat="true" ht="12" hidden="false" customHeight="false" outlineLevel="0" collapsed="false">
      <c r="A10" s="24" t="s">
        <v>7</v>
      </c>
      <c r="D10" s="25"/>
      <c r="E10" s="24"/>
      <c r="F10" s="25"/>
      <c r="G10" s="25"/>
      <c r="H10" s="25"/>
      <c r="J10" s="28" t="s">
        <v>320</v>
      </c>
    </row>
    <row r="11" s="29" customFormat="true" ht="12.75" hidden="false" customHeight="true" outlineLevel="0" collapsed="false">
      <c r="D11" s="30"/>
      <c r="E11" s="31"/>
      <c r="F11" s="17"/>
      <c r="H11" s="32"/>
      <c r="J11" s="35" t="s">
        <v>9</v>
      </c>
    </row>
    <row r="12" s="29" customFormat="true" ht="12.75" hidden="false" customHeight="true" outlineLevel="0" collapsed="false">
      <c r="A12" s="136" t="s">
        <v>10</v>
      </c>
      <c r="B12" s="136"/>
      <c r="C12" s="136"/>
      <c r="D12" s="136"/>
      <c r="E12" s="136"/>
      <c r="F12" s="136"/>
      <c r="G12" s="136" t="s">
        <v>164</v>
      </c>
      <c r="H12" s="136"/>
      <c r="I12" s="136"/>
      <c r="J12" s="136"/>
    </row>
    <row r="13" s="29" customFormat="true" ht="12.75" hidden="false" customHeight="false" outlineLevel="0" collapsed="false">
      <c r="A13" s="38" t="s">
        <v>12</v>
      </c>
      <c r="B13" s="39"/>
      <c r="C13" s="39"/>
      <c r="D13" s="41"/>
      <c r="E13" s="43" t="s">
        <v>13</v>
      </c>
      <c r="F13" s="151"/>
      <c r="G13" s="138" t="s">
        <v>14</v>
      </c>
      <c r="H13" s="139"/>
      <c r="I13" s="42"/>
      <c r="J13" s="151"/>
    </row>
    <row r="14" s="29" customFormat="true" ht="12.75" hidden="false" customHeight="false" outlineLevel="0" collapsed="false">
      <c r="A14" s="47" t="s">
        <v>16</v>
      </c>
      <c r="B14" s="48"/>
      <c r="C14" s="48"/>
      <c r="D14" s="50"/>
      <c r="E14" s="51"/>
      <c r="F14" s="152"/>
      <c r="G14" s="141" t="s">
        <v>17</v>
      </c>
      <c r="J14" s="142" t="s">
        <v>22</v>
      </c>
    </row>
    <row r="15" s="29" customFormat="true" ht="12.75" hidden="false" customHeight="false" outlineLevel="0" collapsed="false">
      <c r="A15" s="47" t="s">
        <v>19</v>
      </c>
      <c r="B15" s="48"/>
      <c r="C15" s="48"/>
      <c r="D15" s="50"/>
      <c r="E15" s="55" t="s">
        <v>20</v>
      </c>
      <c r="F15" s="152"/>
      <c r="G15" s="141" t="s">
        <v>21</v>
      </c>
      <c r="J15" s="142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48"/>
      <c r="D16" s="50"/>
      <c r="E16" s="51"/>
      <c r="F16" s="152"/>
      <c r="G16" s="141" t="s">
        <v>24</v>
      </c>
      <c r="J16" s="142" t="s">
        <v>22</v>
      </c>
    </row>
    <row r="17" s="13" customFormat="true" ht="12.75" hidden="false" customHeight="false" outlineLevel="0" collapsed="false">
      <c r="A17" s="47" t="s">
        <v>26</v>
      </c>
      <c r="B17" s="57"/>
      <c r="C17" s="57"/>
      <c r="D17" s="53"/>
      <c r="E17" s="56"/>
      <c r="F17" s="153"/>
      <c r="G17" s="141" t="s">
        <v>27</v>
      </c>
      <c r="I17" s="55"/>
      <c r="J17" s="153"/>
    </row>
    <row r="18" s="68" customFormat="true" ht="12.75" hidden="false" customHeight="false" outlineLevel="0" collapsed="false">
      <c r="A18" s="59" t="s">
        <v>26</v>
      </c>
      <c r="B18" s="60"/>
      <c r="C18" s="60"/>
      <c r="D18" s="62"/>
      <c r="E18" s="63"/>
      <c r="F18" s="154"/>
      <c r="G18" s="145" t="s">
        <v>28</v>
      </c>
      <c r="H18" s="146"/>
      <c r="I18" s="65"/>
      <c r="J18" s="154"/>
    </row>
    <row r="19" s="13" customFormat="true" ht="7.5" hidden="false" customHeight="true" outlineLevel="0" collapsed="false">
      <c r="B19" s="26"/>
      <c r="C19" s="26"/>
      <c r="D19" s="26"/>
      <c r="E19" s="69"/>
      <c r="F19" s="26"/>
      <c r="G19" s="26"/>
      <c r="H19" s="26"/>
      <c r="I19" s="70"/>
    </row>
    <row r="20" s="80" customFormat="true" ht="24" hidden="false" customHeight="true" outlineLevel="0" collapsed="false">
      <c r="A20" s="73" t="s">
        <v>29</v>
      </c>
      <c r="B20" s="74" t="s">
        <v>30</v>
      </c>
      <c r="C20" s="74" t="s">
        <v>175</v>
      </c>
      <c r="D20" s="73" t="s">
        <v>31</v>
      </c>
      <c r="E20" s="75" t="s">
        <v>32</v>
      </c>
      <c r="F20" s="76" t="s">
        <v>33</v>
      </c>
      <c r="G20" s="76" t="s">
        <v>34</v>
      </c>
      <c r="H20" s="77" t="s">
        <v>35</v>
      </c>
      <c r="I20" s="77" t="s">
        <v>36</v>
      </c>
      <c r="J20" s="73" t="s">
        <v>42</v>
      </c>
    </row>
    <row r="21" s="89" customFormat="true" ht="9.75" hidden="false" customHeight="true" outlineLevel="0" collapsed="false">
      <c r="A21" s="81"/>
      <c r="B21" s="82"/>
      <c r="C21" s="82"/>
      <c r="D21" s="81"/>
      <c r="E21" s="83"/>
      <c r="F21" s="84"/>
      <c r="G21" s="84"/>
      <c r="H21" s="85"/>
      <c r="I21" s="86"/>
    </row>
    <row r="22" customFormat="false" ht="12.75" hidden="false" customHeight="false" outlineLevel="0" collapsed="false">
      <c r="A22" s="92" t="n">
        <v>1</v>
      </c>
      <c r="B22" s="92" t="n">
        <v>1</v>
      </c>
      <c r="C22" s="92" t="s">
        <v>176</v>
      </c>
      <c r="D22" s="92" t="n">
        <v>100415</v>
      </c>
      <c r="E22" s="186" t="s">
        <v>293</v>
      </c>
      <c r="F22" s="187" t="n">
        <v>1975</v>
      </c>
      <c r="G22" s="187" t="s">
        <v>47</v>
      </c>
      <c r="H22" s="187" t="s">
        <v>48</v>
      </c>
      <c r="I22" s="188" t="s">
        <v>294</v>
      </c>
      <c r="J22" s="92" t="n">
        <v>50</v>
      </c>
    </row>
    <row r="23" customFormat="false" ht="12.75" hidden="false" customHeight="false" outlineLevel="0" collapsed="false">
      <c r="A23" s="92" t="n">
        <v>2</v>
      </c>
      <c r="B23" s="92" t="n">
        <v>2</v>
      </c>
      <c r="C23" s="92" t="s">
        <v>176</v>
      </c>
      <c r="D23" s="92" t="n">
        <v>100068</v>
      </c>
      <c r="E23" s="186" t="s">
        <v>194</v>
      </c>
      <c r="F23" s="187" t="n">
        <v>1982</v>
      </c>
      <c r="G23" s="187" t="s">
        <v>47</v>
      </c>
      <c r="H23" s="187" t="s">
        <v>48</v>
      </c>
      <c r="I23" s="189" t="s">
        <v>195</v>
      </c>
      <c r="J23" s="92" t="n">
        <v>39</v>
      </c>
    </row>
    <row r="24" customFormat="false" ht="12.75" hidden="false" customHeight="false" outlineLevel="0" collapsed="false">
      <c r="A24" s="92" t="n">
        <v>3</v>
      </c>
      <c r="B24" s="92" t="n">
        <v>5</v>
      </c>
      <c r="C24" s="92" t="s">
        <v>176</v>
      </c>
      <c r="D24" s="92" t="n">
        <v>100306</v>
      </c>
      <c r="E24" s="186" t="s">
        <v>325</v>
      </c>
      <c r="F24" s="187" t="n">
        <v>1976</v>
      </c>
      <c r="G24" s="187" t="s">
        <v>55</v>
      </c>
      <c r="H24" s="187" t="s">
        <v>48</v>
      </c>
      <c r="I24" s="189" t="s">
        <v>165</v>
      </c>
      <c r="J24" s="92" t="n">
        <v>32</v>
      </c>
    </row>
    <row r="25" customFormat="false" ht="12.75" hidden="false" customHeight="false" outlineLevel="0" collapsed="false">
      <c r="A25" s="92" t="n">
        <v>4</v>
      </c>
      <c r="B25" s="92" t="n">
        <v>10</v>
      </c>
      <c r="C25" s="92" t="s">
        <v>176</v>
      </c>
      <c r="D25" s="92" t="n">
        <v>100330</v>
      </c>
      <c r="E25" s="186" t="s">
        <v>207</v>
      </c>
      <c r="F25" s="187" t="n">
        <v>1981</v>
      </c>
      <c r="G25" s="187" t="s">
        <v>55</v>
      </c>
      <c r="H25" s="187" t="s">
        <v>48</v>
      </c>
      <c r="I25" s="189" t="s">
        <v>198</v>
      </c>
      <c r="J25" s="92" t="n">
        <v>27</v>
      </c>
    </row>
    <row r="26" s="13" customFormat="true" ht="7.5" hidden="false" customHeight="true" outlineLevel="0" collapsed="false">
      <c r="A26" s="17"/>
      <c r="B26" s="17"/>
      <c r="C26" s="17"/>
      <c r="D26" s="17"/>
      <c r="E26" s="107"/>
      <c r="F26" s="17"/>
      <c r="G26" s="17"/>
      <c r="H26" s="17"/>
      <c r="J26" s="155"/>
    </row>
    <row r="27" customFormat="false" ht="12.75" hidden="false" customHeight="false" outlineLevel="0" collapsed="false">
      <c r="A27" s="92" t="n">
        <v>5</v>
      </c>
      <c r="B27" s="92" t="n">
        <v>3</v>
      </c>
      <c r="C27" s="92" t="s">
        <v>177</v>
      </c>
      <c r="D27" s="92" t="n">
        <v>100300</v>
      </c>
      <c r="E27" s="186" t="s">
        <v>205</v>
      </c>
      <c r="F27" s="187" t="n">
        <v>1975</v>
      </c>
      <c r="G27" s="187" t="s">
        <v>55</v>
      </c>
      <c r="H27" s="187" t="s">
        <v>48</v>
      </c>
      <c r="I27" s="189" t="s">
        <v>206</v>
      </c>
      <c r="J27" s="92" t="n">
        <v>24</v>
      </c>
    </row>
    <row r="28" customFormat="false" ht="12.75" hidden="false" customHeight="false" outlineLevel="0" collapsed="false">
      <c r="A28" s="92" t="n">
        <v>6</v>
      </c>
      <c r="B28" s="92" t="n">
        <v>13</v>
      </c>
      <c r="C28" s="92" t="s">
        <v>177</v>
      </c>
      <c r="D28" s="190" t="n">
        <v>100212</v>
      </c>
      <c r="E28" s="191" t="s">
        <v>196</v>
      </c>
      <c r="F28" s="192" t="n">
        <v>1981</v>
      </c>
      <c r="G28" s="192" t="s">
        <v>47</v>
      </c>
      <c r="H28" s="192" t="s">
        <v>48</v>
      </c>
      <c r="I28" s="193" t="s">
        <v>70</v>
      </c>
      <c r="J28" s="92" t="n">
        <v>21</v>
      </c>
    </row>
    <row r="29" customFormat="false" ht="12.75" hidden="false" customHeight="false" outlineLevel="0" collapsed="false">
      <c r="A29" s="92" t="n">
        <v>7</v>
      </c>
      <c r="B29" s="92" t="n">
        <v>11</v>
      </c>
      <c r="C29" s="92" t="s">
        <v>177</v>
      </c>
      <c r="D29" s="92" t="n">
        <v>100167</v>
      </c>
      <c r="E29" s="186" t="s">
        <v>231</v>
      </c>
      <c r="F29" s="187" t="n">
        <v>1978</v>
      </c>
      <c r="G29" s="187" t="s">
        <v>47</v>
      </c>
      <c r="H29" s="187" t="s">
        <v>48</v>
      </c>
      <c r="I29" s="189" t="s">
        <v>117</v>
      </c>
      <c r="J29" s="92" t="n">
        <v>18</v>
      </c>
    </row>
    <row r="30" customFormat="false" ht="12.75" hidden="false" customHeight="false" outlineLevel="0" collapsed="false">
      <c r="A30" s="92" t="n">
        <v>8</v>
      </c>
      <c r="B30" s="92" t="n">
        <v>9</v>
      </c>
      <c r="C30" s="92" t="s">
        <v>177</v>
      </c>
      <c r="D30" s="92" t="n">
        <v>100192</v>
      </c>
      <c r="E30" s="186" t="s">
        <v>322</v>
      </c>
      <c r="F30" s="187" t="n">
        <v>1977</v>
      </c>
      <c r="G30" s="187" t="s">
        <v>47</v>
      </c>
      <c r="H30" s="187"/>
      <c r="I30" s="189" t="s">
        <v>97</v>
      </c>
      <c r="J30" s="92" t="n">
        <v>16</v>
      </c>
    </row>
    <row r="31" s="13" customFormat="true" ht="6.75" hidden="false" customHeight="true" outlineLevel="0" collapsed="false">
      <c r="A31" s="17"/>
      <c r="B31" s="17"/>
      <c r="C31" s="17"/>
      <c r="D31" s="17"/>
      <c r="E31" s="107"/>
      <c r="F31" s="17"/>
      <c r="G31" s="17"/>
      <c r="H31" s="17"/>
      <c r="J31" s="155"/>
    </row>
    <row r="32" customFormat="false" ht="12.75" hidden="false" customHeight="false" outlineLevel="0" collapsed="false">
      <c r="A32" s="92" t="n">
        <v>9</v>
      </c>
      <c r="B32" s="92" t="n">
        <v>4</v>
      </c>
      <c r="C32" s="92" t="s">
        <v>178</v>
      </c>
      <c r="D32" s="92" t="n">
        <v>100054</v>
      </c>
      <c r="E32" s="186" t="s">
        <v>203</v>
      </c>
      <c r="F32" s="187" t="n">
        <v>1976</v>
      </c>
      <c r="G32" s="187" t="s">
        <v>47</v>
      </c>
      <c r="H32" s="187" t="s">
        <v>74</v>
      </c>
      <c r="I32" s="189" t="s">
        <v>204</v>
      </c>
      <c r="J32" s="92" t="n">
        <v>14</v>
      </c>
    </row>
    <row r="33" customFormat="false" ht="12.75" hidden="false" customHeight="false" outlineLevel="0" collapsed="false">
      <c r="A33" s="92" t="n">
        <v>10</v>
      </c>
      <c r="B33" s="92" t="n">
        <v>7</v>
      </c>
      <c r="C33" s="92" t="s">
        <v>178</v>
      </c>
      <c r="D33" s="92" t="n">
        <v>100252</v>
      </c>
      <c r="E33" s="186" t="s">
        <v>211</v>
      </c>
      <c r="F33" s="187" t="n">
        <v>1980</v>
      </c>
      <c r="G33" s="187" t="s">
        <v>47</v>
      </c>
      <c r="H33" s="187" t="s">
        <v>48</v>
      </c>
      <c r="I33" s="189" t="s">
        <v>198</v>
      </c>
      <c r="J33" s="92" t="n">
        <v>12</v>
      </c>
    </row>
    <row r="34" customFormat="false" ht="12.75" hidden="false" customHeight="false" outlineLevel="0" collapsed="false">
      <c r="A34" s="92" t="n">
        <v>11</v>
      </c>
      <c r="B34" s="92" t="n">
        <v>8</v>
      </c>
      <c r="C34" s="92" t="s">
        <v>178</v>
      </c>
      <c r="D34" s="92" t="n">
        <v>100076</v>
      </c>
      <c r="E34" s="186" t="s">
        <v>201</v>
      </c>
      <c r="F34" s="187" t="n">
        <v>1982</v>
      </c>
      <c r="G34" s="187" t="s">
        <v>47</v>
      </c>
      <c r="H34" s="187" t="s">
        <v>48</v>
      </c>
      <c r="I34" s="189" t="s">
        <v>202</v>
      </c>
      <c r="J34" s="92" t="n">
        <v>11</v>
      </c>
    </row>
    <row r="35" customFormat="false" ht="12.75" hidden="false" customHeight="false" outlineLevel="0" collapsed="false">
      <c r="A35" s="92" t="n">
        <v>12</v>
      </c>
      <c r="B35" s="92" t="n">
        <v>16</v>
      </c>
      <c r="C35" s="92" t="s">
        <v>178</v>
      </c>
      <c r="D35" s="92" t="n">
        <v>100044</v>
      </c>
      <c r="E35" s="186" t="s">
        <v>208</v>
      </c>
      <c r="F35" s="187" t="n">
        <v>1983</v>
      </c>
      <c r="G35" s="187" t="s">
        <v>47</v>
      </c>
      <c r="H35" s="187" t="s">
        <v>48</v>
      </c>
      <c r="I35" s="189" t="s">
        <v>56</v>
      </c>
      <c r="J35" s="92" t="n">
        <v>9</v>
      </c>
    </row>
    <row r="36" customFormat="false" ht="12.75" hidden="false" customHeight="false" outlineLevel="0" collapsed="false">
      <c r="A36" s="92" t="n">
        <v>13</v>
      </c>
      <c r="B36" s="92" t="n">
        <v>6</v>
      </c>
      <c r="C36" s="92" t="s">
        <v>178</v>
      </c>
      <c r="D36" s="92" t="n">
        <v>100334</v>
      </c>
      <c r="E36" s="186" t="s">
        <v>264</v>
      </c>
      <c r="F36" s="187" t="n">
        <v>1984</v>
      </c>
      <c r="G36" s="187" t="s">
        <v>55</v>
      </c>
      <c r="H36" s="187" t="s">
        <v>74</v>
      </c>
      <c r="I36" s="189" t="s">
        <v>80</v>
      </c>
      <c r="J36" s="92" t="n">
        <v>8</v>
      </c>
    </row>
    <row r="37" customFormat="false" ht="12.75" hidden="false" customHeight="false" outlineLevel="0" collapsed="false">
      <c r="A37" s="92" t="n">
        <v>14</v>
      </c>
      <c r="B37" s="92" t="n">
        <v>15</v>
      </c>
      <c r="C37" s="92" t="s">
        <v>178</v>
      </c>
      <c r="D37" s="92" t="n">
        <v>100226</v>
      </c>
      <c r="E37" s="186" t="s">
        <v>251</v>
      </c>
      <c r="F37" s="187" t="n">
        <v>1983</v>
      </c>
      <c r="G37" s="187" t="s">
        <v>55</v>
      </c>
      <c r="H37" s="187" t="s">
        <v>74</v>
      </c>
      <c r="I37" s="189" t="s">
        <v>112</v>
      </c>
      <c r="J37" s="92" t="n">
        <v>7</v>
      </c>
    </row>
    <row r="38" customFormat="false" ht="12.75" hidden="false" customHeight="false" outlineLevel="0" collapsed="false">
      <c r="A38" s="92" t="n">
        <v>15</v>
      </c>
      <c r="B38" s="92" t="n">
        <v>14</v>
      </c>
      <c r="C38" s="92" t="s">
        <v>178</v>
      </c>
      <c r="D38" s="92" t="n">
        <v>100402</v>
      </c>
      <c r="E38" s="186" t="s">
        <v>250</v>
      </c>
      <c r="F38" s="187" t="n">
        <v>1985</v>
      </c>
      <c r="G38" s="187" t="s">
        <v>55</v>
      </c>
      <c r="H38" s="187" t="s">
        <v>74</v>
      </c>
      <c r="I38" s="189" t="s">
        <v>72</v>
      </c>
      <c r="J38" s="92" t="n">
        <v>6</v>
      </c>
    </row>
    <row r="39" customFormat="false" ht="12.75" hidden="false" customHeight="false" outlineLevel="0" collapsed="false">
      <c r="A39" s="92" t="n">
        <v>16</v>
      </c>
      <c r="B39" s="92" t="n">
        <v>12</v>
      </c>
      <c r="C39" s="92" t="s">
        <v>178</v>
      </c>
      <c r="D39" s="92" t="n">
        <v>101150</v>
      </c>
      <c r="E39" s="186" t="s">
        <v>323</v>
      </c>
      <c r="F39" s="187" t="n">
        <v>1978</v>
      </c>
      <c r="G39" s="187" t="s">
        <v>55</v>
      </c>
      <c r="H39" s="187"/>
      <c r="I39" s="189" t="s">
        <v>324</v>
      </c>
      <c r="J39" s="92" t="n">
        <v>5</v>
      </c>
    </row>
    <row r="40" s="13" customFormat="true" ht="7.5" hidden="false" customHeight="true" outlineLevel="0" collapsed="false">
      <c r="A40" s="17"/>
      <c r="B40" s="156"/>
      <c r="C40" s="156"/>
      <c r="D40" s="156"/>
      <c r="E40" s="157"/>
      <c r="F40" s="156"/>
      <c r="G40" s="156"/>
      <c r="H40" s="156"/>
      <c r="I40" s="158"/>
      <c r="J40" s="155"/>
    </row>
    <row r="41" customFormat="false" ht="12.75" hidden="false" customHeight="false" outlineLevel="0" collapsed="false">
      <c r="A41" s="92" t="n">
        <v>17</v>
      </c>
      <c r="B41" s="92"/>
      <c r="C41" s="92" t="s">
        <v>179</v>
      </c>
      <c r="D41" s="92" t="n">
        <v>100113</v>
      </c>
      <c r="E41" s="176" t="s">
        <v>219</v>
      </c>
      <c r="F41" s="92" t="n">
        <v>1981</v>
      </c>
      <c r="G41" s="92" t="s">
        <v>47</v>
      </c>
      <c r="H41" s="92" t="s">
        <v>48</v>
      </c>
      <c r="I41" s="93" t="s">
        <v>70</v>
      </c>
      <c r="J41" s="92" t="n">
        <v>4</v>
      </c>
    </row>
    <row r="42" customFormat="false" ht="12.75" hidden="false" customHeight="false" outlineLevel="0" collapsed="false">
      <c r="A42" s="92" t="n">
        <v>18</v>
      </c>
      <c r="B42" s="92"/>
      <c r="C42" s="92" t="s">
        <v>179</v>
      </c>
      <c r="D42" s="92" t="n">
        <v>100365</v>
      </c>
      <c r="E42" s="176" t="s">
        <v>314</v>
      </c>
      <c r="F42" s="92" t="n">
        <v>1980</v>
      </c>
      <c r="G42" s="92" t="s">
        <v>47</v>
      </c>
      <c r="H42" s="92" t="s">
        <v>74</v>
      </c>
      <c r="I42" s="93" t="s">
        <v>326</v>
      </c>
      <c r="J42" s="92" t="n">
        <v>3</v>
      </c>
    </row>
    <row r="43" customFormat="false" ht="12.75" hidden="false" customHeight="false" outlineLevel="0" collapsed="false">
      <c r="A43" s="92" t="n">
        <v>19</v>
      </c>
      <c r="B43" s="92"/>
      <c r="C43" s="92" t="s">
        <v>179</v>
      </c>
      <c r="D43" s="92" t="n">
        <v>100124</v>
      </c>
      <c r="E43" s="176" t="s">
        <v>221</v>
      </c>
      <c r="F43" s="92" t="n">
        <v>1974</v>
      </c>
      <c r="G43" s="92" t="s">
        <v>55</v>
      </c>
      <c r="H43" s="147"/>
      <c r="I43" s="93" t="s">
        <v>75</v>
      </c>
      <c r="J43" s="92" t="n">
        <v>2</v>
      </c>
    </row>
    <row r="44" customFormat="false" ht="12.75" hidden="false" customHeight="false" outlineLevel="0" collapsed="false">
      <c r="A44" s="92" t="n">
        <v>20</v>
      </c>
      <c r="B44" s="92"/>
      <c r="C44" s="92" t="s">
        <v>179</v>
      </c>
      <c r="D44" s="92" t="n">
        <v>100232</v>
      </c>
      <c r="E44" s="176" t="s">
        <v>200</v>
      </c>
      <c r="F44" s="92" t="n">
        <v>1978</v>
      </c>
      <c r="G44" s="92" t="s">
        <v>55</v>
      </c>
      <c r="H44" s="92" t="s">
        <v>48</v>
      </c>
      <c r="I44" s="93" t="s">
        <v>165</v>
      </c>
      <c r="J44" s="92" t="n">
        <v>1</v>
      </c>
    </row>
    <row r="45" customFormat="false" ht="12.75" hidden="false" customHeight="false" outlineLevel="0" collapsed="false">
      <c r="A45" s="92" t="n">
        <v>21</v>
      </c>
      <c r="B45" s="92"/>
      <c r="C45" s="92" t="s">
        <v>179</v>
      </c>
      <c r="D45" s="92" t="n">
        <v>100063</v>
      </c>
      <c r="E45" s="176" t="s">
        <v>327</v>
      </c>
      <c r="F45" s="92" t="n">
        <v>1977</v>
      </c>
      <c r="G45" s="92" t="s">
        <v>55</v>
      </c>
      <c r="H45" s="92" t="s">
        <v>74</v>
      </c>
      <c r="I45" s="93" t="s">
        <v>89</v>
      </c>
      <c r="J45" s="93"/>
    </row>
    <row r="46" customFormat="false" ht="12.75" hidden="false" customHeight="false" outlineLevel="0" collapsed="false">
      <c r="A46" s="92" t="n">
        <v>22</v>
      </c>
      <c r="B46" s="92"/>
      <c r="C46" s="92" t="s">
        <v>179</v>
      </c>
      <c r="D46" s="92" t="n">
        <v>100371</v>
      </c>
      <c r="E46" s="176" t="s">
        <v>277</v>
      </c>
      <c r="F46" s="92" t="n">
        <v>1981</v>
      </c>
      <c r="G46" s="92" t="s">
        <v>47</v>
      </c>
      <c r="H46" s="92" t="s">
        <v>48</v>
      </c>
      <c r="I46" s="93" t="s">
        <v>278</v>
      </c>
      <c r="J46" s="93"/>
    </row>
    <row r="47" customFormat="false" ht="12.75" hidden="false" customHeight="false" outlineLevel="0" collapsed="false">
      <c r="A47" s="92" t="n">
        <v>23</v>
      </c>
      <c r="B47" s="92"/>
      <c r="C47" s="92" t="s">
        <v>179</v>
      </c>
      <c r="D47" s="92" t="n">
        <v>100108</v>
      </c>
      <c r="E47" s="176" t="s">
        <v>245</v>
      </c>
      <c r="F47" s="92" t="n">
        <v>1983</v>
      </c>
      <c r="G47" s="92" t="s">
        <v>55</v>
      </c>
      <c r="H47" s="147"/>
      <c r="I47" s="93" t="s">
        <v>234</v>
      </c>
      <c r="J47" s="93"/>
    </row>
    <row r="48" customFormat="false" ht="12.75" hidden="false" customHeight="false" outlineLevel="0" collapsed="false">
      <c r="A48" s="92" t="n">
        <v>24</v>
      </c>
      <c r="B48" s="92"/>
      <c r="C48" s="92" t="s">
        <v>179</v>
      </c>
      <c r="D48" s="92" t="n">
        <v>100201</v>
      </c>
      <c r="E48" s="176" t="s">
        <v>328</v>
      </c>
      <c r="F48" s="92" t="n">
        <v>1984</v>
      </c>
      <c r="G48" s="92" t="s">
        <v>66</v>
      </c>
      <c r="H48" s="92" t="s">
        <v>48</v>
      </c>
      <c r="I48" s="93" t="s">
        <v>112</v>
      </c>
      <c r="J48" s="93"/>
    </row>
    <row r="49" customFormat="false" ht="12.75" hidden="false" customHeight="false" outlineLevel="0" collapsed="false">
      <c r="A49" s="92" t="n">
        <v>24</v>
      </c>
      <c r="B49" s="92"/>
      <c r="C49" s="92" t="s">
        <v>179</v>
      </c>
      <c r="D49" s="92" t="n">
        <v>100604</v>
      </c>
      <c r="E49" s="176" t="s">
        <v>329</v>
      </c>
      <c r="F49" s="92" t="n">
        <v>1980</v>
      </c>
      <c r="G49" s="92" t="s">
        <v>55</v>
      </c>
      <c r="H49" s="92" t="s">
        <v>48</v>
      </c>
      <c r="I49" s="93" t="s">
        <v>112</v>
      </c>
      <c r="J49" s="93"/>
    </row>
    <row r="50" customFormat="false" ht="12.75" hidden="false" customHeight="false" outlineLevel="0" collapsed="false">
      <c r="A50" s="92" t="n">
        <v>24</v>
      </c>
      <c r="B50" s="92"/>
      <c r="C50" s="92" t="s">
        <v>179</v>
      </c>
      <c r="D50" s="92" t="n">
        <v>100395</v>
      </c>
      <c r="E50" s="176" t="s">
        <v>260</v>
      </c>
      <c r="F50" s="92" t="n">
        <v>1980</v>
      </c>
      <c r="G50" s="92" t="s">
        <v>55</v>
      </c>
      <c r="H50" s="92" t="s">
        <v>48</v>
      </c>
      <c r="I50" s="93" t="s">
        <v>70</v>
      </c>
      <c r="J50" s="93"/>
    </row>
    <row r="51" customFormat="false" ht="12.75" hidden="false" customHeight="false" outlineLevel="0" collapsed="false">
      <c r="A51" s="92" t="n">
        <v>26</v>
      </c>
      <c r="B51" s="92"/>
      <c r="C51" s="92" t="s">
        <v>179</v>
      </c>
      <c r="D51" s="92" t="n">
        <v>100012</v>
      </c>
      <c r="E51" s="176" t="s">
        <v>235</v>
      </c>
      <c r="F51" s="92" t="n">
        <v>1983</v>
      </c>
      <c r="G51" s="92" t="s">
        <v>55</v>
      </c>
      <c r="H51" s="147"/>
      <c r="I51" s="93" t="s">
        <v>95</v>
      </c>
      <c r="J51" s="93"/>
    </row>
    <row r="52" customFormat="false" ht="12.75" hidden="false" customHeight="false" outlineLevel="0" collapsed="false">
      <c r="A52" s="92" t="n">
        <v>28</v>
      </c>
      <c r="B52" s="92"/>
      <c r="C52" s="92" t="s">
        <v>179</v>
      </c>
      <c r="D52" s="92" t="n">
        <v>100442</v>
      </c>
      <c r="E52" s="176" t="s">
        <v>272</v>
      </c>
      <c r="F52" s="92" t="n">
        <v>1975</v>
      </c>
      <c r="G52" s="92" t="s">
        <v>55</v>
      </c>
      <c r="H52" s="92" t="s">
        <v>48</v>
      </c>
      <c r="I52" s="93" t="s">
        <v>49</v>
      </c>
      <c r="J52" s="93"/>
    </row>
    <row r="53" customFormat="false" ht="12.75" hidden="false" customHeight="false" outlineLevel="0" collapsed="false">
      <c r="A53" s="92" t="n">
        <v>28</v>
      </c>
      <c r="B53" s="92"/>
      <c r="C53" s="92" t="s">
        <v>179</v>
      </c>
      <c r="D53" s="92" t="n">
        <v>100183</v>
      </c>
      <c r="E53" s="176" t="s">
        <v>232</v>
      </c>
      <c r="F53" s="92" t="n">
        <v>1982</v>
      </c>
      <c r="G53" s="92" t="s">
        <v>47</v>
      </c>
      <c r="H53" s="92" t="s">
        <v>48</v>
      </c>
      <c r="I53" s="93" t="s">
        <v>56</v>
      </c>
      <c r="J53" s="93"/>
    </row>
    <row r="54" customFormat="false" ht="12.75" hidden="false" customHeight="false" outlineLevel="0" collapsed="false">
      <c r="A54" s="92" t="n">
        <v>30</v>
      </c>
      <c r="B54" s="92"/>
      <c r="C54" s="92" t="s">
        <v>179</v>
      </c>
      <c r="D54" s="92" t="n">
        <v>100181</v>
      </c>
      <c r="E54" s="176" t="s">
        <v>220</v>
      </c>
      <c r="F54" s="92" t="n">
        <v>1971</v>
      </c>
      <c r="G54" s="92" t="s">
        <v>47</v>
      </c>
      <c r="H54" s="92" t="s">
        <v>48</v>
      </c>
      <c r="I54" s="93" t="s">
        <v>56</v>
      </c>
      <c r="J54" s="93"/>
    </row>
    <row r="55" customFormat="false" ht="12.75" hidden="false" customHeight="false" outlineLevel="0" collapsed="false">
      <c r="A55" s="92" t="n">
        <v>31</v>
      </c>
      <c r="B55" s="92"/>
      <c r="C55" s="92" t="s">
        <v>179</v>
      </c>
      <c r="D55" s="92" t="n">
        <v>100967</v>
      </c>
      <c r="E55" s="176" t="s">
        <v>302</v>
      </c>
      <c r="F55" s="92" t="n">
        <v>1979</v>
      </c>
      <c r="G55" s="92" t="s">
        <v>55</v>
      </c>
      <c r="H55" s="92" t="s">
        <v>74</v>
      </c>
      <c r="I55" s="93" t="s">
        <v>83</v>
      </c>
      <c r="J55" s="93"/>
    </row>
    <row r="56" customFormat="false" ht="12.75" hidden="false" customHeight="false" outlineLevel="0" collapsed="false">
      <c r="A56" s="92" t="n">
        <v>31</v>
      </c>
      <c r="B56" s="92"/>
      <c r="C56" s="92" t="s">
        <v>179</v>
      </c>
      <c r="D56" s="92" t="n">
        <v>100377</v>
      </c>
      <c r="E56" s="176" t="s">
        <v>330</v>
      </c>
      <c r="F56" s="92" t="n">
        <v>1985</v>
      </c>
      <c r="G56" s="92" t="s">
        <v>55</v>
      </c>
      <c r="H56" s="92" t="s">
        <v>48</v>
      </c>
      <c r="I56" s="93" t="s">
        <v>56</v>
      </c>
      <c r="J56" s="93"/>
    </row>
    <row r="57" customFormat="false" ht="12.75" hidden="false" customHeight="false" outlineLevel="0" collapsed="false">
      <c r="A57" s="92" t="n">
        <v>33</v>
      </c>
      <c r="B57" s="92"/>
      <c r="C57" s="92" t="s">
        <v>179</v>
      </c>
      <c r="D57" s="92" t="n">
        <v>100358</v>
      </c>
      <c r="E57" s="176" t="s">
        <v>249</v>
      </c>
      <c r="F57" s="92" t="n">
        <v>1978</v>
      </c>
      <c r="G57" s="92" t="s">
        <v>55</v>
      </c>
      <c r="H57" s="92" t="s">
        <v>48</v>
      </c>
      <c r="I57" s="93" t="s">
        <v>234</v>
      </c>
      <c r="J57" s="93"/>
    </row>
    <row r="58" customFormat="false" ht="12.75" hidden="false" customHeight="false" outlineLevel="0" collapsed="false">
      <c r="A58" s="92" t="n">
        <v>34</v>
      </c>
      <c r="B58" s="92"/>
      <c r="C58" s="92" t="s">
        <v>179</v>
      </c>
      <c r="D58" s="92" t="n">
        <v>100359</v>
      </c>
      <c r="E58" s="176" t="s">
        <v>233</v>
      </c>
      <c r="F58" s="92" t="n">
        <v>1978</v>
      </c>
      <c r="G58" s="92" t="s">
        <v>55</v>
      </c>
      <c r="H58" s="92" t="s">
        <v>48</v>
      </c>
      <c r="I58" s="93" t="s">
        <v>234</v>
      </c>
      <c r="J58" s="93"/>
    </row>
    <row r="59" customFormat="false" ht="12.75" hidden="false" customHeight="false" outlineLevel="0" collapsed="false">
      <c r="A59" s="92" t="n">
        <v>35</v>
      </c>
      <c r="B59" s="92"/>
      <c r="C59" s="92" t="s">
        <v>179</v>
      </c>
      <c r="D59" s="92" t="n">
        <v>100090</v>
      </c>
      <c r="E59" s="176" t="s">
        <v>303</v>
      </c>
      <c r="F59" s="92" t="n">
        <v>1980</v>
      </c>
      <c r="G59" s="92" t="s">
        <v>66</v>
      </c>
      <c r="H59" s="147"/>
      <c r="I59" s="93" t="s">
        <v>75</v>
      </c>
      <c r="J59" s="93"/>
    </row>
    <row r="60" customFormat="false" ht="12.75" hidden="false" customHeight="false" outlineLevel="0" collapsed="false">
      <c r="A60" s="92" t="n">
        <v>36</v>
      </c>
      <c r="B60" s="92"/>
      <c r="C60" s="92" t="s">
        <v>179</v>
      </c>
      <c r="D60" s="92" t="n">
        <v>100283</v>
      </c>
      <c r="E60" s="176" t="s">
        <v>218</v>
      </c>
      <c r="F60" s="92" t="n">
        <v>1974</v>
      </c>
      <c r="G60" s="92" t="s">
        <v>55</v>
      </c>
      <c r="H60" s="92" t="s">
        <v>48</v>
      </c>
      <c r="I60" s="93" t="s">
        <v>106</v>
      </c>
      <c r="J60" s="93"/>
    </row>
    <row r="61" customFormat="false" ht="12.75" hidden="false" customHeight="false" outlineLevel="0" collapsed="false">
      <c r="A61" s="92" t="n">
        <v>36</v>
      </c>
      <c r="B61" s="92"/>
      <c r="C61" s="92" t="s">
        <v>179</v>
      </c>
      <c r="D61" s="92" t="n">
        <v>100414</v>
      </c>
      <c r="E61" s="176" t="s">
        <v>266</v>
      </c>
      <c r="F61" s="92" t="n">
        <v>1981</v>
      </c>
      <c r="G61" s="92" t="s">
        <v>55</v>
      </c>
      <c r="H61" s="92" t="s">
        <v>48</v>
      </c>
      <c r="I61" s="93" t="s">
        <v>257</v>
      </c>
      <c r="J61" s="93"/>
    </row>
    <row r="62" customFormat="false" ht="12.75" hidden="false" customHeight="false" outlineLevel="0" collapsed="false">
      <c r="A62" s="92" t="n">
        <v>38</v>
      </c>
      <c r="B62" s="92"/>
      <c r="C62" s="92" t="s">
        <v>179</v>
      </c>
      <c r="D62" s="92" t="n">
        <v>100077</v>
      </c>
      <c r="E62" s="176" t="s">
        <v>216</v>
      </c>
      <c r="F62" s="92" t="n">
        <v>1982</v>
      </c>
      <c r="G62" s="92" t="s">
        <v>55</v>
      </c>
      <c r="H62" s="92" t="s">
        <v>48</v>
      </c>
      <c r="I62" s="93" t="s">
        <v>202</v>
      </c>
      <c r="J62" s="93"/>
    </row>
    <row r="63" customFormat="false" ht="12.75" hidden="false" customHeight="false" outlineLevel="0" collapsed="false">
      <c r="A63" s="92" t="n">
        <v>39</v>
      </c>
      <c r="B63" s="92"/>
      <c r="C63" s="92" t="s">
        <v>179</v>
      </c>
      <c r="D63" s="92" t="n">
        <v>100288</v>
      </c>
      <c r="E63" s="176" t="s">
        <v>248</v>
      </c>
      <c r="F63" s="92" t="n">
        <v>1984</v>
      </c>
      <c r="G63" s="92" t="s">
        <v>55</v>
      </c>
      <c r="H63" s="92" t="s">
        <v>48</v>
      </c>
      <c r="I63" s="93" t="s">
        <v>165</v>
      </c>
      <c r="J63" s="93"/>
    </row>
    <row r="64" customFormat="false" ht="12.75" hidden="false" customHeight="false" outlineLevel="0" collapsed="false">
      <c r="A64" s="92" t="n">
        <v>39</v>
      </c>
      <c r="B64" s="92"/>
      <c r="C64" s="92" t="s">
        <v>179</v>
      </c>
      <c r="D64" s="92" t="n">
        <v>100305</v>
      </c>
      <c r="E64" s="176" t="s">
        <v>306</v>
      </c>
      <c r="F64" s="92" t="n">
        <v>1983</v>
      </c>
      <c r="G64" s="92" t="s">
        <v>55</v>
      </c>
      <c r="H64" s="147"/>
      <c r="I64" s="93" t="s">
        <v>75</v>
      </c>
      <c r="J64" s="93"/>
    </row>
    <row r="65" customFormat="false" ht="12.75" hidden="false" customHeight="false" outlineLevel="0" collapsed="false">
      <c r="A65" s="92" t="n">
        <v>41</v>
      </c>
      <c r="B65" s="92"/>
      <c r="C65" s="92" t="s">
        <v>179</v>
      </c>
      <c r="D65" s="92" t="n">
        <v>100233</v>
      </c>
      <c r="E65" s="176" t="s">
        <v>301</v>
      </c>
      <c r="F65" s="92" t="n">
        <v>1984</v>
      </c>
      <c r="G65" s="92" t="s">
        <v>55</v>
      </c>
      <c r="H65" s="92" t="s">
        <v>74</v>
      </c>
      <c r="I65" s="93" t="s">
        <v>89</v>
      </c>
      <c r="J65" s="93"/>
    </row>
    <row r="66" customFormat="false" ht="12.75" hidden="false" customHeight="false" outlineLevel="0" collapsed="false">
      <c r="A66" s="92" t="n">
        <v>42</v>
      </c>
      <c r="B66" s="92"/>
      <c r="C66" s="92" t="s">
        <v>179</v>
      </c>
      <c r="D66" s="92" t="n">
        <v>100051</v>
      </c>
      <c r="E66" s="176" t="s">
        <v>259</v>
      </c>
      <c r="F66" s="92" t="n">
        <v>1983</v>
      </c>
      <c r="G66" s="92" t="s">
        <v>55</v>
      </c>
      <c r="H66" s="92" t="s">
        <v>48</v>
      </c>
      <c r="I66" s="93" t="s">
        <v>195</v>
      </c>
      <c r="J66" s="93"/>
    </row>
    <row r="67" customFormat="false" ht="12.75" hidden="false" customHeight="false" outlineLevel="0" collapsed="false">
      <c r="A67" s="92" t="n">
        <v>43</v>
      </c>
      <c r="B67" s="92"/>
      <c r="C67" s="92" t="s">
        <v>179</v>
      </c>
      <c r="D67" s="92" t="n">
        <v>100023</v>
      </c>
      <c r="E67" s="176" t="s">
        <v>276</v>
      </c>
      <c r="F67" s="92" t="n">
        <v>1982</v>
      </c>
      <c r="G67" s="92" t="s">
        <v>55</v>
      </c>
      <c r="H67" s="147"/>
      <c r="I67" s="93" t="s">
        <v>141</v>
      </c>
      <c r="J67" s="93"/>
    </row>
    <row r="68" customFormat="false" ht="12.75" hidden="false" customHeight="false" outlineLevel="0" collapsed="false">
      <c r="A68" s="92" t="n">
        <v>44</v>
      </c>
      <c r="B68" s="92"/>
      <c r="C68" s="92" t="s">
        <v>179</v>
      </c>
      <c r="D68" s="92" t="n">
        <v>101147</v>
      </c>
      <c r="E68" s="176" t="s">
        <v>304</v>
      </c>
      <c r="F68" s="92" t="n">
        <v>1984</v>
      </c>
      <c r="G68" s="92" t="s">
        <v>55</v>
      </c>
      <c r="H68" s="92" t="s">
        <v>48</v>
      </c>
      <c r="I68" s="93" t="s">
        <v>234</v>
      </c>
      <c r="J68" s="93"/>
    </row>
    <row r="69" customFormat="false" ht="12.75" hidden="false" customHeight="false" outlineLevel="0" collapsed="false">
      <c r="A69" s="92" t="n">
        <v>45</v>
      </c>
      <c r="B69" s="92"/>
      <c r="C69" s="92" t="s">
        <v>179</v>
      </c>
      <c r="D69" s="92" t="n">
        <v>100317</v>
      </c>
      <c r="E69" s="176" t="s">
        <v>331</v>
      </c>
      <c r="F69" s="92" t="n">
        <v>1984</v>
      </c>
      <c r="G69" s="92" t="s">
        <v>55</v>
      </c>
      <c r="H69" s="92" t="s">
        <v>87</v>
      </c>
      <c r="I69" s="93" t="s">
        <v>168</v>
      </c>
      <c r="J69" s="93"/>
    </row>
    <row r="70" customFormat="false" ht="12.75" hidden="false" customHeight="false" outlineLevel="0" collapsed="false">
      <c r="A70" s="92" t="n">
        <v>45</v>
      </c>
      <c r="B70" s="92"/>
      <c r="C70" s="92" t="s">
        <v>179</v>
      </c>
      <c r="D70" s="92" t="n">
        <v>100279</v>
      </c>
      <c r="E70" s="176" t="s">
        <v>230</v>
      </c>
      <c r="F70" s="92" t="n">
        <v>1982</v>
      </c>
      <c r="G70" s="92" t="s">
        <v>55</v>
      </c>
      <c r="H70" s="92" t="s">
        <v>74</v>
      </c>
      <c r="I70" s="93" t="s">
        <v>95</v>
      </c>
      <c r="J70" s="93"/>
    </row>
    <row r="71" customFormat="false" ht="12.75" hidden="false" customHeight="false" outlineLevel="0" collapsed="false">
      <c r="A71" s="92" t="n">
        <v>47</v>
      </c>
      <c r="B71" s="92"/>
      <c r="C71" s="92" t="s">
        <v>179</v>
      </c>
      <c r="D71" s="92" t="n">
        <v>100355</v>
      </c>
      <c r="E71" s="176" t="s">
        <v>273</v>
      </c>
      <c r="F71" s="92" t="n">
        <v>1986</v>
      </c>
      <c r="G71" s="92" t="s">
        <v>55</v>
      </c>
      <c r="H71" s="147"/>
      <c r="I71" s="93" t="s">
        <v>75</v>
      </c>
      <c r="J71" s="93"/>
    </row>
    <row r="72" customFormat="false" ht="12.75" hidden="false" customHeight="false" outlineLevel="0" collapsed="false">
      <c r="A72" s="92" t="n">
        <v>47</v>
      </c>
      <c r="B72" s="92"/>
      <c r="C72" s="92" t="s">
        <v>179</v>
      </c>
      <c r="D72" s="92" t="n">
        <v>100327</v>
      </c>
      <c r="E72" s="176" t="s">
        <v>332</v>
      </c>
      <c r="F72" s="92" t="n">
        <v>1985</v>
      </c>
      <c r="G72" s="92" t="s">
        <v>66</v>
      </c>
      <c r="I72" s="147" t="s">
        <v>56</v>
      </c>
      <c r="J72" s="93"/>
    </row>
    <row r="73" customFormat="false" ht="12.75" hidden="false" customHeight="false" outlineLevel="0" collapsed="false">
      <c r="A73" s="92" t="n">
        <v>49</v>
      </c>
      <c r="B73" s="92"/>
      <c r="C73" s="92" t="s">
        <v>179</v>
      </c>
      <c r="D73" s="92" t="n">
        <v>100009</v>
      </c>
      <c r="E73" s="176" t="s">
        <v>267</v>
      </c>
      <c r="F73" s="92" t="n">
        <v>1985</v>
      </c>
      <c r="G73" s="92" t="s">
        <v>66</v>
      </c>
      <c r="H73" s="147"/>
      <c r="I73" s="93" t="s">
        <v>234</v>
      </c>
      <c r="J73" s="93"/>
    </row>
    <row r="74" customFormat="false" ht="12.75" hidden="false" customHeight="false" outlineLevel="0" collapsed="false">
      <c r="A74" s="92" t="n">
        <v>50</v>
      </c>
      <c r="B74" s="92"/>
      <c r="C74" s="92" t="s">
        <v>179</v>
      </c>
      <c r="D74" s="92" t="n">
        <v>100082</v>
      </c>
      <c r="E74" s="176" t="s">
        <v>241</v>
      </c>
      <c r="F74" s="92" t="n">
        <v>1984</v>
      </c>
      <c r="G74" s="92" t="s">
        <v>55</v>
      </c>
      <c r="H74" s="92" t="s">
        <v>48</v>
      </c>
      <c r="I74" s="93" t="s">
        <v>242</v>
      </c>
      <c r="J74" s="93"/>
    </row>
    <row r="75" customFormat="false" ht="12.75" hidden="false" customHeight="false" outlineLevel="0" collapsed="false">
      <c r="A75" s="92" t="n">
        <v>51</v>
      </c>
      <c r="B75" s="92"/>
      <c r="C75" s="92" t="s">
        <v>179</v>
      </c>
      <c r="D75" s="92" t="n">
        <v>100022</v>
      </c>
      <c r="E75" s="176" t="s">
        <v>282</v>
      </c>
      <c r="F75" s="92" t="n">
        <v>1978</v>
      </c>
      <c r="G75" s="92" t="s">
        <v>55</v>
      </c>
      <c r="H75" s="92" t="s">
        <v>48</v>
      </c>
      <c r="I75" s="93" t="s">
        <v>106</v>
      </c>
      <c r="J75" s="93"/>
    </row>
    <row r="76" customFormat="false" ht="12.75" hidden="false" customHeight="false" outlineLevel="0" collapsed="false">
      <c r="A76" s="92" t="n">
        <v>52</v>
      </c>
      <c r="B76" s="92"/>
      <c r="C76" s="92" t="s">
        <v>179</v>
      </c>
      <c r="D76" s="92" t="n">
        <v>100384</v>
      </c>
      <c r="E76" s="176" t="s">
        <v>258</v>
      </c>
      <c r="F76" s="92" t="n">
        <v>1982</v>
      </c>
      <c r="G76" s="92" t="s">
        <v>55</v>
      </c>
      <c r="H76" s="147"/>
      <c r="I76" s="93" t="s">
        <v>210</v>
      </c>
      <c r="J76" s="93"/>
    </row>
    <row r="77" customFormat="false" ht="12.75" hidden="false" customHeight="false" outlineLevel="0" collapsed="false">
      <c r="A77" s="92" t="n">
        <v>53</v>
      </c>
      <c r="B77" s="92"/>
      <c r="C77" s="92" t="s">
        <v>179</v>
      </c>
      <c r="D77" s="92" t="n">
        <v>100416</v>
      </c>
      <c r="E77" s="176" t="s">
        <v>298</v>
      </c>
      <c r="F77" s="92" t="n">
        <v>1983</v>
      </c>
      <c r="G77" s="92" t="s">
        <v>55</v>
      </c>
      <c r="H77" s="92" t="s">
        <v>48</v>
      </c>
      <c r="I77" s="93" t="s">
        <v>61</v>
      </c>
      <c r="J77" s="93"/>
    </row>
    <row r="78" customFormat="false" ht="12.75" hidden="false" customHeight="false" outlineLevel="0" collapsed="false">
      <c r="A78" s="92" t="n">
        <v>54</v>
      </c>
      <c r="B78" s="92"/>
      <c r="C78" s="92" t="s">
        <v>179</v>
      </c>
      <c r="D78" s="92" t="n">
        <v>100780</v>
      </c>
      <c r="E78" s="176" t="s">
        <v>262</v>
      </c>
      <c r="F78" s="92" t="n">
        <v>1979</v>
      </c>
      <c r="G78" s="92" t="s">
        <v>55</v>
      </c>
      <c r="H78" s="147"/>
      <c r="I78" s="93" t="s">
        <v>210</v>
      </c>
      <c r="J78" s="93"/>
    </row>
    <row r="79" customFormat="false" ht="12.75" hidden="false" customHeight="false" outlineLevel="0" collapsed="false">
      <c r="A79" s="177" t="n">
        <v>55</v>
      </c>
      <c r="B79" s="177"/>
      <c r="C79" s="92" t="s">
        <v>179</v>
      </c>
      <c r="D79" s="177" t="n">
        <v>100607</v>
      </c>
      <c r="E79" s="178" t="s">
        <v>274</v>
      </c>
      <c r="F79" s="177" t="n">
        <v>1983</v>
      </c>
      <c r="G79" s="177" t="s">
        <v>66</v>
      </c>
      <c r="H79" s="177" t="s">
        <v>48</v>
      </c>
      <c r="I79" s="179" t="s">
        <v>61</v>
      </c>
      <c r="J79" s="93"/>
    </row>
    <row r="80" customFormat="false" ht="12.75" hidden="false" customHeight="false" outlineLevel="0" collapsed="false">
      <c r="A80" s="177" t="n">
        <v>56</v>
      </c>
      <c r="B80" s="177"/>
      <c r="C80" s="92" t="s">
        <v>179</v>
      </c>
      <c r="D80" s="177" t="n">
        <v>101151</v>
      </c>
      <c r="E80" s="178" t="s">
        <v>333</v>
      </c>
      <c r="F80" s="177" t="n">
        <v>1986</v>
      </c>
      <c r="G80" s="177" t="s">
        <v>66</v>
      </c>
      <c r="H80" s="184"/>
      <c r="I80" s="185" t="s">
        <v>56</v>
      </c>
      <c r="J80" s="93"/>
    </row>
    <row r="81" customFormat="false" ht="12.75" hidden="false" customHeight="false" outlineLevel="0" collapsed="false">
      <c r="A81" s="177" t="n">
        <v>57</v>
      </c>
      <c r="B81" s="177"/>
      <c r="C81" s="92" t="s">
        <v>179</v>
      </c>
      <c r="D81" s="177" t="n">
        <v>100352</v>
      </c>
      <c r="E81" s="178" t="s">
        <v>255</v>
      </c>
      <c r="F81" s="177" t="n">
        <v>1982</v>
      </c>
      <c r="G81" s="177" t="s">
        <v>55</v>
      </c>
      <c r="H81" s="177" t="s">
        <v>48</v>
      </c>
      <c r="I81" s="179" t="s">
        <v>108</v>
      </c>
      <c r="J81" s="93"/>
    </row>
    <row r="82" customFormat="false" ht="12.75" hidden="false" customHeight="false" outlineLevel="0" collapsed="false">
      <c r="A82" s="177" t="n">
        <v>58</v>
      </c>
      <c r="B82" s="177"/>
      <c r="C82" s="92" t="s">
        <v>179</v>
      </c>
      <c r="D82" s="177" t="n">
        <v>100843</v>
      </c>
      <c r="E82" s="178" t="s">
        <v>270</v>
      </c>
      <c r="F82" s="177" t="n">
        <v>1986</v>
      </c>
      <c r="G82" s="177" t="s">
        <v>66</v>
      </c>
      <c r="H82" s="185"/>
      <c r="I82" s="179" t="s">
        <v>75</v>
      </c>
      <c r="J82" s="93"/>
    </row>
    <row r="83" customFormat="false" ht="12.75" hidden="false" customHeight="false" outlineLevel="0" collapsed="false">
      <c r="A83" s="177" t="n">
        <v>59</v>
      </c>
      <c r="B83" s="177"/>
      <c r="C83" s="92" t="s">
        <v>179</v>
      </c>
      <c r="D83" s="177" t="n">
        <v>100019</v>
      </c>
      <c r="E83" s="178" t="s">
        <v>263</v>
      </c>
      <c r="F83" s="177" t="n">
        <v>1986</v>
      </c>
      <c r="G83" s="177" t="s">
        <v>66</v>
      </c>
      <c r="H83" s="185"/>
      <c r="I83" s="179" t="s">
        <v>210</v>
      </c>
      <c r="J83" s="93"/>
    </row>
    <row r="84" customFormat="false" ht="12.75" hidden="false" customHeight="false" outlineLevel="0" collapsed="false">
      <c r="A84" s="177" t="n">
        <v>60</v>
      </c>
      <c r="B84" s="177"/>
      <c r="C84" s="92" t="s">
        <v>179</v>
      </c>
      <c r="D84" s="177" t="n">
        <v>101015</v>
      </c>
      <c r="E84" s="178" t="s">
        <v>281</v>
      </c>
      <c r="F84" s="177" t="n">
        <v>1986</v>
      </c>
      <c r="G84" s="177" t="s">
        <v>66</v>
      </c>
      <c r="H84" s="185"/>
      <c r="I84" s="179" t="s">
        <v>75</v>
      </c>
      <c r="J84" s="93"/>
    </row>
    <row r="85" customFormat="false" ht="12.75" hidden="false" customHeight="false" outlineLevel="0" collapsed="false">
      <c r="A85" s="177" t="n">
        <v>61</v>
      </c>
      <c r="B85" s="177"/>
      <c r="C85" s="92" t="s">
        <v>179</v>
      </c>
      <c r="D85" s="177" t="n">
        <v>100346</v>
      </c>
      <c r="E85" s="178" t="s">
        <v>268</v>
      </c>
      <c r="F85" s="177" t="n">
        <v>1986</v>
      </c>
      <c r="G85" s="177" t="s">
        <v>66</v>
      </c>
      <c r="H85" s="185"/>
      <c r="I85" s="179" t="s">
        <v>215</v>
      </c>
      <c r="J85" s="93"/>
    </row>
    <row r="86" customFormat="false" ht="12.75" hidden="false" customHeight="false" outlineLevel="0" collapsed="false">
      <c r="A86" s="177" t="n">
        <v>62</v>
      </c>
      <c r="B86" s="177"/>
      <c r="C86" s="92" t="s">
        <v>179</v>
      </c>
      <c r="D86" s="177" t="n">
        <v>100600</v>
      </c>
      <c r="E86" s="178" t="s">
        <v>275</v>
      </c>
      <c r="F86" s="177" t="n">
        <v>1978</v>
      </c>
      <c r="G86" s="177" t="s">
        <v>55</v>
      </c>
      <c r="H86" s="177" t="s">
        <v>48</v>
      </c>
      <c r="I86" s="179" t="s">
        <v>137</v>
      </c>
      <c r="J86" s="93"/>
    </row>
    <row r="87" customFormat="false" ht="12.75" hidden="false" customHeight="false" outlineLevel="0" collapsed="false">
      <c r="A87" s="177" t="n">
        <v>63</v>
      </c>
      <c r="B87" s="177"/>
      <c r="C87" s="92" t="s">
        <v>179</v>
      </c>
      <c r="D87" s="177" t="n">
        <v>100836</v>
      </c>
      <c r="E87" s="178" t="s">
        <v>297</v>
      </c>
      <c r="F87" s="177" t="n">
        <v>1984</v>
      </c>
      <c r="G87" s="177" t="s">
        <v>66</v>
      </c>
      <c r="H87" s="185"/>
      <c r="I87" s="179" t="s">
        <v>83</v>
      </c>
      <c r="J87" s="93"/>
    </row>
    <row r="88" customFormat="false" ht="12.75" hidden="false" customHeight="false" outlineLevel="0" collapsed="false">
      <c r="A88" s="177" t="n">
        <v>64</v>
      </c>
      <c r="B88" s="177"/>
      <c r="C88" s="92" t="s">
        <v>179</v>
      </c>
      <c r="D88" s="177" t="n">
        <v>101144</v>
      </c>
      <c r="E88" s="178" t="s">
        <v>279</v>
      </c>
      <c r="F88" s="177" t="n">
        <v>1981</v>
      </c>
      <c r="G88" s="177" t="s">
        <v>55</v>
      </c>
      <c r="H88" s="177" t="s">
        <v>48</v>
      </c>
      <c r="I88" s="179" t="s">
        <v>108</v>
      </c>
      <c r="J88" s="93"/>
    </row>
    <row r="89" customFormat="false" ht="12.75" hidden="false" customHeight="false" outlineLevel="0" collapsed="false">
      <c r="A89" s="177" t="n">
        <v>65</v>
      </c>
      <c r="B89" s="177"/>
      <c r="C89" s="92" t="s">
        <v>179</v>
      </c>
      <c r="D89" s="177" t="n">
        <v>100086</v>
      </c>
      <c r="E89" s="178" t="s">
        <v>334</v>
      </c>
      <c r="F89" s="177" t="n">
        <v>1985</v>
      </c>
      <c r="G89" s="177" t="s">
        <v>66</v>
      </c>
      <c r="H89" s="177" t="s">
        <v>74</v>
      </c>
      <c r="I89" s="179" t="s">
        <v>108</v>
      </c>
      <c r="J89" s="93"/>
    </row>
    <row r="90" customFormat="false" ht="12.75" hidden="false" customHeight="false" outlineLevel="0" collapsed="false">
      <c r="A90" s="177" t="n">
        <v>66</v>
      </c>
      <c r="B90" s="177"/>
      <c r="C90" s="92" t="s">
        <v>179</v>
      </c>
      <c r="D90" s="177" t="n">
        <v>100810</v>
      </c>
      <c r="E90" s="178" t="s">
        <v>284</v>
      </c>
      <c r="F90" s="177" t="n">
        <v>1985</v>
      </c>
      <c r="G90" s="177" t="s">
        <v>66</v>
      </c>
      <c r="H90" s="177" t="s">
        <v>87</v>
      </c>
      <c r="I90" s="179" t="s">
        <v>254</v>
      </c>
      <c r="J90" s="93"/>
    </row>
    <row r="91" customFormat="false" ht="12.75" hidden="false" customHeight="false" outlineLevel="0" collapsed="false">
      <c r="A91" s="177" t="n">
        <v>67</v>
      </c>
      <c r="B91" s="177"/>
      <c r="C91" s="92" t="s">
        <v>179</v>
      </c>
      <c r="D91" s="177" t="n">
        <v>100078</v>
      </c>
      <c r="E91" s="178" t="s">
        <v>283</v>
      </c>
      <c r="F91" s="177" t="n">
        <v>1985</v>
      </c>
      <c r="G91" s="177" t="s">
        <v>66</v>
      </c>
      <c r="H91" s="177" t="s">
        <v>48</v>
      </c>
      <c r="I91" s="179" t="s">
        <v>61</v>
      </c>
      <c r="J91" s="93"/>
    </row>
    <row r="92" customFormat="false" ht="12.75" hidden="false" customHeight="false" outlineLevel="0" collapsed="false">
      <c r="A92" s="177" t="n">
        <v>68</v>
      </c>
      <c r="B92" s="177"/>
      <c r="C92" s="92" t="s">
        <v>179</v>
      </c>
      <c r="D92" s="177" t="n">
        <v>101152</v>
      </c>
      <c r="E92" s="178" t="s">
        <v>335</v>
      </c>
      <c r="F92" s="177" t="n">
        <v>1986</v>
      </c>
      <c r="G92" s="177" t="s">
        <v>55</v>
      </c>
      <c r="H92" s="184"/>
      <c r="I92" s="179" t="s">
        <v>242</v>
      </c>
      <c r="J92" s="93"/>
    </row>
    <row r="93" customFormat="false" ht="12.75" hidden="false" customHeight="false" outlineLevel="0" collapsed="false">
      <c r="A93" s="177" t="n">
        <v>69</v>
      </c>
      <c r="B93" s="177"/>
      <c r="C93" s="92" t="s">
        <v>179</v>
      </c>
      <c r="D93" s="177" t="n">
        <v>100417</v>
      </c>
      <c r="E93" s="178" t="s">
        <v>336</v>
      </c>
      <c r="F93" s="177" t="n">
        <v>1985</v>
      </c>
      <c r="G93" s="177" t="s">
        <v>66</v>
      </c>
      <c r="H93" s="177" t="s">
        <v>48</v>
      </c>
      <c r="I93" s="179" t="s">
        <v>108</v>
      </c>
      <c r="J93" s="93"/>
    </row>
    <row r="94" customFormat="false" ht="12.75" hidden="false" customHeight="false" outlineLevel="0" collapsed="false">
      <c r="A94" s="177" t="n">
        <v>70</v>
      </c>
      <c r="B94" s="177"/>
      <c r="C94" s="92" t="s">
        <v>179</v>
      </c>
      <c r="D94" s="177" t="n">
        <v>100303</v>
      </c>
      <c r="E94" s="178" t="s">
        <v>253</v>
      </c>
      <c r="F94" s="177" t="n">
        <v>1986</v>
      </c>
      <c r="G94" s="177" t="s">
        <v>66</v>
      </c>
      <c r="H94" s="177" t="s">
        <v>87</v>
      </c>
      <c r="I94" s="179" t="s">
        <v>254</v>
      </c>
      <c r="J94" s="93"/>
    </row>
    <row r="95" customFormat="false" ht="12.75" hidden="false" customHeight="false" outlineLevel="0" collapsed="false">
      <c r="A95" s="177" t="n">
        <v>71</v>
      </c>
      <c r="B95" s="177"/>
      <c r="C95" s="92" t="s">
        <v>179</v>
      </c>
      <c r="D95" s="177" t="n">
        <v>100799</v>
      </c>
      <c r="E95" s="178" t="s">
        <v>280</v>
      </c>
      <c r="F95" s="177" t="n">
        <v>1986</v>
      </c>
      <c r="G95" s="177" t="s">
        <v>66</v>
      </c>
      <c r="H95" s="177" t="s">
        <v>48</v>
      </c>
      <c r="I95" s="179" t="s">
        <v>215</v>
      </c>
      <c r="J95" s="93"/>
    </row>
    <row r="96" customFormat="false" ht="12.75" hidden="false" customHeight="false" outlineLevel="0" collapsed="false">
      <c r="A96" s="177" t="n">
        <v>72</v>
      </c>
      <c r="B96" s="177"/>
      <c r="C96" s="92" t="s">
        <v>179</v>
      </c>
      <c r="D96" s="177" t="n">
        <v>100750</v>
      </c>
      <c r="E96" s="178" t="s">
        <v>265</v>
      </c>
      <c r="F96" s="177" t="n">
        <v>1986</v>
      </c>
      <c r="G96" s="177" t="s">
        <v>66</v>
      </c>
      <c r="H96" s="177" t="s">
        <v>48</v>
      </c>
      <c r="I96" s="179" t="s">
        <v>215</v>
      </c>
      <c r="J96" s="93"/>
    </row>
    <row r="97" customFormat="false" ht="12.75" hidden="false" customHeight="false" outlineLevel="0" collapsed="false">
      <c r="A97" s="177" t="n">
        <v>73</v>
      </c>
      <c r="B97" s="177"/>
      <c r="C97" s="92" t="s">
        <v>179</v>
      </c>
      <c r="D97" s="177" t="n">
        <v>100149</v>
      </c>
      <c r="E97" s="178" t="s">
        <v>337</v>
      </c>
      <c r="F97" s="177" t="n">
        <v>1985</v>
      </c>
      <c r="G97" s="177" t="s">
        <v>55</v>
      </c>
      <c r="H97" s="185"/>
      <c r="I97" s="179" t="s">
        <v>324</v>
      </c>
      <c r="J97" s="93"/>
    </row>
    <row r="98" customFormat="false" ht="12.75" hidden="false" customHeight="false" outlineLevel="0" collapsed="false">
      <c r="A98" s="92" t="n">
        <v>74</v>
      </c>
      <c r="B98" s="92"/>
      <c r="C98" s="92" t="s">
        <v>179</v>
      </c>
      <c r="D98" s="92" t="n">
        <v>100827</v>
      </c>
      <c r="E98" s="176" t="s">
        <v>338</v>
      </c>
      <c r="F98" s="92" t="n">
        <v>1986</v>
      </c>
      <c r="G98" s="92" t="s">
        <v>66</v>
      </c>
      <c r="H98" s="147"/>
      <c r="I98" s="93" t="s">
        <v>168</v>
      </c>
      <c r="J98" s="93"/>
    </row>
    <row r="99" customFormat="false" ht="12.75" hidden="false" customHeight="false" outlineLevel="0" collapsed="false">
      <c r="A99" s="92" t="n">
        <v>75</v>
      </c>
      <c r="B99" s="92"/>
      <c r="C99" s="92" t="s">
        <v>179</v>
      </c>
      <c r="D99" s="92" t="n">
        <v>101148</v>
      </c>
      <c r="E99" s="176" t="s">
        <v>305</v>
      </c>
      <c r="F99" s="92" t="n">
        <v>1974</v>
      </c>
      <c r="G99" s="92" t="s">
        <v>55</v>
      </c>
      <c r="H99" s="92" t="s">
        <v>48</v>
      </c>
      <c r="I99" s="93" t="s">
        <v>234</v>
      </c>
      <c r="J99" s="93"/>
    </row>
    <row r="100" customFormat="false" ht="12.75" hidden="false" customHeight="false" outlineLevel="0" collapsed="false">
      <c r="A100" s="92" t="n">
        <v>76</v>
      </c>
      <c r="B100" s="92"/>
      <c r="C100" s="92" t="s">
        <v>179</v>
      </c>
      <c r="D100" s="92" t="n">
        <v>100749</v>
      </c>
      <c r="E100" s="176" t="s">
        <v>269</v>
      </c>
      <c r="F100" s="92" t="n">
        <v>1985</v>
      </c>
      <c r="G100" s="92" t="s">
        <v>66</v>
      </c>
      <c r="H100" s="92" t="s">
        <v>87</v>
      </c>
      <c r="I100" s="93" t="s">
        <v>254</v>
      </c>
      <c r="J100" s="93"/>
    </row>
    <row r="101" customFormat="false" ht="12.75" hidden="false" customHeight="false" outlineLevel="0" collapsed="false">
      <c r="A101" s="92" t="n">
        <v>77</v>
      </c>
      <c r="B101" s="92"/>
      <c r="C101" s="92" t="s">
        <v>179</v>
      </c>
      <c r="D101" s="92" t="n">
        <v>100727</v>
      </c>
      <c r="E101" s="176" t="s">
        <v>339</v>
      </c>
      <c r="F101" s="92" t="n">
        <v>1986</v>
      </c>
      <c r="G101" s="92" t="s">
        <v>66</v>
      </c>
      <c r="H101" s="93"/>
      <c r="I101" s="93" t="s">
        <v>340</v>
      </c>
      <c r="J101" s="93"/>
    </row>
    <row r="102" customFormat="false" ht="12.75" hidden="false" customHeight="false" outlineLevel="0" collapsed="false">
      <c r="A102" s="92" t="n">
        <v>78</v>
      </c>
      <c r="B102" s="92"/>
      <c r="C102" s="92" t="s">
        <v>179</v>
      </c>
      <c r="D102" s="92" t="n">
        <v>101146</v>
      </c>
      <c r="E102" s="176" t="s">
        <v>288</v>
      </c>
      <c r="F102" s="92" t="n">
        <v>1978</v>
      </c>
      <c r="G102" s="92" t="s">
        <v>55</v>
      </c>
      <c r="H102" s="92" t="s">
        <v>48</v>
      </c>
      <c r="I102" s="93" t="s">
        <v>234</v>
      </c>
      <c r="J102" s="93"/>
    </row>
    <row r="103" customFormat="false" ht="12.75" hidden="false" customHeight="false" outlineLevel="0" collapsed="false">
      <c r="A103" s="92" t="n">
        <v>79</v>
      </c>
      <c r="B103" s="92"/>
      <c r="C103" s="92" t="s">
        <v>179</v>
      </c>
      <c r="D103" s="92" t="n">
        <v>101153</v>
      </c>
      <c r="E103" s="176" t="s">
        <v>341</v>
      </c>
      <c r="F103" s="92" t="n">
        <v>1986</v>
      </c>
      <c r="G103" s="92" t="s">
        <v>66</v>
      </c>
      <c r="I103" s="93" t="s">
        <v>242</v>
      </c>
      <c r="J103" s="93"/>
    </row>
    <row r="104" customFormat="false" ht="12.75" hidden="false" customHeight="false" outlineLevel="0" collapsed="false">
      <c r="A104" s="92" t="n">
        <v>80</v>
      </c>
      <c r="B104" s="92"/>
      <c r="C104" s="92" t="s">
        <v>179</v>
      </c>
      <c r="D104" s="92" t="n">
        <v>100347</v>
      </c>
      <c r="E104" s="176" t="s">
        <v>295</v>
      </c>
      <c r="F104" s="92" t="n">
        <v>1983</v>
      </c>
      <c r="G104" s="92" t="s">
        <v>55</v>
      </c>
      <c r="H104" s="92" t="s">
        <v>48</v>
      </c>
      <c r="I104" s="93" t="s">
        <v>195</v>
      </c>
      <c r="J104" s="93"/>
    </row>
    <row r="105" customFormat="false" ht="12.75" hidden="false" customHeight="false" outlineLevel="0" collapsed="false">
      <c r="A105" s="92" t="n">
        <v>80</v>
      </c>
      <c r="B105" s="92"/>
      <c r="C105" s="92" t="s">
        <v>179</v>
      </c>
      <c r="D105" s="92" t="n">
        <v>100783</v>
      </c>
      <c r="E105" s="176" t="s">
        <v>286</v>
      </c>
      <c r="F105" s="92" t="n">
        <v>1984</v>
      </c>
      <c r="G105" s="92" t="s">
        <v>66</v>
      </c>
      <c r="H105" s="147"/>
      <c r="I105" s="93" t="s">
        <v>141</v>
      </c>
      <c r="J105" s="93"/>
    </row>
    <row r="106" customFormat="false" ht="12.75" hidden="false" customHeight="false" outlineLevel="0" collapsed="false">
      <c r="A106" s="92" t="n">
        <v>82</v>
      </c>
      <c r="B106" s="92"/>
      <c r="C106" s="92" t="s">
        <v>179</v>
      </c>
      <c r="D106" s="92" t="n">
        <v>100774</v>
      </c>
      <c r="E106" s="176" t="s">
        <v>287</v>
      </c>
      <c r="F106" s="92" t="n">
        <v>1983</v>
      </c>
      <c r="G106" s="92" t="s">
        <v>66</v>
      </c>
      <c r="H106" s="147"/>
      <c r="I106" s="93" t="s">
        <v>141</v>
      </c>
      <c r="J106" s="93"/>
    </row>
    <row r="107" customFormat="false" ht="12.75" hidden="false" customHeight="false" outlineLevel="0" collapsed="false">
      <c r="A107" s="92" t="n">
        <v>83</v>
      </c>
      <c r="B107" s="92"/>
      <c r="C107" s="92" t="s">
        <v>179</v>
      </c>
      <c r="D107" s="92" t="n">
        <v>101154</v>
      </c>
      <c r="E107" s="176" t="s">
        <v>342</v>
      </c>
      <c r="F107" s="92" t="n">
        <v>1986</v>
      </c>
      <c r="G107" s="92" t="s">
        <v>66</v>
      </c>
      <c r="H107" s="147"/>
      <c r="I107" s="93" t="s">
        <v>108</v>
      </c>
      <c r="J107" s="93"/>
    </row>
    <row r="108" customFormat="false" ht="12.75" hidden="false" customHeight="false" outlineLevel="0" collapsed="false">
      <c r="A108" s="92" t="n">
        <v>84</v>
      </c>
      <c r="B108" s="92"/>
      <c r="C108" s="92" t="s">
        <v>179</v>
      </c>
      <c r="D108" s="92" t="n">
        <v>100708</v>
      </c>
      <c r="E108" s="176" t="s">
        <v>313</v>
      </c>
      <c r="F108" s="92" t="n">
        <v>1983</v>
      </c>
      <c r="G108" s="92" t="s">
        <v>66</v>
      </c>
      <c r="H108" s="147"/>
      <c r="I108" s="93" t="s">
        <v>95</v>
      </c>
      <c r="J108" s="93"/>
    </row>
    <row r="109" customFormat="false" ht="12.75" hidden="false" customHeight="false" outlineLevel="0" collapsed="false">
      <c r="A109" s="92" t="n">
        <v>85</v>
      </c>
      <c r="B109" s="92"/>
      <c r="C109" s="92" t="s">
        <v>179</v>
      </c>
      <c r="D109" s="92" t="n">
        <v>100712</v>
      </c>
      <c r="E109" s="176" t="s">
        <v>312</v>
      </c>
      <c r="F109" s="92" t="n">
        <v>1985</v>
      </c>
      <c r="G109" s="92" t="s">
        <v>66</v>
      </c>
      <c r="H109" s="147"/>
      <c r="I109" s="93" t="s">
        <v>141</v>
      </c>
      <c r="J109" s="93"/>
    </row>
    <row r="110" customFormat="false" ht="12.75" hidden="false" customHeight="false" outlineLevel="0" collapsed="false">
      <c r="A110" s="92" t="n">
        <v>86</v>
      </c>
      <c r="B110" s="92"/>
      <c r="C110" s="92" t="s">
        <v>179</v>
      </c>
      <c r="D110" s="92" t="n">
        <v>100760</v>
      </c>
      <c r="E110" s="176" t="s">
        <v>300</v>
      </c>
      <c r="F110" s="92" t="n">
        <v>1985</v>
      </c>
      <c r="G110" s="92" t="s">
        <v>271</v>
      </c>
      <c r="H110" s="147"/>
      <c r="I110" s="93" t="s">
        <v>95</v>
      </c>
      <c r="J110" s="93"/>
    </row>
    <row r="111" customFormat="false" ht="12.75" hidden="false" customHeight="false" outlineLevel="0" collapsed="false">
      <c r="A111" s="92" t="n">
        <v>87</v>
      </c>
      <c r="B111" s="92"/>
      <c r="C111" s="92" t="s">
        <v>179</v>
      </c>
      <c r="D111" s="92" t="n">
        <v>101145</v>
      </c>
      <c r="E111" s="176" t="s">
        <v>285</v>
      </c>
      <c r="F111" s="92" t="n">
        <v>1979</v>
      </c>
      <c r="G111" s="92" t="s">
        <v>55</v>
      </c>
      <c r="H111" s="92" t="s">
        <v>48</v>
      </c>
      <c r="I111" s="93" t="s">
        <v>234</v>
      </c>
      <c r="J111" s="93"/>
    </row>
    <row r="112" customFormat="false" ht="12.75" hidden="false" customHeight="false" outlineLevel="0" collapsed="false">
      <c r="A112" s="92" t="n">
        <v>88</v>
      </c>
      <c r="B112" s="92"/>
      <c r="C112" s="92" t="s">
        <v>179</v>
      </c>
      <c r="D112" s="92" t="n">
        <v>101155</v>
      </c>
      <c r="E112" s="176" t="s">
        <v>343</v>
      </c>
      <c r="F112" s="92" t="n">
        <v>1986</v>
      </c>
      <c r="G112" s="92" t="s">
        <v>66</v>
      </c>
      <c r="I112" s="93" t="s">
        <v>242</v>
      </c>
      <c r="J112" s="93"/>
    </row>
    <row r="113" customFormat="false" ht="12.75" hidden="false" customHeight="false" outlineLevel="0" collapsed="false">
      <c r="A113" s="92" t="n">
        <v>89</v>
      </c>
      <c r="B113" s="92"/>
      <c r="C113" s="92" t="s">
        <v>179</v>
      </c>
      <c r="D113" s="92" t="n">
        <v>100790</v>
      </c>
      <c r="E113" s="176" t="s">
        <v>290</v>
      </c>
      <c r="F113" s="92" t="n">
        <v>1986</v>
      </c>
      <c r="G113" s="92" t="s">
        <v>271</v>
      </c>
      <c r="H113" s="147"/>
      <c r="I113" s="93" t="s">
        <v>95</v>
      </c>
      <c r="J113" s="93"/>
    </row>
    <row r="114" customFormat="false" ht="12.75" hidden="false" customHeight="false" outlineLevel="0" collapsed="false">
      <c r="A114" s="92" t="n">
        <v>90</v>
      </c>
      <c r="B114" s="92"/>
      <c r="C114" s="92" t="s">
        <v>179</v>
      </c>
      <c r="D114" s="92" t="n">
        <v>100715</v>
      </c>
      <c r="E114" s="176" t="s">
        <v>299</v>
      </c>
      <c r="F114" s="92" t="n">
        <v>1985</v>
      </c>
      <c r="G114" s="92" t="s">
        <v>66</v>
      </c>
      <c r="H114" s="147"/>
      <c r="I114" s="93" t="s">
        <v>95</v>
      </c>
      <c r="J114" s="93"/>
    </row>
    <row r="115" customFormat="false" ht="12.75" hidden="false" customHeight="false" outlineLevel="0" collapsed="false">
      <c r="A115" s="17"/>
      <c r="B115" s="17"/>
      <c r="C115" s="17"/>
      <c r="D115" s="17"/>
      <c r="E115" s="107"/>
      <c r="F115" s="17"/>
      <c r="G115" s="17"/>
      <c r="H115" s="17"/>
      <c r="I115" s="13"/>
    </row>
    <row r="116" customFormat="false" ht="12.75" hidden="false" customHeight="false" outlineLevel="0" collapsed="false">
      <c r="A116" s="13"/>
      <c r="B116" s="13"/>
      <c r="C116" s="13"/>
      <c r="D116" s="112"/>
      <c r="E116" s="107"/>
      <c r="F116" s="15"/>
      <c r="G116" s="16"/>
      <c r="H116" s="17"/>
      <c r="I116" s="113"/>
    </row>
    <row r="117" customFormat="false" ht="12.75" hidden="false" customHeight="false" outlineLevel="0" collapsed="false">
      <c r="A117" s="13" t="s">
        <v>158</v>
      </c>
      <c r="B117" s="13"/>
      <c r="C117" s="13"/>
      <c r="D117" s="112"/>
      <c r="E117" s="107"/>
      <c r="F117" s="15"/>
      <c r="G117" s="16"/>
      <c r="H117" s="15"/>
      <c r="J117" s="114" t="s">
        <v>159</v>
      </c>
    </row>
    <row r="118" customFormat="false" ht="12.75" hidden="false" customHeight="false" outlineLevel="0" collapsed="false">
      <c r="A118" s="17"/>
      <c r="B118" s="17"/>
      <c r="C118" s="17"/>
      <c r="D118" s="17"/>
      <c r="E118" s="107"/>
      <c r="F118" s="17"/>
      <c r="G118" s="17"/>
      <c r="H118" s="17"/>
      <c r="I118" s="18"/>
    </row>
    <row r="119" customFormat="false" ht="12.75" hidden="false" customHeight="false" outlineLevel="0" collapsed="false">
      <c r="A119" s="17"/>
      <c r="B119" s="17"/>
      <c r="C119" s="17"/>
      <c r="D119" s="17"/>
      <c r="E119" s="107"/>
      <c r="F119" s="17"/>
      <c r="G119" s="17"/>
      <c r="H119" s="17"/>
      <c r="I119" s="18"/>
    </row>
    <row r="120" customFormat="false" ht="12.75" hidden="false" customHeight="false" outlineLevel="0" collapsed="false">
      <c r="A120" s="17"/>
      <c r="B120" s="17"/>
      <c r="C120" s="17"/>
      <c r="D120" s="17"/>
      <c r="E120" s="107"/>
      <c r="F120" s="17"/>
      <c r="G120" s="17"/>
      <c r="H120" s="17"/>
      <c r="I120" s="18"/>
    </row>
    <row r="121" customFormat="false" ht="12.75" hidden="false" customHeight="false" outlineLevel="0" collapsed="false">
      <c r="A121" s="17"/>
      <c r="B121" s="17"/>
      <c r="C121" s="17"/>
      <c r="D121" s="17"/>
      <c r="E121" s="107"/>
      <c r="F121" s="17"/>
      <c r="G121" s="17"/>
      <c r="H121" s="17"/>
      <c r="I121" s="18"/>
    </row>
    <row r="122" customFormat="false" ht="12.75" hidden="false" customHeight="false" outlineLevel="0" collapsed="false">
      <c r="A122" s="17"/>
      <c r="B122" s="17"/>
      <c r="C122" s="17"/>
      <c r="D122" s="17"/>
      <c r="E122" s="107"/>
      <c r="F122" s="17"/>
      <c r="G122" s="17"/>
      <c r="H122" s="17"/>
      <c r="I122" s="18"/>
    </row>
    <row r="123" customFormat="false" ht="12.75" hidden="false" customHeight="false" outlineLevel="0" collapsed="false">
      <c r="A123" s="17"/>
      <c r="B123" s="17"/>
      <c r="C123" s="17"/>
      <c r="D123" s="17"/>
      <c r="E123" s="107"/>
      <c r="F123" s="17"/>
      <c r="G123" s="17"/>
      <c r="H123" s="17"/>
      <c r="I123" s="18"/>
    </row>
    <row r="124" customFormat="false" ht="12.75" hidden="false" customHeight="false" outlineLevel="0" collapsed="false">
      <c r="A124" s="17"/>
      <c r="B124" s="17"/>
      <c r="C124" s="17"/>
      <c r="D124" s="17"/>
      <c r="E124" s="107"/>
      <c r="F124" s="17"/>
      <c r="G124" s="17"/>
      <c r="H124" s="17"/>
      <c r="I124" s="18"/>
    </row>
    <row r="125" customFormat="false" ht="12.75" hidden="false" customHeight="false" outlineLevel="0" collapsed="false">
      <c r="A125" s="17"/>
      <c r="B125" s="17"/>
      <c r="C125" s="17"/>
      <c r="D125" s="17"/>
      <c r="E125" s="107"/>
      <c r="F125" s="17"/>
      <c r="G125" s="17"/>
      <c r="H125" s="17"/>
      <c r="I125" s="18"/>
    </row>
    <row r="126" customFormat="false" ht="12.75" hidden="false" customHeight="false" outlineLevel="0" collapsed="false">
      <c r="A126" s="17"/>
      <c r="B126" s="17"/>
      <c r="C126" s="17"/>
      <c r="D126" s="17"/>
      <c r="E126" s="107"/>
      <c r="F126" s="17"/>
      <c r="G126" s="17"/>
      <c r="H126" s="17"/>
      <c r="I126" s="18"/>
    </row>
    <row r="127" customFormat="false" ht="12.75" hidden="false" customHeight="false" outlineLevel="0" collapsed="false">
      <c r="A127" s="17"/>
      <c r="B127" s="17"/>
      <c r="C127" s="17"/>
      <c r="D127" s="17"/>
      <c r="E127" s="107"/>
      <c r="F127" s="17"/>
      <c r="G127" s="17"/>
      <c r="H127" s="17"/>
      <c r="I127" s="18"/>
    </row>
    <row r="128" customFormat="false" ht="12.75" hidden="false" customHeight="false" outlineLevel="0" collapsed="false">
      <c r="A128" s="17"/>
      <c r="B128" s="17"/>
      <c r="C128" s="17"/>
      <c r="D128" s="17"/>
      <c r="E128" s="107"/>
      <c r="F128" s="17"/>
      <c r="G128" s="17"/>
      <c r="H128" s="17"/>
      <c r="I128" s="18"/>
    </row>
    <row r="129" customFormat="false" ht="12.75" hidden="false" customHeight="false" outlineLevel="0" collapsed="false">
      <c r="A129" s="17"/>
      <c r="B129" s="17"/>
      <c r="C129" s="17"/>
      <c r="D129" s="17"/>
      <c r="E129" s="107"/>
      <c r="F129" s="17"/>
      <c r="G129" s="17"/>
      <c r="H129" s="17"/>
      <c r="I129" s="18"/>
    </row>
    <row r="130" customFormat="false" ht="12.75" hidden="false" customHeight="false" outlineLevel="0" collapsed="false">
      <c r="A130" s="17"/>
      <c r="B130" s="17"/>
      <c r="C130" s="17"/>
      <c r="D130" s="17"/>
      <c r="E130" s="107"/>
      <c r="F130" s="17"/>
      <c r="G130" s="17"/>
      <c r="H130" s="17"/>
      <c r="I130" s="18"/>
    </row>
    <row r="131" customFormat="false" ht="12.75" hidden="false" customHeight="false" outlineLevel="0" collapsed="false">
      <c r="A131" s="17"/>
      <c r="B131" s="17"/>
      <c r="C131" s="17"/>
      <c r="D131" s="17"/>
      <c r="E131" s="107"/>
      <c r="F131" s="17"/>
      <c r="G131" s="17"/>
      <c r="H131" s="17"/>
      <c r="I131" s="18"/>
    </row>
    <row r="132" customFormat="false" ht="12.75" hidden="false" customHeight="false" outlineLevel="0" collapsed="false">
      <c r="A132" s="17"/>
      <c r="B132" s="17"/>
      <c r="C132" s="17"/>
      <c r="D132" s="17"/>
      <c r="E132" s="107"/>
      <c r="F132" s="17"/>
      <c r="G132" s="17"/>
      <c r="H132" s="17"/>
      <c r="I132" s="18"/>
    </row>
    <row r="133" customFormat="false" ht="12.75" hidden="false" customHeight="false" outlineLevel="0" collapsed="false">
      <c r="A133" s="17"/>
      <c r="B133" s="17"/>
      <c r="C133" s="17"/>
      <c r="D133" s="17"/>
      <c r="E133" s="107"/>
      <c r="F133" s="17"/>
      <c r="G133" s="17"/>
      <c r="H133" s="17"/>
      <c r="I133" s="18"/>
    </row>
    <row r="134" customFormat="false" ht="12.75" hidden="false" customHeight="false" outlineLevel="0" collapsed="false">
      <c r="A134" s="17"/>
      <c r="B134" s="17"/>
      <c r="C134" s="17"/>
      <c r="D134" s="17"/>
      <c r="E134" s="107"/>
      <c r="F134" s="17"/>
      <c r="G134" s="17"/>
      <c r="H134" s="17"/>
      <c r="I134" s="18"/>
    </row>
    <row r="135" customFormat="false" ht="12.75" hidden="false" customHeight="false" outlineLevel="0" collapsed="false">
      <c r="A135" s="17"/>
      <c r="B135" s="17"/>
      <c r="C135" s="17"/>
      <c r="D135" s="17"/>
      <c r="E135" s="107"/>
      <c r="F135" s="17"/>
      <c r="G135" s="17"/>
      <c r="H135" s="17"/>
      <c r="I135" s="18"/>
    </row>
    <row r="136" customFormat="false" ht="12.75" hidden="false" customHeight="false" outlineLevel="0" collapsed="false">
      <c r="A136" s="17"/>
      <c r="B136" s="17"/>
      <c r="C136" s="17"/>
      <c r="D136" s="17"/>
      <c r="E136" s="107"/>
      <c r="F136" s="17"/>
      <c r="G136" s="17"/>
      <c r="H136" s="17"/>
      <c r="I136" s="18"/>
    </row>
    <row r="137" customFormat="false" ht="12.75" hidden="false" customHeight="false" outlineLevel="0" collapsed="false">
      <c r="A137" s="17"/>
      <c r="B137" s="17"/>
      <c r="C137" s="17"/>
      <c r="D137" s="17"/>
      <c r="E137" s="107"/>
      <c r="F137" s="17"/>
      <c r="G137" s="17"/>
      <c r="H137" s="17"/>
      <c r="I137" s="18"/>
    </row>
    <row r="138" customFormat="false" ht="12.75" hidden="false" customHeight="false" outlineLevel="0" collapsed="false">
      <c r="A138" s="17"/>
      <c r="B138" s="17"/>
      <c r="C138" s="17"/>
      <c r="D138" s="17"/>
      <c r="E138" s="107"/>
      <c r="F138" s="17"/>
      <c r="G138" s="17"/>
      <c r="H138" s="17"/>
      <c r="I138" s="18"/>
    </row>
    <row r="139" customFormat="false" ht="12.75" hidden="false" customHeight="false" outlineLevel="0" collapsed="false">
      <c r="A139" s="17"/>
      <c r="B139" s="17"/>
      <c r="C139" s="17"/>
      <c r="D139" s="17"/>
      <c r="E139" s="107"/>
      <c r="F139" s="17"/>
      <c r="G139" s="17"/>
      <c r="H139" s="17"/>
      <c r="I139" s="18"/>
    </row>
    <row r="140" customFormat="false" ht="12.75" hidden="false" customHeight="false" outlineLevel="0" collapsed="false">
      <c r="A140" s="17"/>
      <c r="B140" s="17"/>
      <c r="C140" s="17"/>
      <c r="D140" s="17"/>
      <c r="E140" s="107"/>
      <c r="F140" s="17"/>
      <c r="G140" s="17"/>
      <c r="H140" s="17"/>
      <c r="I140" s="18"/>
    </row>
    <row r="141" customFormat="false" ht="12.75" hidden="false" customHeight="false" outlineLevel="0" collapsed="false">
      <c r="A141" s="17"/>
      <c r="B141" s="17"/>
      <c r="C141" s="17"/>
      <c r="D141" s="17"/>
      <c r="E141" s="107"/>
      <c r="F141" s="17"/>
      <c r="G141" s="17"/>
      <c r="H141" s="17"/>
      <c r="I141" s="18"/>
    </row>
    <row r="142" customFormat="false" ht="12.75" hidden="false" customHeight="false" outlineLevel="0" collapsed="false">
      <c r="A142" s="17"/>
      <c r="B142" s="17"/>
      <c r="C142" s="17"/>
      <c r="D142" s="17"/>
      <c r="E142" s="107"/>
      <c r="F142" s="17"/>
      <c r="G142" s="17"/>
      <c r="H142" s="17"/>
      <c r="I142" s="18"/>
    </row>
    <row r="143" customFormat="false" ht="12.75" hidden="false" customHeight="false" outlineLevel="0" collapsed="false">
      <c r="A143" s="17"/>
      <c r="B143" s="17"/>
      <c r="C143" s="17"/>
      <c r="D143" s="17"/>
      <c r="E143" s="107"/>
      <c r="F143" s="17"/>
      <c r="G143" s="17"/>
      <c r="H143" s="17"/>
      <c r="I143" s="18"/>
    </row>
    <row r="144" customFormat="false" ht="12.75" hidden="false" customHeight="false" outlineLevel="0" collapsed="false">
      <c r="A144" s="17"/>
      <c r="B144" s="17"/>
      <c r="C144" s="17"/>
      <c r="D144" s="17"/>
      <c r="E144" s="107"/>
      <c r="F144" s="17"/>
      <c r="G144" s="17"/>
      <c r="H144" s="17"/>
      <c r="I144" s="18"/>
    </row>
    <row r="145" customFormat="false" ht="12.75" hidden="false" customHeight="false" outlineLevel="0" collapsed="false">
      <c r="A145" s="17"/>
      <c r="B145" s="17"/>
      <c r="C145" s="17"/>
      <c r="D145" s="17"/>
      <c r="E145" s="107"/>
      <c r="F145" s="17"/>
      <c r="G145" s="17"/>
      <c r="H145" s="17"/>
      <c r="I145" s="18"/>
    </row>
    <row r="146" customFormat="false" ht="12.75" hidden="false" customHeight="false" outlineLevel="0" collapsed="false">
      <c r="A146" s="17"/>
      <c r="B146" s="17"/>
      <c r="C146" s="17"/>
      <c r="D146" s="17"/>
      <c r="E146" s="107"/>
      <c r="F146" s="17"/>
      <c r="G146" s="17"/>
      <c r="H146" s="17"/>
      <c r="I146" s="18"/>
    </row>
    <row r="147" customFormat="false" ht="12.75" hidden="false" customHeight="false" outlineLevel="0" collapsed="false">
      <c r="A147" s="17"/>
      <c r="B147" s="17"/>
      <c r="C147" s="17"/>
      <c r="D147" s="17"/>
      <c r="E147" s="107"/>
      <c r="F147" s="17"/>
      <c r="G147" s="17"/>
      <c r="H147" s="17"/>
      <c r="I147" s="18"/>
    </row>
    <row r="148" customFormat="false" ht="12.75" hidden="false" customHeight="false" outlineLevel="0" collapsed="false">
      <c r="A148" s="17"/>
      <c r="B148" s="17"/>
      <c r="C148" s="17"/>
      <c r="D148" s="17"/>
      <c r="E148" s="107"/>
      <c r="F148" s="17"/>
      <c r="G148" s="17"/>
      <c r="H148" s="17"/>
      <c r="I148" s="18"/>
    </row>
    <row r="149" customFormat="false" ht="12.75" hidden="false" customHeight="false" outlineLevel="0" collapsed="false">
      <c r="A149" s="17"/>
      <c r="B149" s="17"/>
      <c r="C149" s="17"/>
      <c r="D149" s="17"/>
      <c r="E149" s="107"/>
      <c r="F149" s="17"/>
      <c r="G149" s="17"/>
      <c r="H149" s="17"/>
      <c r="I149" s="18"/>
    </row>
    <row r="150" customFormat="false" ht="12.75" hidden="false" customHeight="false" outlineLevel="0" collapsed="false">
      <c r="A150" s="17"/>
      <c r="B150" s="17"/>
      <c r="C150" s="17"/>
      <c r="D150" s="17"/>
      <c r="E150" s="107"/>
      <c r="F150" s="17"/>
      <c r="G150" s="17"/>
      <c r="H150" s="17"/>
      <c r="I150" s="18"/>
    </row>
    <row r="151" customFormat="false" ht="12.75" hidden="false" customHeight="false" outlineLevel="0" collapsed="false">
      <c r="A151" s="17"/>
      <c r="B151" s="17"/>
      <c r="C151" s="17"/>
      <c r="D151" s="17"/>
      <c r="E151" s="107"/>
      <c r="F151" s="17"/>
      <c r="G151" s="17"/>
      <c r="H151" s="17"/>
      <c r="I151" s="18"/>
    </row>
    <row r="152" customFormat="false" ht="12.75" hidden="false" customHeight="false" outlineLevel="0" collapsed="false">
      <c r="A152" s="17"/>
      <c r="B152" s="17"/>
      <c r="C152" s="17"/>
      <c r="D152" s="17"/>
      <c r="E152" s="107"/>
      <c r="F152" s="17"/>
      <c r="G152" s="17"/>
      <c r="H152" s="17"/>
      <c r="I152" s="18"/>
    </row>
    <row r="153" customFormat="false" ht="12.75" hidden="false" customHeight="false" outlineLevel="0" collapsed="false">
      <c r="A153" s="17"/>
      <c r="B153" s="17"/>
      <c r="C153" s="17"/>
      <c r="D153" s="17"/>
      <c r="E153" s="107"/>
      <c r="F153" s="17"/>
      <c r="G153" s="17"/>
      <c r="H153" s="17"/>
      <c r="I153" s="18"/>
    </row>
    <row r="154" customFormat="false" ht="12.75" hidden="false" customHeight="false" outlineLevel="0" collapsed="false">
      <c r="A154" s="17"/>
      <c r="B154" s="17"/>
      <c r="C154" s="17"/>
      <c r="D154" s="17"/>
      <c r="E154" s="107"/>
      <c r="F154" s="17"/>
      <c r="G154" s="17"/>
      <c r="H154" s="17"/>
      <c r="I154" s="18"/>
    </row>
    <row r="155" customFormat="false" ht="12.75" hidden="false" customHeight="false" outlineLevel="0" collapsed="false">
      <c r="A155" s="17"/>
      <c r="B155" s="17"/>
      <c r="C155" s="17"/>
      <c r="D155" s="17"/>
      <c r="E155" s="107"/>
      <c r="F155" s="17"/>
      <c r="G155" s="17"/>
      <c r="H155" s="17"/>
      <c r="I155" s="18"/>
    </row>
    <row r="156" customFormat="false" ht="12.75" hidden="false" customHeight="false" outlineLevel="0" collapsed="false">
      <c r="A156" s="17"/>
      <c r="B156" s="17"/>
      <c r="C156" s="17"/>
      <c r="D156" s="17"/>
      <c r="E156" s="107"/>
      <c r="F156" s="17"/>
      <c r="G156" s="17"/>
      <c r="H156" s="17"/>
      <c r="I156" s="18"/>
    </row>
    <row r="157" customFormat="false" ht="12.75" hidden="false" customHeight="false" outlineLevel="0" collapsed="false">
      <c r="A157" s="17"/>
      <c r="B157" s="17"/>
      <c r="C157" s="17"/>
      <c r="D157" s="17"/>
      <c r="E157" s="107"/>
      <c r="F157" s="17"/>
      <c r="G157" s="17"/>
      <c r="H157" s="17"/>
      <c r="I157" s="18"/>
    </row>
    <row r="158" customFormat="false" ht="12.75" hidden="false" customHeight="false" outlineLevel="0" collapsed="false">
      <c r="A158" s="17"/>
      <c r="B158" s="17"/>
      <c r="C158" s="17"/>
      <c r="D158" s="17"/>
      <c r="E158" s="107"/>
      <c r="F158" s="17"/>
      <c r="G158" s="17"/>
      <c r="H158" s="17"/>
      <c r="I158" s="18"/>
    </row>
    <row r="159" customFormat="false" ht="12.75" hidden="false" customHeight="false" outlineLevel="0" collapsed="false">
      <c r="A159" s="17"/>
      <c r="B159" s="17"/>
      <c r="C159" s="17"/>
      <c r="D159" s="17"/>
      <c r="E159" s="107"/>
      <c r="F159" s="17"/>
      <c r="G159" s="17"/>
      <c r="H159" s="17"/>
      <c r="I159" s="18"/>
    </row>
    <row r="160" customFormat="false" ht="12.75" hidden="false" customHeight="false" outlineLevel="0" collapsed="false">
      <c r="A160" s="17"/>
      <c r="B160" s="17"/>
      <c r="C160" s="17"/>
      <c r="D160" s="17"/>
      <c r="E160" s="107"/>
      <c r="F160" s="17"/>
      <c r="G160" s="17"/>
      <c r="H160" s="17"/>
      <c r="I160" s="18"/>
    </row>
    <row r="161" customFormat="false" ht="12.75" hidden="false" customHeight="false" outlineLevel="0" collapsed="false">
      <c r="A161" s="17"/>
      <c r="B161" s="17"/>
      <c r="C161" s="17"/>
      <c r="D161" s="17"/>
      <c r="E161" s="107"/>
      <c r="F161" s="17"/>
      <c r="G161" s="17"/>
      <c r="H161" s="17"/>
      <c r="I161" s="18"/>
    </row>
    <row r="162" customFormat="false" ht="12.75" hidden="false" customHeight="false" outlineLevel="0" collapsed="false">
      <c r="A162" s="17"/>
      <c r="B162" s="17"/>
      <c r="C162" s="17"/>
      <c r="D162" s="17"/>
      <c r="E162" s="107"/>
      <c r="F162" s="17"/>
      <c r="G162" s="17"/>
      <c r="H162" s="17"/>
      <c r="I162" s="18"/>
    </row>
    <row r="163" customFormat="false" ht="12.75" hidden="false" customHeight="false" outlineLevel="0" collapsed="false">
      <c r="A163" s="17"/>
      <c r="B163" s="17"/>
      <c r="C163" s="17"/>
      <c r="D163" s="17"/>
      <c r="E163" s="107"/>
      <c r="F163" s="17"/>
      <c r="G163" s="17"/>
      <c r="H163" s="17"/>
      <c r="I163" s="18"/>
    </row>
    <row r="164" customFormat="false" ht="12.75" hidden="false" customHeight="false" outlineLevel="0" collapsed="false">
      <c r="A164" s="17"/>
      <c r="B164" s="17"/>
      <c r="C164" s="17"/>
      <c r="D164" s="17"/>
      <c r="E164" s="107"/>
      <c r="F164" s="17"/>
      <c r="G164" s="17"/>
      <c r="H164" s="17"/>
      <c r="I164" s="18"/>
    </row>
    <row r="165" customFormat="false" ht="12.75" hidden="false" customHeight="false" outlineLevel="0" collapsed="false">
      <c r="A165" s="17"/>
      <c r="B165" s="17"/>
      <c r="C165" s="17"/>
      <c r="D165" s="17"/>
      <c r="E165" s="107"/>
      <c r="F165" s="17"/>
      <c r="G165" s="17"/>
      <c r="H165" s="17"/>
      <c r="I165" s="18"/>
    </row>
    <row r="166" customFormat="false" ht="12.75" hidden="false" customHeight="false" outlineLevel="0" collapsed="false">
      <c r="A166" s="17"/>
      <c r="B166" s="17"/>
      <c r="C166" s="17"/>
      <c r="D166" s="17"/>
      <c r="E166" s="107"/>
      <c r="F166" s="17"/>
      <c r="G166" s="17"/>
      <c r="H166" s="17"/>
      <c r="I166" s="18"/>
    </row>
    <row r="167" s="115" customFormat="true" ht="12.75" hidden="false" customHeight="true" outlineLevel="0" collapsed="false">
      <c r="B167" s="116"/>
      <c r="C167" s="116"/>
      <c r="D167" s="116"/>
      <c r="E167" s="117"/>
      <c r="F167" s="118"/>
      <c r="G167" s="118"/>
      <c r="H167" s="116"/>
      <c r="I167" s="119"/>
      <c r="J167" s="0"/>
    </row>
    <row r="168" s="13" customFormat="true" ht="12.75" hidden="false" customHeight="false" outlineLevel="0" collapsed="false">
      <c r="F168" s="17"/>
      <c r="H168" s="17"/>
      <c r="J168" s="0"/>
    </row>
    <row r="169" s="13" customFormat="true" ht="12.75" hidden="false" customHeight="false" outlineLevel="0" collapsed="false">
      <c r="F169" s="17"/>
      <c r="H169" s="17"/>
      <c r="J169" s="0"/>
    </row>
    <row r="170" s="13" customFormat="true" ht="12.75" hidden="false" customHeight="false" outlineLevel="0" collapsed="false">
      <c r="F170" s="17"/>
      <c r="H170" s="17"/>
      <c r="J170" s="115"/>
    </row>
    <row r="171" s="13" customFormat="true" ht="12.75" hidden="false" customHeight="false" outlineLevel="0" collapsed="false">
      <c r="F171" s="17"/>
      <c r="H171" s="17"/>
    </row>
    <row r="172" s="13" customFormat="true" ht="12.75" hidden="false" customHeight="false" outlineLevel="0" collapsed="false">
      <c r="F172" s="17"/>
      <c r="H172" s="17"/>
    </row>
    <row r="173" s="13" customFormat="true" ht="12.75" hidden="false" customHeight="false" outlineLevel="0" collapsed="false">
      <c r="D173" s="112"/>
      <c r="E173" s="107"/>
      <c r="F173" s="15"/>
      <c r="G173" s="16"/>
      <c r="H173" s="121"/>
      <c r="I173" s="113"/>
    </row>
    <row r="174" customFormat="false" ht="12.75" hidden="false" customHeight="false" outlineLevel="0" collapsed="false">
      <c r="B174" s="122"/>
      <c r="C174" s="122"/>
      <c r="D174" s="4"/>
      <c r="E174" s="123"/>
      <c r="F174" s="4"/>
      <c r="G174" s="4"/>
      <c r="H174" s="124"/>
      <c r="I174" s="125"/>
      <c r="J174" s="13"/>
    </row>
    <row r="175" customFormat="false" ht="12.75" hidden="false" customHeight="false" outlineLevel="0" collapsed="false">
      <c r="B175" s="122"/>
      <c r="C175" s="122"/>
      <c r="D175" s="4"/>
      <c r="E175" s="123"/>
      <c r="F175" s="4"/>
      <c r="G175" s="4"/>
      <c r="H175" s="124"/>
      <c r="I175" s="125"/>
      <c r="J175" s="13"/>
    </row>
    <row r="176" customFormat="false" ht="12.75" hidden="false" customHeight="false" outlineLevel="0" collapsed="false">
      <c r="B176" s="122"/>
      <c r="C176" s="122"/>
      <c r="D176" s="4"/>
      <c r="E176" s="123"/>
      <c r="F176" s="4"/>
      <c r="G176" s="4"/>
      <c r="H176" s="124"/>
      <c r="I176" s="125"/>
      <c r="J176" s="13"/>
    </row>
    <row r="177" customFormat="false" ht="12.75" hidden="false" customHeight="false" outlineLevel="0" collapsed="false">
      <c r="B177" s="122"/>
      <c r="C177" s="122"/>
      <c r="D177" s="124"/>
      <c r="E177" s="127"/>
      <c r="F177" s="124"/>
      <c r="G177" s="124"/>
      <c r="H177" s="124"/>
      <c r="I177" s="128"/>
    </row>
    <row r="178" customFormat="false" ht="12.75" hidden="false" customHeight="false" outlineLevel="0" collapsed="false">
      <c r="B178" s="122"/>
      <c r="C178" s="122"/>
      <c r="D178" s="4"/>
      <c r="E178" s="123"/>
      <c r="F178" s="4"/>
      <c r="G178" s="4"/>
      <c r="H178" s="124"/>
      <c r="I178" s="125"/>
    </row>
    <row r="179" s="130" customFormat="true" ht="12.75" hidden="false" customHeight="false" outlineLevel="0" collapsed="false">
      <c r="B179" s="122"/>
      <c r="C179" s="122"/>
      <c r="D179" s="4"/>
      <c r="E179" s="123"/>
      <c r="F179" s="4"/>
      <c r="G179" s="4"/>
      <c r="H179" s="124"/>
      <c r="I179" s="125"/>
      <c r="J179" s="0"/>
    </row>
    <row r="180" customFormat="false" ht="12.75" hidden="false" customHeight="false" outlineLevel="0" collapsed="false">
      <c r="B180" s="122"/>
      <c r="C180" s="122"/>
      <c r="D180" s="4"/>
      <c r="E180" s="123"/>
      <c r="F180" s="4"/>
      <c r="G180" s="4"/>
      <c r="H180" s="124"/>
      <c r="I180" s="125"/>
    </row>
    <row r="181" s="130" customFormat="true" ht="12.75" hidden="false" customHeight="false" outlineLevel="0" collapsed="false">
      <c r="B181" s="122"/>
      <c r="C181" s="122"/>
      <c r="D181" s="4"/>
      <c r="E181" s="123"/>
      <c r="F181" s="4"/>
      <c r="G181" s="4"/>
      <c r="H181" s="124"/>
      <c r="I181" s="125"/>
      <c r="J181" s="0"/>
    </row>
    <row r="182" customFormat="false" ht="12.75" hidden="false" customHeight="false" outlineLevel="0" collapsed="false">
      <c r="B182" s="122"/>
      <c r="C182" s="122"/>
      <c r="D182" s="4"/>
      <c r="E182" s="123"/>
      <c r="F182" s="4"/>
      <c r="G182" s="4"/>
      <c r="H182" s="124"/>
      <c r="I182" s="125"/>
      <c r="J182" s="130"/>
    </row>
    <row r="183" customFormat="false" ht="12.75" hidden="false" customHeight="false" outlineLevel="0" collapsed="false">
      <c r="B183" s="122"/>
      <c r="C183" s="122"/>
      <c r="D183" s="4"/>
      <c r="E183" s="123"/>
      <c r="F183" s="4"/>
      <c r="G183" s="4"/>
      <c r="H183" s="124"/>
      <c r="I183" s="125"/>
    </row>
    <row r="184" s="130" customFormat="true" ht="12.75" hidden="false" customHeight="false" outlineLevel="0" collapsed="false">
      <c r="B184" s="122"/>
      <c r="C184" s="122"/>
      <c r="D184" s="4"/>
      <c r="E184" s="123"/>
      <c r="F184" s="4"/>
      <c r="G184" s="4"/>
      <c r="H184" s="124"/>
      <c r="I184" s="125"/>
    </row>
    <row r="185" customFormat="false" ht="12.75" hidden="false" customHeight="false" outlineLevel="0" collapsed="false">
      <c r="B185" s="122"/>
      <c r="C185" s="122"/>
      <c r="D185" s="4"/>
      <c r="E185" s="123"/>
      <c r="F185" s="4"/>
      <c r="G185" s="4"/>
      <c r="H185" s="124"/>
      <c r="I185" s="125"/>
    </row>
    <row r="186" customFormat="false" ht="12.75" hidden="false" customHeight="false" outlineLevel="0" collapsed="false">
      <c r="B186" s="122"/>
      <c r="C186" s="122"/>
      <c r="D186" s="4"/>
      <c r="E186" s="123"/>
      <c r="F186" s="4"/>
      <c r="G186" s="4"/>
      <c r="H186" s="124"/>
      <c r="I186" s="125"/>
    </row>
    <row r="187" s="130" customFormat="true" ht="12.75" hidden="false" customHeight="false" outlineLevel="0" collapsed="false">
      <c r="B187" s="135"/>
      <c r="C187" s="135"/>
      <c r="D187" s="4"/>
      <c r="E187" s="123"/>
      <c r="F187" s="4"/>
      <c r="G187" s="4"/>
      <c r="H187" s="124"/>
      <c r="I187" s="125"/>
    </row>
    <row r="188" customFormat="false" ht="12.75" hidden="false" customHeight="false" outlineLevel="0" collapsed="false">
      <c r="B188" s="4"/>
      <c r="C188" s="4"/>
      <c r="D188" s="4"/>
      <c r="E188" s="123"/>
      <c r="F188" s="4"/>
      <c r="G188" s="4"/>
      <c r="H188" s="124"/>
      <c r="I188" s="125"/>
    </row>
    <row r="189" customFormat="false" ht="12.75" hidden="false" customHeight="false" outlineLevel="0" collapsed="false">
      <c r="B189" s="4"/>
      <c r="C189" s="4"/>
      <c r="D189" s="4"/>
      <c r="E189" s="123"/>
      <c r="F189" s="4"/>
      <c r="G189" s="4"/>
      <c r="H189" s="124"/>
      <c r="I189" s="125"/>
    </row>
    <row r="190" s="130" customFormat="true" ht="12.75" hidden="false" customHeight="false" outlineLevel="0" collapsed="false">
      <c r="D190" s="4"/>
      <c r="E190" s="123"/>
      <c r="F190" s="4"/>
      <c r="G190" s="4"/>
      <c r="H190" s="124"/>
      <c r="I190" s="125"/>
    </row>
    <row r="191" customFormat="false" ht="12.75" hidden="false" customHeight="false" outlineLevel="0" collapsed="false">
      <c r="D191" s="4"/>
      <c r="E191" s="123"/>
      <c r="F191" s="4"/>
      <c r="G191" s="4"/>
      <c r="H191" s="124"/>
      <c r="I191" s="125"/>
    </row>
    <row r="193" customFormat="false" ht="12.75" hidden="false" customHeight="false" outlineLevel="0" collapsed="false">
      <c r="J193" s="130"/>
    </row>
    <row r="208" customFormat="false" ht="12.75" hidden="false" customHeight="false" outlineLevel="0" collapsed="false">
      <c r="G208" s="2"/>
    </row>
    <row r="209" customFormat="false" ht="12.75" hidden="false" customHeight="false" outlineLevel="0" collapsed="false">
      <c r="G209" s="2"/>
    </row>
  </sheetData>
  <mergeCells count="7">
    <mergeCell ref="A2:J2"/>
    <mergeCell ref="A3:J3"/>
    <mergeCell ref="A4:J4"/>
    <mergeCell ref="A6:J6"/>
    <mergeCell ref="A8:J8"/>
    <mergeCell ref="A12:F12"/>
    <mergeCell ref="G12:J1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Отпечатан &amp;D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3" min="3" style="1" width="8.28"/>
    <col collapsed="false" customWidth="true" hidden="false" outlineLevel="0" max="4" min="4" style="2" width="24.28"/>
    <col collapsed="false" customWidth="true" hidden="false" outlineLevel="0" max="5" min="5" style="3" width="5.71"/>
    <col collapsed="false" customWidth="true" hidden="false" outlineLevel="0" max="6" min="6" style="3" width="8.41"/>
    <col collapsed="false" customWidth="true" hidden="false" outlineLevel="0" max="7" min="7" style="4" width="5.99"/>
    <col collapsed="false" customWidth="true" hidden="false" outlineLevel="0" max="8" min="8" style="5" width="34.41"/>
    <col collapsed="false" customWidth="true" hidden="false" outlineLevel="0" max="9" min="9" style="0" width="10.71"/>
    <col collapsed="false" customWidth="true" hidden="false" outlineLevel="0" max="12" min="10" style="0" width="11.13"/>
    <col collapsed="false" customWidth="true" hidden="false" outlineLevel="0" max="13" min="13" style="134" width="9.7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9.28"/>
    <col collapsed="false" customWidth="true" hidden="false" outlineLevel="0" max="20" min="17" style="0" width="9.99"/>
  </cols>
  <sheetData>
    <row r="2" customFormat="false" ht="18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6.75" hidden="false" customHeight="true" outlineLevel="0" collapsed="false">
      <c r="B5" s="1"/>
      <c r="C5" s="3"/>
      <c r="F5" s="0"/>
      <c r="G5" s="3"/>
      <c r="H5" s="11"/>
      <c r="M5" s="194"/>
    </row>
    <row r="6" s="13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3" customFormat="true" ht="5.25" hidden="false" customHeight="true" outlineLevel="0" collapsed="false">
      <c r="B7" s="14"/>
      <c r="C7" s="15"/>
      <c r="D7" s="16"/>
      <c r="E7" s="17"/>
      <c r="F7" s="15"/>
      <c r="G7" s="17"/>
      <c r="H7" s="18"/>
      <c r="I7" s="19"/>
      <c r="J7" s="20"/>
      <c r="K7" s="20"/>
      <c r="L7" s="20"/>
      <c r="M7" s="167"/>
    </row>
    <row r="8" s="13" customFormat="true" ht="15.75" hidden="false" customHeight="false" outlineLevel="0" collapsed="false">
      <c r="A8" s="21" t="s">
        <v>34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13" customFormat="true" ht="12.75" hidden="false" customHeight="false" outlineLevel="0" collapsed="false">
      <c r="A9" s="22" t="s">
        <v>5</v>
      </c>
      <c r="C9" s="23"/>
      <c r="D9" s="24"/>
      <c r="E9" s="25"/>
      <c r="F9" s="25"/>
      <c r="G9" s="26"/>
      <c r="H9" s="27"/>
      <c r="I9" s="22"/>
      <c r="J9" s="22"/>
      <c r="K9" s="22"/>
      <c r="L9" s="22"/>
      <c r="M9" s="167"/>
      <c r="Q9" s="28" t="s">
        <v>6</v>
      </c>
    </row>
    <row r="10" s="29" customFormat="true" ht="12" hidden="false" customHeight="false" outlineLevel="0" collapsed="false">
      <c r="A10" s="24" t="s">
        <v>7</v>
      </c>
      <c r="C10" s="25"/>
      <c r="D10" s="24"/>
      <c r="E10" s="25"/>
      <c r="F10" s="25"/>
      <c r="G10" s="25"/>
      <c r="H10" s="27"/>
      <c r="I10" s="25"/>
      <c r="J10" s="25"/>
      <c r="K10" s="25"/>
      <c r="L10" s="25"/>
      <c r="M10" s="195"/>
      <c r="Q10" s="28" t="s">
        <v>348</v>
      </c>
    </row>
    <row r="11" s="29" customFormat="true" ht="12.75" hidden="false" customHeight="true" outlineLevel="0" collapsed="false">
      <c r="C11" s="160"/>
      <c r="D11" s="31"/>
      <c r="E11" s="17"/>
      <c r="G11" s="32"/>
      <c r="H11" s="33"/>
      <c r="M11" s="196"/>
      <c r="Q11" s="35" t="s">
        <v>9</v>
      </c>
    </row>
    <row r="12" s="29" customFormat="true" ht="12.75" hidden="false" customHeight="true" outlineLevel="0" collapsed="false">
      <c r="A12" s="36" t="s">
        <v>10</v>
      </c>
      <c r="B12" s="36"/>
      <c r="C12" s="36"/>
      <c r="D12" s="36"/>
      <c r="E12" s="36"/>
      <c r="F12" s="36"/>
      <c r="G12" s="36"/>
      <c r="H12" s="36"/>
      <c r="I12" s="37" t="s">
        <v>11</v>
      </c>
      <c r="J12" s="37"/>
      <c r="K12" s="37"/>
      <c r="L12" s="37"/>
      <c r="M12" s="37"/>
      <c r="N12" s="37"/>
      <c r="O12" s="37"/>
      <c r="P12" s="37"/>
      <c r="Q12" s="37"/>
    </row>
    <row r="13" s="29" customFormat="true" ht="12.75" hidden="false" customHeight="false" outlineLevel="0" collapsed="false">
      <c r="A13" s="38" t="s">
        <v>12</v>
      </c>
      <c r="B13" s="39"/>
      <c r="C13" s="161"/>
      <c r="D13" s="41"/>
      <c r="E13" s="42"/>
      <c r="F13" s="162"/>
      <c r="G13" s="43" t="s">
        <v>13</v>
      </c>
      <c r="H13" s="44"/>
      <c r="I13" s="45" t="s">
        <v>14</v>
      </c>
      <c r="J13" s="39"/>
      <c r="K13" s="39"/>
      <c r="L13" s="39"/>
      <c r="M13" s="197"/>
      <c r="N13" s="39"/>
      <c r="O13" s="39"/>
      <c r="P13" s="39"/>
      <c r="Q13" s="46" t="s">
        <v>15</v>
      </c>
    </row>
    <row r="14" s="29" customFormat="true" ht="12.75" hidden="false" customHeight="false" outlineLevel="0" collapsed="false">
      <c r="A14" s="47" t="s">
        <v>16</v>
      </c>
      <c r="B14" s="48"/>
      <c r="C14" s="56"/>
      <c r="D14" s="50"/>
      <c r="E14" s="51"/>
      <c r="F14" s="163"/>
      <c r="G14" s="55"/>
      <c r="H14" s="52"/>
      <c r="I14" s="53" t="s">
        <v>17</v>
      </c>
      <c r="J14" s="48"/>
      <c r="K14" s="48"/>
      <c r="L14" s="48"/>
      <c r="M14" s="198"/>
      <c r="N14" s="48"/>
      <c r="O14" s="48"/>
      <c r="P14" s="48"/>
      <c r="Q14" s="54" t="s">
        <v>18</v>
      </c>
    </row>
    <row r="15" s="29" customFormat="true" ht="12.75" hidden="false" customHeight="false" outlineLevel="0" collapsed="false">
      <c r="A15" s="47" t="s">
        <v>19</v>
      </c>
      <c r="B15" s="48"/>
      <c r="C15" s="56"/>
      <c r="D15" s="50"/>
      <c r="E15" s="51"/>
      <c r="F15" s="163"/>
      <c r="G15" s="55" t="s">
        <v>20</v>
      </c>
      <c r="H15" s="52"/>
      <c r="I15" s="53" t="s">
        <v>21</v>
      </c>
      <c r="J15" s="48"/>
      <c r="K15" s="48"/>
      <c r="L15" s="48"/>
      <c r="M15" s="198"/>
      <c r="N15" s="48"/>
      <c r="O15" s="48"/>
      <c r="P15" s="48"/>
      <c r="Q15" s="54" t="s">
        <v>22</v>
      </c>
    </row>
    <row r="16" s="29" customFormat="true" ht="12.75" hidden="false" customHeight="false" outlineLevel="0" collapsed="false">
      <c r="A16" s="47" t="s">
        <v>23</v>
      </c>
      <c r="B16" s="48"/>
      <c r="C16" s="56"/>
      <c r="D16" s="50"/>
      <c r="E16" s="51"/>
      <c r="F16" s="48"/>
      <c r="G16" s="56"/>
      <c r="H16" s="52"/>
      <c r="I16" s="53" t="s">
        <v>24</v>
      </c>
      <c r="J16" s="48"/>
      <c r="K16" s="48"/>
      <c r="L16" s="48"/>
      <c r="M16" s="198"/>
      <c r="N16" s="48"/>
      <c r="O16" s="48"/>
      <c r="P16" s="48"/>
      <c r="Q16" s="54" t="n">
        <v>324</v>
      </c>
    </row>
    <row r="17" s="13" customFormat="true" ht="12.75" hidden="false" customHeight="false" outlineLevel="0" collapsed="false">
      <c r="A17" s="47" t="s">
        <v>26</v>
      </c>
      <c r="B17" s="57"/>
      <c r="C17" s="56"/>
      <c r="D17" s="53"/>
      <c r="E17" s="56"/>
      <c r="F17" s="57"/>
      <c r="G17" s="56"/>
      <c r="H17" s="58"/>
      <c r="I17" s="53" t="s">
        <v>27</v>
      </c>
      <c r="J17" s="57"/>
      <c r="K17" s="57"/>
      <c r="L17" s="57"/>
      <c r="M17" s="199"/>
      <c r="N17" s="57"/>
      <c r="O17" s="57"/>
      <c r="P17" s="57"/>
      <c r="Q17" s="54" t="s">
        <v>349</v>
      </c>
    </row>
    <row r="18" s="68" customFormat="true" ht="12.75" hidden="false" customHeight="false" outlineLevel="0" collapsed="false">
      <c r="A18" s="59" t="s">
        <v>26</v>
      </c>
      <c r="B18" s="60"/>
      <c r="C18" s="164"/>
      <c r="D18" s="62"/>
      <c r="E18" s="63"/>
      <c r="F18" s="60"/>
      <c r="G18" s="63"/>
      <c r="H18" s="64"/>
      <c r="I18" s="65" t="s">
        <v>28</v>
      </c>
      <c r="J18" s="66"/>
      <c r="K18" s="66"/>
      <c r="L18" s="66"/>
      <c r="M18" s="200"/>
      <c r="N18" s="60"/>
      <c r="O18" s="60"/>
      <c r="P18" s="60"/>
      <c r="Q18" s="67" t="n">
        <v>2</v>
      </c>
    </row>
    <row r="19" s="13" customFormat="true" ht="7.5" hidden="false" customHeight="true" outlineLevel="0" collapsed="false">
      <c r="B19" s="26"/>
      <c r="C19" s="26"/>
      <c r="D19" s="69"/>
      <c r="E19" s="26"/>
      <c r="F19" s="26"/>
      <c r="G19" s="26"/>
      <c r="H19" s="70"/>
      <c r="I19" s="71"/>
      <c r="J19" s="71"/>
      <c r="K19" s="71"/>
      <c r="L19" s="71"/>
      <c r="M19" s="201"/>
    </row>
    <row r="20" s="80" customFormat="true" ht="33.75" hidden="false" customHeight="false" outlineLevel="0" collapsed="false">
      <c r="A20" s="73" t="s">
        <v>29</v>
      </c>
      <c r="B20" s="74" t="s">
        <v>30</v>
      </c>
      <c r="C20" s="73" t="s">
        <v>31</v>
      </c>
      <c r="D20" s="75" t="s">
        <v>32</v>
      </c>
      <c r="E20" s="76" t="s">
        <v>33</v>
      </c>
      <c r="F20" s="76" t="s">
        <v>34</v>
      </c>
      <c r="G20" s="77" t="s">
        <v>35</v>
      </c>
      <c r="H20" s="77" t="s">
        <v>36</v>
      </c>
      <c r="I20" s="74" t="s">
        <v>350</v>
      </c>
      <c r="J20" s="74" t="s">
        <v>351</v>
      </c>
      <c r="K20" s="74" t="s">
        <v>182</v>
      </c>
      <c r="L20" s="165" t="s">
        <v>183</v>
      </c>
      <c r="M20" s="202" t="s">
        <v>39</v>
      </c>
      <c r="N20" s="78" t="s">
        <v>40</v>
      </c>
      <c r="O20" s="79" t="s">
        <v>41</v>
      </c>
      <c r="P20" s="73" t="s">
        <v>42</v>
      </c>
      <c r="Q20" s="74" t="s">
        <v>43</v>
      </c>
    </row>
    <row r="21" s="89" customFormat="true" ht="9.75" hidden="false" customHeight="true" outlineLevel="0" collapsed="false">
      <c r="A21" s="81"/>
      <c r="B21" s="82"/>
      <c r="C21" s="81"/>
      <c r="D21" s="83"/>
      <c r="E21" s="84"/>
      <c r="F21" s="84"/>
      <c r="G21" s="85"/>
      <c r="H21" s="86"/>
      <c r="I21" s="81"/>
      <c r="J21" s="87"/>
      <c r="K21" s="87"/>
      <c r="L21" s="87"/>
      <c r="M21" s="203"/>
      <c r="N21" s="81"/>
      <c r="O21" s="81"/>
      <c r="R21" s="90" t="s">
        <v>44</v>
      </c>
      <c r="S21" s="91" t="s">
        <v>45</v>
      </c>
    </row>
    <row r="22" customFormat="false" ht="12.75" hidden="false" customHeight="false" outlineLevel="0" collapsed="false">
      <c r="A22" s="92" t="n">
        <v>1</v>
      </c>
      <c r="B22" s="92" t="n">
        <v>4</v>
      </c>
      <c r="C22" s="169" t="n">
        <v>100068</v>
      </c>
      <c r="D22" s="147" t="s">
        <v>194</v>
      </c>
      <c r="E22" s="92" t="n">
        <v>1982</v>
      </c>
      <c r="F22" s="92" t="s">
        <v>47</v>
      </c>
      <c r="G22" s="92" t="s">
        <v>48</v>
      </c>
      <c r="H22" s="93" t="s">
        <v>195</v>
      </c>
      <c r="I22" s="148" t="n">
        <v>0.01415625</v>
      </c>
      <c r="J22" s="92" t="n">
        <v>15</v>
      </c>
      <c r="K22" s="92"/>
      <c r="L22" s="92"/>
      <c r="M22" s="166" t="n">
        <v>0.028125</v>
      </c>
      <c r="N22" s="94" t="n">
        <f aca="false">M22-M$22</f>
        <v>0</v>
      </c>
      <c r="O22" s="95" t="n">
        <f aca="false">$S$22+((M22/$M$22)-1)*$R$30</f>
        <v>44.6426666666667</v>
      </c>
      <c r="P22" s="92" t="n">
        <v>50</v>
      </c>
      <c r="Q22" s="166" t="s">
        <v>47</v>
      </c>
      <c r="R22" s="96" t="n">
        <v>43.15</v>
      </c>
      <c r="S22" s="91" t="n">
        <f aca="false">(SUM(R22:R26)-MAX(R22:R26)-MIN(R22:R26))/3.75</f>
        <v>44.6426666666667</v>
      </c>
    </row>
    <row r="23" customFormat="false" ht="12.75" hidden="false" customHeight="false" outlineLevel="0" collapsed="false">
      <c r="A23" s="92" t="n">
        <v>2</v>
      </c>
      <c r="B23" s="92" t="n">
        <v>12</v>
      </c>
      <c r="C23" s="169" t="n">
        <v>100415</v>
      </c>
      <c r="D23" s="147" t="s">
        <v>293</v>
      </c>
      <c r="E23" s="92" t="n">
        <v>1975</v>
      </c>
      <c r="F23" s="92" t="s">
        <v>47</v>
      </c>
      <c r="G23" s="92" t="s">
        <v>48</v>
      </c>
      <c r="H23" s="93" t="s">
        <v>294</v>
      </c>
      <c r="I23" s="148" t="n">
        <v>0.0140648148148148</v>
      </c>
      <c r="J23" s="92" t="n">
        <v>6</v>
      </c>
      <c r="K23" s="92"/>
      <c r="L23" s="92"/>
      <c r="M23" s="166" t="n">
        <v>0.0281354166666667</v>
      </c>
      <c r="N23" s="94" t="n">
        <f aca="false">M23-M$22</f>
        <v>1.04166666666667E-005</v>
      </c>
      <c r="O23" s="95" t="n">
        <f aca="false">$S$22+((M23/$M$22)-1)*$R$30</f>
        <v>45.1611851851852</v>
      </c>
      <c r="P23" s="92" t="n">
        <v>39</v>
      </c>
      <c r="Q23" s="166" t="s">
        <v>47</v>
      </c>
      <c r="R23" s="96" t="n">
        <v>65.38</v>
      </c>
      <c r="S23" s="97"/>
    </row>
    <row r="24" customFormat="false" ht="12.75" hidden="false" customHeight="false" outlineLevel="0" collapsed="false">
      <c r="A24" s="92" t="n">
        <v>3</v>
      </c>
      <c r="B24" s="92" t="n">
        <v>6</v>
      </c>
      <c r="C24" s="169" t="n">
        <v>100369</v>
      </c>
      <c r="D24" s="147" t="s">
        <v>217</v>
      </c>
      <c r="E24" s="92" t="n">
        <v>1980</v>
      </c>
      <c r="F24" s="92" t="s">
        <v>47</v>
      </c>
      <c r="G24" s="92" t="s">
        <v>48</v>
      </c>
      <c r="H24" s="147" t="s">
        <v>215</v>
      </c>
      <c r="I24" s="148" t="n">
        <v>0.0141006944444444</v>
      </c>
      <c r="J24" s="92" t="n">
        <v>10</v>
      </c>
      <c r="K24" s="92"/>
      <c r="L24" s="92"/>
      <c r="M24" s="166" t="n">
        <v>0.0281898148148148</v>
      </c>
      <c r="N24" s="94" t="n">
        <f aca="false">M24-M$22</f>
        <v>6.48148148148148E-005</v>
      </c>
      <c r="O24" s="95" t="n">
        <f aca="false">$S$22+((M24/$M$22)-1)*$R$30</f>
        <v>47.8690041152263</v>
      </c>
      <c r="P24" s="92" t="n">
        <v>32</v>
      </c>
      <c r="Q24" s="166" t="s">
        <v>47</v>
      </c>
      <c r="R24" s="96" t="n">
        <v>58.88</v>
      </c>
      <c r="S24" s="98"/>
    </row>
    <row r="25" customFormat="false" ht="12.75" hidden="false" customHeight="false" outlineLevel="0" collapsed="false">
      <c r="A25" s="92" t="n">
        <v>4</v>
      </c>
      <c r="B25" s="92" t="n">
        <v>21</v>
      </c>
      <c r="C25" s="169" t="n">
        <v>100213</v>
      </c>
      <c r="D25" s="147" t="s">
        <v>197</v>
      </c>
      <c r="E25" s="92" t="n">
        <v>1977</v>
      </c>
      <c r="F25" s="92" t="s">
        <v>47</v>
      </c>
      <c r="G25" s="92" t="s">
        <v>48</v>
      </c>
      <c r="H25" s="93" t="s">
        <v>198</v>
      </c>
      <c r="I25" s="148" t="n">
        <v>0.0141655092592593</v>
      </c>
      <c r="J25" s="92" t="n">
        <v>16</v>
      </c>
      <c r="K25" s="92"/>
      <c r="L25" s="92"/>
      <c r="M25" s="166" t="n">
        <v>0.0282083333333333</v>
      </c>
      <c r="N25" s="94" t="n">
        <f aca="false">M25-M$22</f>
        <v>8.33333333333333E-005</v>
      </c>
      <c r="O25" s="95" t="n">
        <f aca="false">$S$22+((M25/$M$22)-1)*$R$30</f>
        <v>48.7908148148146</v>
      </c>
      <c r="P25" s="92" t="n">
        <v>27</v>
      </c>
      <c r="Q25" s="166" t="s">
        <v>55</v>
      </c>
      <c r="R25" s="96" t="n">
        <v>87.91</v>
      </c>
      <c r="S25" s="98"/>
    </row>
    <row r="26" customFormat="false" ht="12.75" hidden="false" customHeight="false" outlineLevel="0" collapsed="false">
      <c r="A26" s="92" t="n">
        <v>5</v>
      </c>
      <c r="B26" s="92" t="n">
        <v>2</v>
      </c>
      <c r="C26" s="169" t="n">
        <v>100252</v>
      </c>
      <c r="D26" s="147" t="s">
        <v>211</v>
      </c>
      <c r="E26" s="92" t="n">
        <v>1980</v>
      </c>
      <c r="F26" s="92" t="s">
        <v>47</v>
      </c>
      <c r="G26" s="92" t="s">
        <v>48</v>
      </c>
      <c r="H26" s="93" t="s">
        <v>198</v>
      </c>
      <c r="I26" s="148" t="n">
        <v>0.0142696759259259</v>
      </c>
      <c r="J26" s="92" t="n">
        <v>24</v>
      </c>
      <c r="K26" s="92"/>
      <c r="L26" s="92"/>
      <c r="M26" s="166" t="n">
        <v>0.0282175925925926</v>
      </c>
      <c r="N26" s="94" t="n">
        <f aca="false">M26-M$22</f>
        <v>9.25925925925926E-005</v>
      </c>
      <c r="O26" s="95" t="n">
        <f aca="false">$S$22+((M26/$M$22)-1)*$R$30</f>
        <v>49.2517201646088</v>
      </c>
      <c r="P26" s="92" t="n">
        <v>24</v>
      </c>
      <c r="Q26" s="166" t="s">
        <v>55</v>
      </c>
      <c r="R26" s="204" t="n">
        <v>40.6</v>
      </c>
      <c r="S26" s="98"/>
    </row>
    <row r="27" customFormat="false" ht="12.75" hidden="false" customHeight="false" outlineLevel="0" collapsed="false">
      <c r="A27" s="92" t="n">
        <v>6</v>
      </c>
      <c r="B27" s="92" t="n">
        <v>14</v>
      </c>
      <c r="C27" s="169" t="n">
        <v>100212</v>
      </c>
      <c r="D27" s="147" t="s">
        <v>196</v>
      </c>
      <c r="E27" s="92" t="n">
        <v>1981</v>
      </c>
      <c r="F27" s="92" t="s">
        <v>47</v>
      </c>
      <c r="G27" s="92" t="s">
        <v>48</v>
      </c>
      <c r="H27" s="93" t="s">
        <v>70</v>
      </c>
      <c r="I27" s="148" t="n">
        <v>0.0140902777777778</v>
      </c>
      <c r="J27" s="92" t="n">
        <v>9</v>
      </c>
      <c r="K27" s="92"/>
      <c r="L27" s="92"/>
      <c r="M27" s="166" t="n">
        <v>0.0282268518518519</v>
      </c>
      <c r="N27" s="94" t="n">
        <f aca="false">M27-M$22</f>
        <v>0.000101851851851852</v>
      </c>
      <c r="O27" s="95" t="n">
        <f aca="false">$S$22+((M27/$M$22)-1)*$R$30</f>
        <v>49.7126255144033</v>
      </c>
      <c r="P27" s="92" t="n">
        <v>21</v>
      </c>
      <c r="Q27" s="166" t="s">
        <v>55</v>
      </c>
      <c r="R27" s="97"/>
      <c r="S27" s="97"/>
    </row>
    <row r="28" customFormat="false" ht="12.75" hidden="false" customHeight="false" outlineLevel="0" collapsed="false">
      <c r="A28" s="92" t="n">
        <v>7</v>
      </c>
      <c r="B28" s="92" t="n">
        <v>37</v>
      </c>
      <c r="C28" s="169" t="n">
        <v>100306</v>
      </c>
      <c r="D28" s="147" t="s">
        <v>325</v>
      </c>
      <c r="E28" s="92" t="n">
        <v>1976</v>
      </c>
      <c r="F28" s="92" t="s">
        <v>55</v>
      </c>
      <c r="G28" s="92"/>
      <c r="H28" s="93" t="s">
        <v>165</v>
      </c>
      <c r="I28" s="148" t="n">
        <v>0.0143275462962963</v>
      </c>
      <c r="J28" s="92" t="n">
        <v>26</v>
      </c>
      <c r="K28" s="92"/>
      <c r="L28" s="92"/>
      <c r="M28" s="166" t="n">
        <v>0.0282372685185185</v>
      </c>
      <c r="N28" s="94" t="n">
        <f aca="false">M28-M$22</f>
        <v>0.000112268518518519</v>
      </c>
      <c r="O28" s="95" t="n">
        <f aca="false">$S$22+((M28/$M$22)-1)*$R$30</f>
        <v>50.2311440329218</v>
      </c>
      <c r="P28" s="92" t="n">
        <v>18</v>
      </c>
      <c r="Q28" s="166" t="s">
        <v>55</v>
      </c>
      <c r="R28" s="97"/>
      <c r="S28" s="97"/>
    </row>
    <row r="29" customFormat="false" ht="12.75" hidden="false" customHeight="false" outlineLevel="0" collapsed="false">
      <c r="A29" s="92" t="n">
        <v>8</v>
      </c>
      <c r="B29" s="92" t="n">
        <v>9</v>
      </c>
      <c r="C29" s="169" t="n">
        <v>100076</v>
      </c>
      <c r="D29" s="147" t="s">
        <v>201</v>
      </c>
      <c r="E29" s="92" t="n">
        <v>1982</v>
      </c>
      <c r="F29" s="92" t="s">
        <v>47</v>
      </c>
      <c r="G29" s="92" t="s">
        <v>48</v>
      </c>
      <c r="H29" s="93" t="s">
        <v>202</v>
      </c>
      <c r="I29" s="148" t="n">
        <v>0.0140810185185185</v>
      </c>
      <c r="J29" s="92" t="n">
        <v>8</v>
      </c>
      <c r="K29" s="92"/>
      <c r="L29" s="92"/>
      <c r="M29" s="166" t="n">
        <v>0.0282407407407407</v>
      </c>
      <c r="N29" s="94" t="n">
        <f aca="false">M29-M$22</f>
        <v>0.000115740740740741</v>
      </c>
      <c r="O29" s="95" t="n">
        <f aca="false">$S$22+((M29/$M$22)-1)*$R$30</f>
        <v>50.4039835390945</v>
      </c>
      <c r="P29" s="92" t="n">
        <v>16</v>
      </c>
      <c r="Q29" s="166" t="s">
        <v>55</v>
      </c>
      <c r="R29" s="90" t="s">
        <v>64</v>
      </c>
      <c r="S29" s="97"/>
    </row>
    <row r="30" customFormat="false" ht="12.75" hidden="false" customHeight="false" outlineLevel="0" collapsed="false">
      <c r="A30" s="92" t="n">
        <v>9</v>
      </c>
      <c r="B30" s="92" t="n">
        <v>18</v>
      </c>
      <c r="C30" s="169" t="n">
        <v>100016</v>
      </c>
      <c r="D30" s="147" t="s">
        <v>199</v>
      </c>
      <c r="E30" s="92" t="n">
        <v>1977</v>
      </c>
      <c r="F30" s="92" t="s">
        <v>47</v>
      </c>
      <c r="G30" s="92" t="s">
        <v>48</v>
      </c>
      <c r="H30" s="93" t="s">
        <v>165</v>
      </c>
      <c r="I30" s="148" t="n">
        <v>0.0141238425925926</v>
      </c>
      <c r="J30" s="92" t="n">
        <v>12</v>
      </c>
      <c r="K30" s="92"/>
      <c r="L30" s="92"/>
      <c r="M30" s="166" t="n">
        <v>0.0282638888888889</v>
      </c>
      <c r="N30" s="94" t="n">
        <f aca="false">M30-M$22</f>
        <v>0.000138888888888889</v>
      </c>
      <c r="O30" s="95" t="n">
        <f aca="false">$S$22+((M30/$M$22)-1)*$R$30</f>
        <v>51.5562469135802</v>
      </c>
      <c r="P30" s="92" t="n">
        <v>14</v>
      </c>
      <c r="Q30" s="166" t="s">
        <v>55</v>
      </c>
      <c r="R30" s="99" t="n">
        <v>1400</v>
      </c>
      <c r="S30" s="97"/>
    </row>
    <row r="31" customFormat="false" ht="12.75" hidden="false" customHeight="false" outlineLevel="0" collapsed="false">
      <c r="A31" s="92" t="n">
        <v>10</v>
      </c>
      <c r="B31" s="92" t="n">
        <v>23</v>
      </c>
      <c r="C31" s="169" t="n">
        <v>100077</v>
      </c>
      <c r="D31" s="147" t="s">
        <v>216</v>
      </c>
      <c r="E31" s="92" t="n">
        <v>1982</v>
      </c>
      <c r="F31" s="92" t="s">
        <v>55</v>
      </c>
      <c r="G31" s="92" t="s">
        <v>48</v>
      </c>
      <c r="H31" s="93" t="s">
        <v>202</v>
      </c>
      <c r="I31" s="148" t="n">
        <v>0.0140520833333333</v>
      </c>
      <c r="J31" s="92" t="n">
        <v>3</v>
      </c>
      <c r="K31" s="92"/>
      <c r="L31" s="92"/>
      <c r="M31" s="166" t="n">
        <v>0.0282731481481481</v>
      </c>
      <c r="N31" s="94" t="n">
        <f aca="false">M31-M$22</f>
        <v>0.000148148148148148</v>
      </c>
      <c r="O31" s="95" t="n">
        <f aca="false">$S$22+((M31/$M$22)-1)*$R$30</f>
        <v>52.0171522633743</v>
      </c>
      <c r="P31" s="92" t="n">
        <v>12</v>
      </c>
      <c r="Q31" s="166" t="s">
        <v>55</v>
      </c>
      <c r="R31" s="100"/>
      <c r="S31" s="101"/>
    </row>
    <row r="32" customFormat="false" ht="12.75" hidden="false" customHeight="false" outlineLevel="0" collapsed="false">
      <c r="A32" s="92" t="n">
        <v>11</v>
      </c>
      <c r="B32" s="92" t="n">
        <v>3</v>
      </c>
      <c r="C32" s="169" t="n">
        <v>100330</v>
      </c>
      <c r="D32" s="147" t="s">
        <v>207</v>
      </c>
      <c r="E32" s="92" t="n">
        <v>1981</v>
      </c>
      <c r="F32" s="92" t="s">
        <v>55</v>
      </c>
      <c r="G32" s="92" t="s">
        <v>48</v>
      </c>
      <c r="H32" s="147" t="s">
        <v>198</v>
      </c>
      <c r="I32" s="148" t="n">
        <v>0.0142256944444444</v>
      </c>
      <c r="J32" s="92" t="n">
        <v>21</v>
      </c>
      <c r="K32" s="92"/>
      <c r="L32" s="92"/>
      <c r="M32" s="166" t="n">
        <v>0.0282824074074074</v>
      </c>
      <c r="N32" s="94" t="n">
        <f aca="false">M32-M$22</f>
        <v>0.000157407407407407</v>
      </c>
      <c r="O32" s="95" t="n">
        <f aca="false">$S$22+((M32/$M$22)-1)*$R$30</f>
        <v>52.4780576131688</v>
      </c>
      <c r="P32" s="92" t="n">
        <v>11</v>
      </c>
      <c r="Q32" s="166" t="s">
        <v>55</v>
      </c>
      <c r="R32" s="100"/>
      <c r="S32" s="101"/>
    </row>
    <row r="33" customFormat="false" ht="12.75" hidden="false" customHeight="false" outlineLevel="0" collapsed="false">
      <c r="A33" s="92" t="n">
        <v>12</v>
      </c>
      <c r="B33" s="92" t="n">
        <v>7</v>
      </c>
      <c r="C33" s="169" t="n">
        <v>100044</v>
      </c>
      <c r="D33" s="147" t="s">
        <v>208</v>
      </c>
      <c r="E33" s="92" t="n">
        <v>1983</v>
      </c>
      <c r="F33" s="92" t="s">
        <v>47</v>
      </c>
      <c r="G33" s="92" t="s">
        <v>48</v>
      </c>
      <c r="H33" s="147" t="s">
        <v>56</v>
      </c>
      <c r="I33" s="148" t="n">
        <v>0.0140358796296296</v>
      </c>
      <c r="J33" s="92" t="n">
        <v>1</v>
      </c>
      <c r="K33" s="92"/>
      <c r="L33" s="92"/>
      <c r="M33" s="166" t="n">
        <v>0.0282893518518519</v>
      </c>
      <c r="N33" s="94" t="n">
        <f aca="false">M33-M$22</f>
        <v>0.000164351851851852</v>
      </c>
      <c r="O33" s="95" t="n">
        <f aca="false">$S$22+((M33/$M$22)-1)*$R$30</f>
        <v>52.8237366255145</v>
      </c>
      <c r="P33" s="92" t="n">
        <v>9</v>
      </c>
      <c r="Q33" s="166" t="s">
        <v>55</v>
      </c>
      <c r="R33" s="100"/>
      <c r="S33" s="101"/>
    </row>
    <row r="34" customFormat="false" ht="12.75" hidden="false" customHeight="false" outlineLevel="0" collapsed="false">
      <c r="A34" s="92" t="n">
        <v>13</v>
      </c>
      <c r="B34" s="92" t="n">
        <v>40</v>
      </c>
      <c r="C34" s="169" t="n">
        <v>100371</v>
      </c>
      <c r="D34" s="147" t="s">
        <v>277</v>
      </c>
      <c r="E34" s="92" t="n">
        <v>1981</v>
      </c>
      <c r="F34" s="92" t="s">
        <v>47</v>
      </c>
      <c r="G34" s="92" t="s">
        <v>48</v>
      </c>
      <c r="H34" s="93" t="s">
        <v>278</v>
      </c>
      <c r="I34" s="148" t="n">
        <v>0.0140590277777778</v>
      </c>
      <c r="J34" s="92" t="n">
        <v>5</v>
      </c>
      <c r="K34" s="92"/>
      <c r="L34" s="92"/>
      <c r="M34" s="166" t="n">
        <v>0.0282962962962963</v>
      </c>
      <c r="N34" s="94" t="n">
        <f aca="false">M34-M$22</f>
        <v>0.000171296296296296</v>
      </c>
      <c r="O34" s="95" t="n">
        <f aca="false">$S$22+((M34/$M$22)-1)*$R$30</f>
        <v>53.16941563786</v>
      </c>
      <c r="P34" s="92" t="n">
        <v>8</v>
      </c>
      <c r="Q34" s="166" t="s">
        <v>55</v>
      </c>
      <c r="R34" s="100"/>
      <c r="S34" s="101"/>
    </row>
    <row r="35" customFormat="false" ht="12.75" hidden="false" customHeight="false" outlineLevel="0" collapsed="false">
      <c r="A35" s="92" t="n">
        <v>14</v>
      </c>
      <c r="B35" s="92" t="n">
        <v>1</v>
      </c>
      <c r="C35" s="169" t="n">
        <v>100054</v>
      </c>
      <c r="D35" s="147" t="s">
        <v>203</v>
      </c>
      <c r="E35" s="92" t="n">
        <v>1976</v>
      </c>
      <c r="F35" s="92" t="s">
        <v>47</v>
      </c>
      <c r="G35" s="92" t="s">
        <v>74</v>
      </c>
      <c r="H35" s="93" t="s">
        <v>204</v>
      </c>
      <c r="I35" s="148" t="n">
        <v>0.0140520833333333</v>
      </c>
      <c r="J35" s="92" t="n">
        <v>4</v>
      </c>
      <c r="K35" s="92"/>
      <c r="L35" s="92"/>
      <c r="M35" s="166" t="n">
        <v>0.0283206018518519</v>
      </c>
      <c r="N35" s="94" t="n">
        <f aca="false">M35-M$22</f>
        <v>0.000195601851851852</v>
      </c>
      <c r="O35" s="95" t="n">
        <f aca="false">$S$22+((M35/$M$22)-1)*$R$30</f>
        <v>54.37929218107</v>
      </c>
      <c r="P35" s="92" t="n">
        <v>7</v>
      </c>
      <c r="Q35" s="166" t="s">
        <v>55</v>
      </c>
      <c r="R35" s="100"/>
      <c r="S35" s="101"/>
    </row>
    <row r="36" customFormat="false" ht="12.75" hidden="false" customHeight="false" outlineLevel="0" collapsed="false">
      <c r="A36" s="92" t="n">
        <v>15</v>
      </c>
      <c r="B36" s="92" t="n">
        <v>25</v>
      </c>
      <c r="C36" s="169" t="n">
        <v>100412</v>
      </c>
      <c r="D36" s="147" t="s">
        <v>226</v>
      </c>
      <c r="E36" s="92" t="n">
        <v>1983</v>
      </c>
      <c r="F36" s="92" t="s">
        <v>47</v>
      </c>
      <c r="G36" s="92" t="s">
        <v>48</v>
      </c>
      <c r="H36" s="93" t="s">
        <v>227</v>
      </c>
      <c r="I36" s="148" t="n">
        <v>0.0141145833333333</v>
      </c>
      <c r="J36" s="92" t="n">
        <v>11</v>
      </c>
      <c r="K36" s="92"/>
      <c r="L36" s="92"/>
      <c r="M36" s="166" t="n">
        <v>0.0283298611111111</v>
      </c>
      <c r="N36" s="94" t="n">
        <f aca="false">M36-M$22</f>
        <v>0.000204861111111111</v>
      </c>
      <c r="O36" s="95" t="n">
        <f aca="false">$S$22+((M36/$M$22)-1)*$R$30</f>
        <v>54.8401975308645</v>
      </c>
      <c r="P36" s="92" t="n">
        <v>6</v>
      </c>
      <c r="Q36" s="166" t="s">
        <v>55</v>
      </c>
      <c r="R36" s="100"/>
      <c r="S36" s="101"/>
    </row>
    <row r="37" customFormat="false" ht="12.75" hidden="false" customHeight="false" outlineLevel="0" collapsed="false">
      <c r="A37" s="92" t="n">
        <v>16</v>
      </c>
      <c r="B37" s="92" t="n">
        <v>30</v>
      </c>
      <c r="C37" s="169" t="n">
        <v>100183</v>
      </c>
      <c r="D37" s="147" t="s">
        <v>232</v>
      </c>
      <c r="E37" s="92" t="n">
        <v>1982</v>
      </c>
      <c r="F37" s="92" t="s">
        <v>47</v>
      </c>
      <c r="G37" s="92" t="s">
        <v>48</v>
      </c>
      <c r="H37" s="147" t="s">
        <v>56</v>
      </c>
      <c r="I37" s="148" t="n">
        <v>0.0140428240740741</v>
      </c>
      <c r="J37" s="92" t="n">
        <v>2</v>
      </c>
      <c r="K37" s="92"/>
      <c r="L37" s="92"/>
      <c r="M37" s="166" t="n">
        <v>0.02834375</v>
      </c>
      <c r="N37" s="94" t="n">
        <f aca="false">M37-M$22</f>
        <v>0.00021875</v>
      </c>
      <c r="O37" s="95" t="n">
        <f aca="false">$S$22+((M37/$M$22)-1)*$R$30</f>
        <v>55.5315555555554</v>
      </c>
      <c r="P37" s="92" t="n">
        <v>5</v>
      </c>
      <c r="Q37" s="166" t="s">
        <v>55</v>
      </c>
      <c r="R37" s="100"/>
      <c r="S37" s="101"/>
    </row>
    <row r="38" customFormat="false" ht="12.75" hidden="false" customHeight="false" outlineLevel="0" collapsed="false">
      <c r="A38" s="92" t="n">
        <v>17</v>
      </c>
      <c r="B38" s="92" t="n">
        <v>17</v>
      </c>
      <c r="C38" s="169" t="n">
        <v>100181</v>
      </c>
      <c r="D38" s="147" t="s">
        <v>220</v>
      </c>
      <c r="E38" s="92" t="n">
        <v>1971</v>
      </c>
      <c r="F38" s="92" t="s">
        <v>47</v>
      </c>
      <c r="G38" s="92" t="s">
        <v>48</v>
      </c>
      <c r="H38" s="147" t="s">
        <v>56</v>
      </c>
      <c r="I38" s="148" t="n">
        <v>0.0142002314814815</v>
      </c>
      <c r="J38" s="92" t="n">
        <v>19</v>
      </c>
      <c r="K38" s="92"/>
      <c r="L38" s="92"/>
      <c r="M38" s="166" t="n">
        <v>0.02853125</v>
      </c>
      <c r="N38" s="94" t="n">
        <f aca="false">M38-M$22</f>
        <v>0.00040625</v>
      </c>
      <c r="O38" s="95" t="n">
        <f aca="false">$S$22+((M38/$M$22)-1)*$R$30</f>
        <v>64.8648888888886</v>
      </c>
      <c r="P38" s="92" t="n">
        <v>4</v>
      </c>
      <c r="Q38" s="166" t="s">
        <v>55</v>
      </c>
      <c r="R38" s="100"/>
      <c r="S38" s="101"/>
    </row>
    <row r="39" customFormat="false" ht="12.75" hidden="false" customHeight="false" outlineLevel="0" collapsed="false">
      <c r="A39" s="92" t="n">
        <v>18</v>
      </c>
      <c r="B39" s="92" t="n">
        <v>13</v>
      </c>
      <c r="C39" s="169" t="n">
        <v>100390</v>
      </c>
      <c r="D39" s="147" t="s">
        <v>224</v>
      </c>
      <c r="E39" s="92" t="n">
        <v>1984</v>
      </c>
      <c r="F39" s="92" t="s">
        <v>55</v>
      </c>
      <c r="G39" s="92" t="s">
        <v>74</v>
      </c>
      <c r="H39" s="93" t="s">
        <v>225</v>
      </c>
      <c r="I39" s="148" t="n">
        <v>0.014306712962963</v>
      </c>
      <c r="J39" s="92" t="n">
        <v>25</v>
      </c>
      <c r="K39" s="92"/>
      <c r="L39" s="92"/>
      <c r="M39" s="166" t="n">
        <v>0.0285972222222222</v>
      </c>
      <c r="N39" s="94" t="n">
        <f aca="false">M39-M$22</f>
        <v>0.000472222222222222</v>
      </c>
      <c r="O39" s="95" t="n">
        <f aca="false">$S$22+((M39/$M$22)-1)*$R$30</f>
        <v>68.1488395061727</v>
      </c>
      <c r="P39" s="92" t="n">
        <v>3</v>
      </c>
      <c r="Q39" s="166" t="s">
        <v>55</v>
      </c>
      <c r="R39" s="100"/>
      <c r="S39" s="101"/>
    </row>
    <row r="40" customFormat="false" ht="12.75" hidden="false" customHeight="false" outlineLevel="0" collapsed="false">
      <c r="A40" s="92" t="n">
        <v>19</v>
      </c>
      <c r="B40" s="92" t="n">
        <v>24</v>
      </c>
      <c r="C40" s="169" t="n">
        <v>100232</v>
      </c>
      <c r="D40" s="147" t="s">
        <v>200</v>
      </c>
      <c r="E40" s="92" t="n">
        <v>1978</v>
      </c>
      <c r="F40" s="92" t="s">
        <v>55</v>
      </c>
      <c r="G40" s="92" t="s">
        <v>48</v>
      </c>
      <c r="H40" s="93" t="s">
        <v>165</v>
      </c>
      <c r="I40" s="148" t="n">
        <v>0.0141342592592593</v>
      </c>
      <c r="J40" s="92" t="n">
        <v>13</v>
      </c>
      <c r="K40" s="92"/>
      <c r="L40" s="92"/>
      <c r="M40" s="166" t="n">
        <v>0.028619212962963</v>
      </c>
      <c r="N40" s="94" t="n">
        <f aca="false">M40-M$22</f>
        <v>0.000494212962962963</v>
      </c>
      <c r="O40" s="95" t="n">
        <f aca="false">$S$22+((M40/$M$22)-1)*$R$30</f>
        <v>69.2434897119343</v>
      </c>
      <c r="P40" s="92" t="n">
        <v>2</v>
      </c>
      <c r="Q40" s="166" t="s">
        <v>55</v>
      </c>
      <c r="R40" s="100"/>
      <c r="S40" s="101"/>
    </row>
    <row r="41" customFormat="false" ht="12.75" hidden="false" customHeight="false" outlineLevel="0" collapsed="false">
      <c r="A41" s="92" t="n">
        <v>20</v>
      </c>
      <c r="B41" s="92" t="n">
        <v>19</v>
      </c>
      <c r="C41" s="169" t="n">
        <v>100266</v>
      </c>
      <c r="D41" s="147" t="s">
        <v>307</v>
      </c>
      <c r="E41" s="92" t="n">
        <v>1978</v>
      </c>
      <c r="F41" s="92" t="s">
        <v>47</v>
      </c>
      <c r="G41" s="92" t="s">
        <v>74</v>
      </c>
      <c r="H41" s="147" t="s">
        <v>352</v>
      </c>
      <c r="I41" s="148" t="n">
        <v>0.0142418981481481</v>
      </c>
      <c r="J41" s="92" t="n">
        <v>22</v>
      </c>
      <c r="K41" s="92"/>
      <c r="L41" s="92"/>
      <c r="M41" s="166" t="n">
        <v>0.0286655092592593</v>
      </c>
      <c r="N41" s="94" t="n">
        <f aca="false">M41-M$22</f>
        <v>0.000540509259259259</v>
      </c>
      <c r="O41" s="95" t="n">
        <f aca="false">$S$22+((M41/$M$22)-1)*$R$30</f>
        <v>71.5480164609054</v>
      </c>
      <c r="P41" s="92" t="n">
        <v>1</v>
      </c>
      <c r="Q41" s="166" t="s">
        <v>55</v>
      </c>
      <c r="R41" s="100"/>
      <c r="S41" s="101"/>
    </row>
    <row r="42" customFormat="false" ht="12.75" hidden="false" customHeight="false" outlineLevel="0" collapsed="false">
      <c r="A42" s="92" t="n">
        <v>21</v>
      </c>
      <c r="B42" s="92" t="n">
        <v>5</v>
      </c>
      <c r="C42" s="169" t="n">
        <v>100365</v>
      </c>
      <c r="D42" s="147" t="s">
        <v>314</v>
      </c>
      <c r="E42" s="92" t="n">
        <v>1980</v>
      </c>
      <c r="F42" s="92" t="s">
        <v>47</v>
      </c>
      <c r="G42" s="92" t="s">
        <v>74</v>
      </c>
      <c r="H42" s="93" t="s">
        <v>315</v>
      </c>
      <c r="I42" s="148" t="n">
        <v>0.0141875</v>
      </c>
      <c r="J42" s="92" t="n">
        <v>18</v>
      </c>
      <c r="K42" s="92"/>
      <c r="L42" s="92"/>
      <c r="M42" s="166" t="n">
        <v>0.0287488425925926</v>
      </c>
      <c r="N42" s="94" t="n">
        <f aca="false">M42-M$22</f>
        <v>0.000623842592592593</v>
      </c>
      <c r="O42" s="95" t="n">
        <f aca="false">$S$22+((M42/$M$22)-1)*$R$30</f>
        <v>75.6961646090536</v>
      </c>
      <c r="P42" s="92"/>
      <c r="Q42" s="166" t="s">
        <v>55</v>
      </c>
      <c r="R42" s="100"/>
      <c r="S42" s="101"/>
    </row>
    <row r="43" customFormat="false" ht="12.75" hidden="false" customHeight="false" outlineLevel="0" collapsed="false">
      <c r="A43" s="92" t="n">
        <v>22</v>
      </c>
      <c r="B43" s="92" t="n">
        <v>15</v>
      </c>
      <c r="C43" s="169" t="n">
        <v>100246</v>
      </c>
      <c r="D43" s="147" t="s">
        <v>212</v>
      </c>
      <c r="E43" s="92" t="n">
        <v>1984</v>
      </c>
      <c r="F43" s="92" t="s">
        <v>55</v>
      </c>
      <c r="G43" s="92" t="s">
        <v>48</v>
      </c>
      <c r="H43" s="93" t="s">
        <v>213</v>
      </c>
      <c r="I43" s="148" t="n">
        <v>0.0141736111111111</v>
      </c>
      <c r="J43" s="92" t="n">
        <v>17</v>
      </c>
      <c r="K43" s="92"/>
      <c r="L43" s="92"/>
      <c r="M43" s="166" t="n">
        <v>0.028787037037037</v>
      </c>
      <c r="N43" s="94" t="n">
        <f aca="false">M43-M$22</f>
        <v>0.000662037037037037</v>
      </c>
      <c r="O43" s="95" t="n">
        <f aca="false">$S$22+((M43/$M$22)-1)*$R$30</f>
        <v>77.5973991769549</v>
      </c>
      <c r="P43" s="92"/>
      <c r="Q43" s="166" t="s">
        <v>55</v>
      </c>
      <c r="R43" s="100"/>
      <c r="S43" s="101"/>
    </row>
    <row r="44" customFormat="false" ht="12.75" hidden="false" customHeight="false" outlineLevel="0" collapsed="false">
      <c r="A44" s="92" t="n">
        <v>23</v>
      </c>
      <c r="B44" s="92" t="n">
        <v>20</v>
      </c>
      <c r="C44" s="169" t="n">
        <v>100113</v>
      </c>
      <c r="D44" s="147" t="s">
        <v>219</v>
      </c>
      <c r="E44" s="92" t="n">
        <v>1981</v>
      </c>
      <c r="F44" s="92" t="s">
        <v>47</v>
      </c>
      <c r="G44" s="92" t="s">
        <v>48</v>
      </c>
      <c r="H44" s="93" t="s">
        <v>70</v>
      </c>
      <c r="I44" s="148" t="n">
        <v>0.0141435185185185</v>
      </c>
      <c r="J44" s="92" t="n">
        <v>14</v>
      </c>
      <c r="K44" s="92"/>
      <c r="L44" s="92"/>
      <c r="M44" s="166" t="n">
        <v>0.0288414351851852</v>
      </c>
      <c r="N44" s="94" t="n">
        <f aca="false">M44-M$22</f>
        <v>0.000716435185185185</v>
      </c>
      <c r="O44" s="95" t="n">
        <f aca="false">$S$22+((M44/$M$22)-1)*$R$30</f>
        <v>80.3052181069958</v>
      </c>
      <c r="P44" s="92"/>
      <c r="Q44" s="166" t="s">
        <v>55</v>
      </c>
      <c r="R44" s="100"/>
      <c r="S44" s="101"/>
    </row>
    <row r="45" customFormat="false" ht="12.75" hidden="false" customHeight="false" outlineLevel="0" collapsed="false">
      <c r="A45" s="92" t="n">
        <v>24</v>
      </c>
      <c r="B45" s="92" t="n">
        <v>10</v>
      </c>
      <c r="C45" s="169" t="n">
        <v>100167</v>
      </c>
      <c r="D45" s="147" t="s">
        <v>231</v>
      </c>
      <c r="E45" s="92" t="n">
        <v>1978</v>
      </c>
      <c r="F45" s="92" t="s">
        <v>47</v>
      </c>
      <c r="G45" s="92" t="s">
        <v>48</v>
      </c>
      <c r="H45" s="93" t="s">
        <v>117</v>
      </c>
      <c r="I45" s="148" t="n">
        <v>0.0142106481481481</v>
      </c>
      <c r="J45" s="92" t="n">
        <v>20</v>
      </c>
      <c r="K45" s="92"/>
      <c r="L45" s="92"/>
      <c r="M45" s="166" t="n">
        <v>0.029099537037037</v>
      </c>
      <c r="N45" s="94" t="n">
        <f aca="false">M45-M$22</f>
        <v>0.000974537037037037</v>
      </c>
      <c r="O45" s="95" t="n">
        <f aca="false">$S$22+((M45/$M$22)-1)*$R$30</f>
        <v>93.1529547325104</v>
      </c>
      <c r="P45" s="93"/>
      <c r="Q45" s="166" t="s">
        <v>55</v>
      </c>
      <c r="R45" s="100"/>
      <c r="S45" s="101"/>
    </row>
    <row r="46" customFormat="false" ht="12.75" hidden="false" customHeight="false" outlineLevel="0" collapsed="false">
      <c r="A46" s="92" t="n">
        <v>25</v>
      </c>
      <c r="B46" s="92" t="n">
        <v>32</v>
      </c>
      <c r="C46" s="169" t="n">
        <v>100334</v>
      </c>
      <c r="D46" s="147" t="s">
        <v>264</v>
      </c>
      <c r="E46" s="92" t="n">
        <v>1984</v>
      </c>
      <c r="F46" s="92" t="s">
        <v>55</v>
      </c>
      <c r="G46" s="92" t="s">
        <v>74</v>
      </c>
      <c r="H46" s="147" t="s">
        <v>80</v>
      </c>
      <c r="I46" s="148" t="n">
        <v>0.0147476851851852</v>
      </c>
      <c r="J46" s="92" t="n">
        <v>42</v>
      </c>
      <c r="K46" s="92"/>
      <c r="L46" s="92"/>
      <c r="M46" s="166" t="n">
        <v>0.0291712962962963</v>
      </c>
      <c r="N46" s="94" t="n">
        <f aca="false">M46-M$22</f>
        <v>0.0010462962962963</v>
      </c>
      <c r="O46" s="95" t="n">
        <f aca="false">$S$22+((M46/$M$22)-1)*$R$30</f>
        <v>96.7249711934155</v>
      </c>
      <c r="P46" s="93"/>
      <c r="Q46" s="166" t="s">
        <v>55</v>
      </c>
      <c r="R46" s="100"/>
      <c r="S46" s="101"/>
    </row>
    <row r="47" customFormat="false" ht="12.75" hidden="false" customHeight="false" outlineLevel="0" collapsed="false">
      <c r="A47" s="92" t="n">
        <v>26</v>
      </c>
      <c r="B47" s="92" t="n">
        <v>51</v>
      </c>
      <c r="C47" s="169" t="n">
        <v>100108</v>
      </c>
      <c r="D47" s="147" t="s">
        <v>245</v>
      </c>
      <c r="E47" s="92" t="n">
        <v>1983</v>
      </c>
      <c r="F47" s="92" t="s">
        <v>55</v>
      </c>
      <c r="G47" s="92"/>
      <c r="H47" s="93" t="s">
        <v>234</v>
      </c>
      <c r="I47" s="148" t="n">
        <v>0.014724537037037</v>
      </c>
      <c r="J47" s="92" t="n">
        <v>40</v>
      </c>
      <c r="K47" s="92"/>
      <c r="L47" s="92"/>
      <c r="M47" s="166" t="n">
        <v>0.0291921296296296</v>
      </c>
      <c r="N47" s="94" t="n">
        <f aca="false">M47-M$22</f>
        <v>0.00106712962962963</v>
      </c>
      <c r="O47" s="95" t="n">
        <f aca="false">$S$22+((M47/$M$22)-1)*$R$30</f>
        <v>97.7620082304528</v>
      </c>
      <c r="P47" s="93"/>
      <c r="Q47" s="166" t="s">
        <v>55</v>
      </c>
      <c r="R47" s="100"/>
      <c r="S47" s="101"/>
    </row>
    <row r="48" customFormat="false" ht="12.75" hidden="false" customHeight="false" outlineLevel="0" collapsed="false">
      <c r="A48" s="92" t="n">
        <v>27</v>
      </c>
      <c r="B48" s="92" t="n">
        <v>31</v>
      </c>
      <c r="C48" s="169" t="n">
        <v>100611</v>
      </c>
      <c r="D48" s="147" t="s">
        <v>209</v>
      </c>
      <c r="E48" s="92" t="n">
        <v>1976</v>
      </c>
      <c r="F48" s="92" t="s">
        <v>47</v>
      </c>
      <c r="G48" s="92"/>
      <c r="H48" s="93" t="s">
        <v>210</v>
      </c>
      <c r="I48" s="148" t="n">
        <v>0.01434375</v>
      </c>
      <c r="J48" s="92" t="n">
        <v>27</v>
      </c>
      <c r="K48" s="92"/>
      <c r="L48" s="92"/>
      <c r="M48" s="166" t="n">
        <v>0.0292152777777778</v>
      </c>
      <c r="N48" s="94" t="n">
        <f aca="false">M48-M$22</f>
        <v>0.00109027777777778</v>
      </c>
      <c r="O48" s="95" t="n">
        <f aca="false">$S$22+((M48/$M$22)-1)*$R$30</f>
        <v>98.9142716049385</v>
      </c>
      <c r="P48" s="93"/>
      <c r="Q48" s="166" t="s">
        <v>55</v>
      </c>
      <c r="R48" s="100"/>
      <c r="S48" s="101"/>
    </row>
    <row r="49" customFormat="false" ht="12.75" hidden="false" customHeight="false" outlineLevel="0" collapsed="false">
      <c r="A49" s="92" t="n">
        <v>28</v>
      </c>
      <c r="B49" s="92" t="n">
        <v>27</v>
      </c>
      <c r="C49" s="169" t="n">
        <v>100402</v>
      </c>
      <c r="D49" s="147" t="s">
        <v>250</v>
      </c>
      <c r="E49" s="92" t="n">
        <v>1985</v>
      </c>
      <c r="F49" s="92" t="s">
        <v>55</v>
      </c>
      <c r="G49" s="92" t="s">
        <v>74</v>
      </c>
      <c r="H49" s="93" t="s">
        <v>72</v>
      </c>
      <c r="I49" s="148" t="n">
        <v>0.0144710648148148</v>
      </c>
      <c r="J49" s="92" t="n">
        <v>31</v>
      </c>
      <c r="K49" s="92"/>
      <c r="L49" s="92"/>
      <c r="M49" s="166" t="n">
        <v>0.0292372685185185</v>
      </c>
      <c r="N49" s="94" t="n">
        <f aca="false">M49-M$22</f>
        <v>0.00111226851851852</v>
      </c>
      <c r="O49" s="95" t="n">
        <f aca="false">$S$22+((M49/$M$22)-1)*$R$30</f>
        <v>100.0089218107</v>
      </c>
      <c r="P49" s="93"/>
      <c r="Q49" s="166" t="s">
        <v>55</v>
      </c>
      <c r="R49" s="100"/>
      <c r="S49" s="101"/>
    </row>
    <row r="50" customFormat="false" ht="12.75" hidden="false" customHeight="false" outlineLevel="0" collapsed="false">
      <c r="A50" s="92" t="n">
        <v>29</v>
      </c>
      <c r="B50" s="92" t="n">
        <v>45</v>
      </c>
      <c r="C50" s="169" t="n">
        <v>100283</v>
      </c>
      <c r="D50" s="147" t="s">
        <v>218</v>
      </c>
      <c r="E50" s="92" t="n">
        <v>1974</v>
      </c>
      <c r="F50" s="92" t="s">
        <v>55</v>
      </c>
      <c r="G50" s="92" t="s">
        <v>48</v>
      </c>
      <c r="H50" s="93" t="s">
        <v>106</v>
      </c>
      <c r="I50" s="148" t="n">
        <v>0.0143576388888889</v>
      </c>
      <c r="J50" s="92" t="n">
        <v>28</v>
      </c>
      <c r="K50" s="92"/>
      <c r="L50" s="92"/>
      <c r="M50" s="166" t="n">
        <v>0.0292581018518519</v>
      </c>
      <c r="N50" s="94" t="n">
        <f aca="false">M50-M$22</f>
        <v>0.00113310185185185</v>
      </c>
      <c r="O50" s="95" t="n">
        <f aca="false">$S$22+((M50/$M$22)-1)*$R$30</f>
        <v>101.045958847737</v>
      </c>
      <c r="P50" s="93"/>
      <c r="Q50" s="166" t="s">
        <v>55</v>
      </c>
      <c r="R50" s="100"/>
      <c r="S50" s="101"/>
    </row>
    <row r="51" customFormat="false" ht="12.75" hidden="false" customHeight="false" outlineLevel="0" collapsed="false">
      <c r="A51" s="92" t="n">
        <v>30</v>
      </c>
      <c r="B51" s="92" t="n">
        <v>36</v>
      </c>
      <c r="C51" s="169" t="n">
        <v>100377</v>
      </c>
      <c r="D51" s="147" t="s">
        <v>353</v>
      </c>
      <c r="E51" s="92" t="n">
        <v>1985</v>
      </c>
      <c r="F51" s="92" t="s">
        <v>55</v>
      </c>
      <c r="G51" s="92"/>
      <c r="H51" s="147" t="s">
        <v>56</v>
      </c>
      <c r="I51" s="148" t="n">
        <v>0.014255787037037</v>
      </c>
      <c r="J51" s="92" t="n">
        <v>23</v>
      </c>
      <c r="K51" s="92"/>
      <c r="L51" s="92"/>
      <c r="M51" s="166" t="n">
        <v>0.0292789351851852</v>
      </c>
      <c r="N51" s="94" t="n">
        <f aca="false">M51-M$22</f>
        <v>0.00115393518518519</v>
      </c>
      <c r="O51" s="95" t="n">
        <f aca="false">$S$22+((M51/$M$22)-1)*$R$30</f>
        <v>102.082995884774</v>
      </c>
      <c r="P51" s="93"/>
      <c r="Q51" s="166" t="s">
        <v>55</v>
      </c>
      <c r="R51" s="100"/>
      <c r="S51" s="101"/>
    </row>
    <row r="52" customFormat="false" ht="12.75" hidden="false" customHeight="false" outlineLevel="0" collapsed="false">
      <c r="A52" s="92" t="n">
        <v>31</v>
      </c>
      <c r="B52" s="92" t="n">
        <v>29</v>
      </c>
      <c r="C52" s="169" t="n">
        <v>100279</v>
      </c>
      <c r="D52" s="147" t="s">
        <v>230</v>
      </c>
      <c r="E52" s="92" t="n">
        <v>1982</v>
      </c>
      <c r="F52" s="92" t="s">
        <v>55</v>
      </c>
      <c r="G52" s="92" t="s">
        <v>74</v>
      </c>
      <c r="H52" s="93" t="s">
        <v>95</v>
      </c>
      <c r="I52" s="148" t="n">
        <v>0.0145659722222222</v>
      </c>
      <c r="J52" s="92" t="n">
        <v>33</v>
      </c>
      <c r="K52" s="92"/>
      <c r="L52" s="92"/>
      <c r="M52" s="166" t="n">
        <v>0.0292916666666667</v>
      </c>
      <c r="N52" s="94" t="n">
        <f aca="false">M52-M$22</f>
        <v>0.00116666666666667</v>
      </c>
      <c r="O52" s="95" t="n">
        <f aca="false">$S$22+((M52/$M$22)-1)*$R$30</f>
        <v>102.716740740741</v>
      </c>
      <c r="P52" s="93"/>
      <c r="Q52" s="166" t="s">
        <v>55</v>
      </c>
      <c r="R52" s="100"/>
      <c r="S52" s="101"/>
    </row>
    <row r="53" customFormat="false" ht="12.75" hidden="false" customHeight="false" outlineLevel="0" collapsed="false">
      <c r="A53" s="92" t="n">
        <v>32</v>
      </c>
      <c r="B53" s="92" t="n">
        <v>55</v>
      </c>
      <c r="C53" s="169" t="n">
        <v>100288</v>
      </c>
      <c r="D53" s="147" t="s">
        <v>248</v>
      </c>
      <c r="E53" s="92" t="n">
        <v>1984</v>
      </c>
      <c r="F53" s="92" t="s">
        <v>55</v>
      </c>
      <c r="G53" s="92" t="s">
        <v>48</v>
      </c>
      <c r="H53" s="93" t="s">
        <v>165</v>
      </c>
      <c r="I53" s="148" t="n">
        <v>0.0146875</v>
      </c>
      <c r="J53" s="92" t="n">
        <v>37</v>
      </c>
      <c r="K53" s="92"/>
      <c r="L53" s="92"/>
      <c r="M53" s="166" t="n">
        <v>0.0293032407407407</v>
      </c>
      <c r="N53" s="94" t="n">
        <f aca="false">M53-M$22</f>
        <v>0.00117824074074074</v>
      </c>
      <c r="O53" s="95" t="n">
        <f aca="false">$S$22+((M53/$M$22)-1)*$R$30</f>
        <v>103.292872427984</v>
      </c>
      <c r="P53" s="93"/>
      <c r="Q53" s="166" t="s">
        <v>55</v>
      </c>
      <c r="R53" s="100"/>
      <c r="S53" s="101"/>
    </row>
    <row r="54" customFormat="false" ht="12.75" hidden="false" customHeight="false" outlineLevel="0" collapsed="false">
      <c r="A54" s="92" t="n">
        <v>33</v>
      </c>
      <c r="B54" s="92" t="n">
        <v>35</v>
      </c>
      <c r="C54" s="169" t="n">
        <v>100192</v>
      </c>
      <c r="D54" s="147" t="s">
        <v>322</v>
      </c>
      <c r="E54" s="92" t="n">
        <v>1977</v>
      </c>
      <c r="F54" s="92" t="s">
        <v>47</v>
      </c>
      <c r="G54" s="92"/>
      <c r="H54" s="93" t="s">
        <v>97</v>
      </c>
      <c r="I54" s="148" t="n">
        <v>0.0147118055555556</v>
      </c>
      <c r="J54" s="92" t="n">
        <v>39</v>
      </c>
      <c r="K54" s="92"/>
      <c r="L54" s="92"/>
      <c r="M54" s="166" t="n">
        <v>0.0293344907407407</v>
      </c>
      <c r="N54" s="94" t="n">
        <f aca="false">M54-M$22</f>
        <v>0.00120949074074074</v>
      </c>
      <c r="O54" s="95" t="n">
        <f aca="false">$S$22+((M54/$M$22)-1)*$R$30</f>
        <v>104.848427983539</v>
      </c>
      <c r="P54" s="93"/>
      <c r="Q54" s="166" t="s">
        <v>55</v>
      </c>
      <c r="R54" s="100"/>
      <c r="S54" s="101"/>
    </row>
    <row r="55" customFormat="false" ht="12.75" hidden="false" customHeight="false" outlineLevel="0" collapsed="false">
      <c r="A55" s="92" t="n">
        <v>34</v>
      </c>
      <c r="B55" s="92" t="n">
        <v>16</v>
      </c>
      <c r="C55" s="169" t="n">
        <v>100221</v>
      </c>
      <c r="D55" s="147" t="s">
        <v>214</v>
      </c>
      <c r="E55" s="92" t="n">
        <v>1979</v>
      </c>
      <c r="F55" s="92" t="s">
        <v>47</v>
      </c>
      <c r="G55" s="92" t="s">
        <v>48</v>
      </c>
      <c r="H55" s="147" t="s">
        <v>215</v>
      </c>
      <c r="I55" s="148" t="n">
        <v>0.0143715277777778</v>
      </c>
      <c r="J55" s="92" t="n">
        <v>29</v>
      </c>
      <c r="K55" s="92"/>
      <c r="L55" s="92"/>
      <c r="M55" s="166" t="n">
        <v>0.0293599537037037</v>
      </c>
      <c r="N55" s="94" t="n">
        <f aca="false">M55-M$22</f>
        <v>0.0012349537037037</v>
      </c>
      <c r="O55" s="95" t="n">
        <f aca="false">$S$22+((M55/$M$22)-1)*$R$30</f>
        <v>106.115917695473</v>
      </c>
      <c r="P55" s="93"/>
      <c r="Q55" s="166" t="s">
        <v>55</v>
      </c>
      <c r="R55" s="100"/>
      <c r="S55" s="101"/>
    </row>
    <row r="56" customFormat="false" ht="12.75" hidden="false" customHeight="false" outlineLevel="0" collapsed="false">
      <c r="A56" s="92" t="n">
        <v>35</v>
      </c>
      <c r="B56" s="92" t="n">
        <v>22</v>
      </c>
      <c r="C56" s="169" t="n">
        <v>100211</v>
      </c>
      <c r="D56" s="147" t="s">
        <v>228</v>
      </c>
      <c r="E56" s="92" t="n">
        <v>1984</v>
      </c>
      <c r="F56" s="92" t="s">
        <v>55</v>
      </c>
      <c r="G56" s="92" t="s">
        <v>48</v>
      </c>
      <c r="H56" s="147" t="s">
        <v>215</v>
      </c>
      <c r="I56" s="148" t="n">
        <v>0.0147002314814815</v>
      </c>
      <c r="J56" s="92" t="n">
        <v>38</v>
      </c>
      <c r="K56" s="92"/>
      <c r="L56" s="92"/>
      <c r="M56" s="166" t="n">
        <v>0.0293912037037037</v>
      </c>
      <c r="N56" s="94" t="n">
        <f aca="false">M56-M$22</f>
        <v>0.0012662037037037</v>
      </c>
      <c r="O56" s="95" t="n">
        <f aca="false">$S$22+((M56/$M$22)-1)*$R$30</f>
        <v>107.671473251029</v>
      </c>
      <c r="P56" s="93"/>
      <c r="Q56" s="166" t="s">
        <v>55</v>
      </c>
      <c r="R56" s="100"/>
      <c r="S56" s="101"/>
    </row>
    <row r="57" customFormat="false" ht="12.75" hidden="false" customHeight="false" outlineLevel="0" collapsed="false">
      <c r="A57" s="92" t="n">
        <v>36</v>
      </c>
      <c r="B57" s="92" t="n">
        <v>26</v>
      </c>
      <c r="C57" s="169" t="n">
        <v>100312</v>
      </c>
      <c r="D57" s="147" t="s">
        <v>252</v>
      </c>
      <c r="E57" s="92" t="n">
        <v>1984</v>
      </c>
      <c r="F57" s="92" t="s">
        <v>55</v>
      </c>
      <c r="G57" s="92" t="s">
        <v>48</v>
      </c>
      <c r="H57" s="147" t="s">
        <v>215</v>
      </c>
      <c r="I57" s="148" t="n">
        <v>0.0144884259259259</v>
      </c>
      <c r="J57" s="92" t="n">
        <v>32</v>
      </c>
      <c r="K57" s="92"/>
      <c r="L57" s="92"/>
      <c r="M57" s="166" t="n">
        <v>0.0296539351851852</v>
      </c>
      <c r="N57" s="94" t="n">
        <f aca="false">M57-M$22</f>
        <v>0.00152893518518519</v>
      </c>
      <c r="O57" s="95" t="n">
        <f aca="false">$S$22+((M57/$M$22)-1)*$R$30</f>
        <v>120.749662551441</v>
      </c>
      <c r="P57" s="93"/>
      <c r="Q57" s="166" t="s">
        <v>55</v>
      </c>
      <c r="R57" s="100"/>
      <c r="S57" s="101"/>
    </row>
    <row r="58" customFormat="false" ht="12.75" hidden="false" customHeight="false" outlineLevel="0" collapsed="false">
      <c r="A58" s="92" t="n">
        <v>37</v>
      </c>
      <c r="B58" s="92" t="n">
        <v>63</v>
      </c>
      <c r="C58" s="169" t="n">
        <v>100394</v>
      </c>
      <c r="D58" s="147" t="s">
        <v>256</v>
      </c>
      <c r="E58" s="92" t="n">
        <v>1983</v>
      </c>
      <c r="F58" s="92" t="s">
        <v>55</v>
      </c>
      <c r="G58" s="92" t="s">
        <v>74</v>
      </c>
      <c r="H58" s="93" t="s">
        <v>257</v>
      </c>
      <c r="I58" s="148" t="n">
        <v>0.0148506944444444</v>
      </c>
      <c r="J58" s="92" t="n">
        <v>48</v>
      </c>
      <c r="K58" s="92"/>
      <c r="L58" s="92"/>
      <c r="M58" s="166" t="n">
        <v>0.0296851851851852</v>
      </c>
      <c r="N58" s="94" t="n">
        <f aca="false">M58-M$22</f>
        <v>0.00156018518518519</v>
      </c>
      <c r="O58" s="95" t="n">
        <f aca="false">$S$22+((M58/$M$22)-1)*$R$30</f>
        <v>122.305218106996</v>
      </c>
      <c r="P58" s="93"/>
      <c r="Q58" s="166" t="s">
        <v>55</v>
      </c>
      <c r="R58" s="100"/>
      <c r="S58" s="101"/>
    </row>
    <row r="59" customFormat="false" ht="12.75" hidden="false" customHeight="false" outlineLevel="0" collapsed="false">
      <c r="A59" s="92" t="n">
        <v>38</v>
      </c>
      <c r="B59" s="92" t="n">
        <v>11</v>
      </c>
      <c r="C59" s="169" t="n">
        <v>100612</v>
      </c>
      <c r="D59" s="147" t="s">
        <v>243</v>
      </c>
      <c r="E59" s="92" t="n">
        <v>1978</v>
      </c>
      <c r="F59" s="92" t="s">
        <v>55</v>
      </c>
      <c r="G59" s="92" t="s">
        <v>74</v>
      </c>
      <c r="H59" s="93" t="s">
        <v>72</v>
      </c>
      <c r="I59" s="148" t="n">
        <v>0.014787037037037</v>
      </c>
      <c r="J59" s="92" t="n">
        <v>45</v>
      </c>
      <c r="K59" s="92"/>
      <c r="L59" s="92"/>
      <c r="M59" s="166" t="n">
        <v>0.0297141203703704</v>
      </c>
      <c r="N59" s="94" t="n">
        <f aca="false">M59-M$22</f>
        <v>0.00158912037037037</v>
      </c>
      <c r="O59" s="95" t="n">
        <f aca="false">$S$22+((M59/$M$22)-1)*$R$30</f>
        <v>123.745547325103</v>
      </c>
      <c r="P59" s="93"/>
      <c r="Q59" s="166" t="s">
        <v>55</v>
      </c>
      <c r="R59" s="100"/>
      <c r="S59" s="101"/>
    </row>
    <row r="60" customFormat="false" ht="12.75" hidden="false" customHeight="false" outlineLevel="0" collapsed="false">
      <c r="A60" s="92" t="n">
        <v>39</v>
      </c>
      <c r="B60" s="92" t="n">
        <v>71</v>
      </c>
      <c r="C60" s="169" t="n">
        <v>100303</v>
      </c>
      <c r="D60" s="147" t="s">
        <v>253</v>
      </c>
      <c r="E60" s="92" t="n">
        <v>1986</v>
      </c>
      <c r="F60" s="92" t="s">
        <v>66</v>
      </c>
      <c r="G60" s="92" t="s">
        <v>87</v>
      </c>
      <c r="H60" s="93" t="s">
        <v>254</v>
      </c>
      <c r="I60" s="148" t="n">
        <v>0.0145775462962963</v>
      </c>
      <c r="J60" s="92" t="n">
        <v>34</v>
      </c>
      <c r="K60" s="92"/>
      <c r="L60" s="92"/>
      <c r="M60" s="166" t="n">
        <v>0.0297546296296296</v>
      </c>
      <c r="N60" s="94" t="n">
        <f aca="false">M60-M$22</f>
        <v>0.00162962962962963</v>
      </c>
      <c r="O60" s="95" t="n">
        <f aca="false">$S$22+((M60/$M$22)-1)*$R$30</f>
        <v>125.762008230453</v>
      </c>
      <c r="P60" s="93"/>
      <c r="Q60" s="166" t="s">
        <v>55</v>
      </c>
      <c r="R60" s="100"/>
      <c r="S60" s="101"/>
    </row>
    <row r="61" customFormat="false" ht="12.75" hidden="false" customHeight="false" outlineLevel="0" collapsed="false">
      <c r="A61" s="92" t="n">
        <v>40</v>
      </c>
      <c r="B61" s="92" t="n">
        <v>8</v>
      </c>
      <c r="C61" s="169" t="n">
        <v>100300</v>
      </c>
      <c r="D61" s="147" t="s">
        <v>205</v>
      </c>
      <c r="E61" s="92" t="n">
        <v>1975</v>
      </c>
      <c r="F61" s="92" t="s">
        <v>55</v>
      </c>
      <c r="G61" s="92" t="s">
        <v>48</v>
      </c>
      <c r="H61" s="93" t="s">
        <v>206</v>
      </c>
      <c r="I61" s="148" t="n">
        <v>0.0140717592592593</v>
      </c>
      <c r="J61" s="92" t="n">
        <v>7</v>
      </c>
      <c r="K61" s="92"/>
      <c r="L61" s="92"/>
      <c r="M61" s="166" t="n">
        <v>0.0298576388888889</v>
      </c>
      <c r="N61" s="94" t="n">
        <f aca="false">M61-M$22</f>
        <v>0.00173263888888889</v>
      </c>
      <c r="O61" s="95" t="n">
        <f aca="false">$S$22+((M61/$M$22)-1)*$R$30</f>
        <v>130.889580246913</v>
      </c>
      <c r="P61" s="93"/>
      <c r="Q61" s="166" t="s">
        <v>55</v>
      </c>
      <c r="R61" s="100"/>
      <c r="S61" s="101"/>
    </row>
    <row r="62" customFormat="false" ht="12.75" hidden="false" customHeight="false" outlineLevel="0" collapsed="false">
      <c r="A62" s="92" t="n">
        <v>41</v>
      </c>
      <c r="B62" s="92" t="n">
        <v>43</v>
      </c>
      <c r="C62" s="169" t="n">
        <v>100305</v>
      </c>
      <c r="D62" s="147" t="s">
        <v>306</v>
      </c>
      <c r="E62" s="92" t="n">
        <v>1983</v>
      </c>
      <c r="F62" s="92" t="s">
        <v>55</v>
      </c>
      <c r="G62" s="92"/>
      <c r="H62" s="93" t="s">
        <v>75</v>
      </c>
      <c r="I62" s="148" t="n">
        <v>0.0151388888888889</v>
      </c>
      <c r="J62" s="92" t="n">
        <v>58</v>
      </c>
      <c r="K62" s="92"/>
      <c r="L62" s="92"/>
      <c r="M62" s="166" t="n">
        <v>0.0299537037037037</v>
      </c>
      <c r="N62" s="94" t="n">
        <f aca="false">M62-M$22</f>
        <v>0.0018287037037037</v>
      </c>
      <c r="O62" s="95" t="n">
        <f aca="false">$S$22+((M62/$M$22)-1)*$R$30</f>
        <v>135.671473251029</v>
      </c>
      <c r="P62" s="93"/>
      <c r="Q62" s="166" t="s">
        <v>66</v>
      </c>
      <c r="R62" s="100"/>
      <c r="S62" s="101"/>
    </row>
    <row r="63" customFormat="false" ht="12.75" hidden="false" customHeight="false" outlineLevel="0" collapsed="false">
      <c r="A63" s="92" t="n">
        <v>42</v>
      </c>
      <c r="B63" s="92" t="n">
        <v>50</v>
      </c>
      <c r="C63" s="169" t="n">
        <v>100200</v>
      </c>
      <c r="D63" s="147" t="s">
        <v>247</v>
      </c>
      <c r="E63" s="92" t="n">
        <v>1980</v>
      </c>
      <c r="F63" s="92" t="s">
        <v>55</v>
      </c>
      <c r="G63" s="92" t="s">
        <v>48</v>
      </c>
      <c r="H63" s="93" t="s">
        <v>72</v>
      </c>
      <c r="I63" s="148" t="n">
        <v>0.0150868055555556</v>
      </c>
      <c r="J63" s="92" t="n">
        <v>54</v>
      </c>
      <c r="K63" s="92"/>
      <c r="L63" s="92"/>
      <c r="M63" s="166" t="n">
        <v>0.0299606481481482</v>
      </c>
      <c r="N63" s="94" t="n">
        <f aca="false">M63-M$22</f>
        <v>0.00183564814814815</v>
      </c>
      <c r="O63" s="95" t="n">
        <f aca="false">$S$22+((M63/$M$22)-1)*$R$30</f>
        <v>136.017152263374</v>
      </c>
      <c r="P63" s="93"/>
      <c r="Q63" s="166" t="s">
        <v>66</v>
      </c>
      <c r="R63" s="100"/>
      <c r="S63" s="101"/>
    </row>
    <row r="64" customFormat="false" ht="12.75" hidden="false" customHeight="false" outlineLevel="0" collapsed="false">
      <c r="A64" s="92" t="n">
        <v>43</v>
      </c>
      <c r="B64" s="92" t="n">
        <v>58</v>
      </c>
      <c r="C64" s="169" t="n">
        <v>100082</v>
      </c>
      <c r="D64" s="147" t="s">
        <v>241</v>
      </c>
      <c r="E64" s="92" t="n">
        <v>1984</v>
      </c>
      <c r="F64" s="92" t="s">
        <v>55</v>
      </c>
      <c r="G64" s="92" t="s">
        <v>48</v>
      </c>
      <c r="H64" s="93" t="s">
        <v>242</v>
      </c>
      <c r="I64" s="148" t="n">
        <v>0.0146759259259259</v>
      </c>
      <c r="J64" s="92" t="n">
        <v>36</v>
      </c>
      <c r="K64" s="92"/>
      <c r="L64" s="92"/>
      <c r="M64" s="166" t="n">
        <v>0.0299872685185185</v>
      </c>
      <c r="N64" s="94" t="n">
        <f aca="false">M64-M$22</f>
        <v>0.00186226851851852</v>
      </c>
      <c r="O64" s="95" t="n">
        <f aca="false">$S$22+((M64/$M$22)-1)*$R$30</f>
        <v>137.342255144033</v>
      </c>
      <c r="P64" s="93"/>
      <c r="Q64" s="166" t="s">
        <v>66</v>
      </c>
      <c r="R64" s="100"/>
      <c r="S64" s="101"/>
    </row>
    <row r="65" customFormat="false" ht="12.75" hidden="false" customHeight="false" outlineLevel="0" collapsed="false">
      <c r="A65" s="92" t="n">
        <v>44</v>
      </c>
      <c r="B65" s="92" t="n">
        <v>34</v>
      </c>
      <c r="C65" s="169" t="n">
        <v>100226</v>
      </c>
      <c r="D65" s="147" t="s">
        <v>251</v>
      </c>
      <c r="E65" s="92" t="n">
        <v>1983</v>
      </c>
      <c r="F65" s="92" t="s">
        <v>55</v>
      </c>
      <c r="G65" s="92" t="s">
        <v>74</v>
      </c>
      <c r="H65" s="147" t="s">
        <v>198</v>
      </c>
      <c r="I65" s="148" t="n">
        <v>0.0143877314814815</v>
      </c>
      <c r="J65" s="92" t="n">
        <v>30</v>
      </c>
      <c r="K65" s="92"/>
      <c r="L65" s="92"/>
      <c r="M65" s="166" t="n">
        <v>0.0300185185185185</v>
      </c>
      <c r="N65" s="94" t="n">
        <f aca="false">M65-M$22</f>
        <v>0.00189351851851852</v>
      </c>
      <c r="O65" s="95" t="n">
        <f aca="false">$S$22+((M65/$M$22)-1)*$R$30</f>
        <v>138.897810699588</v>
      </c>
      <c r="P65" s="93"/>
      <c r="Q65" s="148" t="s">
        <v>66</v>
      </c>
      <c r="R65" s="100"/>
      <c r="S65" s="101"/>
    </row>
    <row r="66" customFormat="false" ht="12.75" hidden="false" customHeight="false" outlineLevel="0" collapsed="false">
      <c r="A66" s="92" t="n">
        <v>45</v>
      </c>
      <c r="B66" s="92" t="n">
        <v>88</v>
      </c>
      <c r="C66" s="169" t="n">
        <v>100043</v>
      </c>
      <c r="D66" s="147" t="s">
        <v>238</v>
      </c>
      <c r="E66" s="92" t="n">
        <v>1983</v>
      </c>
      <c r="F66" s="92" t="s">
        <v>55</v>
      </c>
      <c r="G66" s="92"/>
      <c r="H66" s="93" t="s">
        <v>108</v>
      </c>
      <c r="I66" s="148" t="n">
        <v>0.0147372685185185</v>
      </c>
      <c r="J66" s="92" t="n">
        <v>41</v>
      </c>
      <c r="K66" s="92"/>
      <c r="L66" s="92"/>
      <c r="M66" s="166" t="n">
        <v>0.0300277777777778</v>
      </c>
      <c r="N66" s="94" t="n">
        <f aca="false">M66-M$22</f>
        <v>0.00190277777777778</v>
      </c>
      <c r="O66" s="95" t="n">
        <f aca="false">$S$22+((M66/$M$22)-1)*$R$30</f>
        <v>139.358716049383</v>
      </c>
      <c r="P66" s="93"/>
      <c r="Q66" s="148" t="s">
        <v>66</v>
      </c>
      <c r="R66" s="100"/>
      <c r="S66" s="101"/>
    </row>
    <row r="67" customFormat="false" ht="12.75" hidden="false" customHeight="false" outlineLevel="0" collapsed="false">
      <c r="A67" s="92" t="n">
        <v>46</v>
      </c>
      <c r="B67" s="92" t="n">
        <v>61</v>
      </c>
      <c r="C67" s="169" t="n">
        <v>100967</v>
      </c>
      <c r="D67" s="147" t="s">
        <v>302</v>
      </c>
      <c r="E67" s="92" t="n">
        <v>1979</v>
      </c>
      <c r="F67" s="92" t="s">
        <v>55</v>
      </c>
      <c r="G67" s="92" t="s">
        <v>74</v>
      </c>
      <c r="H67" s="93" t="s">
        <v>83</v>
      </c>
      <c r="I67" s="148" t="n">
        <v>0.0146539351851852</v>
      </c>
      <c r="J67" s="92" t="n">
        <v>35</v>
      </c>
      <c r="K67" s="92"/>
      <c r="L67" s="92"/>
      <c r="M67" s="166" t="n">
        <v>0.0300509259259259</v>
      </c>
      <c r="N67" s="94" t="n">
        <f aca="false">M67-M$22</f>
        <v>0.00192592592592593</v>
      </c>
      <c r="O67" s="95" t="n">
        <f aca="false">$S$22+((M67/$M$22)-1)*$R$30</f>
        <v>140.510979423868</v>
      </c>
      <c r="P67" s="93"/>
      <c r="Q67" s="148" t="s">
        <v>66</v>
      </c>
      <c r="R67" s="100"/>
      <c r="S67" s="101"/>
    </row>
    <row r="68" customFormat="false" ht="12.75" hidden="false" customHeight="false" outlineLevel="0" collapsed="false">
      <c r="A68" s="92" t="n">
        <v>47</v>
      </c>
      <c r="B68" s="92" t="n">
        <v>47</v>
      </c>
      <c r="C68" s="169" t="n">
        <v>100780</v>
      </c>
      <c r="D68" s="147" t="s">
        <v>262</v>
      </c>
      <c r="E68" s="92" t="n">
        <v>1979</v>
      </c>
      <c r="F68" s="92" t="s">
        <v>55</v>
      </c>
      <c r="G68" s="92"/>
      <c r="H68" s="93" t="s">
        <v>210</v>
      </c>
      <c r="I68" s="148" t="n">
        <v>0.0150590277777778</v>
      </c>
      <c r="J68" s="92" t="n">
        <v>52</v>
      </c>
      <c r="K68" s="92"/>
      <c r="L68" s="92"/>
      <c r="M68" s="166" t="n">
        <v>0.0300601851851852</v>
      </c>
      <c r="N68" s="94" t="n">
        <f aca="false">M68-M$22</f>
        <v>0.00193518518518519</v>
      </c>
      <c r="O68" s="95" t="n">
        <f aca="false">$S$22+((M68/$M$22)-1)*$R$30</f>
        <v>140.971884773663</v>
      </c>
      <c r="P68" s="93"/>
      <c r="Q68" s="148" t="s">
        <v>66</v>
      </c>
      <c r="R68" s="100"/>
      <c r="S68" s="101"/>
    </row>
    <row r="69" customFormat="false" ht="12.75" hidden="false" customHeight="false" outlineLevel="0" collapsed="false">
      <c r="A69" s="92" t="n">
        <v>48</v>
      </c>
      <c r="B69" s="92" t="n">
        <v>60</v>
      </c>
      <c r="C69" s="169" t="n">
        <v>100174</v>
      </c>
      <c r="D69" s="147" t="s">
        <v>222</v>
      </c>
      <c r="E69" s="92" t="n">
        <v>1973</v>
      </c>
      <c r="F69" s="92" t="s">
        <v>47</v>
      </c>
      <c r="G69" s="92" t="s">
        <v>74</v>
      </c>
      <c r="H69" s="147" t="s">
        <v>310</v>
      </c>
      <c r="I69" s="148" t="n">
        <v>0.0147592592592593</v>
      </c>
      <c r="J69" s="92" t="n">
        <v>43</v>
      </c>
      <c r="K69" s="92"/>
      <c r="L69" s="92"/>
      <c r="M69" s="166" t="n">
        <v>0.0300752314814815</v>
      </c>
      <c r="N69" s="94" t="n">
        <f aca="false">M69-M$22</f>
        <v>0.00195023148148148</v>
      </c>
      <c r="O69" s="95" t="n">
        <f aca="false">$S$22+((M69/$M$22)-1)*$R$30</f>
        <v>141.720855967078</v>
      </c>
      <c r="P69" s="93"/>
      <c r="Q69" s="148" t="s">
        <v>66</v>
      </c>
      <c r="R69" s="100"/>
      <c r="S69" s="101"/>
    </row>
    <row r="70" customFormat="false" ht="12.75" hidden="false" customHeight="false" outlineLevel="0" collapsed="false">
      <c r="A70" s="92" t="n">
        <v>49</v>
      </c>
      <c r="B70" s="92" t="n">
        <v>38</v>
      </c>
      <c r="C70" s="169" t="n">
        <v>100090</v>
      </c>
      <c r="D70" s="147" t="s">
        <v>303</v>
      </c>
      <c r="E70" s="92" t="n">
        <v>1980</v>
      </c>
      <c r="F70" s="92" t="s">
        <v>66</v>
      </c>
      <c r="G70" s="92"/>
      <c r="H70" s="93" t="s">
        <v>75</v>
      </c>
      <c r="I70" s="148" t="n">
        <v>0.0148020833333333</v>
      </c>
      <c r="J70" s="92" t="n">
        <v>46</v>
      </c>
      <c r="K70" s="92"/>
      <c r="L70" s="92"/>
      <c r="M70" s="166" t="n">
        <v>0.0303206018518519</v>
      </c>
      <c r="N70" s="94" t="n">
        <f aca="false">M70-M$22</f>
        <v>0.00219560185185185</v>
      </c>
      <c r="O70" s="95" t="n">
        <f aca="false">$S$22+((M70/$M$22)-1)*$R$30</f>
        <v>153.934847736626</v>
      </c>
      <c r="P70" s="93"/>
      <c r="Q70" s="148" t="s">
        <v>66</v>
      </c>
      <c r="R70" s="100"/>
      <c r="S70" s="101"/>
    </row>
    <row r="71" customFormat="false" ht="12.75" hidden="false" customHeight="false" outlineLevel="0" collapsed="false">
      <c r="A71" s="92" t="n">
        <v>50</v>
      </c>
      <c r="B71" s="92" t="n">
        <v>33</v>
      </c>
      <c r="C71" s="169" t="n">
        <v>100414</v>
      </c>
      <c r="D71" s="147" t="s">
        <v>266</v>
      </c>
      <c r="E71" s="92" t="n">
        <v>1981</v>
      </c>
      <c r="F71" s="92" t="s">
        <v>55</v>
      </c>
      <c r="G71" s="92" t="s">
        <v>48</v>
      </c>
      <c r="H71" s="93" t="s">
        <v>257</v>
      </c>
      <c r="I71" s="148" t="n">
        <v>0.0147743055555556</v>
      </c>
      <c r="J71" s="92" t="n">
        <v>44</v>
      </c>
      <c r="K71" s="92"/>
      <c r="L71" s="92"/>
      <c r="M71" s="166" t="n">
        <v>0.0303506944444444</v>
      </c>
      <c r="N71" s="94" t="n">
        <f aca="false">M71-M$22</f>
        <v>0.00222569444444444</v>
      </c>
      <c r="O71" s="95" t="n">
        <f aca="false">$S$22+((M71/$M$22)-1)*$R$30</f>
        <v>155.432790123456</v>
      </c>
      <c r="P71" s="93"/>
      <c r="Q71" s="148" t="s">
        <v>66</v>
      </c>
      <c r="R71" s="100"/>
      <c r="S71" s="101"/>
    </row>
    <row r="72" customFormat="false" ht="12.75" hidden="false" customHeight="false" outlineLevel="0" collapsed="false">
      <c r="A72" s="92" t="n">
        <v>51</v>
      </c>
      <c r="B72" s="92" t="n">
        <v>95</v>
      </c>
      <c r="C72" s="169" t="n">
        <v>100051</v>
      </c>
      <c r="D72" s="147" t="s">
        <v>259</v>
      </c>
      <c r="E72" s="92" t="n">
        <v>1983</v>
      </c>
      <c r="F72" s="92" t="s">
        <v>55</v>
      </c>
      <c r="G72" s="92" t="s">
        <v>48</v>
      </c>
      <c r="H72" s="93" t="s">
        <v>195</v>
      </c>
      <c r="I72" s="148" t="n">
        <v>0.0152708333333333</v>
      </c>
      <c r="J72" s="92" t="n">
        <v>63</v>
      </c>
      <c r="K72" s="92"/>
      <c r="L72" s="92"/>
      <c r="M72" s="166" t="n">
        <v>0.0303611111111111</v>
      </c>
      <c r="N72" s="94" t="n">
        <f aca="false">M72-M$22</f>
        <v>0.00223611111111111</v>
      </c>
      <c r="O72" s="95" t="n">
        <f aca="false">$S$22+((M72/$M$22)-1)*$R$30</f>
        <v>155.951308641975</v>
      </c>
      <c r="P72" s="93"/>
      <c r="Q72" s="148" t="s">
        <v>66</v>
      </c>
      <c r="R72" s="100"/>
      <c r="S72" s="101"/>
    </row>
    <row r="73" customFormat="false" ht="12.75" hidden="false" customHeight="false" outlineLevel="0" collapsed="false">
      <c r="A73" s="92" t="n">
        <v>52</v>
      </c>
      <c r="B73" s="92" t="n">
        <v>67</v>
      </c>
      <c r="C73" s="169" t="n">
        <v>100009</v>
      </c>
      <c r="D73" s="147" t="s">
        <v>267</v>
      </c>
      <c r="E73" s="92" t="n">
        <v>1985</v>
      </c>
      <c r="F73" s="92" t="s">
        <v>66</v>
      </c>
      <c r="G73" s="92"/>
      <c r="H73" s="93" t="s">
        <v>234</v>
      </c>
      <c r="I73" s="148" t="n">
        <v>0.0151006944444444</v>
      </c>
      <c r="J73" s="92" t="n">
        <v>55</v>
      </c>
      <c r="K73" s="92"/>
      <c r="L73" s="92"/>
      <c r="M73" s="166" t="n">
        <v>0.0304363425925926</v>
      </c>
      <c r="N73" s="94" t="n">
        <f aca="false">M73-M$22</f>
        <v>0.00231134259259259</v>
      </c>
      <c r="O73" s="95" t="n">
        <f aca="false">$S$22+((M73/$M$22)-1)*$R$30</f>
        <v>159.696164609053</v>
      </c>
      <c r="P73" s="93"/>
      <c r="Q73" s="148" t="s">
        <v>66</v>
      </c>
      <c r="R73" s="100"/>
      <c r="S73" s="101"/>
    </row>
    <row r="74" customFormat="false" ht="12.75" hidden="false" customHeight="false" outlineLevel="0" collapsed="false">
      <c r="A74" s="92" t="n">
        <v>53</v>
      </c>
      <c r="B74" s="92" t="n">
        <v>94</v>
      </c>
      <c r="C74" s="169" t="n">
        <v>101147</v>
      </c>
      <c r="D74" s="147" t="s">
        <v>304</v>
      </c>
      <c r="E74" s="92" t="n">
        <v>1984</v>
      </c>
      <c r="F74" s="92" t="s">
        <v>55</v>
      </c>
      <c r="G74" s="92" t="s">
        <v>48</v>
      </c>
      <c r="H74" s="93" t="s">
        <v>234</v>
      </c>
      <c r="I74" s="148" t="n">
        <v>0.0154756944444444</v>
      </c>
      <c r="J74" s="92" t="n">
        <v>74</v>
      </c>
      <c r="K74" s="92"/>
      <c r="L74" s="92"/>
      <c r="M74" s="166" t="n">
        <v>0.0305115740740741</v>
      </c>
      <c r="N74" s="94" t="n">
        <f aca="false">M74-M$22</f>
        <v>0.00238657407407407</v>
      </c>
      <c r="O74" s="95" t="n">
        <f aca="false">$S$22+((M74/$M$22)-1)*$R$30</f>
        <v>163.441020576132</v>
      </c>
      <c r="P74" s="93"/>
      <c r="Q74" s="148" t="s">
        <v>66</v>
      </c>
      <c r="R74" s="100"/>
      <c r="S74" s="101"/>
    </row>
    <row r="75" customFormat="false" ht="12.75" hidden="false" customHeight="false" outlineLevel="0" collapsed="false">
      <c r="A75" s="92" t="n">
        <v>54</v>
      </c>
      <c r="B75" s="92" t="n">
        <v>70</v>
      </c>
      <c r="C75" s="169" t="n">
        <v>100355</v>
      </c>
      <c r="D75" s="147" t="s">
        <v>273</v>
      </c>
      <c r="E75" s="92" t="n">
        <v>1986</v>
      </c>
      <c r="F75" s="92" t="s">
        <v>55</v>
      </c>
      <c r="G75" s="92"/>
      <c r="H75" s="93" t="s">
        <v>75</v>
      </c>
      <c r="I75" s="148" t="n">
        <v>0.015150462962963</v>
      </c>
      <c r="J75" s="92" t="n">
        <v>59</v>
      </c>
      <c r="K75" s="92"/>
      <c r="L75" s="92"/>
      <c r="M75" s="166" t="n">
        <v>0.0305752314814815</v>
      </c>
      <c r="N75" s="94" t="n">
        <f aca="false">M75-M$22</f>
        <v>0.00245023148148148</v>
      </c>
      <c r="O75" s="95" t="n">
        <f aca="false">$S$22+((M75/$M$22)-1)*$R$30</f>
        <v>166.609744855967</v>
      </c>
      <c r="P75" s="93"/>
      <c r="Q75" s="148" t="s">
        <v>66</v>
      </c>
      <c r="R75" s="100"/>
      <c r="S75" s="101"/>
    </row>
    <row r="76" customFormat="false" ht="12.75" hidden="false" customHeight="false" outlineLevel="0" collapsed="false">
      <c r="A76" s="92" t="n">
        <v>55</v>
      </c>
      <c r="B76" s="92" t="n">
        <v>77</v>
      </c>
      <c r="C76" s="169" t="n">
        <v>100750</v>
      </c>
      <c r="D76" s="147" t="s">
        <v>265</v>
      </c>
      <c r="E76" s="92" t="n">
        <v>1986</v>
      </c>
      <c r="F76" s="92" t="s">
        <v>66</v>
      </c>
      <c r="G76" s="92" t="s">
        <v>48</v>
      </c>
      <c r="H76" s="147" t="s">
        <v>215</v>
      </c>
      <c r="I76" s="148" t="n">
        <v>0.0152094907407407</v>
      </c>
      <c r="J76" s="92" t="n">
        <v>61</v>
      </c>
      <c r="K76" s="92"/>
      <c r="L76" s="92"/>
      <c r="M76" s="166" t="n">
        <v>0.0306215277777778</v>
      </c>
      <c r="N76" s="94" t="n">
        <f aca="false">M76-M$22</f>
        <v>0.00249652777777778</v>
      </c>
      <c r="O76" s="95" t="n">
        <f aca="false">$S$22+((M76/$M$22)-1)*$R$30</f>
        <v>168.914271604938</v>
      </c>
      <c r="P76" s="93"/>
      <c r="Q76" s="148" t="s">
        <v>66</v>
      </c>
      <c r="R76" s="100"/>
      <c r="S76" s="101"/>
    </row>
    <row r="77" customFormat="false" ht="12.75" hidden="false" customHeight="false" outlineLevel="0" collapsed="false">
      <c r="A77" s="92" t="n">
        <v>56</v>
      </c>
      <c r="B77" s="92" t="n">
        <v>52</v>
      </c>
      <c r="C77" s="169" t="n">
        <v>100012</v>
      </c>
      <c r="D77" s="147" t="s">
        <v>235</v>
      </c>
      <c r="E77" s="92" t="n">
        <v>1983</v>
      </c>
      <c r="F77" s="92" t="s">
        <v>55</v>
      </c>
      <c r="G77" s="92" t="s">
        <v>87</v>
      </c>
      <c r="H77" s="93" t="s">
        <v>95</v>
      </c>
      <c r="I77" s="148" t="n">
        <v>0.0148263888888889</v>
      </c>
      <c r="J77" s="92" t="n">
        <v>47</v>
      </c>
      <c r="K77" s="92"/>
      <c r="L77" s="92"/>
      <c r="M77" s="166" t="n">
        <v>0.03065625</v>
      </c>
      <c r="N77" s="94" t="n">
        <f aca="false">M77-M$22</f>
        <v>0.00253125</v>
      </c>
      <c r="O77" s="95" t="n">
        <f aca="false">$S$22+((M77/$M$22)-1)*$R$30</f>
        <v>170.642666666666</v>
      </c>
      <c r="P77" s="93"/>
      <c r="Q77" s="148" t="s">
        <v>66</v>
      </c>
      <c r="R77" s="100"/>
      <c r="S77" s="101"/>
    </row>
    <row r="78" customFormat="false" ht="12.75" hidden="false" customHeight="false" outlineLevel="0" collapsed="false">
      <c r="A78" s="92" t="n">
        <v>57</v>
      </c>
      <c r="B78" s="92" t="n">
        <v>48</v>
      </c>
      <c r="C78" s="169" t="n">
        <v>100383</v>
      </c>
      <c r="D78" s="147" t="s">
        <v>296</v>
      </c>
      <c r="E78" s="92" t="n">
        <v>1983</v>
      </c>
      <c r="F78" s="92" t="s">
        <v>55</v>
      </c>
      <c r="G78" s="92" t="s">
        <v>48</v>
      </c>
      <c r="H78" s="147" t="s">
        <v>56</v>
      </c>
      <c r="I78" s="148" t="n">
        <v>0.0150416666666667</v>
      </c>
      <c r="J78" s="92" t="n">
        <v>51</v>
      </c>
      <c r="K78" s="92"/>
      <c r="L78" s="92"/>
      <c r="M78" s="166" t="n">
        <v>0.030724537037037</v>
      </c>
      <c r="N78" s="94" t="n">
        <f aca="false">M78-M$22</f>
        <v>0.00259953703703704</v>
      </c>
      <c r="O78" s="95" t="n">
        <f aca="false">$S$22+((M78/$M$22)-1)*$R$30</f>
        <v>174.041843621399</v>
      </c>
      <c r="P78" s="93"/>
      <c r="Q78" s="148" t="s">
        <v>66</v>
      </c>
      <c r="R78" s="100"/>
      <c r="S78" s="101"/>
    </row>
    <row r="79" customFormat="false" ht="12.75" hidden="false" customHeight="false" outlineLevel="0" collapsed="false">
      <c r="A79" s="92" t="n">
        <v>58</v>
      </c>
      <c r="B79" s="92" t="n">
        <v>53</v>
      </c>
      <c r="C79" s="169" t="n">
        <v>100600</v>
      </c>
      <c r="D79" s="147" t="s">
        <v>275</v>
      </c>
      <c r="E79" s="92" t="n">
        <v>1978</v>
      </c>
      <c r="F79" s="92" t="s">
        <v>55</v>
      </c>
      <c r="G79" s="92" t="s">
        <v>48</v>
      </c>
      <c r="H79" s="93" t="s">
        <v>137</v>
      </c>
      <c r="I79" s="148" t="n">
        <v>0.0154386574074074</v>
      </c>
      <c r="J79" s="92" t="n">
        <v>71</v>
      </c>
      <c r="K79" s="92"/>
      <c r="L79" s="92"/>
      <c r="M79" s="166" t="n">
        <v>0.03075</v>
      </c>
      <c r="N79" s="94" t="n">
        <f aca="false">M79-M$22</f>
        <v>0.002625</v>
      </c>
      <c r="O79" s="95" t="n">
        <f aca="false">$S$22+((M79/$M$22)-1)*$R$30</f>
        <v>175.309333333333</v>
      </c>
      <c r="P79" s="93"/>
      <c r="Q79" s="148" t="s">
        <v>66</v>
      </c>
      <c r="R79" s="100"/>
      <c r="S79" s="101"/>
    </row>
    <row r="80" customFormat="false" ht="12.75" hidden="false" customHeight="false" outlineLevel="0" collapsed="false">
      <c r="A80" s="92" t="n">
        <v>59</v>
      </c>
      <c r="B80" s="92" t="n">
        <v>44</v>
      </c>
      <c r="C80" s="169" t="n">
        <v>100022</v>
      </c>
      <c r="D80" s="147" t="s">
        <v>282</v>
      </c>
      <c r="E80" s="92" t="n">
        <v>1978</v>
      </c>
      <c r="F80" s="92" t="s">
        <v>55</v>
      </c>
      <c r="G80" s="92" t="s">
        <v>48</v>
      </c>
      <c r="H80" s="93" t="s">
        <v>106</v>
      </c>
      <c r="I80" s="148" t="n">
        <v>0.0150277777777778</v>
      </c>
      <c r="J80" s="92" t="n">
        <v>50</v>
      </c>
      <c r="K80" s="92"/>
      <c r="L80" s="92"/>
      <c r="M80" s="166" t="n">
        <v>0.0308958333333333</v>
      </c>
      <c r="N80" s="94" t="n">
        <f aca="false">M80-M$22</f>
        <v>0.00277083333333333</v>
      </c>
      <c r="O80" s="95" t="n">
        <f aca="false">$S$22+((M80/$M$22)-1)*$R$30</f>
        <v>182.568592592593</v>
      </c>
      <c r="P80" s="93"/>
      <c r="Q80" s="148" t="s">
        <v>66</v>
      </c>
      <c r="R80" s="100"/>
      <c r="S80" s="101"/>
    </row>
    <row r="81" customFormat="false" ht="12.75" hidden="false" customHeight="false" outlineLevel="0" collapsed="false">
      <c r="A81" s="92" t="n">
        <v>60</v>
      </c>
      <c r="B81" s="92" t="n">
        <v>62</v>
      </c>
      <c r="C81" s="169" t="n">
        <v>100843</v>
      </c>
      <c r="D81" s="147" t="s">
        <v>270</v>
      </c>
      <c r="E81" s="92" t="n">
        <v>1986</v>
      </c>
      <c r="F81" s="92" t="s">
        <v>66</v>
      </c>
      <c r="G81" s="92"/>
      <c r="H81" s="93" t="s">
        <v>75</v>
      </c>
      <c r="I81" s="148" t="n">
        <v>0.0153854166666667</v>
      </c>
      <c r="J81" s="92" t="n">
        <v>67</v>
      </c>
      <c r="K81" s="92"/>
      <c r="L81" s="92"/>
      <c r="M81" s="166" t="n">
        <v>0.0309131944444444</v>
      </c>
      <c r="N81" s="94" t="n">
        <f aca="false">M81-M$22</f>
        <v>0.00278819444444444</v>
      </c>
      <c r="O81" s="95" t="n">
        <f aca="false">$S$22+((M81/$M$22)-1)*$R$30</f>
        <v>183.432790123457</v>
      </c>
      <c r="P81" s="93"/>
      <c r="Q81" s="148" t="s">
        <v>66</v>
      </c>
      <c r="R81" s="100"/>
      <c r="S81" s="101"/>
    </row>
    <row r="82" customFormat="false" ht="12.75" hidden="false" customHeight="false" outlineLevel="0" collapsed="false">
      <c r="A82" s="92" t="n">
        <v>61</v>
      </c>
      <c r="B82" s="92" t="n">
        <v>41</v>
      </c>
      <c r="C82" s="169" t="n">
        <v>100442</v>
      </c>
      <c r="D82" s="147" t="s">
        <v>272</v>
      </c>
      <c r="E82" s="92" t="n">
        <v>1975</v>
      </c>
      <c r="F82" s="92" t="s">
        <v>55</v>
      </c>
      <c r="G82" s="92" t="s">
        <v>48</v>
      </c>
      <c r="H82" s="147" t="s">
        <v>49</v>
      </c>
      <c r="I82" s="148" t="n">
        <v>0.0152476851851852</v>
      </c>
      <c r="J82" s="92" t="n">
        <v>62</v>
      </c>
      <c r="K82" s="92"/>
      <c r="L82" s="92"/>
      <c r="M82" s="166" t="n">
        <v>0.0309780092592593</v>
      </c>
      <c r="N82" s="94" t="n">
        <f aca="false">M82-M$22</f>
        <v>0.00285300925925926</v>
      </c>
      <c r="O82" s="95" t="n">
        <f aca="false">$S$22+((M82/$M$22)-1)*$R$30</f>
        <v>186.659127572016</v>
      </c>
      <c r="P82" s="93"/>
      <c r="Q82" s="93"/>
      <c r="R82" s="100"/>
      <c r="S82" s="101"/>
    </row>
    <row r="83" customFormat="false" ht="12.75" hidden="false" customHeight="false" outlineLevel="0" collapsed="false">
      <c r="A83" s="92" t="n">
        <v>62</v>
      </c>
      <c r="B83" s="92" t="n">
        <v>64</v>
      </c>
      <c r="C83" s="169" t="n">
        <v>100245</v>
      </c>
      <c r="D83" s="147" t="s">
        <v>244</v>
      </c>
      <c r="E83" s="92" t="n">
        <v>1980</v>
      </c>
      <c r="F83" s="92" t="s">
        <v>55</v>
      </c>
      <c r="G83" s="92" t="s">
        <v>48</v>
      </c>
      <c r="H83" s="93" t="s">
        <v>108</v>
      </c>
      <c r="I83" s="148" t="n">
        <v>0.0148993055555556</v>
      </c>
      <c r="J83" s="92" t="n">
        <v>49</v>
      </c>
      <c r="K83" s="92"/>
      <c r="L83" s="92"/>
      <c r="M83" s="166" t="n">
        <v>0.0309861111111111</v>
      </c>
      <c r="N83" s="94" t="n">
        <f aca="false">M83-M$22</f>
        <v>0.00286111111111111</v>
      </c>
      <c r="O83" s="95" t="n">
        <f aca="false">$S$22+((M83/$M$22)-1)*$R$30</f>
        <v>187.062419753086</v>
      </c>
      <c r="P83" s="93"/>
      <c r="Q83" s="93"/>
      <c r="R83" s="100"/>
      <c r="S83" s="101"/>
    </row>
    <row r="84" customFormat="false" ht="12.75" hidden="false" customHeight="false" outlineLevel="0" collapsed="false">
      <c r="A84" s="92" t="n">
        <v>63</v>
      </c>
      <c r="B84" s="92" t="n">
        <v>78</v>
      </c>
      <c r="C84" s="169" t="n">
        <v>100749</v>
      </c>
      <c r="D84" s="147" t="s">
        <v>269</v>
      </c>
      <c r="E84" s="92" t="n">
        <v>1985</v>
      </c>
      <c r="F84" s="92" t="s">
        <v>66</v>
      </c>
      <c r="G84" s="92" t="s">
        <v>87</v>
      </c>
      <c r="H84" s="93" t="s">
        <v>254</v>
      </c>
      <c r="I84" s="148" t="n">
        <v>0.015318287037037</v>
      </c>
      <c r="J84" s="92" t="n">
        <v>65</v>
      </c>
      <c r="K84" s="92"/>
      <c r="L84" s="92"/>
      <c r="M84" s="166" t="n">
        <v>0.0310543981481481</v>
      </c>
      <c r="N84" s="94" t="n">
        <f aca="false">M84-M$22</f>
        <v>0.00292939814814815</v>
      </c>
      <c r="O84" s="95" t="n">
        <f aca="false">$S$22+((M84/$M$22)-1)*$R$30</f>
        <v>190.461596707819</v>
      </c>
      <c r="P84" s="93"/>
      <c r="Q84" s="93"/>
      <c r="R84" s="100"/>
      <c r="S84" s="101"/>
    </row>
    <row r="85" customFormat="false" ht="12.75" hidden="false" customHeight="false" outlineLevel="0" collapsed="false">
      <c r="A85" s="92" t="n">
        <v>64</v>
      </c>
      <c r="B85" s="92" t="n">
        <v>56</v>
      </c>
      <c r="C85" s="169" t="n">
        <v>100063</v>
      </c>
      <c r="D85" s="147" t="s">
        <v>327</v>
      </c>
      <c r="E85" s="92" t="n">
        <v>1977</v>
      </c>
      <c r="F85" s="92" t="s">
        <v>55</v>
      </c>
      <c r="G85" s="92" t="s">
        <v>74</v>
      </c>
      <c r="H85" s="93" t="s">
        <v>89</v>
      </c>
      <c r="I85" s="148" t="n">
        <v>0.0151828703703704</v>
      </c>
      <c r="J85" s="92" t="n">
        <v>60</v>
      </c>
      <c r="K85" s="92"/>
      <c r="L85" s="92"/>
      <c r="M85" s="166" t="n">
        <v>0.031099537037037</v>
      </c>
      <c r="N85" s="94" t="n">
        <f aca="false">M85-M$22</f>
        <v>0.00297453703703704</v>
      </c>
      <c r="O85" s="95" t="n">
        <f aca="false">$S$22+((M85/$M$22)-1)*$R$30</f>
        <v>192.708510288066</v>
      </c>
      <c r="P85" s="93"/>
      <c r="Q85" s="93"/>
      <c r="R85" s="100"/>
      <c r="S85" s="101"/>
    </row>
    <row r="86" customFormat="false" ht="12.75" hidden="false" customHeight="false" outlineLevel="0" collapsed="false">
      <c r="A86" s="92" t="n">
        <v>65</v>
      </c>
      <c r="B86" s="92" t="n">
        <v>74</v>
      </c>
      <c r="C86" s="169" t="n">
        <v>100346</v>
      </c>
      <c r="D86" s="147" t="s">
        <v>268</v>
      </c>
      <c r="E86" s="92" t="n">
        <v>1986</v>
      </c>
      <c r="F86" s="92" t="s">
        <v>66</v>
      </c>
      <c r="G86" s="92" t="s">
        <v>48</v>
      </c>
      <c r="H86" s="147" t="s">
        <v>215</v>
      </c>
      <c r="I86" s="148" t="n">
        <v>0.0155266203703704</v>
      </c>
      <c r="J86" s="92" t="n">
        <v>76</v>
      </c>
      <c r="K86" s="92"/>
      <c r="L86" s="92"/>
      <c r="M86" s="166" t="n">
        <v>0.0311423611111111</v>
      </c>
      <c r="N86" s="94" t="n">
        <f aca="false">M86-M$22</f>
        <v>0.00301736111111111</v>
      </c>
      <c r="O86" s="95" t="n">
        <f aca="false">$S$22+((M86/$M$22)-1)*$R$30</f>
        <v>194.840197530864</v>
      </c>
      <c r="P86" s="93"/>
      <c r="Q86" s="93"/>
      <c r="R86" s="100"/>
      <c r="S86" s="101"/>
    </row>
    <row r="87" customFormat="false" ht="12.75" hidden="false" customHeight="false" outlineLevel="0" collapsed="false">
      <c r="A87" s="92" t="n">
        <v>66</v>
      </c>
      <c r="B87" s="92" t="n">
        <v>110</v>
      </c>
      <c r="C87" s="169" t="n">
        <v>100327</v>
      </c>
      <c r="D87" s="147" t="s">
        <v>332</v>
      </c>
      <c r="E87" s="92" t="n">
        <v>1985</v>
      </c>
      <c r="F87" s="92" t="s">
        <v>66</v>
      </c>
      <c r="G87" s="92"/>
      <c r="H87" s="147" t="s">
        <v>56</v>
      </c>
      <c r="I87" s="148" t="n">
        <v>0.0151122685185185</v>
      </c>
      <c r="J87" s="92" t="n">
        <v>56</v>
      </c>
      <c r="K87" s="92"/>
      <c r="L87" s="92"/>
      <c r="M87" s="166" t="n">
        <v>0.0313009259259259</v>
      </c>
      <c r="N87" s="94" t="n">
        <f aca="false">M87-M$22</f>
        <v>0.00317592592592593</v>
      </c>
      <c r="O87" s="95" t="n">
        <f aca="false">$S$22+((M87/$M$22)-1)*$R$30</f>
        <v>202.73320164609</v>
      </c>
      <c r="P87" s="93"/>
      <c r="Q87" s="93"/>
      <c r="R87" s="100"/>
      <c r="S87" s="101"/>
    </row>
    <row r="88" customFormat="false" ht="12.75" hidden="false" customHeight="false" outlineLevel="0" collapsed="false">
      <c r="A88" s="92" t="n">
        <v>67</v>
      </c>
      <c r="B88" s="92" t="n">
        <v>66</v>
      </c>
      <c r="C88" s="169" t="n">
        <v>100347</v>
      </c>
      <c r="D88" s="147" t="s">
        <v>295</v>
      </c>
      <c r="E88" s="92" t="n">
        <v>1983</v>
      </c>
      <c r="F88" s="92" t="s">
        <v>55</v>
      </c>
      <c r="G88" s="92" t="s">
        <v>48</v>
      </c>
      <c r="H88" s="93" t="s">
        <v>195</v>
      </c>
      <c r="I88" s="148" t="n">
        <v>0.0155532407407407</v>
      </c>
      <c r="J88" s="92" t="n">
        <v>78</v>
      </c>
      <c r="K88" s="92"/>
      <c r="L88" s="92"/>
      <c r="M88" s="166" t="n">
        <v>0.0313402777777778</v>
      </c>
      <c r="N88" s="94" t="n">
        <f aca="false">M88-M$22</f>
        <v>0.00321527777777778</v>
      </c>
      <c r="O88" s="95" t="n">
        <f aca="false">$S$22+((M88/$M$22)-1)*$R$30</f>
        <v>204.692049382716</v>
      </c>
      <c r="P88" s="93"/>
      <c r="Q88" s="93"/>
      <c r="R88" s="100"/>
      <c r="S88" s="101"/>
    </row>
    <row r="89" customFormat="false" ht="12.75" hidden="false" customHeight="false" outlineLevel="0" collapsed="false">
      <c r="A89" s="92" t="n">
        <v>68</v>
      </c>
      <c r="B89" s="92" t="n">
        <v>91</v>
      </c>
      <c r="C89" s="169" t="n">
        <v>100416</v>
      </c>
      <c r="D89" s="147" t="s">
        <v>298</v>
      </c>
      <c r="E89" s="92" t="n">
        <v>1983</v>
      </c>
      <c r="F89" s="92" t="s">
        <v>55</v>
      </c>
      <c r="G89" s="92" t="s">
        <v>48</v>
      </c>
      <c r="H89" s="93" t="s">
        <v>61</v>
      </c>
      <c r="I89" s="148" t="n">
        <v>0.0154270833333333</v>
      </c>
      <c r="J89" s="92" t="n">
        <v>70</v>
      </c>
      <c r="K89" s="92"/>
      <c r="L89" s="92"/>
      <c r="M89" s="166" t="n">
        <v>0.0314548611111111</v>
      </c>
      <c r="N89" s="94" t="n">
        <f aca="false">M89-M$22</f>
        <v>0.00332986111111111</v>
      </c>
      <c r="O89" s="95" t="n">
        <f aca="false">$S$22+((M89/$M$22)-1)*$R$30</f>
        <v>210.39575308642</v>
      </c>
      <c r="P89" s="93"/>
      <c r="Q89" s="93"/>
      <c r="R89" s="100"/>
      <c r="S89" s="101"/>
    </row>
    <row r="90" customFormat="false" ht="12.75" hidden="false" customHeight="false" outlineLevel="0" collapsed="false">
      <c r="A90" s="92" t="n">
        <v>69</v>
      </c>
      <c r="B90" s="92" t="n">
        <v>81</v>
      </c>
      <c r="C90" s="169" t="n">
        <v>101015</v>
      </c>
      <c r="D90" s="147" t="s">
        <v>281</v>
      </c>
      <c r="E90" s="92" t="n">
        <v>1986</v>
      </c>
      <c r="F90" s="92" t="s">
        <v>66</v>
      </c>
      <c r="G90" s="92"/>
      <c r="H90" s="93" t="s">
        <v>75</v>
      </c>
      <c r="I90" s="148" t="n">
        <v>0.0153657407407407</v>
      </c>
      <c r="J90" s="92" t="n">
        <v>66</v>
      </c>
      <c r="K90" s="92"/>
      <c r="L90" s="92"/>
      <c r="M90" s="166" t="n">
        <v>0.0315763888888889</v>
      </c>
      <c r="N90" s="94" t="n">
        <f aca="false">M90-M$22</f>
        <v>0.00345138888888889</v>
      </c>
      <c r="O90" s="95" t="n">
        <f aca="false">$S$22+((M90/$M$22)-1)*$R$30</f>
        <v>216.445135802469</v>
      </c>
      <c r="P90" s="93"/>
      <c r="Q90" s="93"/>
      <c r="R90" s="100"/>
      <c r="S90" s="101"/>
    </row>
    <row r="91" customFormat="false" ht="12.75" hidden="false" customHeight="false" outlineLevel="0" collapsed="false">
      <c r="A91" s="92" t="n">
        <v>70</v>
      </c>
      <c r="B91" s="92" t="n">
        <v>105</v>
      </c>
      <c r="C91" s="169" t="n">
        <v>100086</v>
      </c>
      <c r="D91" s="147" t="s">
        <v>354</v>
      </c>
      <c r="E91" s="92" t="n">
        <v>1985</v>
      </c>
      <c r="F91" s="92" t="s">
        <v>66</v>
      </c>
      <c r="G91" s="92" t="s">
        <v>74</v>
      </c>
      <c r="H91" s="93" t="s">
        <v>108</v>
      </c>
      <c r="I91" s="148" t="n">
        <v>0.0151261574074074</v>
      </c>
      <c r="J91" s="92" t="n">
        <v>57</v>
      </c>
      <c r="K91" s="92"/>
      <c r="L91" s="92"/>
      <c r="M91" s="166" t="n">
        <v>0.0317210648148148</v>
      </c>
      <c r="N91" s="94" t="n">
        <f aca="false">M91-M$22</f>
        <v>0.00359606481481481</v>
      </c>
      <c r="O91" s="95" t="n">
        <f aca="false">$S$22+((M91/$M$22)-1)*$R$30</f>
        <v>223.646781893004</v>
      </c>
      <c r="P91" s="93"/>
      <c r="Q91" s="93"/>
      <c r="R91" s="100"/>
      <c r="S91" s="101"/>
    </row>
    <row r="92" customFormat="false" ht="12.75" hidden="false" customHeight="false" outlineLevel="0" collapsed="false">
      <c r="A92" s="92" t="n">
        <v>71</v>
      </c>
      <c r="B92" s="92" t="n">
        <v>93</v>
      </c>
      <c r="C92" s="169" t="n">
        <v>101144</v>
      </c>
      <c r="D92" s="147" t="s">
        <v>279</v>
      </c>
      <c r="E92" s="92" t="n">
        <v>1981</v>
      </c>
      <c r="F92" s="92" t="s">
        <v>55</v>
      </c>
      <c r="G92" s="92" t="s">
        <v>48</v>
      </c>
      <c r="H92" s="93" t="s">
        <v>108</v>
      </c>
      <c r="I92" s="148" t="n">
        <v>0.015462962962963</v>
      </c>
      <c r="J92" s="92" t="n">
        <v>73</v>
      </c>
      <c r="K92" s="92"/>
      <c r="L92" s="92"/>
      <c r="M92" s="166" t="n">
        <v>0.0317349537037037</v>
      </c>
      <c r="N92" s="94" t="n">
        <f aca="false">M92-M$22</f>
        <v>0.0036099537037037</v>
      </c>
      <c r="O92" s="95" t="n">
        <f aca="false">$S$22+((M92/$M$22)-1)*$R$30</f>
        <v>224.338139917695</v>
      </c>
      <c r="P92" s="93"/>
      <c r="Q92" s="93"/>
      <c r="R92" s="100"/>
      <c r="S92" s="101"/>
    </row>
    <row r="93" customFormat="false" ht="12.75" hidden="false" customHeight="false" outlineLevel="0" collapsed="false">
      <c r="A93" s="92" t="n">
        <v>72</v>
      </c>
      <c r="B93" s="92" t="n">
        <v>72</v>
      </c>
      <c r="C93" s="169" t="n">
        <v>100799</v>
      </c>
      <c r="D93" s="147" t="s">
        <v>280</v>
      </c>
      <c r="E93" s="92" t="n">
        <v>1986</v>
      </c>
      <c r="F93" s="92" t="s">
        <v>66</v>
      </c>
      <c r="G93" s="92" t="s">
        <v>48</v>
      </c>
      <c r="H93" s="147" t="s">
        <v>215</v>
      </c>
      <c r="I93" s="148" t="n">
        <v>0.0153993055555556</v>
      </c>
      <c r="J93" s="92" t="n">
        <v>68</v>
      </c>
      <c r="K93" s="92"/>
      <c r="L93" s="92"/>
      <c r="M93" s="166" t="n">
        <v>0.0317465277777778</v>
      </c>
      <c r="N93" s="94" t="n">
        <f aca="false">M93-M$22</f>
        <v>0.00362152777777778</v>
      </c>
      <c r="O93" s="95" t="n">
        <f aca="false">$S$22+((M93/$M$22)-1)*$R$30</f>
        <v>224.914271604938</v>
      </c>
      <c r="P93" s="93"/>
      <c r="Q93" s="93"/>
      <c r="R93" s="100"/>
      <c r="S93" s="101"/>
    </row>
    <row r="94" customFormat="false" ht="12.75" hidden="false" customHeight="false" outlineLevel="0" collapsed="false">
      <c r="A94" s="92" t="n">
        <v>73</v>
      </c>
      <c r="B94" s="92" t="n">
        <v>102</v>
      </c>
      <c r="C94" s="169" t="n">
        <v>100827</v>
      </c>
      <c r="D94" s="147" t="s">
        <v>338</v>
      </c>
      <c r="E94" s="92" t="n">
        <v>1986</v>
      </c>
      <c r="F94" s="92" t="s">
        <v>66</v>
      </c>
      <c r="G94" s="92"/>
      <c r="H94" s="93" t="s">
        <v>168</v>
      </c>
      <c r="I94" s="148" t="n">
        <v>0.0163078703703704</v>
      </c>
      <c r="J94" s="92" t="n">
        <v>88</v>
      </c>
      <c r="K94" s="92"/>
      <c r="L94" s="92"/>
      <c r="M94" s="166" t="n">
        <v>0.031775462962963</v>
      </c>
      <c r="N94" s="94" t="n">
        <f aca="false">M94-M$22</f>
        <v>0.00365046296296296</v>
      </c>
      <c r="O94" s="95" t="n">
        <f aca="false">$S$22+((M94/$M$22)-1)*$R$30</f>
        <v>226.354600823045</v>
      </c>
      <c r="P94" s="93"/>
      <c r="Q94" s="93"/>
      <c r="R94" s="100"/>
      <c r="S94" s="101"/>
    </row>
    <row r="95" customFormat="false" ht="12.75" hidden="false" customHeight="false" outlineLevel="0" collapsed="false">
      <c r="A95" s="92" t="n">
        <v>74</v>
      </c>
      <c r="B95" s="92" t="n">
        <v>100</v>
      </c>
      <c r="C95" s="169" t="n">
        <v>101153</v>
      </c>
      <c r="D95" s="147" t="s">
        <v>341</v>
      </c>
      <c r="E95" s="92" t="n">
        <v>1986</v>
      </c>
      <c r="F95" s="92" t="s">
        <v>66</v>
      </c>
      <c r="G95" s="92"/>
      <c r="H95" s="93" t="s">
        <v>242</v>
      </c>
      <c r="I95" s="148" t="n">
        <v>0.0157395833333333</v>
      </c>
      <c r="J95" s="92" t="n">
        <v>80</v>
      </c>
      <c r="K95" s="92"/>
      <c r="L95" s="92"/>
      <c r="M95" s="166" t="n">
        <v>0.0319027777777778</v>
      </c>
      <c r="N95" s="94" t="n">
        <f aca="false">M95-M$22</f>
        <v>0.00377777777777778</v>
      </c>
      <c r="O95" s="95" t="n">
        <f aca="false">$S$22+((M95/$M$22)-1)*$R$30</f>
        <v>232.692049382716</v>
      </c>
      <c r="P95" s="93"/>
      <c r="Q95" s="93"/>
      <c r="R95" s="100"/>
      <c r="S95" s="101"/>
    </row>
    <row r="96" customFormat="false" ht="12.75" hidden="false" customHeight="false" outlineLevel="0" collapsed="false">
      <c r="A96" s="92" t="n">
        <v>75</v>
      </c>
      <c r="B96" s="92" t="n">
        <v>89</v>
      </c>
      <c r="C96" s="169" t="n">
        <v>101025</v>
      </c>
      <c r="D96" s="147" t="s">
        <v>291</v>
      </c>
      <c r="E96" s="92" t="n">
        <v>1980</v>
      </c>
      <c r="F96" s="92" t="s">
        <v>55</v>
      </c>
      <c r="G96" s="92" t="s">
        <v>48</v>
      </c>
      <c r="H96" s="147" t="s">
        <v>198</v>
      </c>
      <c r="I96" s="148" t="n">
        <v>0.0152881944444444</v>
      </c>
      <c r="J96" s="92" t="n">
        <v>64</v>
      </c>
      <c r="K96" s="92"/>
      <c r="L96" s="92"/>
      <c r="M96" s="166" t="n">
        <v>0.0319606481481482</v>
      </c>
      <c r="N96" s="94" t="n">
        <f aca="false">M96-M$22</f>
        <v>0.00383564814814815</v>
      </c>
      <c r="O96" s="95" t="n">
        <f aca="false">$S$22+((M96/$M$22)-1)*$R$30</f>
        <v>235.57270781893</v>
      </c>
      <c r="P96" s="93"/>
      <c r="Q96" s="93"/>
      <c r="R96" s="100"/>
      <c r="S96" s="101"/>
    </row>
    <row r="97" customFormat="false" ht="12.75" hidden="false" customHeight="false" outlineLevel="0" collapsed="false">
      <c r="A97" s="92" t="n">
        <v>76</v>
      </c>
      <c r="B97" s="92" t="n">
        <v>65</v>
      </c>
      <c r="C97" s="169" t="n">
        <v>100352</v>
      </c>
      <c r="D97" s="147" t="s">
        <v>255</v>
      </c>
      <c r="E97" s="92" t="n">
        <v>1982</v>
      </c>
      <c r="F97" s="92" t="s">
        <v>55</v>
      </c>
      <c r="G97" s="92" t="s">
        <v>48</v>
      </c>
      <c r="H97" s="93" t="s">
        <v>108</v>
      </c>
      <c r="I97" s="148" t="n">
        <v>0.0155393518518519</v>
      </c>
      <c r="J97" s="92" t="n">
        <v>77</v>
      </c>
      <c r="K97" s="92"/>
      <c r="L97" s="92"/>
      <c r="M97" s="166" t="n">
        <v>0.0320266203703704</v>
      </c>
      <c r="N97" s="94" t="n">
        <f aca="false">M97-M$22</f>
        <v>0.00390162037037037</v>
      </c>
      <c r="O97" s="95" t="n">
        <f aca="false">$S$22+((M97/$M$22)-1)*$R$30</f>
        <v>238.856658436214</v>
      </c>
      <c r="P97" s="93"/>
      <c r="Q97" s="93"/>
      <c r="R97" s="100"/>
      <c r="S97" s="101"/>
    </row>
    <row r="98" customFormat="false" ht="12.75" hidden="false" customHeight="false" outlineLevel="0" collapsed="false">
      <c r="A98" s="92" t="n">
        <v>77</v>
      </c>
      <c r="B98" s="92" t="n">
        <v>73</v>
      </c>
      <c r="C98" s="169" t="n">
        <v>100836</v>
      </c>
      <c r="D98" s="147" t="s">
        <v>297</v>
      </c>
      <c r="E98" s="92" t="n">
        <v>1984</v>
      </c>
      <c r="F98" s="92" t="s">
        <v>66</v>
      </c>
      <c r="G98" s="92"/>
      <c r="H98" s="93" t="s">
        <v>83</v>
      </c>
      <c r="I98" s="148" t="n">
        <v>0.0154131944444444</v>
      </c>
      <c r="J98" s="92" t="n">
        <v>69</v>
      </c>
      <c r="K98" s="92"/>
      <c r="L98" s="92"/>
      <c r="M98" s="166" t="n">
        <v>0.0321979166666667</v>
      </c>
      <c r="N98" s="94" t="n">
        <f aca="false">M98-M$22</f>
        <v>0.00407291666666667</v>
      </c>
      <c r="O98" s="95" t="n">
        <f aca="false">$S$22+((M98/$M$22)-1)*$R$30</f>
        <v>247.383407407407</v>
      </c>
      <c r="P98" s="93"/>
      <c r="Q98" s="93"/>
      <c r="R98" s="100"/>
      <c r="S98" s="101"/>
    </row>
    <row r="99" customFormat="false" ht="12.75" hidden="false" customHeight="false" outlineLevel="0" collapsed="false">
      <c r="A99" s="92" t="n">
        <v>78</v>
      </c>
      <c r="B99" s="92" t="n">
        <v>59</v>
      </c>
      <c r="C99" s="169" t="n">
        <v>100233</v>
      </c>
      <c r="D99" s="147" t="s">
        <v>301</v>
      </c>
      <c r="E99" s="92" t="n">
        <v>1984</v>
      </c>
      <c r="F99" s="92" t="s">
        <v>55</v>
      </c>
      <c r="G99" s="92" t="s">
        <v>74</v>
      </c>
      <c r="H99" s="93" t="s">
        <v>89</v>
      </c>
      <c r="I99" s="148" t="n">
        <v>0.0157210648148148</v>
      </c>
      <c r="J99" s="92" t="n">
        <v>79</v>
      </c>
      <c r="K99" s="92"/>
      <c r="L99" s="92"/>
      <c r="M99" s="166" t="n">
        <v>0.032375</v>
      </c>
      <c r="N99" s="94" t="n">
        <f aca="false">M99-M$22</f>
        <v>0.00425</v>
      </c>
      <c r="O99" s="95" t="n">
        <f aca="false">$S$22+((M99/$M$22)-1)*$R$30</f>
        <v>256.198222222222</v>
      </c>
      <c r="P99" s="93"/>
      <c r="Q99" s="93"/>
      <c r="R99" s="100"/>
      <c r="S99" s="101"/>
    </row>
    <row r="100" customFormat="false" ht="12.75" hidden="false" customHeight="false" outlineLevel="0" collapsed="false">
      <c r="A100" s="92" t="n">
        <v>79</v>
      </c>
      <c r="B100" s="92" t="n">
        <v>111</v>
      </c>
      <c r="C100" s="169" t="n">
        <v>101158</v>
      </c>
      <c r="D100" s="147" t="s">
        <v>355</v>
      </c>
      <c r="E100" s="92" t="n">
        <v>1979</v>
      </c>
      <c r="F100" s="92" t="s">
        <v>66</v>
      </c>
      <c r="G100" s="92"/>
      <c r="H100" s="93" t="s">
        <v>210</v>
      </c>
      <c r="I100" s="148" t="n">
        <v>0.0159386574074074</v>
      </c>
      <c r="J100" s="92" t="n">
        <v>82</v>
      </c>
      <c r="K100" s="92"/>
      <c r="L100" s="92"/>
      <c r="M100" s="166" t="n">
        <v>0.0323877314814815</v>
      </c>
      <c r="N100" s="94" t="n">
        <f aca="false">M100-M$22</f>
        <v>0.00426273148148148</v>
      </c>
      <c r="O100" s="95" t="n">
        <f aca="false">$S$22+((M100/$M$22)-1)*$R$30</f>
        <v>256.831967078189</v>
      </c>
      <c r="P100" s="93"/>
      <c r="Q100" s="93"/>
      <c r="R100" s="100"/>
      <c r="S100" s="101"/>
    </row>
    <row r="101" customFormat="false" ht="12.75" hidden="false" customHeight="false" outlineLevel="0" collapsed="false">
      <c r="A101" s="92" t="n">
        <v>80</v>
      </c>
      <c r="B101" s="92" t="n">
        <v>92</v>
      </c>
      <c r="C101" s="169" t="n">
        <v>101148</v>
      </c>
      <c r="D101" s="147" t="s">
        <v>305</v>
      </c>
      <c r="E101" s="92" t="n">
        <v>1974</v>
      </c>
      <c r="F101" s="92" t="s">
        <v>55</v>
      </c>
      <c r="G101" s="92" t="s">
        <v>48</v>
      </c>
      <c r="H101" s="93" t="s">
        <v>234</v>
      </c>
      <c r="I101" s="148" t="n">
        <v>0.0161157407407407</v>
      </c>
      <c r="J101" s="92" t="n">
        <v>86</v>
      </c>
      <c r="K101" s="92"/>
      <c r="L101" s="92"/>
      <c r="M101" s="166" t="n">
        <v>0.032630787037037</v>
      </c>
      <c r="N101" s="94" t="n">
        <f aca="false">M101-M$22</f>
        <v>0.00450578703703704</v>
      </c>
      <c r="O101" s="95" t="n">
        <f aca="false">$S$22+((M101/$M$22)-1)*$R$30</f>
        <v>268.930732510288</v>
      </c>
      <c r="P101" s="93"/>
      <c r="Q101" s="93"/>
      <c r="R101" s="100"/>
      <c r="S101" s="101"/>
    </row>
    <row r="102" customFormat="false" ht="12.75" hidden="false" customHeight="false" outlineLevel="0" collapsed="false">
      <c r="A102" s="92" t="n">
        <v>81</v>
      </c>
      <c r="B102" s="92" t="n">
        <v>104</v>
      </c>
      <c r="C102" s="169" t="n">
        <v>101154</v>
      </c>
      <c r="D102" s="147" t="s">
        <v>342</v>
      </c>
      <c r="E102" s="92" t="n">
        <v>1986</v>
      </c>
      <c r="F102" s="92" t="s">
        <v>66</v>
      </c>
      <c r="G102" s="92"/>
      <c r="H102" s="93" t="s">
        <v>108</v>
      </c>
      <c r="I102" s="148" t="n">
        <v>0.0154490740740741</v>
      </c>
      <c r="J102" s="92" t="n">
        <v>72</v>
      </c>
      <c r="K102" s="92"/>
      <c r="L102" s="92"/>
      <c r="M102" s="166" t="n">
        <v>0.0330381944444444</v>
      </c>
      <c r="N102" s="94" t="n">
        <f aca="false">M102-M$22</f>
        <v>0.00491319444444445</v>
      </c>
      <c r="O102" s="95" t="n">
        <f aca="false">$S$22+((M102/$M$22)-1)*$R$30</f>
        <v>289.210567901235</v>
      </c>
      <c r="P102" s="93"/>
      <c r="Q102" s="93"/>
      <c r="R102" s="100"/>
      <c r="S102" s="101"/>
    </row>
    <row r="103" customFormat="false" ht="12.75" hidden="false" customHeight="false" outlineLevel="0" collapsed="false">
      <c r="A103" s="92" t="n">
        <v>82</v>
      </c>
      <c r="B103" s="92" t="n">
        <v>96</v>
      </c>
      <c r="C103" s="169" t="n">
        <v>101145</v>
      </c>
      <c r="D103" s="147" t="s">
        <v>285</v>
      </c>
      <c r="E103" s="92" t="n">
        <v>1979</v>
      </c>
      <c r="F103" s="92" t="s">
        <v>55</v>
      </c>
      <c r="G103" s="92" t="s">
        <v>48</v>
      </c>
      <c r="H103" s="93" t="s">
        <v>234</v>
      </c>
      <c r="I103" s="148" t="n">
        <v>0.0159699074074074</v>
      </c>
      <c r="J103" s="92" t="n">
        <v>84</v>
      </c>
      <c r="K103" s="92"/>
      <c r="L103" s="92"/>
      <c r="M103" s="166" t="n">
        <v>0.0331261574074074</v>
      </c>
      <c r="N103" s="94" t="n">
        <f aca="false">M103-M$22</f>
        <v>0.00500115740740741</v>
      </c>
      <c r="O103" s="95" t="n">
        <f aca="false">$S$22+((M103/$M$22)-1)*$R$30</f>
        <v>293.58916872428</v>
      </c>
      <c r="P103" s="93"/>
      <c r="Q103" s="93"/>
      <c r="R103" s="100"/>
      <c r="S103" s="101"/>
    </row>
    <row r="104" customFormat="false" ht="12.75" hidden="false" customHeight="false" outlineLevel="0" collapsed="false">
      <c r="A104" s="92" t="n">
        <v>83</v>
      </c>
      <c r="B104" s="92" t="n">
        <v>106</v>
      </c>
      <c r="C104" s="169" t="n">
        <v>100727</v>
      </c>
      <c r="D104" s="147" t="s">
        <v>339</v>
      </c>
      <c r="E104" s="92" t="n">
        <v>1986</v>
      </c>
      <c r="F104" s="92" t="s">
        <v>66</v>
      </c>
      <c r="G104" s="92" t="s">
        <v>48</v>
      </c>
      <c r="H104" s="147" t="s">
        <v>340</v>
      </c>
      <c r="I104" s="148" t="n">
        <v>0.0159849537037037</v>
      </c>
      <c r="J104" s="92" t="n">
        <v>85</v>
      </c>
      <c r="K104" s="92"/>
      <c r="L104" s="92"/>
      <c r="M104" s="166" t="n">
        <v>0.0337303240740741</v>
      </c>
      <c r="N104" s="94" t="n">
        <f aca="false">M104-M$22</f>
        <v>0.00560532407407407</v>
      </c>
      <c r="O104" s="95" t="n">
        <f aca="false">$S$22+((M104/$M$22)-1)*$R$30</f>
        <v>323.663242798354</v>
      </c>
      <c r="P104" s="93"/>
      <c r="Q104" s="93"/>
      <c r="R104" s="100"/>
      <c r="S104" s="101"/>
    </row>
    <row r="105" customFormat="false" ht="12.75" hidden="false" customHeight="false" outlineLevel="0" collapsed="false">
      <c r="A105" s="92" t="n">
        <v>84</v>
      </c>
      <c r="B105" s="92" t="n">
        <v>101</v>
      </c>
      <c r="C105" s="169" t="n">
        <v>101152</v>
      </c>
      <c r="D105" s="147" t="s">
        <v>335</v>
      </c>
      <c r="E105" s="92" t="n">
        <v>1986</v>
      </c>
      <c r="F105" s="92" t="s">
        <v>55</v>
      </c>
      <c r="G105" s="92"/>
      <c r="H105" s="93" t="s">
        <v>242</v>
      </c>
      <c r="I105" s="148" t="n">
        <v>0.0161296296296296</v>
      </c>
      <c r="J105" s="92" t="n">
        <v>87</v>
      </c>
      <c r="K105" s="92"/>
      <c r="L105" s="92"/>
      <c r="M105" s="166" t="n">
        <v>0.0338530092592593</v>
      </c>
      <c r="N105" s="94" t="n">
        <f aca="false">M105-M$22</f>
        <v>0.00572800925925926</v>
      </c>
      <c r="O105" s="95" t="n">
        <f aca="false">$S$22+((M105/$M$22)-1)*$R$30</f>
        <v>329.770238683128</v>
      </c>
      <c r="P105" s="93"/>
      <c r="Q105" s="93"/>
      <c r="R105" s="100"/>
      <c r="S105" s="101"/>
    </row>
    <row r="106" customFormat="false" ht="12.75" hidden="false" customHeight="false" outlineLevel="0" collapsed="false">
      <c r="A106" s="92" t="n">
        <v>85</v>
      </c>
      <c r="B106" s="92" t="n">
        <v>98</v>
      </c>
      <c r="C106" s="169" t="n">
        <v>101155</v>
      </c>
      <c r="D106" s="147" t="s">
        <v>343</v>
      </c>
      <c r="E106" s="92" t="n">
        <v>1986</v>
      </c>
      <c r="F106" s="92" t="s">
        <v>66</v>
      </c>
      <c r="G106" s="92"/>
      <c r="H106" s="93" t="s">
        <v>242</v>
      </c>
      <c r="I106" s="148" t="n">
        <v>0.0163460648148148</v>
      </c>
      <c r="J106" s="92" t="n">
        <v>89</v>
      </c>
      <c r="K106" s="92"/>
      <c r="L106" s="92"/>
      <c r="M106" s="166" t="n">
        <v>0.033974537037037</v>
      </c>
      <c r="N106" s="94" t="n">
        <f aca="false">M106-M$22</f>
        <v>0.00584953703703704</v>
      </c>
      <c r="O106" s="95" t="n">
        <f aca="false">$S$22+((M106/$M$22)-1)*$R$30</f>
        <v>335.819621399177</v>
      </c>
      <c r="P106" s="93"/>
      <c r="Q106" s="93"/>
      <c r="R106" s="100"/>
      <c r="S106" s="101"/>
    </row>
    <row r="107" customFormat="false" ht="12.75" hidden="false" customHeight="false" outlineLevel="0" collapsed="false">
      <c r="A107" s="92" t="n">
        <v>86</v>
      </c>
      <c r="B107" s="92" t="n">
        <v>112</v>
      </c>
      <c r="C107" s="169" t="n">
        <v>101142</v>
      </c>
      <c r="D107" s="147" t="s">
        <v>356</v>
      </c>
      <c r="E107" s="92" t="n">
        <v>1986</v>
      </c>
      <c r="F107" s="92" t="s">
        <v>66</v>
      </c>
      <c r="G107" s="92"/>
      <c r="H107" s="93" t="s">
        <v>278</v>
      </c>
      <c r="I107" s="148" t="n">
        <v>0.0159548611111111</v>
      </c>
      <c r="J107" s="92" t="n">
        <v>83</v>
      </c>
      <c r="K107" s="92"/>
      <c r="L107" s="92"/>
      <c r="M107" s="166" t="n">
        <v>0.0340416666666667</v>
      </c>
      <c r="N107" s="94" t="n">
        <f aca="false">M107-M$22</f>
        <v>0.00591666666666667</v>
      </c>
      <c r="O107" s="95" t="n">
        <f aca="false">$S$22+((M107/$M$22)-1)*$R$30</f>
        <v>339.161185185185</v>
      </c>
      <c r="P107" s="93"/>
      <c r="Q107" s="93"/>
      <c r="R107" s="100"/>
      <c r="S107" s="101"/>
    </row>
    <row r="108" customFormat="false" ht="12.75" hidden="false" customHeight="false" outlineLevel="0" collapsed="false">
      <c r="K108" s="13"/>
      <c r="L108" s="13"/>
      <c r="M108" s="205"/>
      <c r="N108" s="13"/>
      <c r="O108" s="13"/>
      <c r="P108" s="13"/>
      <c r="Q108" s="13"/>
    </row>
    <row r="109" customFormat="false" ht="12.75" hidden="false" customHeight="false" outlineLevel="0" collapsed="false">
      <c r="A109" s="14" t="s">
        <v>128</v>
      </c>
      <c r="B109" s="17"/>
      <c r="C109" s="17"/>
      <c r="D109" s="13"/>
      <c r="E109" s="17"/>
      <c r="F109" s="17"/>
      <c r="G109" s="17"/>
      <c r="H109" s="13"/>
      <c r="I109" s="105"/>
      <c r="J109" s="17"/>
      <c r="K109" s="17"/>
      <c r="L109" s="17"/>
      <c r="M109" s="205"/>
      <c r="N109" s="105"/>
      <c r="O109" s="17"/>
      <c r="P109" s="17"/>
      <c r="Q109" s="17"/>
      <c r="S109" s="101"/>
    </row>
    <row r="110" customFormat="false" ht="12.75" hidden="false" customHeight="false" outlineLevel="0" collapsed="false">
      <c r="A110" s="92"/>
      <c r="B110" s="92" t="n">
        <v>68</v>
      </c>
      <c r="C110" s="92" t="n">
        <v>100604</v>
      </c>
      <c r="D110" s="147" t="s">
        <v>329</v>
      </c>
      <c r="E110" s="92" t="n">
        <v>1980</v>
      </c>
      <c r="F110" s="92" t="s">
        <v>55</v>
      </c>
      <c r="G110" s="92" t="s">
        <v>48</v>
      </c>
      <c r="H110" s="93" t="s">
        <v>112</v>
      </c>
      <c r="I110" s="93"/>
      <c r="J110" s="92"/>
      <c r="K110" s="92"/>
      <c r="L110" s="92"/>
      <c r="M110" s="206"/>
      <c r="N110" s="92"/>
      <c r="O110" s="92"/>
      <c r="P110" s="92"/>
      <c r="Q110" s="92"/>
      <c r="S110" s="101"/>
    </row>
    <row r="111" customFormat="false" ht="12.75" hidden="false" customHeight="false" outlineLevel="0" collapsed="false">
      <c r="A111" s="92"/>
      <c r="B111" s="92" t="n">
        <v>75</v>
      </c>
      <c r="C111" s="92" t="n">
        <v>100201</v>
      </c>
      <c r="D111" s="147" t="s">
        <v>328</v>
      </c>
      <c r="E111" s="92" t="n">
        <v>1984</v>
      </c>
      <c r="F111" s="92" t="s">
        <v>55</v>
      </c>
      <c r="G111" s="92"/>
      <c r="H111" s="93" t="s">
        <v>112</v>
      </c>
      <c r="I111" s="93"/>
      <c r="J111" s="92"/>
      <c r="K111" s="92"/>
      <c r="L111" s="92"/>
      <c r="M111" s="206"/>
      <c r="N111" s="92"/>
      <c r="O111" s="92"/>
      <c r="P111" s="92"/>
      <c r="Q111" s="92"/>
      <c r="S111" s="101"/>
    </row>
    <row r="112" customFormat="false" ht="12.75" hidden="false" customHeight="false" outlineLevel="0" collapsed="false">
      <c r="A112" s="92"/>
      <c r="B112" s="92" t="n">
        <v>76</v>
      </c>
      <c r="C112" s="92" t="n">
        <v>100607</v>
      </c>
      <c r="D112" s="147" t="s">
        <v>274</v>
      </c>
      <c r="E112" s="92" t="n">
        <v>1983</v>
      </c>
      <c r="F112" s="92" t="s">
        <v>66</v>
      </c>
      <c r="G112" s="92" t="s">
        <v>48</v>
      </c>
      <c r="H112" s="93" t="s">
        <v>61</v>
      </c>
      <c r="I112" s="148"/>
      <c r="J112" s="92"/>
      <c r="K112" s="92"/>
      <c r="L112" s="92"/>
      <c r="M112" s="206"/>
      <c r="N112" s="92"/>
      <c r="O112" s="92"/>
      <c r="P112" s="92"/>
      <c r="Q112" s="92"/>
      <c r="S112" s="101"/>
    </row>
    <row r="113" customFormat="false" ht="12.75" hidden="false" customHeight="false" outlineLevel="0" collapsed="false">
      <c r="A113" s="92"/>
      <c r="B113" s="92" t="n">
        <v>87</v>
      </c>
      <c r="C113" s="92" t="n">
        <v>101146</v>
      </c>
      <c r="D113" s="147" t="s">
        <v>288</v>
      </c>
      <c r="E113" s="92" t="n">
        <v>1978</v>
      </c>
      <c r="F113" s="92" t="s">
        <v>55</v>
      </c>
      <c r="G113" s="92" t="s">
        <v>48</v>
      </c>
      <c r="H113" s="93" t="s">
        <v>234</v>
      </c>
      <c r="I113" s="148"/>
      <c r="J113" s="92"/>
      <c r="K113" s="92"/>
      <c r="L113" s="92"/>
      <c r="M113" s="206"/>
      <c r="N113" s="92"/>
      <c r="O113" s="92"/>
      <c r="P113" s="92"/>
      <c r="Q113" s="92"/>
      <c r="S113" s="101"/>
    </row>
    <row r="114" customFormat="false" ht="12.75" hidden="false" customHeight="false" outlineLevel="0" collapsed="false">
      <c r="A114" s="92"/>
      <c r="B114" s="92" t="n">
        <v>39</v>
      </c>
      <c r="C114" s="92" t="n">
        <v>100363</v>
      </c>
      <c r="D114" s="147" t="s">
        <v>239</v>
      </c>
      <c r="E114" s="92" t="n">
        <v>1981</v>
      </c>
      <c r="F114" s="92" t="s">
        <v>66</v>
      </c>
      <c r="G114" s="92" t="s">
        <v>48</v>
      </c>
      <c r="H114" s="93" t="s">
        <v>112</v>
      </c>
      <c r="I114" s="148" t="n">
        <v>0.0150740740740741</v>
      </c>
      <c r="J114" s="92" t="n">
        <v>53</v>
      </c>
      <c r="K114" s="92"/>
      <c r="L114" s="92"/>
      <c r="M114" s="206"/>
      <c r="N114" s="92"/>
      <c r="O114" s="92"/>
      <c r="P114" s="92"/>
      <c r="Q114" s="92"/>
      <c r="S114" s="101"/>
    </row>
    <row r="115" customFormat="false" ht="12.75" hidden="false" customHeight="false" outlineLevel="0" collapsed="false">
      <c r="A115" s="92"/>
      <c r="B115" s="92" t="n">
        <v>103</v>
      </c>
      <c r="C115" s="92" t="n">
        <v>100417</v>
      </c>
      <c r="D115" s="147" t="s">
        <v>336</v>
      </c>
      <c r="E115" s="92" t="n">
        <v>1985</v>
      </c>
      <c r="F115" s="92" t="s">
        <v>66</v>
      </c>
      <c r="G115" s="92" t="s">
        <v>48</v>
      </c>
      <c r="H115" s="93" t="s">
        <v>108</v>
      </c>
      <c r="I115" s="148" t="n">
        <v>0.0154895833333333</v>
      </c>
      <c r="J115" s="92" t="n">
        <v>75</v>
      </c>
      <c r="K115" s="92"/>
      <c r="L115" s="92"/>
      <c r="M115" s="206"/>
      <c r="N115" s="92"/>
      <c r="O115" s="92"/>
      <c r="P115" s="92"/>
      <c r="Q115" s="92"/>
      <c r="S115" s="101"/>
    </row>
    <row r="116" customFormat="false" ht="12.75" hidden="false" customHeight="false" outlineLevel="0" collapsed="false">
      <c r="A116" s="92"/>
      <c r="B116" s="92" t="n">
        <v>80</v>
      </c>
      <c r="C116" s="92" t="n">
        <v>100078</v>
      </c>
      <c r="D116" s="147" t="s">
        <v>283</v>
      </c>
      <c r="E116" s="92" t="n">
        <v>1985</v>
      </c>
      <c r="F116" s="92" t="s">
        <v>66</v>
      </c>
      <c r="G116" s="92" t="s">
        <v>48</v>
      </c>
      <c r="H116" s="93" t="s">
        <v>61</v>
      </c>
      <c r="I116" s="148" t="n">
        <v>0.0158831018518519</v>
      </c>
      <c r="J116" s="92" t="n">
        <v>81</v>
      </c>
      <c r="K116" s="92"/>
      <c r="L116" s="92"/>
      <c r="M116" s="206"/>
      <c r="N116" s="92"/>
      <c r="O116" s="92"/>
      <c r="P116" s="92"/>
      <c r="Q116" s="92"/>
      <c r="S116" s="101"/>
    </row>
    <row r="117" customFormat="false" ht="12.75" hidden="false" customHeight="false" outlineLevel="0" collapsed="false">
      <c r="A117" s="17"/>
      <c r="B117" s="17"/>
      <c r="C117" s="17"/>
      <c r="D117" s="107"/>
      <c r="E117" s="13"/>
      <c r="F117" s="13"/>
      <c r="G117" s="17"/>
      <c r="H117" s="13"/>
      <c r="I117" s="105"/>
      <c r="J117" s="17"/>
      <c r="K117" s="17"/>
      <c r="L117" s="17"/>
      <c r="M117" s="205"/>
      <c r="N117" s="17"/>
      <c r="O117" s="17"/>
      <c r="P117" s="17"/>
      <c r="Q117" s="17"/>
      <c r="S117" s="101"/>
    </row>
    <row r="118" customFormat="false" ht="12.75" hidden="false" customHeight="false" outlineLevel="0" collapsed="false">
      <c r="A118" s="170" t="s">
        <v>138</v>
      </c>
      <c r="B118" s="170"/>
      <c r="C118" s="207"/>
      <c r="D118" s="0"/>
      <c r="E118" s="4"/>
      <c r="F118" s="4"/>
      <c r="H118" s="0"/>
      <c r="I118" s="126"/>
      <c r="J118" s="4"/>
      <c r="K118" s="4"/>
      <c r="L118" s="4"/>
      <c r="N118" s="4"/>
      <c r="O118" s="4"/>
      <c r="P118" s="4"/>
      <c r="Q118" s="4"/>
      <c r="S118" s="101"/>
    </row>
    <row r="119" customFormat="false" ht="12.75" hidden="false" customHeight="false" outlineLevel="0" collapsed="false">
      <c r="A119" s="92"/>
      <c r="B119" s="92" t="n">
        <v>28</v>
      </c>
      <c r="C119" s="92" t="n">
        <v>100395</v>
      </c>
      <c r="D119" s="147" t="s">
        <v>260</v>
      </c>
      <c r="E119" s="92" t="n">
        <v>1980</v>
      </c>
      <c r="F119" s="92" t="s">
        <v>55</v>
      </c>
      <c r="G119" s="92" t="s">
        <v>48</v>
      </c>
      <c r="H119" s="93" t="s">
        <v>70</v>
      </c>
      <c r="I119" s="94"/>
      <c r="J119" s="92"/>
      <c r="K119" s="92"/>
      <c r="L119" s="92"/>
      <c r="M119" s="206"/>
      <c r="N119" s="92"/>
      <c r="O119" s="92"/>
      <c r="P119" s="92"/>
      <c r="Q119" s="92"/>
      <c r="S119" s="101"/>
    </row>
    <row r="120" customFormat="false" ht="12.75" hidden="false" customHeight="false" outlineLevel="0" collapsed="false">
      <c r="A120" s="92"/>
      <c r="B120" s="92" t="n">
        <v>42</v>
      </c>
      <c r="C120" s="92" t="n">
        <v>100359</v>
      </c>
      <c r="D120" s="147" t="s">
        <v>233</v>
      </c>
      <c r="E120" s="92" t="n">
        <v>1978</v>
      </c>
      <c r="F120" s="92" t="s">
        <v>55</v>
      </c>
      <c r="G120" s="92" t="s">
        <v>48</v>
      </c>
      <c r="H120" s="93" t="s">
        <v>234</v>
      </c>
      <c r="I120" s="94"/>
      <c r="J120" s="92"/>
      <c r="K120" s="92"/>
      <c r="L120" s="92"/>
      <c r="M120" s="206"/>
      <c r="N120" s="92"/>
      <c r="O120" s="92"/>
      <c r="P120" s="92"/>
      <c r="Q120" s="92"/>
      <c r="S120" s="101"/>
    </row>
    <row r="121" customFormat="false" ht="12.75" hidden="false" customHeight="false" outlineLevel="0" collapsed="false">
      <c r="A121" s="92"/>
      <c r="B121" s="92" t="n">
        <v>46</v>
      </c>
      <c r="C121" s="92" t="n">
        <v>100124</v>
      </c>
      <c r="D121" s="147" t="s">
        <v>221</v>
      </c>
      <c r="E121" s="92" t="n">
        <v>1974</v>
      </c>
      <c r="F121" s="92" t="s">
        <v>55</v>
      </c>
      <c r="G121" s="92"/>
      <c r="H121" s="93" t="s">
        <v>75</v>
      </c>
      <c r="I121" s="94"/>
      <c r="J121" s="92"/>
      <c r="K121" s="92"/>
      <c r="L121" s="92"/>
      <c r="M121" s="206"/>
      <c r="N121" s="92"/>
      <c r="O121" s="92"/>
      <c r="P121" s="92"/>
      <c r="Q121" s="92"/>
      <c r="S121" s="101"/>
    </row>
    <row r="122" customFormat="false" ht="12.75" hidden="false" customHeight="false" outlineLevel="0" collapsed="false">
      <c r="A122" s="92"/>
      <c r="B122" s="92" t="n">
        <v>49</v>
      </c>
      <c r="C122" s="92" t="n">
        <v>100122</v>
      </c>
      <c r="D122" s="147" t="s">
        <v>240</v>
      </c>
      <c r="E122" s="92" t="n">
        <v>1985</v>
      </c>
      <c r="F122" s="92" t="s">
        <v>55</v>
      </c>
      <c r="G122" s="92" t="s">
        <v>87</v>
      </c>
      <c r="H122" s="93" t="s">
        <v>95</v>
      </c>
      <c r="I122" s="94"/>
      <c r="J122" s="92"/>
      <c r="K122" s="92"/>
      <c r="L122" s="92"/>
      <c r="M122" s="206"/>
      <c r="N122" s="92"/>
      <c r="O122" s="92"/>
      <c r="P122" s="92"/>
      <c r="Q122" s="92"/>
      <c r="S122" s="101"/>
    </row>
    <row r="123" customFormat="false" ht="12.75" hidden="false" customHeight="false" outlineLevel="0" collapsed="false">
      <c r="A123" s="92"/>
      <c r="B123" s="92" t="n">
        <v>57</v>
      </c>
      <c r="C123" s="92" t="n">
        <v>100384</v>
      </c>
      <c r="D123" s="147" t="s">
        <v>258</v>
      </c>
      <c r="E123" s="92" t="n">
        <v>1982</v>
      </c>
      <c r="F123" s="92" t="s">
        <v>55</v>
      </c>
      <c r="G123" s="92"/>
      <c r="H123" s="93" t="s">
        <v>210</v>
      </c>
      <c r="I123" s="94"/>
      <c r="J123" s="92"/>
      <c r="K123" s="92"/>
      <c r="L123" s="92"/>
      <c r="M123" s="206"/>
      <c r="N123" s="92"/>
      <c r="O123" s="92"/>
      <c r="P123" s="92"/>
      <c r="Q123" s="92"/>
      <c r="S123" s="101"/>
    </row>
    <row r="124" customFormat="false" ht="12.75" hidden="false" customHeight="false" outlineLevel="0" collapsed="false">
      <c r="A124" s="92"/>
      <c r="B124" s="92" t="n">
        <v>69</v>
      </c>
      <c r="C124" s="92" t="n">
        <v>100810</v>
      </c>
      <c r="D124" s="147" t="s">
        <v>284</v>
      </c>
      <c r="E124" s="92" t="n">
        <v>1985</v>
      </c>
      <c r="F124" s="92" t="s">
        <v>66</v>
      </c>
      <c r="G124" s="92" t="s">
        <v>87</v>
      </c>
      <c r="H124" s="93" t="s">
        <v>254</v>
      </c>
      <c r="I124" s="94"/>
      <c r="J124" s="92"/>
      <c r="K124" s="92"/>
      <c r="L124" s="92"/>
      <c r="M124" s="206"/>
      <c r="N124" s="92"/>
      <c r="O124" s="92"/>
      <c r="P124" s="92"/>
      <c r="Q124" s="92"/>
      <c r="S124" s="101"/>
    </row>
    <row r="125" customFormat="false" ht="12.75" hidden="false" customHeight="false" outlineLevel="0" collapsed="false">
      <c r="A125" s="92"/>
      <c r="B125" s="92" t="n">
        <v>79</v>
      </c>
      <c r="C125" s="92" t="n">
        <v>100790</v>
      </c>
      <c r="D125" s="147" t="s">
        <v>290</v>
      </c>
      <c r="E125" s="92" t="n">
        <v>1986</v>
      </c>
      <c r="F125" s="92" t="s">
        <v>271</v>
      </c>
      <c r="G125" s="92"/>
      <c r="H125" s="93" t="s">
        <v>95</v>
      </c>
      <c r="I125" s="94"/>
      <c r="J125" s="92"/>
      <c r="K125" s="92"/>
      <c r="L125" s="92"/>
      <c r="M125" s="206"/>
      <c r="N125" s="92"/>
      <c r="O125" s="92"/>
      <c r="P125" s="92"/>
      <c r="Q125" s="92"/>
      <c r="S125" s="101"/>
    </row>
    <row r="126" customFormat="false" ht="12.75" hidden="false" customHeight="false" outlineLevel="0" collapsed="false">
      <c r="A126" s="92"/>
      <c r="B126" s="92" t="n">
        <v>82</v>
      </c>
      <c r="C126" s="92" t="n">
        <v>100712</v>
      </c>
      <c r="D126" s="147" t="s">
        <v>312</v>
      </c>
      <c r="E126" s="92" t="n">
        <v>1985</v>
      </c>
      <c r="F126" s="92" t="s">
        <v>66</v>
      </c>
      <c r="G126" s="92"/>
      <c r="H126" s="93" t="s">
        <v>141</v>
      </c>
      <c r="I126" s="94"/>
      <c r="J126" s="92"/>
      <c r="K126" s="92"/>
      <c r="L126" s="92"/>
      <c r="M126" s="206"/>
      <c r="N126" s="92"/>
      <c r="O126" s="92"/>
      <c r="P126" s="92"/>
      <c r="Q126" s="92"/>
      <c r="S126" s="101"/>
    </row>
    <row r="127" customFormat="false" ht="12.75" hidden="false" customHeight="false" outlineLevel="0" collapsed="false">
      <c r="A127" s="92"/>
      <c r="B127" s="92" t="n">
        <v>83</v>
      </c>
      <c r="C127" s="92" t="n">
        <v>100760</v>
      </c>
      <c r="D127" s="147" t="s">
        <v>300</v>
      </c>
      <c r="E127" s="92" t="n">
        <v>1985</v>
      </c>
      <c r="F127" s="92" t="s">
        <v>271</v>
      </c>
      <c r="G127" s="92"/>
      <c r="H127" s="93" t="s">
        <v>95</v>
      </c>
      <c r="I127" s="94"/>
      <c r="J127" s="92"/>
      <c r="K127" s="92"/>
      <c r="L127" s="92"/>
      <c r="M127" s="206"/>
      <c r="N127" s="92"/>
      <c r="O127" s="92"/>
      <c r="P127" s="92"/>
      <c r="Q127" s="92"/>
      <c r="S127" s="101"/>
    </row>
    <row r="128" customFormat="false" ht="12.75" hidden="false" customHeight="false" outlineLevel="0" collapsed="false">
      <c r="A128" s="92"/>
      <c r="B128" s="92" t="n">
        <v>84</v>
      </c>
      <c r="C128" s="92" t="n">
        <v>100774</v>
      </c>
      <c r="D128" s="147" t="s">
        <v>287</v>
      </c>
      <c r="E128" s="92" t="n">
        <v>1983</v>
      </c>
      <c r="F128" s="92" t="s">
        <v>66</v>
      </c>
      <c r="G128" s="92"/>
      <c r="H128" s="93" t="s">
        <v>141</v>
      </c>
      <c r="I128" s="94"/>
      <c r="J128" s="92"/>
      <c r="K128" s="92"/>
      <c r="L128" s="92"/>
      <c r="M128" s="206"/>
      <c r="N128" s="92"/>
      <c r="O128" s="92"/>
      <c r="P128" s="92"/>
      <c r="Q128" s="92"/>
      <c r="S128" s="101"/>
    </row>
    <row r="129" customFormat="false" ht="12.75" hidden="false" customHeight="false" outlineLevel="0" collapsed="false">
      <c r="A129" s="92"/>
      <c r="B129" s="92" t="n">
        <v>85</v>
      </c>
      <c r="C129" s="92" t="n">
        <v>100708</v>
      </c>
      <c r="D129" s="147" t="s">
        <v>313</v>
      </c>
      <c r="E129" s="92" t="n">
        <v>1983</v>
      </c>
      <c r="F129" s="92" t="s">
        <v>66</v>
      </c>
      <c r="G129" s="92"/>
      <c r="H129" s="93" t="s">
        <v>95</v>
      </c>
      <c r="I129" s="94"/>
      <c r="J129" s="92"/>
      <c r="K129" s="92"/>
      <c r="L129" s="92"/>
      <c r="M129" s="206"/>
      <c r="N129" s="92"/>
      <c r="O129" s="92"/>
      <c r="P129" s="92"/>
      <c r="Q129" s="92"/>
      <c r="S129" s="101"/>
    </row>
    <row r="130" customFormat="false" ht="12.75" hidden="false" customHeight="false" outlineLevel="0" collapsed="false">
      <c r="A130" s="92"/>
      <c r="B130" s="92" t="n">
        <v>86</v>
      </c>
      <c r="C130" s="92" t="n">
        <v>100783</v>
      </c>
      <c r="D130" s="147" t="s">
        <v>286</v>
      </c>
      <c r="E130" s="92" t="n">
        <v>1984</v>
      </c>
      <c r="F130" s="92" t="s">
        <v>66</v>
      </c>
      <c r="G130" s="92"/>
      <c r="H130" s="93" t="s">
        <v>141</v>
      </c>
      <c r="I130" s="94"/>
      <c r="J130" s="92"/>
      <c r="K130" s="92"/>
      <c r="L130" s="92"/>
      <c r="M130" s="206"/>
      <c r="N130" s="92"/>
      <c r="O130" s="92"/>
      <c r="P130" s="92"/>
      <c r="Q130" s="92"/>
      <c r="S130" s="101"/>
    </row>
    <row r="131" customFormat="false" ht="12.75" hidden="false" customHeight="false" outlineLevel="0" collapsed="false">
      <c r="A131" s="92"/>
      <c r="B131" s="92" t="n">
        <v>90</v>
      </c>
      <c r="C131" s="92" t="n">
        <v>100023</v>
      </c>
      <c r="D131" s="147" t="s">
        <v>276</v>
      </c>
      <c r="E131" s="92" t="n">
        <v>1982</v>
      </c>
      <c r="F131" s="92" t="s">
        <v>55</v>
      </c>
      <c r="G131" s="92"/>
      <c r="H131" s="93" t="s">
        <v>141</v>
      </c>
      <c r="I131" s="94"/>
      <c r="J131" s="92"/>
      <c r="K131" s="92"/>
      <c r="L131" s="92"/>
      <c r="M131" s="206"/>
      <c r="N131" s="92"/>
      <c r="O131" s="92"/>
      <c r="P131" s="92"/>
      <c r="Q131" s="92"/>
      <c r="S131" s="101"/>
    </row>
    <row r="132" customFormat="false" ht="12.75" hidden="false" customHeight="false" outlineLevel="0" collapsed="false">
      <c r="A132" s="92"/>
      <c r="B132" s="92" t="n">
        <v>97</v>
      </c>
      <c r="C132" s="92" t="n">
        <v>100715</v>
      </c>
      <c r="D132" s="147" t="s">
        <v>299</v>
      </c>
      <c r="E132" s="92" t="n">
        <v>1985</v>
      </c>
      <c r="F132" s="92" t="s">
        <v>66</v>
      </c>
      <c r="G132" s="92"/>
      <c r="H132" s="93" t="s">
        <v>95</v>
      </c>
      <c r="I132" s="94"/>
      <c r="J132" s="92"/>
      <c r="K132" s="92"/>
      <c r="L132" s="92"/>
      <c r="M132" s="206"/>
      <c r="N132" s="92"/>
      <c r="O132" s="92"/>
      <c r="P132" s="92"/>
      <c r="Q132" s="92"/>
      <c r="S132" s="101"/>
    </row>
    <row r="133" customFormat="false" ht="12.75" hidden="false" customHeight="false" outlineLevel="0" collapsed="false">
      <c r="A133" s="92"/>
      <c r="B133" s="92" t="n">
        <v>99</v>
      </c>
      <c r="C133" s="149" t="n">
        <v>101157</v>
      </c>
      <c r="D133" s="147" t="s">
        <v>346</v>
      </c>
      <c r="E133" s="92" t="n">
        <v>1981</v>
      </c>
      <c r="F133" s="92" t="s">
        <v>66</v>
      </c>
      <c r="G133" s="92"/>
      <c r="H133" s="93" t="s">
        <v>242</v>
      </c>
      <c r="I133" s="94"/>
      <c r="J133" s="92"/>
      <c r="K133" s="92"/>
      <c r="L133" s="92"/>
      <c r="M133" s="206"/>
      <c r="N133" s="92"/>
      <c r="O133" s="92"/>
      <c r="P133" s="92"/>
      <c r="Q133" s="92"/>
      <c r="S133" s="101"/>
    </row>
    <row r="134" customFormat="false" ht="12.75" hidden="false" customHeight="false" outlineLevel="0" collapsed="false">
      <c r="A134" s="92"/>
      <c r="B134" s="92" t="n">
        <v>107</v>
      </c>
      <c r="C134" s="92" t="n">
        <v>100149</v>
      </c>
      <c r="D134" s="147" t="s">
        <v>337</v>
      </c>
      <c r="E134" s="92" t="n">
        <v>1985</v>
      </c>
      <c r="F134" s="92" t="s">
        <v>55</v>
      </c>
      <c r="G134" s="92"/>
      <c r="H134" s="147" t="s">
        <v>324</v>
      </c>
      <c r="I134" s="94"/>
      <c r="J134" s="92"/>
      <c r="K134" s="92"/>
      <c r="L134" s="92"/>
      <c r="M134" s="206"/>
      <c r="N134" s="92"/>
      <c r="O134" s="92"/>
      <c r="P134" s="92"/>
      <c r="Q134" s="92"/>
      <c r="S134" s="101"/>
    </row>
    <row r="135" customFormat="false" ht="12.75" hidden="false" customHeight="false" outlineLevel="0" collapsed="false">
      <c r="A135" s="92"/>
      <c r="B135" s="92" t="n">
        <v>108</v>
      </c>
      <c r="C135" s="92" t="n">
        <v>101150</v>
      </c>
      <c r="D135" s="147" t="s">
        <v>357</v>
      </c>
      <c r="E135" s="92" t="n">
        <v>1978</v>
      </c>
      <c r="F135" s="92" t="s">
        <v>55</v>
      </c>
      <c r="G135" s="92"/>
      <c r="H135" s="147" t="s">
        <v>324</v>
      </c>
      <c r="I135" s="94"/>
      <c r="J135" s="92"/>
      <c r="K135" s="92"/>
      <c r="L135" s="92"/>
      <c r="M135" s="206"/>
      <c r="N135" s="92"/>
      <c r="O135" s="92"/>
      <c r="P135" s="92"/>
      <c r="Q135" s="92"/>
      <c r="S135" s="101"/>
    </row>
    <row r="136" customFormat="false" ht="12.75" hidden="false" customHeight="false" outlineLevel="0" collapsed="false">
      <c r="A136" s="92"/>
      <c r="B136" s="92" t="n">
        <v>109</v>
      </c>
      <c r="C136" s="177" t="n">
        <v>101151</v>
      </c>
      <c r="D136" s="147" t="s">
        <v>333</v>
      </c>
      <c r="E136" s="92" t="n">
        <v>1986</v>
      </c>
      <c r="F136" s="92" t="s">
        <v>66</v>
      </c>
      <c r="G136" s="92"/>
      <c r="H136" s="147" t="s">
        <v>56</v>
      </c>
      <c r="I136" s="94"/>
      <c r="J136" s="92"/>
      <c r="K136" s="92"/>
      <c r="L136" s="92"/>
      <c r="M136" s="206"/>
      <c r="N136" s="92"/>
      <c r="O136" s="92"/>
      <c r="P136" s="92"/>
      <c r="Q136" s="92"/>
      <c r="S136" s="101"/>
    </row>
    <row r="137" customFormat="false" ht="12.75" hidden="false" customHeight="false" outlineLevel="0" collapsed="false">
      <c r="A137" s="17"/>
      <c r="B137" s="17"/>
      <c r="C137" s="15"/>
      <c r="D137" s="107"/>
      <c r="E137" s="13"/>
      <c r="F137" s="13"/>
      <c r="G137" s="17"/>
      <c r="H137" s="13"/>
      <c r="I137" s="105"/>
      <c r="J137" s="17"/>
      <c r="K137" s="17"/>
      <c r="L137" s="17"/>
      <c r="M137" s="205"/>
      <c r="N137" s="17"/>
      <c r="O137" s="17"/>
      <c r="P137" s="17"/>
      <c r="Q137" s="17"/>
      <c r="S137" s="101"/>
    </row>
    <row r="138" s="13" customFormat="true" ht="12.75" hidden="false" customHeight="false" outlineLevel="0" collapsed="false">
      <c r="A138" s="14" t="s">
        <v>358</v>
      </c>
      <c r="B138" s="17"/>
      <c r="C138" s="17"/>
      <c r="D138" s="107"/>
      <c r="E138" s="17"/>
      <c r="F138" s="17"/>
      <c r="G138" s="17"/>
      <c r="H138" s="18"/>
      <c r="I138" s="105"/>
      <c r="J138" s="17"/>
      <c r="K138" s="17"/>
      <c r="L138" s="17"/>
      <c r="M138" s="17"/>
      <c r="S138" s="172"/>
    </row>
    <row r="139" s="13" customFormat="true" ht="12.75" hidden="false" customHeight="false" outlineLevel="0" collapsed="false">
      <c r="A139" s="92"/>
      <c r="B139" s="208" t="n">
        <v>54</v>
      </c>
      <c r="C139" s="209" t="n">
        <v>100411</v>
      </c>
      <c r="D139" s="210" t="s">
        <v>246</v>
      </c>
      <c r="E139" s="209" t="n">
        <v>1979</v>
      </c>
      <c r="F139" s="209" t="s">
        <v>55</v>
      </c>
      <c r="G139" s="209"/>
      <c r="H139" s="210" t="s">
        <v>49</v>
      </c>
      <c r="I139" s="211" t="n">
        <v>0.0206944444444444</v>
      </c>
      <c r="J139" s="209" t="n">
        <v>90</v>
      </c>
      <c r="K139" s="94"/>
      <c r="L139" s="94"/>
      <c r="M139" s="166" t="n">
        <v>0.0321666666666667</v>
      </c>
      <c r="N139" s="206" t="n">
        <f aca="false">M139-M22</f>
        <v>0.00404166666666667</v>
      </c>
      <c r="O139" s="92"/>
      <c r="P139" s="92"/>
      <c r="Q139" s="92"/>
      <c r="S139" s="172"/>
    </row>
    <row r="140" customFormat="false" ht="12.75" hidden="false" customHeight="false" outlineLevel="0" collapsed="false">
      <c r="A140" s="17"/>
      <c r="B140" s="17"/>
      <c r="C140" s="17"/>
      <c r="D140" s="107"/>
      <c r="E140" s="17"/>
      <c r="F140" s="17"/>
      <c r="G140" s="17"/>
      <c r="H140" s="18"/>
      <c r="I140" s="105"/>
      <c r="J140" s="17"/>
      <c r="K140" s="17"/>
      <c r="L140" s="17"/>
      <c r="M140" s="205"/>
      <c r="N140" s="17"/>
      <c r="O140" s="17"/>
      <c r="P140" s="13"/>
      <c r="Q140" s="13"/>
      <c r="S140" s="101"/>
    </row>
    <row r="141" customFormat="false" ht="12.75" hidden="false" customHeight="true" outlineLevel="0" collapsed="false">
      <c r="A141" s="108" t="s">
        <v>150</v>
      </c>
      <c r="B141" s="108"/>
      <c r="C141" s="109" t="s">
        <v>151</v>
      </c>
      <c r="D141" s="109"/>
      <c r="E141" s="110" t="s">
        <v>152</v>
      </c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S141" s="101"/>
    </row>
    <row r="142" customFormat="false" ht="12.75" hidden="false" customHeight="false" outlineLevel="0" collapsed="false">
      <c r="A142" s="108"/>
      <c r="B142" s="108"/>
      <c r="C142" s="111" t="s">
        <v>153</v>
      </c>
      <c r="D142" s="111"/>
      <c r="E142" s="110" t="s">
        <v>154</v>
      </c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S142" s="101"/>
    </row>
    <row r="143" customFormat="false" ht="12.75" hidden="false" customHeight="true" outlineLevel="0" collapsed="false">
      <c r="A143" s="111" t="s">
        <v>155</v>
      </c>
      <c r="B143" s="111"/>
      <c r="C143" s="109" t="s">
        <v>188</v>
      </c>
      <c r="D143" s="109"/>
      <c r="E143" s="110" t="s">
        <v>359</v>
      </c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S143" s="101"/>
    </row>
    <row r="144" customFormat="false" ht="12.75" hidden="false" customHeight="false" outlineLevel="0" collapsed="false">
      <c r="A144" s="13"/>
      <c r="B144" s="13"/>
      <c r="C144" s="112"/>
      <c r="D144" s="107"/>
      <c r="E144" s="15"/>
      <c r="F144" s="16"/>
      <c r="G144" s="17"/>
      <c r="H144" s="113"/>
      <c r="I144" s="13"/>
      <c r="J144" s="13"/>
      <c r="K144" s="13"/>
      <c r="L144" s="13"/>
      <c r="M144" s="205"/>
      <c r="N144" s="13"/>
      <c r="O144" s="13"/>
      <c r="P144" s="13"/>
      <c r="Q144" s="13"/>
      <c r="S144" s="101"/>
    </row>
    <row r="145" customFormat="false" ht="12.75" hidden="false" customHeight="false" outlineLevel="0" collapsed="false">
      <c r="A145" s="13" t="s">
        <v>158</v>
      </c>
      <c r="B145" s="13"/>
      <c r="C145" s="112"/>
      <c r="D145" s="107"/>
      <c r="E145" s="15"/>
      <c r="F145" s="16"/>
      <c r="G145" s="15"/>
      <c r="H145" s="18"/>
      <c r="I145" s="13"/>
      <c r="J145" s="13"/>
      <c r="K145" s="13"/>
      <c r="L145" s="13"/>
      <c r="M145" s="205"/>
      <c r="N145" s="13"/>
      <c r="O145" s="13"/>
      <c r="P145" s="13"/>
      <c r="Q145" s="114" t="s">
        <v>159</v>
      </c>
      <c r="S145" s="101"/>
    </row>
    <row r="146" customFormat="false" ht="12.75" hidden="false" customHeight="false" outlineLevel="0" collapsed="false">
      <c r="A146" s="17"/>
      <c r="B146" s="17"/>
      <c r="C146" s="17"/>
      <c r="D146" s="107"/>
      <c r="E146" s="17"/>
      <c r="F146" s="17"/>
      <c r="G146" s="17"/>
      <c r="H146" s="18"/>
      <c r="I146" s="105"/>
      <c r="J146" s="17"/>
      <c r="K146" s="17"/>
      <c r="L146" s="17"/>
      <c r="M146" s="205"/>
      <c r="N146" s="17"/>
      <c r="O146" s="17"/>
      <c r="P146" s="13"/>
      <c r="Q146" s="13"/>
      <c r="S146" s="101"/>
    </row>
    <row r="147" customFormat="false" ht="12.75" hidden="false" customHeight="false" outlineLevel="0" collapsed="false">
      <c r="A147" s="17"/>
      <c r="B147" s="17"/>
      <c r="C147" s="17"/>
      <c r="D147" s="107"/>
      <c r="E147" s="17"/>
      <c r="F147" s="17"/>
      <c r="G147" s="17"/>
      <c r="H147" s="18"/>
      <c r="I147" s="105"/>
      <c r="J147" s="17"/>
      <c r="K147" s="17"/>
      <c r="L147" s="17"/>
      <c r="M147" s="205"/>
      <c r="N147" s="17"/>
      <c r="O147" s="17"/>
      <c r="P147" s="13"/>
      <c r="Q147" s="13"/>
      <c r="S147" s="101"/>
    </row>
    <row r="148" customFormat="false" ht="12.75" hidden="false" customHeight="false" outlineLevel="0" collapsed="false">
      <c r="A148" s="17"/>
      <c r="B148" s="17"/>
      <c r="C148" s="17"/>
      <c r="D148" s="107"/>
      <c r="E148" s="17"/>
      <c r="F148" s="17"/>
      <c r="G148" s="17"/>
      <c r="H148" s="18"/>
      <c r="I148" s="105"/>
      <c r="J148" s="17"/>
      <c r="K148" s="17"/>
      <c r="L148" s="17"/>
      <c r="M148" s="205"/>
      <c r="N148" s="17"/>
      <c r="O148" s="17"/>
      <c r="P148" s="13"/>
      <c r="Q148" s="13"/>
      <c r="S148" s="101"/>
    </row>
    <row r="149" customFormat="false" ht="12.75" hidden="false" customHeight="false" outlineLevel="0" collapsed="false">
      <c r="A149" s="17"/>
      <c r="B149" s="17"/>
      <c r="C149" s="17"/>
      <c r="D149" s="107"/>
      <c r="E149" s="17"/>
      <c r="F149" s="17"/>
      <c r="G149" s="17"/>
      <c r="H149" s="18"/>
      <c r="I149" s="105"/>
      <c r="J149" s="17"/>
      <c r="K149" s="17"/>
      <c r="L149" s="17"/>
      <c r="M149" s="205"/>
      <c r="N149" s="17"/>
      <c r="O149" s="17"/>
      <c r="P149" s="13"/>
      <c r="Q149" s="13"/>
      <c r="S149" s="101"/>
    </row>
    <row r="150" customFormat="false" ht="12.75" hidden="false" customHeight="false" outlineLevel="0" collapsed="false">
      <c r="A150" s="17"/>
      <c r="B150" s="17"/>
      <c r="C150" s="17"/>
      <c r="D150" s="107"/>
      <c r="E150" s="17"/>
      <c r="F150" s="17"/>
      <c r="G150" s="17"/>
      <c r="H150" s="18"/>
      <c r="I150" s="105"/>
      <c r="J150" s="17"/>
      <c r="K150" s="17"/>
      <c r="L150" s="17"/>
      <c r="M150" s="205"/>
      <c r="N150" s="17"/>
      <c r="O150" s="17"/>
      <c r="P150" s="13"/>
      <c r="Q150" s="13"/>
      <c r="S150" s="101"/>
    </row>
    <row r="151" customFormat="false" ht="12.75" hidden="false" customHeight="false" outlineLevel="0" collapsed="false">
      <c r="A151" s="17"/>
      <c r="B151" s="17"/>
      <c r="C151" s="17"/>
      <c r="D151" s="107"/>
      <c r="E151" s="17"/>
      <c r="F151" s="17"/>
      <c r="G151" s="17"/>
      <c r="H151" s="18"/>
      <c r="I151" s="105"/>
      <c r="J151" s="17"/>
      <c r="K151" s="17"/>
      <c r="L151" s="17"/>
      <c r="M151" s="205"/>
      <c r="N151" s="17"/>
      <c r="O151" s="17"/>
      <c r="P151" s="13"/>
      <c r="Q151" s="13"/>
      <c r="S151" s="101"/>
    </row>
    <row r="152" customFormat="false" ht="12.75" hidden="false" customHeight="false" outlineLevel="0" collapsed="false">
      <c r="A152" s="17"/>
      <c r="B152" s="17"/>
      <c r="C152" s="17"/>
      <c r="D152" s="107"/>
      <c r="E152" s="17"/>
      <c r="F152" s="17"/>
      <c r="G152" s="17"/>
      <c r="H152" s="18"/>
      <c r="I152" s="105"/>
      <c r="J152" s="17"/>
      <c r="K152" s="17"/>
      <c r="L152" s="17"/>
      <c r="M152" s="205"/>
      <c r="N152" s="17"/>
      <c r="O152" s="17"/>
      <c r="P152" s="13"/>
      <c r="Q152" s="13"/>
      <c r="S152" s="101"/>
    </row>
    <row r="153" customFormat="false" ht="12.75" hidden="false" customHeight="false" outlineLevel="0" collapsed="false">
      <c r="A153" s="17"/>
      <c r="B153" s="17"/>
      <c r="C153" s="17"/>
      <c r="D153" s="107"/>
      <c r="E153" s="17"/>
      <c r="F153" s="17"/>
      <c r="G153" s="17"/>
      <c r="H153" s="18"/>
      <c r="I153" s="105"/>
      <c r="J153" s="17"/>
      <c r="K153" s="17"/>
      <c r="L153" s="17"/>
      <c r="M153" s="205"/>
      <c r="N153" s="17"/>
      <c r="O153" s="17"/>
      <c r="P153" s="13"/>
      <c r="Q153" s="13"/>
      <c r="S153" s="101"/>
    </row>
    <row r="154" customFormat="false" ht="12.75" hidden="false" customHeight="false" outlineLevel="0" collapsed="false">
      <c r="A154" s="17"/>
      <c r="B154" s="17"/>
      <c r="C154" s="17"/>
      <c r="D154" s="107"/>
      <c r="E154" s="17"/>
      <c r="F154" s="17"/>
      <c r="G154" s="17"/>
      <c r="H154" s="18"/>
      <c r="I154" s="105"/>
      <c r="J154" s="17"/>
      <c r="K154" s="17"/>
      <c r="L154" s="17"/>
      <c r="M154" s="205"/>
      <c r="N154" s="17"/>
      <c r="O154" s="17"/>
      <c r="P154" s="13"/>
      <c r="Q154" s="13"/>
      <c r="S154" s="101"/>
    </row>
    <row r="155" customFormat="false" ht="12.75" hidden="false" customHeight="false" outlineLevel="0" collapsed="false">
      <c r="A155" s="17"/>
      <c r="B155" s="17"/>
      <c r="C155" s="17"/>
      <c r="D155" s="107"/>
      <c r="E155" s="17"/>
      <c r="F155" s="17"/>
      <c r="G155" s="17"/>
      <c r="H155" s="18"/>
      <c r="I155" s="105"/>
      <c r="J155" s="17"/>
      <c r="K155" s="17"/>
      <c r="L155" s="17"/>
      <c r="M155" s="205"/>
      <c r="N155" s="17"/>
      <c r="O155" s="17"/>
      <c r="P155" s="13"/>
      <c r="Q155" s="13"/>
      <c r="S155" s="101"/>
    </row>
    <row r="156" customFormat="false" ht="12.75" hidden="false" customHeight="false" outlineLevel="0" collapsed="false">
      <c r="A156" s="17"/>
      <c r="B156" s="17"/>
      <c r="C156" s="17"/>
      <c r="D156" s="107"/>
      <c r="E156" s="17"/>
      <c r="F156" s="17"/>
      <c r="G156" s="17"/>
      <c r="H156" s="18"/>
      <c r="I156" s="105"/>
      <c r="J156" s="17"/>
      <c r="K156" s="17"/>
      <c r="L156" s="17"/>
      <c r="M156" s="205"/>
      <c r="N156" s="17"/>
      <c r="O156" s="17"/>
      <c r="P156" s="13"/>
      <c r="Q156" s="13"/>
      <c r="S156" s="101"/>
    </row>
    <row r="157" customFormat="false" ht="12.75" hidden="false" customHeight="false" outlineLevel="0" collapsed="false">
      <c r="A157" s="17"/>
      <c r="B157" s="17"/>
      <c r="C157" s="17"/>
      <c r="D157" s="107"/>
      <c r="E157" s="17"/>
      <c r="F157" s="17"/>
      <c r="G157" s="17"/>
      <c r="H157" s="18"/>
      <c r="I157" s="105"/>
      <c r="J157" s="17"/>
      <c r="K157" s="17"/>
      <c r="L157" s="17"/>
      <c r="M157" s="205"/>
      <c r="N157" s="17"/>
      <c r="O157" s="17"/>
      <c r="P157" s="13"/>
      <c r="Q157" s="13"/>
      <c r="S157" s="101"/>
    </row>
    <row r="158" customFormat="false" ht="12.75" hidden="false" customHeight="false" outlineLevel="0" collapsed="false">
      <c r="A158" s="17"/>
      <c r="B158" s="17"/>
      <c r="C158" s="17"/>
      <c r="D158" s="107"/>
      <c r="E158" s="17"/>
      <c r="F158" s="17"/>
      <c r="G158" s="17"/>
      <c r="H158" s="18"/>
      <c r="I158" s="105"/>
      <c r="J158" s="17"/>
      <c r="K158" s="17"/>
      <c r="L158" s="17"/>
      <c r="M158" s="205"/>
      <c r="N158" s="17"/>
      <c r="O158" s="17"/>
      <c r="P158" s="13"/>
      <c r="Q158" s="13"/>
      <c r="S158" s="101"/>
    </row>
    <row r="159" customFormat="false" ht="12.75" hidden="false" customHeight="false" outlineLevel="0" collapsed="false">
      <c r="A159" s="17"/>
      <c r="B159" s="17"/>
      <c r="C159" s="17"/>
      <c r="D159" s="107"/>
      <c r="E159" s="17"/>
      <c r="F159" s="17"/>
      <c r="G159" s="17"/>
      <c r="H159" s="18"/>
      <c r="I159" s="105"/>
      <c r="J159" s="17"/>
      <c r="K159" s="17"/>
      <c r="L159" s="17"/>
      <c r="M159" s="205"/>
      <c r="N159" s="17"/>
      <c r="O159" s="17"/>
      <c r="P159" s="13"/>
      <c r="Q159" s="13"/>
      <c r="S159" s="101"/>
    </row>
    <row r="160" customFormat="false" ht="12.75" hidden="false" customHeight="false" outlineLevel="0" collapsed="false">
      <c r="A160" s="17"/>
      <c r="B160" s="17"/>
      <c r="C160" s="17"/>
      <c r="D160" s="107"/>
      <c r="E160" s="17"/>
      <c r="F160" s="17"/>
      <c r="G160" s="17"/>
      <c r="H160" s="18"/>
      <c r="I160" s="105"/>
      <c r="J160" s="17"/>
      <c r="K160" s="17"/>
      <c r="L160" s="17"/>
      <c r="M160" s="205"/>
      <c r="N160" s="17"/>
      <c r="O160" s="17"/>
      <c r="P160" s="13"/>
      <c r="Q160" s="13"/>
      <c r="S160" s="101"/>
    </row>
    <row r="161" customFormat="false" ht="12.75" hidden="false" customHeight="false" outlineLevel="0" collapsed="false">
      <c r="A161" s="17"/>
      <c r="B161" s="17"/>
      <c r="C161" s="17"/>
      <c r="D161" s="107"/>
      <c r="E161" s="17"/>
      <c r="F161" s="17"/>
      <c r="G161" s="17"/>
      <c r="H161" s="18"/>
      <c r="I161" s="105"/>
      <c r="J161" s="17"/>
      <c r="K161" s="17"/>
      <c r="L161" s="17"/>
      <c r="M161" s="205"/>
      <c r="N161" s="17"/>
      <c r="O161" s="17"/>
      <c r="P161" s="13"/>
      <c r="Q161" s="13"/>
      <c r="S161" s="101"/>
    </row>
    <row r="162" customFormat="false" ht="12.75" hidden="false" customHeight="false" outlineLevel="0" collapsed="false">
      <c r="A162" s="17"/>
      <c r="B162" s="17"/>
      <c r="C162" s="17"/>
      <c r="D162" s="107"/>
      <c r="E162" s="17"/>
      <c r="F162" s="17"/>
      <c r="G162" s="17"/>
      <c r="H162" s="18"/>
      <c r="I162" s="105"/>
      <c r="J162" s="17"/>
      <c r="K162" s="17"/>
      <c r="L162" s="17"/>
      <c r="M162" s="205"/>
      <c r="N162" s="17"/>
      <c r="O162" s="17"/>
      <c r="P162" s="13"/>
      <c r="Q162" s="13"/>
      <c r="S162" s="101"/>
    </row>
    <row r="163" customFormat="false" ht="12.75" hidden="false" customHeight="false" outlineLevel="0" collapsed="false">
      <c r="A163" s="17"/>
      <c r="B163" s="17"/>
      <c r="C163" s="17"/>
      <c r="D163" s="107"/>
      <c r="E163" s="17"/>
      <c r="F163" s="17"/>
      <c r="G163" s="17"/>
      <c r="H163" s="18"/>
      <c r="I163" s="105"/>
      <c r="J163" s="17"/>
      <c r="K163" s="17"/>
      <c r="L163" s="17"/>
      <c r="M163" s="205"/>
      <c r="N163" s="17"/>
      <c r="O163" s="17"/>
      <c r="P163" s="13"/>
      <c r="Q163" s="13"/>
      <c r="S163" s="101"/>
    </row>
    <row r="164" customFormat="false" ht="12.75" hidden="false" customHeight="false" outlineLevel="0" collapsed="false">
      <c r="A164" s="17"/>
      <c r="B164" s="17"/>
      <c r="C164" s="17"/>
      <c r="D164" s="107"/>
      <c r="E164" s="17"/>
      <c r="F164" s="17"/>
      <c r="G164" s="17"/>
      <c r="H164" s="18"/>
      <c r="I164" s="105"/>
      <c r="J164" s="17"/>
      <c r="K164" s="17"/>
      <c r="L164" s="17"/>
      <c r="M164" s="205"/>
      <c r="N164" s="17"/>
      <c r="O164" s="17"/>
      <c r="P164" s="13"/>
      <c r="Q164" s="13"/>
      <c r="S164" s="101"/>
    </row>
    <row r="165" customFormat="false" ht="12.75" hidden="false" customHeight="false" outlineLevel="0" collapsed="false">
      <c r="A165" s="17"/>
      <c r="B165" s="17"/>
      <c r="C165" s="17"/>
      <c r="D165" s="107"/>
      <c r="E165" s="17"/>
      <c r="F165" s="17"/>
      <c r="G165" s="17"/>
      <c r="H165" s="18"/>
      <c r="I165" s="105"/>
      <c r="J165" s="17"/>
      <c r="K165" s="17"/>
      <c r="L165" s="17"/>
      <c r="M165" s="205"/>
      <c r="N165" s="17"/>
      <c r="O165" s="17"/>
      <c r="P165" s="13"/>
      <c r="Q165" s="13"/>
      <c r="S165" s="101"/>
    </row>
    <row r="166" customFormat="false" ht="12.75" hidden="false" customHeight="false" outlineLevel="0" collapsed="false">
      <c r="A166" s="17"/>
      <c r="B166" s="17"/>
      <c r="C166" s="17"/>
      <c r="D166" s="107"/>
      <c r="E166" s="17"/>
      <c r="F166" s="17"/>
      <c r="G166" s="17"/>
      <c r="H166" s="18"/>
      <c r="I166" s="105"/>
      <c r="J166" s="17"/>
      <c r="K166" s="17"/>
      <c r="L166" s="17"/>
      <c r="M166" s="205"/>
      <c r="N166" s="17"/>
      <c r="O166" s="17"/>
      <c r="P166" s="13"/>
      <c r="Q166" s="13"/>
      <c r="S166" s="101"/>
    </row>
    <row r="167" customFormat="false" ht="12.75" hidden="false" customHeight="false" outlineLevel="0" collapsed="false">
      <c r="A167" s="17"/>
      <c r="B167" s="17"/>
      <c r="C167" s="17"/>
      <c r="D167" s="107"/>
      <c r="E167" s="17"/>
      <c r="F167" s="17"/>
      <c r="G167" s="17"/>
      <c r="H167" s="18"/>
      <c r="I167" s="105"/>
      <c r="J167" s="17"/>
      <c r="K167" s="17"/>
      <c r="L167" s="17"/>
      <c r="M167" s="205"/>
      <c r="N167" s="17"/>
      <c r="O167" s="17"/>
      <c r="P167" s="13"/>
      <c r="Q167" s="13"/>
      <c r="S167" s="101"/>
    </row>
    <row r="168" customFormat="false" ht="12.75" hidden="false" customHeight="false" outlineLevel="0" collapsed="false">
      <c r="A168" s="17"/>
      <c r="B168" s="17"/>
      <c r="C168" s="17"/>
      <c r="D168" s="107"/>
      <c r="E168" s="17"/>
      <c r="F168" s="17"/>
      <c r="G168" s="17"/>
      <c r="H168" s="18"/>
      <c r="I168" s="105"/>
      <c r="J168" s="17"/>
      <c r="K168" s="17"/>
      <c r="L168" s="17"/>
      <c r="M168" s="205"/>
      <c r="N168" s="17"/>
      <c r="O168" s="17"/>
      <c r="P168" s="13"/>
      <c r="Q168" s="13"/>
      <c r="S168" s="101"/>
    </row>
    <row r="169" customFormat="false" ht="12.75" hidden="false" customHeight="false" outlineLevel="0" collapsed="false">
      <c r="A169" s="17"/>
      <c r="B169" s="17"/>
      <c r="C169" s="17"/>
      <c r="D169" s="107"/>
      <c r="E169" s="17"/>
      <c r="F169" s="17"/>
      <c r="G169" s="17"/>
      <c r="H169" s="18"/>
      <c r="I169" s="105"/>
      <c r="J169" s="17"/>
      <c r="K169" s="17"/>
      <c r="L169" s="17"/>
      <c r="M169" s="205"/>
      <c r="N169" s="17"/>
      <c r="O169" s="17"/>
      <c r="P169" s="13"/>
      <c r="Q169" s="13"/>
      <c r="S169" s="101"/>
    </row>
    <row r="170" customFormat="false" ht="12.75" hidden="false" customHeight="false" outlineLevel="0" collapsed="false">
      <c r="A170" s="17"/>
      <c r="B170" s="17"/>
      <c r="C170" s="17"/>
      <c r="D170" s="107"/>
      <c r="E170" s="17"/>
      <c r="F170" s="17"/>
      <c r="G170" s="17"/>
      <c r="H170" s="18"/>
      <c r="I170" s="105"/>
      <c r="J170" s="17"/>
      <c r="K170" s="17"/>
      <c r="L170" s="17"/>
      <c r="M170" s="205"/>
      <c r="N170" s="17"/>
      <c r="O170" s="17"/>
      <c r="P170" s="13"/>
      <c r="Q170" s="13"/>
      <c r="S170" s="101"/>
    </row>
    <row r="171" customFormat="false" ht="12.75" hidden="false" customHeight="false" outlineLevel="0" collapsed="false">
      <c r="A171" s="17"/>
      <c r="B171" s="17"/>
      <c r="C171" s="17"/>
      <c r="D171" s="107"/>
      <c r="E171" s="17"/>
      <c r="F171" s="17"/>
      <c r="G171" s="17"/>
      <c r="H171" s="18"/>
      <c r="I171" s="105"/>
      <c r="J171" s="17"/>
      <c r="K171" s="17"/>
      <c r="L171" s="17"/>
      <c r="M171" s="205"/>
      <c r="N171" s="17"/>
      <c r="O171" s="17"/>
      <c r="P171" s="13"/>
      <c r="Q171" s="13"/>
      <c r="S171" s="101"/>
    </row>
    <row r="172" customFormat="false" ht="12.75" hidden="false" customHeight="false" outlineLevel="0" collapsed="false">
      <c r="A172" s="17"/>
      <c r="B172" s="17"/>
      <c r="C172" s="17"/>
      <c r="D172" s="107"/>
      <c r="E172" s="17"/>
      <c r="F172" s="17"/>
      <c r="G172" s="17"/>
      <c r="H172" s="18"/>
      <c r="I172" s="105"/>
      <c r="J172" s="17"/>
      <c r="K172" s="17"/>
      <c r="L172" s="17"/>
      <c r="M172" s="205"/>
      <c r="N172" s="17"/>
      <c r="O172" s="17"/>
      <c r="P172" s="13"/>
      <c r="Q172" s="13"/>
      <c r="S172" s="101"/>
    </row>
    <row r="173" customFormat="false" ht="12.75" hidden="false" customHeight="false" outlineLevel="0" collapsed="false">
      <c r="A173" s="17"/>
      <c r="B173" s="17"/>
      <c r="C173" s="17"/>
      <c r="D173" s="107"/>
      <c r="E173" s="17"/>
      <c r="F173" s="17"/>
      <c r="G173" s="17"/>
      <c r="H173" s="18"/>
      <c r="I173" s="105"/>
      <c r="J173" s="17"/>
      <c r="K173" s="17"/>
      <c r="L173" s="17"/>
      <c r="M173" s="205"/>
      <c r="N173" s="17"/>
      <c r="O173" s="17"/>
      <c r="P173" s="13"/>
      <c r="Q173" s="13"/>
      <c r="S173" s="101"/>
    </row>
    <row r="174" customFormat="false" ht="12.75" hidden="false" customHeight="false" outlineLevel="0" collapsed="false">
      <c r="A174" s="17"/>
      <c r="B174" s="17"/>
      <c r="C174" s="17"/>
      <c r="D174" s="107"/>
      <c r="E174" s="17"/>
      <c r="F174" s="17"/>
      <c r="G174" s="17"/>
      <c r="H174" s="18"/>
      <c r="I174" s="105"/>
      <c r="J174" s="17"/>
      <c r="K174" s="17"/>
      <c r="L174" s="17"/>
      <c r="M174" s="205"/>
      <c r="N174" s="17"/>
      <c r="O174" s="17"/>
      <c r="P174" s="13"/>
      <c r="Q174" s="13"/>
      <c r="S174" s="101"/>
    </row>
    <row r="175" customFormat="false" ht="12.75" hidden="false" customHeight="false" outlineLevel="0" collapsed="false">
      <c r="A175" s="17"/>
      <c r="B175" s="17"/>
      <c r="C175" s="17"/>
      <c r="D175" s="107"/>
      <c r="E175" s="17"/>
      <c r="F175" s="17"/>
      <c r="G175" s="17"/>
      <c r="H175" s="18"/>
      <c r="I175" s="105"/>
      <c r="J175" s="17"/>
      <c r="K175" s="17"/>
      <c r="L175" s="17"/>
      <c r="M175" s="205"/>
      <c r="N175" s="17"/>
      <c r="O175" s="17"/>
      <c r="P175" s="13"/>
      <c r="Q175" s="13"/>
      <c r="S175" s="101"/>
    </row>
    <row r="176" customFormat="false" ht="12.75" hidden="false" customHeight="false" outlineLevel="0" collapsed="false">
      <c r="A176" s="17"/>
      <c r="B176" s="17"/>
      <c r="C176" s="17"/>
      <c r="D176" s="107"/>
      <c r="E176" s="17"/>
      <c r="F176" s="17"/>
      <c r="G176" s="17"/>
      <c r="H176" s="18"/>
      <c r="I176" s="105"/>
      <c r="J176" s="17"/>
      <c r="K176" s="17"/>
      <c r="L176" s="17"/>
      <c r="M176" s="205"/>
      <c r="N176" s="17"/>
      <c r="O176" s="17"/>
      <c r="P176" s="13"/>
      <c r="Q176" s="13"/>
      <c r="S176" s="101"/>
    </row>
    <row r="177" customFormat="false" ht="12.75" hidden="false" customHeight="false" outlineLevel="0" collapsed="false">
      <c r="A177" s="17"/>
      <c r="B177" s="17"/>
      <c r="C177" s="17"/>
      <c r="D177" s="107"/>
      <c r="E177" s="17"/>
      <c r="F177" s="17"/>
      <c r="G177" s="17"/>
      <c r="H177" s="18"/>
      <c r="I177" s="105"/>
      <c r="J177" s="17"/>
      <c r="K177" s="17"/>
      <c r="L177" s="17"/>
      <c r="M177" s="205"/>
      <c r="N177" s="17"/>
      <c r="O177" s="17"/>
      <c r="P177" s="13"/>
      <c r="Q177" s="13"/>
      <c r="S177" s="101"/>
    </row>
    <row r="178" customFormat="false" ht="12.75" hidden="false" customHeight="false" outlineLevel="0" collapsed="false">
      <c r="A178" s="17"/>
      <c r="B178" s="17"/>
      <c r="C178" s="17"/>
      <c r="D178" s="107"/>
      <c r="E178" s="17"/>
      <c r="F178" s="17"/>
      <c r="G178" s="17"/>
      <c r="H178" s="18"/>
      <c r="I178" s="105"/>
      <c r="J178" s="17"/>
      <c r="K178" s="17"/>
      <c r="L178" s="17"/>
      <c r="M178" s="205"/>
      <c r="N178" s="17"/>
      <c r="O178" s="17"/>
      <c r="P178" s="13"/>
      <c r="Q178" s="13"/>
      <c r="S178" s="101"/>
    </row>
    <row r="179" customFormat="false" ht="12.75" hidden="false" customHeight="false" outlineLevel="0" collapsed="false">
      <c r="A179" s="17"/>
      <c r="B179" s="17"/>
      <c r="C179" s="17"/>
      <c r="D179" s="107"/>
      <c r="E179" s="17"/>
      <c r="F179" s="17"/>
      <c r="G179" s="17"/>
      <c r="H179" s="18"/>
      <c r="I179" s="105"/>
      <c r="J179" s="17"/>
      <c r="K179" s="17"/>
      <c r="L179" s="17"/>
      <c r="M179" s="205"/>
      <c r="N179" s="17"/>
      <c r="O179" s="17"/>
      <c r="P179" s="13"/>
      <c r="Q179" s="13"/>
      <c r="S179" s="101"/>
    </row>
    <row r="180" customFormat="false" ht="12.75" hidden="false" customHeight="false" outlineLevel="0" collapsed="false">
      <c r="A180" s="17"/>
      <c r="B180" s="17"/>
      <c r="C180" s="17"/>
      <c r="D180" s="107"/>
      <c r="E180" s="17"/>
      <c r="F180" s="17"/>
      <c r="G180" s="17"/>
      <c r="H180" s="18"/>
      <c r="I180" s="105"/>
      <c r="J180" s="17"/>
      <c r="K180" s="17"/>
      <c r="L180" s="17"/>
      <c r="M180" s="205"/>
      <c r="N180" s="17"/>
      <c r="O180" s="17"/>
      <c r="P180" s="13"/>
      <c r="Q180" s="13"/>
      <c r="S180" s="101"/>
    </row>
    <row r="181" customFormat="false" ht="12.75" hidden="false" customHeight="false" outlineLevel="0" collapsed="false">
      <c r="A181" s="17"/>
      <c r="B181" s="17"/>
      <c r="C181" s="17"/>
      <c r="D181" s="107"/>
      <c r="E181" s="17"/>
      <c r="F181" s="17"/>
      <c r="G181" s="17"/>
      <c r="H181" s="18"/>
      <c r="I181" s="105"/>
      <c r="J181" s="17"/>
      <c r="K181" s="17"/>
      <c r="L181" s="17"/>
      <c r="M181" s="205"/>
      <c r="N181" s="17"/>
      <c r="O181" s="17"/>
      <c r="P181" s="13"/>
      <c r="Q181" s="13"/>
      <c r="S181" s="101"/>
    </row>
    <row r="182" customFormat="false" ht="12.75" hidden="false" customHeight="false" outlineLevel="0" collapsed="false">
      <c r="A182" s="17"/>
      <c r="B182" s="17"/>
      <c r="C182" s="17"/>
      <c r="D182" s="107"/>
      <c r="E182" s="17"/>
      <c r="F182" s="17"/>
      <c r="G182" s="17"/>
      <c r="H182" s="18"/>
      <c r="I182" s="105"/>
      <c r="J182" s="17"/>
      <c r="K182" s="17"/>
      <c r="L182" s="17"/>
      <c r="M182" s="205"/>
      <c r="N182" s="17"/>
      <c r="O182" s="17"/>
      <c r="P182" s="13"/>
      <c r="Q182" s="13"/>
      <c r="S182" s="101"/>
    </row>
    <row r="183" customFormat="false" ht="12.75" hidden="false" customHeight="false" outlineLevel="0" collapsed="false">
      <c r="A183" s="17"/>
      <c r="B183" s="17"/>
      <c r="C183" s="17"/>
      <c r="D183" s="107"/>
      <c r="E183" s="17"/>
      <c r="F183" s="17"/>
      <c r="G183" s="17"/>
      <c r="H183" s="18"/>
      <c r="I183" s="105"/>
      <c r="J183" s="17"/>
      <c r="K183" s="17"/>
      <c r="L183" s="17"/>
      <c r="M183" s="205"/>
      <c r="N183" s="17"/>
      <c r="O183" s="17"/>
      <c r="P183" s="13"/>
      <c r="Q183" s="13"/>
      <c r="S183" s="101"/>
    </row>
    <row r="184" customFormat="false" ht="12.75" hidden="false" customHeight="false" outlineLevel="0" collapsed="false">
      <c r="A184" s="17"/>
      <c r="B184" s="17"/>
      <c r="C184" s="17"/>
      <c r="D184" s="107"/>
      <c r="E184" s="17"/>
      <c r="F184" s="17"/>
      <c r="G184" s="17"/>
      <c r="H184" s="18"/>
      <c r="I184" s="105"/>
      <c r="J184" s="17"/>
      <c r="K184" s="17"/>
      <c r="L184" s="17"/>
      <c r="M184" s="205"/>
      <c r="N184" s="17"/>
      <c r="O184" s="17"/>
      <c r="P184" s="13"/>
      <c r="Q184" s="13"/>
      <c r="S184" s="101"/>
    </row>
    <row r="185" customFormat="false" ht="12.75" hidden="false" customHeight="false" outlineLevel="0" collapsed="false">
      <c r="A185" s="17"/>
      <c r="B185" s="17"/>
      <c r="C185" s="17"/>
      <c r="D185" s="107"/>
      <c r="E185" s="17"/>
      <c r="F185" s="17"/>
      <c r="G185" s="17"/>
      <c r="H185" s="18"/>
      <c r="I185" s="105"/>
      <c r="J185" s="17"/>
      <c r="K185" s="17"/>
      <c r="L185" s="17"/>
      <c r="M185" s="205"/>
      <c r="N185" s="17"/>
      <c r="O185" s="17"/>
      <c r="P185" s="13"/>
      <c r="Q185" s="13"/>
      <c r="S185" s="101"/>
    </row>
    <row r="186" customFormat="false" ht="12.75" hidden="false" customHeight="false" outlineLevel="0" collapsed="false">
      <c r="A186" s="17"/>
      <c r="B186" s="17"/>
      <c r="C186" s="17"/>
      <c r="D186" s="107"/>
      <c r="E186" s="17"/>
      <c r="F186" s="17"/>
      <c r="G186" s="17"/>
      <c r="H186" s="18"/>
      <c r="I186" s="105"/>
      <c r="J186" s="17"/>
      <c r="K186" s="17"/>
      <c r="L186" s="17"/>
      <c r="M186" s="205"/>
      <c r="N186" s="17"/>
      <c r="O186" s="17"/>
      <c r="P186" s="13"/>
      <c r="Q186" s="13"/>
      <c r="S186" s="101"/>
    </row>
    <row r="187" customFormat="false" ht="12.75" hidden="false" customHeight="false" outlineLevel="0" collapsed="false">
      <c r="A187" s="17"/>
      <c r="B187" s="17"/>
      <c r="C187" s="17"/>
      <c r="D187" s="107"/>
      <c r="E187" s="17"/>
      <c r="F187" s="17"/>
      <c r="G187" s="17"/>
      <c r="H187" s="18"/>
      <c r="I187" s="105"/>
      <c r="J187" s="17"/>
      <c r="K187" s="17"/>
      <c r="L187" s="17"/>
      <c r="M187" s="205"/>
      <c r="N187" s="17"/>
      <c r="O187" s="17"/>
      <c r="P187" s="13"/>
      <c r="Q187" s="13"/>
      <c r="S187" s="101"/>
    </row>
    <row r="188" customFormat="false" ht="12.75" hidden="false" customHeight="false" outlineLevel="0" collapsed="false">
      <c r="A188" s="17"/>
      <c r="B188" s="17"/>
      <c r="C188" s="17"/>
      <c r="D188" s="107"/>
      <c r="E188" s="17"/>
      <c r="F188" s="17"/>
      <c r="G188" s="17"/>
      <c r="H188" s="18"/>
      <c r="I188" s="105"/>
      <c r="J188" s="17"/>
      <c r="K188" s="17"/>
      <c r="L188" s="17"/>
      <c r="M188" s="205"/>
      <c r="N188" s="17"/>
      <c r="O188" s="17"/>
      <c r="P188" s="13"/>
      <c r="Q188" s="13"/>
      <c r="S188" s="101"/>
    </row>
    <row r="189" customFormat="false" ht="12.75" hidden="false" customHeight="false" outlineLevel="0" collapsed="false">
      <c r="A189" s="17"/>
      <c r="B189" s="17"/>
      <c r="C189" s="17"/>
      <c r="D189" s="107"/>
      <c r="E189" s="17"/>
      <c r="F189" s="17"/>
      <c r="G189" s="17"/>
      <c r="H189" s="18"/>
      <c r="I189" s="105"/>
      <c r="J189" s="17"/>
      <c r="K189" s="17"/>
      <c r="L189" s="17"/>
      <c r="M189" s="205"/>
      <c r="N189" s="17"/>
      <c r="O189" s="17"/>
      <c r="P189" s="13"/>
      <c r="Q189" s="13"/>
      <c r="S189" s="101"/>
    </row>
    <row r="190" customFormat="false" ht="12.75" hidden="false" customHeight="false" outlineLevel="0" collapsed="false">
      <c r="A190" s="17"/>
      <c r="B190" s="17"/>
      <c r="C190" s="17"/>
      <c r="D190" s="107"/>
      <c r="E190" s="17"/>
      <c r="F190" s="17"/>
      <c r="G190" s="17"/>
      <c r="H190" s="18"/>
      <c r="I190" s="105"/>
      <c r="J190" s="17"/>
      <c r="K190" s="17"/>
      <c r="L190" s="17"/>
      <c r="M190" s="205"/>
      <c r="N190" s="17"/>
      <c r="O190" s="17"/>
      <c r="P190" s="13"/>
      <c r="Q190" s="13"/>
      <c r="S190" s="101"/>
    </row>
    <row r="191" customFormat="false" ht="12.75" hidden="false" customHeight="false" outlineLevel="0" collapsed="false">
      <c r="A191" s="17"/>
      <c r="B191" s="17"/>
      <c r="C191" s="17"/>
      <c r="D191" s="107"/>
      <c r="E191" s="17"/>
      <c r="F191" s="17"/>
      <c r="G191" s="17"/>
      <c r="H191" s="18"/>
      <c r="I191" s="105"/>
      <c r="J191" s="17"/>
      <c r="K191" s="17"/>
      <c r="L191" s="17"/>
      <c r="M191" s="205"/>
      <c r="N191" s="17"/>
      <c r="O191" s="17"/>
      <c r="P191" s="13"/>
      <c r="Q191" s="13"/>
      <c r="S191" s="101"/>
    </row>
    <row r="192" customFormat="false" ht="12.75" hidden="false" customHeight="false" outlineLevel="0" collapsed="false">
      <c r="A192" s="17"/>
      <c r="B192" s="17"/>
      <c r="C192" s="17"/>
      <c r="D192" s="107"/>
      <c r="E192" s="17"/>
      <c r="F192" s="17"/>
      <c r="G192" s="17"/>
      <c r="H192" s="18"/>
      <c r="I192" s="105"/>
      <c r="J192" s="17"/>
      <c r="K192" s="17"/>
      <c r="L192" s="17"/>
      <c r="M192" s="205"/>
      <c r="N192" s="17"/>
      <c r="O192" s="17"/>
      <c r="P192" s="13"/>
      <c r="Q192" s="13"/>
      <c r="S192" s="101"/>
    </row>
    <row r="193" customFormat="false" ht="12.75" hidden="false" customHeight="false" outlineLevel="0" collapsed="false">
      <c r="A193" s="17"/>
      <c r="B193" s="17"/>
      <c r="C193" s="17"/>
      <c r="D193" s="107"/>
      <c r="E193" s="17"/>
      <c r="F193" s="17"/>
      <c r="G193" s="17"/>
      <c r="H193" s="18"/>
      <c r="I193" s="105"/>
      <c r="J193" s="17"/>
      <c r="K193" s="17"/>
      <c r="L193" s="17"/>
      <c r="M193" s="205"/>
      <c r="N193" s="17"/>
      <c r="O193" s="17"/>
      <c r="P193" s="13"/>
      <c r="Q193" s="13"/>
      <c r="S193" s="101"/>
    </row>
    <row r="194" customFormat="false" ht="12.75" hidden="false" customHeight="false" outlineLevel="0" collapsed="false">
      <c r="A194" s="17"/>
      <c r="B194" s="17"/>
      <c r="C194" s="17"/>
      <c r="D194" s="107"/>
      <c r="E194" s="17"/>
      <c r="F194" s="17"/>
      <c r="G194" s="17"/>
      <c r="H194" s="18"/>
      <c r="I194" s="105"/>
      <c r="J194" s="17"/>
      <c r="K194" s="17"/>
      <c r="L194" s="17"/>
      <c r="M194" s="205"/>
      <c r="N194" s="17"/>
      <c r="O194" s="17"/>
      <c r="P194" s="13"/>
      <c r="Q194" s="13"/>
      <c r="S194" s="101"/>
    </row>
    <row r="195" s="115" customFormat="true" ht="12.75" hidden="false" customHeight="true" outlineLevel="0" collapsed="false">
      <c r="B195" s="116"/>
      <c r="C195" s="116"/>
      <c r="D195" s="117"/>
      <c r="E195" s="118"/>
      <c r="F195" s="118"/>
      <c r="G195" s="116"/>
      <c r="H195" s="119"/>
      <c r="I195" s="120"/>
      <c r="J195" s="120"/>
      <c r="K195" s="120"/>
      <c r="L195" s="120"/>
      <c r="M195" s="212"/>
    </row>
    <row r="196" s="13" customFormat="true" ht="12.75" hidden="false" customHeight="false" outlineLevel="0" collapsed="false">
      <c r="C196" s="17"/>
      <c r="E196" s="17"/>
      <c r="G196" s="17"/>
      <c r="M196" s="167"/>
    </row>
    <row r="197" s="13" customFormat="true" ht="12.75" hidden="false" customHeight="false" outlineLevel="0" collapsed="false">
      <c r="C197" s="17"/>
      <c r="E197" s="17"/>
      <c r="G197" s="17"/>
      <c r="M197" s="167"/>
    </row>
    <row r="198" s="13" customFormat="true" ht="12.75" hidden="false" customHeight="false" outlineLevel="0" collapsed="false">
      <c r="C198" s="17"/>
      <c r="E198" s="17"/>
      <c r="G198" s="17"/>
      <c r="M198" s="167"/>
    </row>
    <row r="199" s="13" customFormat="true" ht="12.75" hidden="false" customHeight="false" outlineLevel="0" collapsed="false">
      <c r="C199" s="17"/>
      <c r="E199" s="17"/>
      <c r="G199" s="17"/>
      <c r="M199" s="167"/>
    </row>
    <row r="200" s="13" customFormat="true" ht="12.75" hidden="false" customHeight="false" outlineLevel="0" collapsed="false">
      <c r="C200" s="17"/>
      <c r="E200" s="17"/>
      <c r="G200" s="17"/>
      <c r="M200" s="167"/>
    </row>
    <row r="201" s="13" customFormat="true" ht="12.75" hidden="false" customHeight="false" outlineLevel="0" collapsed="false">
      <c r="C201" s="112"/>
      <c r="D201" s="107"/>
      <c r="E201" s="15"/>
      <c r="F201" s="16"/>
      <c r="G201" s="121"/>
      <c r="H201" s="113"/>
      <c r="M201" s="205"/>
    </row>
    <row r="202" customFormat="false" ht="12.75" hidden="false" customHeight="false" outlineLevel="0" collapsed="false">
      <c r="B202" s="122"/>
      <c r="C202" s="4"/>
      <c r="D202" s="123"/>
      <c r="E202" s="4"/>
      <c r="F202" s="4"/>
      <c r="G202" s="124"/>
      <c r="H202" s="125"/>
      <c r="I202" s="126"/>
      <c r="J202" s="105"/>
      <c r="K202" s="105"/>
      <c r="L202" s="105"/>
      <c r="M202" s="205"/>
      <c r="N202" s="13"/>
      <c r="O202" s="13"/>
      <c r="P202" s="13"/>
      <c r="Q202" s="13"/>
    </row>
    <row r="203" customFormat="false" ht="12.75" hidden="false" customHeight="false" outlineLevel="0" collapsed="false">
      <c r="B203" s="122"/>
      <c r="C203" s="4"/>
      <c r="D203" s="123"/>
      <c r="E203" s="4"/>
      <c r="F203" s="4"/>
      <c r="G203" s="124"/>
      <c r="H203" s="125"/>
      <c r="I203" s="126"/>
      <c r="J203" s="105"/>
      <c r="K203" s="105"/>
      <c r="L203" s="105"/>
      <c r="M203" s="205"/>
      <c r="N203" s="13"/>
      <c r="O203" s="13"/>
      <c r="P203" s="13"/>
      <c r="Q203" s="13"/>
    </row>
    <row r="204" customFormat="false" ht="12.75" hidden="false" customHeight="false" outlineLevel="0" collapsed="false">
      <c r="B204" s="122"/>
      <c r="C204" s="4"/>
      <c r="D204" s="123"/>
      <c r="E204" s="4"/>
      <c r="F204" s="4"/>
      <c r="G204" s="124"/>
      <c r="H204" s="125"/>
      <c r="I204" s="126"/>
      <c r="J204" s="105"/>
      <c r="K204" s="105"/>
      <c r="L204" s="105"/>
      <c r="M204" s="205"/>
      <c r="N204" s="13"/>
      <c r="O204" s="13"/>
      <c r="P204" s="13"/>
      <c r="Q204" s="13"/>
    </row>
    <row r="205" customFormat="false" ht="12.75" hidden="false" customHeight="false" outlineLevel="0" collapsed="false">
      <c r="B205" s="122"/>
      <c r="C205" s="124"/>
      <c r="D205" s="127"/>
      <c r="E205" s="124"/>
      <c r="F205" s="124"/>
      <c r="G205" s="124"/>
      <c r="H205" s="128"/>
      <c r="I205" s="129"/>
      <c r="J205" s="71"/>
      <c r="K205" s="71"/>
      <c r="L205" s="71"/>
      <c r="M205" s="205"/>
      <c r="N205" s="13"/>
      <c r="O205" s="13"/>
      <c r="P205" s="13"/>
      <c r="Q205" s="13"/>
    </row>
    <row r="206" customFormat="false" ht="12.75" hidden="false" customHeight="false" outlineLevel="0" collapsed="false">
      <c r="B206" s="122"/>
      <c r="C206" s="4"/>
      <c r="D206" s="123"/>
      <c r="E206" s="4"/>
      <c r="F206" s="4"/>
      <c r="G206" s="124"/>
      <c r="H206" s="125"/>
      <c r="I206" s="126"/>
      <c r="J206" s="105"/>
      <c r="K206" s="105"/>
      <c r="L206" s="105"/>
      <c r="M206" s="205"/>
      <c r="N206" s="13"/>
      <c r="O206" s="13"/>
      <c r="P206" s="13"/>
      <c r="Q206" s="13"/>
    </row>
    <row r="207" s="130" customFormat="true" ht="12.75" hidden="false" customHeight="false" outlineLevel="0" collapsed="false">
      <c r="B207" s="122"/>
      <c r="C207" s="4"/>
      <c r="D207" s="123"/>
      <c r="E207" s="4"/>
      <c r="F207" s="4"/>
      <c r="G207" s="124"/>
      <c r="H207" s="125"/>
      <c r="I207" s="126"/>
      <c r="J207" s="105"/>
      <c r="K207" s="105"/>
      <c r="L207" s="105"/>
      <c r="M207" s="213"/>
      <c r="N207" s="132"/>
      <c r="O207" s="132"/>
      <c r="P207" s="132"/>
      <c r="Q207" s="132"/>
    </row>
    <row r="208" customFormat="false" ht="14.25" hidden="false" customHeight="false" outlineLevel="0" collapsed="false">
      <c r="B208" s="122"/>
      <c r="C208" s="4"/>
      <c r="D208" s="123"/>
      <c r="E208" s="4"/>
      <c r="F208" s="4"/>
      <c r="G208" s="124"/>
      <c r="H208" s="125"/>
      <c r="I208" s="126"/>
      <c r="J208" s="105"/>
      <c r="K208" s="105"/>
      <c r="L208" s="105"/>
      <c r="M208" s="214"/>
      <c r="N208" s="13"/>
      <c r="O208" s="13"/>
      <c r="P208" s="13"/>
      <c r="Q208" s="13"/>
    </row>
    <row r="209" s="130" customFormat="true" ht="12.75" hidden="false" customHeight="false" outlineLevel="0" collapsed="false">
      <c r="B209" s="122"/>
      <c r="C209" s="4"/>
      <c r="D209" s="123"/>
      <c r="E209" s="4"/>
      <c r="F209" s="4"/>
      <c r="G209" s="124"/>
      <c r="H209" s="125"/>
      <c r="I209" s="126"/>
      <c r="J209" s="105"/>
      <c r="K209" s="105"/>
      <c r="L209" s="105"/>
      <c r="M209" s="213"/>
      <c r="N209" s="132"/>
      <c r="O209" s="132"/>
      <c r="P209" s="132"/>
      <c r="Q209" s="132"/>
    </row>
    <row r="210" customFormat="false" ht="12.75" hidden="false" customHeight="false" outlineLevel="0" collapsed="false">
      <c r="B210" s="122"/>
      <c r="C210" s="4"/>
      <c r="D210" s="123"/>
      <c r="E210" s="4"/>
      <c r="F210" s="4"/>
      <c r="G210" s="124"/>
      <c r="H210" s="125"/>
      <c r="I210" s="126"/>
      <c r="J210" s="105"/>
      <c r="K210" s="105"/>
      <c r="L210" s="105"/>
      <c r="M210" s="205"/>
      <c r="N210" s="13"/>
      <c r="O210" s="13"/>
      <c r="P210" s="13"/>
      <c r="Q210" s="13"/>
    </row>
    <row r="211" customFormat="false" ht="12.75" hidden="false" customHeight="false" outlineLevel="0" collapsed="false">
      <c r="B211" s="122"/>
      <c r="C211" s="4"/>
      <c r="D211" s="123"/>
      <c r="E211" s="4"/>
      <c r="F211" s="4"/>
      <c r="G211" s="124"/>
      <c r="H211" s="125"/>
      <c r="I211" s="126"/>
      <c r="J211" s="105"/>
      <c r="K211" s="105"/>
      <c r="L211" s="105"/>
      <c r="M211" s="205"/>
      <c r="N211" s="13"/>
      <c r="O211" s="13"/>
      <c r="P211" s="13"/>
      <c r="Q211" s="13"/>
    </row>
    <row r="212" s="130" customFormat="true" ht="12.75" hidden="false" customHeight="false" outlineLevel="0" collapsed="false">
      <c r="B212" s="122"/>
      <c r="C212" s="4"/>
      <c r="D212" s="123"/>
      <c r="E212" s="4"/>
      <c r="F212" s="4"/>
      <c r="G212" s="124"/>
      <c r="H212" s="125"/>
      <c r="I212" s="126"/>
      <c r="J212" s="105"/>
      <c r="K212" s="105"/>
      <c r="L212" s="105"/>
      <c r="M212" s="213"/>
      <c r="N212" s="132"/>
      <c r="O212" s="132"/>
      <c r="P212" s="132"/>
      <c r="Q212" s="132"/>
    </row>
    <row r="213" customFormat="false" ht="12.75" hidden="false" customHeight="false" outlineLevel="0" collapsed="false">
      <c r="B213" s="122"/>
      <c r="C213" s="4"/>
      <c r="D213" s="123"/>
      <c r="E213" s="4"/>
      <c r="F213" s="4"/>
      <c r="G213" s="124"/>
      <c r="H213" s="125"/>
      <c r="I213" s="126"/>
      <c r="J213" s="105"/>
      <c r="K213" s="105"/>
      <c r="L213" s="105"/>
      <c r="M213" s="205"/>
      <c r="N213" s="13"/>
      <c r="O213" s="13"/>
      <c r="P213" s="13"/>
      <c r="Q213" s="13"/>
    </row>
    <row r="214" customFormat="false" ht="12.75" hidden="false" customHeight="false" outlineLevel="0" collapsed="false">
      <c r="B214" s="122"/>
      <c r="C214" s="4"/>
      <c r="D214" s="123"/>
      <c r="E214" s="4"/>
      <c r="F214" s="4"/>
      <c r="G214" s="124"/>
      <c r="H214" s="125"/>
      <c r="I214" s="134"/>
      <c r="J214" s="105"/>
      <c r="K214" s="105"/>
      <c r="L214" s="105"/>
      <c r="M214" s="205"/>
      <c r="N214" s="13"/>
      <c r="O214" s="13"/>
      <c r="P214" s="13"/>
      <c r="Q214" s="13"/>
    </row>
    <row r="215" s="130" customFormat="true" ht="12.75" hidden="false" customHeight="false" outlineLevel="0" collapsed="false">
      <c r="B215" s="135"/>
      <c r="C215" s="4"/>
      <c r="D215" s="123"/>
      <c r="E215" s="4"/>
      <c r="F215" s="4"/>
      <c r="G215" s="124"/>
      <c r="H215" s="125"/>
      <c r="I215" s="0"/>
      <c r="J215" s="132"/>
      <c r="K215" s="132"/>
      <c r="L215" s="132"/>
      <c r="M215" s="213"/>
      <c r="N215" s="132"/>
      <c r="O215" s="132"/>
      <c r="P215" s="132"/>
      <c r="Q215" s="132"/>
    </row>
    <row r="216" customFormat="false" ht="12.75" hidden="false" customHeight="false" outlineLevel="0" collapsed="false">
      <c r="B216" s="4"/>
      <c r="C216" s="4"/>
      <c r="D216" s="123"/>
      <c r="E216" s="4"/>
      <c r="F216" s="4"/>
      <c r="G216" s="124"/>
      <c r="H216" s="125"/>
      <c r="J216" s="13"/>
      <c r="K216" s="13"/>
      <c r="L216" s="13"/>
      <c r="N216" s="13"/>
      <c r="O216" s="13"/>
      <c r="P216" s="13"/>
      <c r="Q216" s="13"/>
    </row>
    <row r="217" customFormat="false" ht="12.75" hidden="false" customHeight="false" outlineLevel="0" collapsed="false">
      <c r="B217" s="4"/>
      <c r="C217" s="4"/>
      <c r="D217" s="123"/>
      <c r="E217" s="4"/>
      <c r="F217" s="4"/>
      <c r="G217" s="124"/>
      <c r="H217" s="125"/>
      <c r="J217" s="13"/>
      <c r="K217" s="13"/>
      <c r="L217" s="13"/>
      <c r="M217" s="205"/>
      <c r="N217" s="13"/>
      <c r="O217" s="13"/>
      <c r="P217" s="13"/>
      <c r="Q217" s="13"/>
    </row>
    <row r="218" s="130" customFormat="true" ht="12.75" hidden="false" customHeight="false" outlineLevel="0" collapsed="false">
      <c r="C218" s="4"/>
      <c r="D218" s="123"/>
      <c r="E218" s="4"/>
      <c r="F218" s="4"/>
      <c r="G218" s="124"/>
      <c r="H218" s="125"/>
      <c r="I218" s="0"/>
      <c r="J218" s="132"/>
      <c r="K218" s="132"/>
      <c r="L218" s="132"/>
      <c r="M218" s="213"/>
      <c r="N218" s="132"/>
      <c r="O218" s="132"/>
      <c r="P218" s="132"/>
      <c r="Q218" s="132"/>
    </row>
    <row r="219" customFormat="false" ht="12.75" hidden="false" customHeight="false" outlineLevel="0" collapsed="false">
      <c r="C219" s="4"/>
      <c r="D219" s="123"/>
      <c r="E219" s="4"/>
      <c r="F219" s="4"/>
      <c r="G219" s="124"/>
      <c r="H219" s="125"/>
    </row>
    <row r="236" customFormat="false" ht="12.75" hidden="false" customHeight="false" outlineLevel="0" collapsed="false">
      <c r="F236" s="2"/>
    </row>
    <row r="237" customFormat="false" ht="12.75" hidden="false" customHeight="false" outlineLevel="0" collapsed="false">
      <c r="F237" s="2"/>
    </row>
  </sheetData>
  <mergeCells count="15">
    <mergeCell ref="A2:Q2"/>
    <mergeCell ref="A3:Q3"/>
    <mergeCell ref="A4:Q4"/>
    <mergeCell ref="A6:Q6"/>
    <mergeCell ref="A8:Q8"/>
    <mergeCell ref="A12:H12"/>
    <mergeCell ref="I12:Q12"/>
    <mergeCell ref="A141:B142"/>
    <mergeCell ref="C141:D141"/>
    <mergeCell ref="E141:Q141"/>
    <mergeCell ref="C142:D142"/>
    <mergeCell ref="E142:Q142"/>
    <mergeCell ref="A143:B143"/>
    <mergeCell ref="C143:D143"/>
    <mergeCell ref="E143:Q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3:00:30Z</dcterms:created>
  <dc:creator>1</dc:creator>
  <dc:description/>
  <dc:language>en-US</dc:language>
  <cp:lastModifiedBy>1</cp:lastModifiedBy>
  <cp:lastPrinted>2005-02-25T12:54:17Z</cp:lastPrinted>
  <dcterms:modified xsi:type="dcterms:W3CDTF">2005-02-25T17:42:16Z</dcterms:modified>
  <cp:revision>0</cp:revision>
  <dc:subject/>
  <dc:title/>
</cp:coreProperties>
</file>