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4"/>
  </bookViews>
  <sheets>
    <sheet name="Свободный ход 3 марта" sheetId="1" state="visible" r:id="rId2"/>
    <sheet name="Эстафета 4 марта" sheetId="2" state="visible" r:id="rId3"/>
    <sheet name="Классический ход 6 марта" sheetId="3" state="visible" r:id="rId4"/>
    <sheet name="Спринт 7 марта" sheetId="4" state="visible" r:id="rId5"/>
    <sheet name="Командный зачёт" sheetId="5" state="visible" r:id="rId6"/>
    <sheet name="Территориальный зачёт" sheetId="6" state="visible" r:id="rId7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9" uniqueCount="1060">
  <si>
    <t xml:space="preserve">Фестиваль лыжного спорта Сибирского Федерального Округа</t>
  </si>
  <si>
    <t xml:space="preserve">Финишный протокол</t>
  </si>
  <si>
    <t xml:space="preserve">3 марта 2004 г.</t>
  </si>
  <si>
    <t xml:space="preserve">л/б "Янтарь" г.Северск</t>
  </si>
  <si>
    <t xml:space="preserve">Начало соревнований:    12:00</t>
  </si>
  <si>
    <t xml:space="preserve">Окончание соревнований: 15:30     </t>
  </si>
  <si>
    <t xml:space="preserve">Температура  воздуха в начале гонки: -1'C   </t>
  </si>
  <si>
    <t xml:space="preserve">Температура  воздуха в конце гонки: +5'C</t>
  </si>
  <si>
    <t xml:space="preserve">свободный ход</t>
  </si>
  <si>
    <t xml:space="preserve">Ветер: слабый</t>
  </si>
  <si>
    <t xml:space="preserve">Характеристика трассы:                          5 км.</t>
  </si>
  <si>
    <t xml:space="preserve">Перепад высот:</t>
  </si>
  <si>
    <t xml:space="preserve">37 м</t>
  </si>
  <si>
    <t xml:space="preserve">Максимальныйподъём:</t>
  </si>
  <si>
    <t xml:space="preserve">32 м</t>
  </si>
  <si>
    <t xml:space="preserve">Сумма перепадов высот:</t>
  </si>
  <si>
    <t xml:space="preserve">154 м</t>
  </si>
  <si>
    <t xml:space="preserve">Девочки 1990-91 гг.р.</t>
  </si>
  <si>
    <t xml:space="preserve">3 км.</t>
  </si>
  <si>
    <t xml:space="preserve">Место</t>
  </si>
  <si>
    <t xml:space="preserve">Ст. №</t>
  </si>
  <si>
    <t xml:space="preserve">Фамилия, Имя</t>
  </si>
  <si>
    <t xml:space="preserve">Год рожд.</t>
  </si>
  <si>
    <t xml:space="preserve">Команда</t>
  </si>
  <si>
    <t xml:space="preserve">Резуль-тат</t>
  </si>
  <si>
    <t xml:space="preserve">Отста-вание</t>
  </si>
  <si>
    <t xml:space="preserve">Выпол.
Разряд</t>
  </si>
  <si>
    <t xml:space="preserve">Очки</t>
  </si>
  <si>
    <t xml:space="preserve">Масличенко Александра</t>
  </si>
  <si>
    <t xml:space="preserve">г.Улан-Удэ РБ</t>
  </si>
  <si>
    <t xml:space="preserve">I</t>
  </si>
  <si>
    <t xml:space="preserve">40</t>
  </si>
  <si>
    <t xml:space="preserve">Карзыкина Юлия</t>
  </si>
  <si>
    <t xml:space="preserve">СДЮШОР НО</t>
  </si>
  <si>
    <t xml:space="preserve">36</t>
  </si>
  <si>
    <t xml:space="preserve">=</t>
  </si>
  <si>
    <t xml:space="preserve">Косова Мария</t>
  </si>
  <si>
    <t xml:space="preserve">ДЮСШ-1 Томского р-на ТО</t>
  </si>
  <si>
    <t xml:space="preserve">Решетникова Варвара</t>
  </si>
  <si>
    <t xml:space="preserve">СДЮШОР Д НО</t>
  </si>
  <si>
    <t xml:space="preserve">II</t>
  </si>
  <si>
    <t xml:space="preserve">27</t>
  </si>
  <si>
    <t xml:space="preserve">Москаленко Настя</t>
  </si>
  <si>
    <t xml:space="preserve">26</t>
  </si>
  <si>
    <t xml:space="preserve">Подопригора Ксения</t>
  </si>
  <si>
    <t xml:space="preserve">СДЮШОР г.Зеленогорск КК</t>
  </si>
  <si>
    <t xml:space="preserve">25</t>
  </si>
  <si>
    <t xml:space="preserve">Шанина Евгения</t>
  </si>
  <si>
    <t xml:space="preserve">Юность г.Северск ТО</t>
  </si>
  <si>
    <t xml:space="preserve">24</t>
  </si>
  <si>
    <t xml:space="preserve">Рогова Екатерина</t>
  </si>
  <si>
    <t xml:space="preserve">лицей г.Бийска АК</t>
  </si>
  <si>
    <t xml:space="preserve">23</t>
  </si>
  <si>
    <t xml:space="preserve">Шипина Кристина</t>
  </si>
  <si>
    <t xml:space="preserve">г.Киселёвск КО</t>
  </si>
  <si>
    <t xml:space="preserve">22</t>
  </si>
  <si>
    <t xml:space="preserve">Монахова Настя</t>
  </si>
  <si>
    <t xml:space="preserve">ДЮСШ г.Нерюнги РС</t>
  </si>
  <si>
    <t xml:space="preserve">Сураева Анна</t>
  </si>
  <si>
    <t xml:space="preserve">20</t>
  </si>
  <si>
    <t xml:space="preserve">Феденок Дарья</t>
  </si>
  <si>
    <t xml:space="preserve">ДЮСШ-5 УОР г.Омск</t>
  </si>
  <si>
    <t xml:space="preserve">19</t>
  </si>
  <si>
    <t xml:space="preserve">Кулешова Анна</t>
  </si>
  <si>
    <t xml:space="preserve">18</t>
  </si>
  <si>
    <t xml:space="preserve">Щербипина Анна</t>
  </si>
  <si>
    <t xml:space="preserve">ДЮСШ-3 г.Норильск КК</t>
  </si>
  <si>
    <t xml:space="preserve">17</t>
  </si>
  <si>
    <t xml:space="preserve">Воробьёва Ирина</t>
  </si>
  <si>
    <t xml:space="preserve">ДЮСШ Шахтер РБ</t>
  </si>
  <si>
    <t xml:space="preserve">16</t>
  </si>
  <si>
    <t xml:space="preserve">Рудских Анна</t>
  </si>
  <si>
    <t xml:space="preserve">ЗАО "Бирюсалес" г.Бирюсинск ИО</t>
  </si>
  <si>
    <t xml:space="preserve">15</t>
  </si>
  <si>
    <t xml:space="preserve">Апанюк Катерина</t>
  </si>
  <si>
    <t xml:space="preserve">Трутнева Валентина</t>
  </si>
  <si>
    <t xml:space="preserve">13</t>
  </si>
  <si>
    <t xml:space="preserve">Баранова Анна</t>
  </si>
  <si>
    <t xml:space="preserve">Селенгинская ДЮСШ РБ</t>
  </si>
  <si>
    <t xml:space="preserve">12</t>
  </si>
  <si>
    <t xml:space="preserve">Северина Алёна</t>
  </si>
  <si>
    <t xml:space="preserve">11</t>
  </si>
  <si>
    <t xml:space="preserve">Черданцева Ярослава</t>
  </si>
  <si>
    <t xml:space="preserve">ДЮСШ г.Новоалтайск АК</t>
  </si>
  <si>
    <t xml:space="preserve">10</t>
  </si>
  <si>
    <t xml:space="preserve">Ефимова Екатерина</t>
  </si>
  <si>
    <t xml:space="preserve">9</t>
  </si>
  <si>
    <t xml:space="preserve">Коростелева Светлана</t>
  </si>
  <si>
    <t xml:space="preserve">Трофимова Кристина</t>
  </si>
  <si>
    <t xml:space="preserve">Кожевниво-Юпитер ТО</t>
  </si>
  <si>
    <t xml:space="preserve">7</t>
  </si>
  <si>
    <t xml:space="preserve">Бельская Кристина</t>
  </si>
  <si>
    <t xml:space="preserve">Шегарская ДЮСШ ТО</t>
  </si>
  <si>
    <t xml:space="preserve">Сорока Алёна</t>
  </si>
  <si>
    <t xml:space="preserve">ДЮСШ-5 ТО</t>
  </si>
  <si>
    <t xml:space="preserve">5</t>
  </si>
  <si>
    <t xml:space="preserve">Румянцева Екатерина</t>
  </si>
  <si>
    <t xml:space="preserve">СДЮШОР-3 г.Кемерово</t>
  </si>
  <si>
    <t xml:space="preserve">Шишканова Екатерина</t>
  </si>
  <si>
    <t xml:space="preserve">г.Братск ИО</t>
  </si>
  <si>
    <t xml:space="preserve">III</t>
  </si>
  <si>
    <t xml:space="preserve">3</t>
  </si>
  <si>
    <t xml:space="preserve">Бутакова Кристина</t>
  </si>
  <si>
    <t xml:space="preserve">СДЮШОР п.Ордынское НО</t>
  </si>
  <si>
    <t xml:space="preserve">2</t>
  </si>
  <si>
    <t xml:space="preserve">Суханова Анна</t>
  </si>
  <si>
    <t xml:space="preserve">1</t>
  </si>
  <si>
    <t xml:space="preserve">Васянина Александра</t>
  </si>
  <si>
    <t xml:space="preserve">Поляничко Соня</t>
  </si>
  <si>
    <t xml:space="preserve">Макарова Настя</t>
  </si>
  <si>
    <t xml:space="preserve">Исаченко Анна</t>
  </si>
  <si>
    <t xml:space="preserve">ДЮСШ-13 Динамо г.Омск</t>
  </si>
  <si>
    <t xml:space="preserve">Мезуркина Кристина</t>
  </si>
  <si>
    <t xml:space="preserve">Гостеева Снежана</t>
  </si>
  <si>
    <t xml:space="preserve">п.Сузун НО</t>
  </si>
  <si>
    <t xml:space="preserve">Слезкина Зинаида</t>
  </si>
  <si>
    <t xml:space="preserve">Воронина Екатерина</t>
  </si>
  <si>
    <t xml:space="preserve">г.Болотное НО</t>
  </si>
  <si>
    <t xml:space="preserve">Грехова Дарья</t>
  </si>
  <si>
    <t xml:space="preserve">г.Горно-Алтайск РА</t>
  </si>
  <si>
    <t xml:space="preserve">Земцова Марина</t>
  </si>
  <si>
    <t xml:space="preserve">ДЮСШ-5 г.Омск</t>
  </si>
  <si>
    <t xml:space="preserve">Грищенко Юлия</t>
  </si>
  <si>
    <t xml:space="preserve">Новикова Наталья</t>
  </si>
  <si>
    <t xml:space="preserve">Шеболина Анна</t>
  </si>
  <si>
    <t xml:space="preserve">Бурнышева Ирина</t>
  </si>
  <si>
    <t xml:space="preserve">МУ КДЮСШ г.Березовский КО</t>
  </si>
  <si>
    <t xml:space="preserve">Ефименко Татьяна</t>
  </si>
  <si>
    <t xml:space="preserve">Бакчарское ДЮСШ ТО</t>
  </si>
  <si>
    <t xml:space="preserve">Шаданова Екатерина</t>
  </si>
  <si>
    <t xml:space="preserve">Маликова Татьяна</t>
  </si>
  <si>
    <t xml:space="preserve">Сергеева Екатерина</t>
  </si>
  <si>
    <t xml:space="preserve">Петрова Настя</t>
  </si>
  <si>
    <t xml:space="preserve">Молчановский р-он ТО</t>
  </si>
  <si>
    <t xml:space="preserve">Вихлянцева Дарья</t>
  </si>
  <si>
    <t xml:space="preserve">Наполова Ольга</t>
  </si>
  <si>
    <t xml:space="preserve">Глазунова Марина</t>
  </si>
  <si>
    <t xml:space="preserve">Проскурина Наталья</t>
  </si>
  <si>
    <t xml:space="preserve">Аристорина Оксана</t>
  </si>
  <si>
    <t xml:space="preserve">Братчина Галина</t>
  </si>
  <si>
    <t xml:space="preserve">Щербакова Оксана</t>
  </si>
  <si>
    <t xml:space="preserve">Смакотина Анна</t>
  </si>
  <si>
    <t xml:space="preserve">Шмырина Мария</t>
  </si>
  <si>
    <t xml:space="preserve">Заринский р-он АК</t>
  </si>
  <si>
    <t xml:space="preserve">Никитина Вика</t>
  </si>
  <si>
    <t xml:space="preserve">Лимонова Валентина</t>
  </si>
  <si>
    <t xml:space="preserve">Крылова Анна</t>
  </si>
  <si>
    <t xml:space="preserve">Морозова Юлия</t>
  </si>
  <si>
    <t xml:space="preserve">Фирсанова Кристина</t>
  </si>
  <si>
    <t xml:space="preserve">Импульс ТО</t>
  </si>
  <si>
    <t xml:space="preserve">Балахнина Оксана</t>
  </si>
  <si>
    <t xml:space="preserve">Бакчарская ДЮСШ ТО</t>
  </si>
  <si>
    <t xml:space="preserve">Заикина Настя</t>
  </si>
  <si>
    <t xml:space="preserve">Калашникова Настя</t>
  </si>
  <si>
    <t xml:space="preserve">Измоденова Марина</t>
  </si>
  <si>
    <t xml:space="preserve">Калугина Катерина</t>
  </si>
  <si>
    <t xml:space="preserve">Колягина Полина</t>
  </si>
  <si>
    <t xml:space="preserve">Черткова Алёна</t>
  </si>
  <si>
    <t xml:space="preserve">Кривошеинский р-он ТО</t>
  </si>
  <si>
    <t xml:space="preserve">Горлатова Екатерина</t>
  </si>
  <si>
    <t xml:space="preserve">г.Таштагол КО</t>
  </si>
  <si>
    <t xml:space="preserve">I юн</t>
  </si>
  <si>
    <t xml:space="preserve">Карлина Ксения</t>
  </si>
  <si>
    <t xml:space="preserve">Брусьянина Татьяна</t>
  </si>
  <si>
    <t xml:space="preserve">Богрянцева Екатерина</t>
  </si>
  <si>
    <t xml:space="preserve">Колеватых Александра</t>
  </si>
  <si>
    <t xml:space="preserve">Уханова Елена</t>
  </si>
  <si>
    <t xml:space="preserve">II юн</t>
  </si>
  <si>
    <t xml:space="preserve">г.Топки КО</t>
  </si>
  <si>
    <t xml:space="preserve">н/с</t>
  </si>
  <si>
    <t xml:space="preserve">Деева Елена</t>
  </si>
  <si>
    <t xml:space="preserve">Митькина Алина</t>
  </si>
  <si>
    <t xml:space="preserve">Стартовали:  76 чел.</t>
  </si>
  <si>
    <t xml:space="preserve">Не закончили дистанцию:  0  чел.</t>
  </si>
  <si>
    <t xml:space="preserve">Закончили дистанцию: 76 чел.</t>
  </si>
  <si>
    <t xml:space="preserve">Не стартовали:   3 чел.</t>
  </si>
  <si>
    <t xml:space="preserve">Юноши 1990-91 гг.р.</t>
  </si>
  <si>
    <t xml:space="preserve">5 км.</t>
  </si>
  <si>
    <t xml:space="preserve">Васильев Алексей</t>
  </si>
  <si>
    <t xml:space="preserve">Мамонтовская ДЮСШ АК</t>
  </si>
  <si>
    <t xml:space="preserve">Дюжев Дмитрий</t>
  </si>
  <si>
    <t xml:space="preserve">г.Кодинск КК</t>
  </si>
  <si>
    <t xml:space="preserve">Сальников Дмитрий</t>
  </si>
  <si>
    <t xml:space="preserve">32</t>
  </si>
  <si>
    <t xml:space="preserve">Исаев Илья</t>
  </si>
  <si>
    <t xml:space="preserve">Ветров Юрий</t>
  </si>
  <si>
    <t xml:space="preserve">Михайловская ДЮСШ АК</t>
  </si>
  <si>
    <t xml:space="preserve">Кондрат Максим</t>
  </si>
  <si>
    <t xml:space="preserve">Горохов Николай</t>
  </si>
  <si>
    <t xml:space="preserve">ДЮСШ Каратузская КК</t>
  </si>
  <si>
    <t xml:space="preserve">Блинов Алексей</t>
  </si>
  <si>
    <t xml:space="preserve">Ключевской СТЦ "Юность" АК</t>
  </si>
  <si>
    <t xml:space="preserve">Егоров Максим</t>
  </si>
  <si>
    <t xml:space="preserve">Епанчинцев Олег</t>
  </si>
  <si>
    <t xml:space="preserve">Залесовский р-он АК</t>
  </si>
  <si>
    <t xml:space="preserve">21</t>
  </si>
  <si>
    <t xml:space="preserve">Идрисов Евгений</t>
  </si>
  <si>
    <t xml:space="preserve">Бадмаев Булат</t>
  </si>
  <si>
    <t xml:space="preserve">Миннулин Ренат</t>
  </si>
  <si>
    <t xml:space="preserve">Соловьёв Алексей</t>
  </si>
  <si>
    <t xml:space="preserve">Яковлев Роман</t>
  </si>
  <si>
    <t xml:space="preserve">ДЮСШ г.Мариинска КО</t>
  </si>
  <si>
    <t xml:space="preserve">Апевалин Денис</t>
  </si>
  <si>
    <t xml:space="preserve">Башмаков Дима</t>
  </si>
  <si>
    <t xml:space="preserve">14</t>
  </si>
  <si>
    <t xml:space="preserve">Бабояков Артём</t>
  </si>
  <si>
    <t xml:space="preserve">Чуркин Алексей</t>
  </si>
  <si>
    <t xml:space="preserve">Манкевич Иван</t>
  </si>
  <si>
    <t xml:space="preserve">Чернов Дмитрий</t>
  </si>
  <si>
    <t xml:space="preserve">Филимонов Василий</t>
  </si>
  <si>
    <t xml:space="preserve">Меринов Сергей</t>
  </si>
  <si>
    <t xml:space="preserve">ГОУ ДОД ОблСДЮШОР г.Омска</t>
  </si>
  <si>
    <t xml:space="preserve">8</t>
  </si>
  <si>
    <t xml:space="preserve">Шнайдер Александр</t>
  </si>
  <si>
    <t xml:space="preserve">Кожевниково-Юпитер ТО</t>
  </si>
  <si>
    <t xml:space="preserve">Филонов Александр</t>
  </si>
  <si>
    <t xml:space="preserve">6</t>
  </si>
  <si>
    <t xml:space="preserve">Майков Артур</t>
  </si>
  <si>
    <t xml:space="preserve">Чубуков Максим</t>
  </si>
  <si>
    <t xml:space="preserve"> СДЮШОР УО г.Назарово КК</t>
  </si>
  <si>
    <t xml:space="preserve">Мануйлов Николай</t>
  </si>
  <si>
    <t xml:space="preserve">Смоловик Николай</t>
  </si>
  <si>
    <t xml:space="preserve">Юдин Станислав</t>
  </si>
  <si>
    <t xml:space="preserve">ДЮСШ г.Киселевск КО</t>
  </si>
  <si>
    <t xml:space="preserve">Шелковников Анатолий</t>
  </si>
  <si>
    <t xml:space="preserve">Шоргин Алексей</t>
  </si>
  <si>
    <t xml:space="preserve">Кривенцов Артем</t>
  </si>
  <si>
    <t xml:space="preserve">Чаплин Артём</t>
  </si>
  <si>
    <t xml:space="preserve">Долгов Роман</t>
  </si>
  <si>
    <t xml:space="preserve">Соловьёв Владимир</t>
  </si>
  <si>
    <t xml:space="preserve">Ядыков Дмитрий</t>
  </si>
  <si>
    <t xml:space="preserve">Дульцев Денис</t>
  </si>
  <si>
    <t xml:space="preserve">Анищенко Николай</t>
  </si>
  <si>
    <t xml:space="preserve">Мирошник Дмитрий</t>
  </si>
  <si>
    <t xml:space="preserve">Астахов Михаил</t>
  </si>
  <si>
    <t xml:space="preserve">ДЮСШ-13 г.Омск</t>
  </si>
  <si>
    <t xml:space="preserve">Литяев Кирилл</t>
  </si>
  <si>
    <t xml:space="preserve">Стрельников Александр</t>
  </si>
  <si>
    <t xml:space="preserve">п.Сузун Локомотив НО</t>
  </si>
  <si>
    <t xml:space="preserve">Аксиненко Сергей</t>
  </si>
  <si>
    <t xml:space="preserve">Курлович Дмитрий</t>
  </si>
  <si>
    <t xml:space="preserve">Мицура Вячеслав</t>
  </si>
  <si>
    <t xml:space="preserve">Жамбалов Дмитрий</t>
  </si>
  <si>
    <t xml:space="preserve">Соколов Александр</t>
  </si>
  <si>
    <t xml:space="preserve">Попов Дмитрий</t>
  </si>
  <si>
    <t xml:space="preserve">Колесниченко Виталий</t>
  </si>
  <si>
    <t xml:space="preserve">Толмачев Артём</t>
  </si>
  <si>
    <t xml:space="preserve">Зиновьев Олег</t>
  </si>
  <si>
    <t xml:space="preserve">Соснин Михаил</t>
  </si>
  <si>
    <t xml:space="preserve">ДЮСШ г.Алдан РС</t>
  </si>
  <si>
    <t xml:space="preserve">Хаманов Иван</t>
  </si>
  <si>
    <t xml:space="preserve">Михайленко Вячеслав</t>
  </si>
  <si>
    <t xml:space="preserve">Асиновская ДЮСШ ТО</t>
  </si>
  <si>
    <t xml:space="preserve">Жуков Евгений</t>
  </si>
  <si>
    <t xml:space="preserve">Алексеев Алексей</t>
  </si>
  <si>
    <t xml:space="preserve">Руденко Александр</t>
  </si>
  <si>
    <t xml:space="preserve">Некорыстенко Николай</t>
  </si>
  <si>
    <t xml:space="preserve">Парахневич Андрей</t>
  </si>
  <si>
    <t xml:space="preserve">Кобец Андрей</t>
  </si>
  <si>
    <t xml:space="preserve">Капитанов Сергей</t>
  </si>
  <si>
    <t xml:space="preserve">Молчановская ДЮСШ ТО</t>
  </si>
  <si>
    <t xml:space="preserve">Адеев Евгений</t>
  </si>
  <si>
    <t xml:space="preserve">Бикмулин Антон</t>
  </si>
  <si>
    <t xml:space="preserve">Каширин Денис</t>
  </si>
  <si>
    <t xml:space="preserve">Козлов Артём</t>
  </si>
  <si>
    <t xml:space="preserve">МУП Снежинка г.Березовский КО</t>
  </si>
  <si>
    <t xml:space="preserve">Каширин Максим</t>
  </si>
  <si>
    <t xml:space="preserve">Забурунов Евгений</t>
  </si>
  <si>
    <t xml:space="preserve">Заикин Никита</t>
  </si>
  <si>
    <t xml:space="preserve">Муранов Александр</t>
  </si>
  <si>
    <t xml:space="preserve">Тайлашев Александр</t>
  </si>
  <si>
    <t xml:space="preserve">Бурков Андрей</t>
  </si>
  <si>
    <t xml:space="preserve">Чернышов Павел</t>
  </si>
  <si>
    <t xml:space="preserve">Липовка Дмитрий</t>
  </si>
  <si>
    <t xml:space="preserve">Точилов Николай</t>
  </si>
  <si>
    <t xml:space="preserve">Маркохай Семен</t>
  </si>
  <si>
    <t xml:space="preserve">Крюков Руслан</t>
  </si>
  <si>
    <t xml:space="preserve">Добрянский Александр</t>
  </si>
  <si>
    <t xml:space="preserve">Оленников Владимир</t>
  </si>
  <si>
    <t xml:space="preserve">Миткалинный Алексей</t>
  </si>
  <si>
    <t xml:space="preserve">КДЮСШ г.Междуреченск КО</t>
  </si>
  <si>
    <t xml:space="preserve">Наумов Артём</t>
  </si>
  <si>
    <t xml:space="preserve">Лаврентьев Игорь</t>
  </si>
  <si>
    <t xml:space="preserve">Ольхавецкий Дмитрий</t>
  </si>
  <si>
    <t xml:space="preserve">Крылов Артём</t>
  </si>
  <si>
    <t xml:space="preserve">Есин Илья</t>
  </si>
  <si>
    <t xml:space="preserve">Кондратенко Александр</t>
  </si>
  <si>
    <t xml:space="preserve">Филин Евгений</t>
  </si>
  <si>
    <t xml:space="preserve">Мазуров Алексей</t>
  </si>
  <si>
    <t xml:space="preserve">Мальцев Антон</t>
  </si>
  <si>
    <t xml:space="preserve">Токарев Александр</t>
  </si>
  <si>
    <t xml:space="preserve">Процкий Никита</t>
  </si>
  <si>
    <t xml:space="preserve">Зяблов Андрей</t>
  </si>
  <si>
    <t xml:space="preserve">Лавришенков Евгений</t>
  </si>
  <si>
    <t xml:space="preserve">Чирков Валерий</t>
  </si>
  <si>
    <t xml:space="preserve">Немтинов Егор</t>
  </si>
  <si>
    <t xml:space="preserve">Прядко Артур</t>
  </si>
  <si>
    <t xml:space="preserve">Апевалин Алексей</t>
  </si>
  <si>
    <t xml:space="preserve">Малетин Евгений</t>
  </si>
  <si>
    <t xml:space="preserve">Шевченко Роман</t>
  </si>
  <si>
    <t xml:space="preserve">Каширо Николай</t>
  </si>
  <si>
    <t xml:space="preserve">Луцак Никита</t>
  </si>
  <si>
    <t xml:space="preserve">Павлюков Игорь</t>
  </si>
  <si>
    <t xml:space="preserve">Зоркальцев Павел</t>
  </si>
  <si>
    <t xml:space="preserve">Усманов Александр</t>
  </si>
  <si>
    <t xml:space="preserve">Чурин Максим</t>
  </si>
  <si>
    <t xml:space="preserve">Портилов Игорь</t>
  </si>
  <si>
    <t xml:space="preserve">Шеховцев Сергей</t>
  </si>
  <si>
    <t xml:space="preserve">Иваненко Константин</t>
  </si>
  <si>
    <t xml:space="preserve">Дербенев Игнат</t>
  </si>
  <si>
    <t xml:space="preserve">Хардин Владимир</t>
  </si>
  <si>
    <t xml:space="preserve">Стартовали: 101 чел.</t>
  </si>
  <si>
    <t xml:space="preserve">Закончили дистанцию: 101 чел.</t>
  </si>
  <si>
    <t xml:space="preserve">Не стартовали:  10  чел.</t>
  </si>
  <si>
    <t xml:space="preserve">Девушки 1988-89 гг.р.</t>
  </si>
  <si>
    <t xml:space="preserve">Новикова Лариса</t>
  </si>
  <si>
    <t xml:space="preserve">Русина Марина</t>
  </si>
  <si>
    <t xml:space="preserve">Золина Юлия</t>
  </si>
  <si>
    <t xml:space="preserve">Жернакова Екатерина</t>
  </si>
  <si>
    <t xml:space="preserve">Булатова Кристина</t>
  </si>
  <si>
    <t xml:space="preserve">Черноусова Вера</t>
  </si>
  <si>
    <t xml:space="preserve">Ляшенко Марина</t>
  </si>
  <si>
    <t xml:space="preserve">Сафонова Виктория</t>
  </si>
  <si>
    <t xml:space="preserve">ДЮСШ г.Заринска АК</t>
  </si>
  <si>
    <t xml:space="preserve">Глухова Татьяна</t>
  </si>
  <si>
    <t xml:space="preserve">Шадрина Любовь</t>
  </si>
  <si>
    <t xml:space="preserve">Костромина Римма</t>
  </si>
  <si>
    <t xml:space="preserve">Тузикова Надежда</t>
  </si>
  <si>
    <t xml:space="preserve">Павлова Анна</t>
  </si>
  <si>
    <t xml:space="preserve">Добыко Алёна</t>
  </si>
  <si>
    <t xml:space="preserve">Зуева Рината</t>
  </si>
  <si>
    <t xml:space="preserve">г.Усть-Кут ИО</t>
  </si>
  <si>
    <t xml:space="preserve">Бобкова Дарья</t>
  </si>
  <si>
    <t xml:space="preserve">Дорофеева Наталья</t>
  </si>
  <si>
    <t xml:space="preserve">г.Бийск ДЮСШ-1 АК</t>
  </si>
  <si>
    <t xml:space="preserve">Федорова Алёна</t>
  </si>
  <si>
    <t xml:space="preserve">Дубинина Екатерина</t>
  </si>
  <si>
    <t xml:space="preserve">Кортелева Наталья</t>
  </si>
  <si>
    <t xml:space="preserve">Семенова Татьяна</t>
  </si>
  <si>
    <t xml:space="preserve">СДЮШОР УОР НО</t>
  </si>
  <si>
    <t xml:space="preserve">Кравченко Алёна</t>
  </si>
  <si>
    <t xml:space="preserve">ГОУ ДОД ОблСДЮШОР г.Омск</t>
  </si>
  <si>
    <t xml:space="preserve">Рязанова Мария</t>
  </si>
  <si>
    <t xml:space="preserve">Гладышева Виктория</t>
  </si>
  <si>
    <t xml:space="preserve">г.Киселевск КО</t>
  </si>
  <si>
    <t xml:space="preserve">Филиппова Любовь</t>
  </si>
  <si>
    <t xml:space="preserve">Муравьёва Настя</t>
  </si>
  <si>
    <t xml:space="preserve">Прибыткова Алёна</t>
  </si>
  <si>
    <t xml:space="preserve">4</t>
  </si>
  <si>
    <t xml:space="preserve">Неборакова Наталья</t>
  </si>
  <si>
    <t xml:space="preserve">Капранова Полина</t>
  </si>
  <si>
    <t xml:space="preserve">Лебедева Настя</t>
  </si>
  <si>
    <t xml:space="preserve">Мельницкая Аурика</t>
  </si>
  <si>
    <t xml:space="preserve">Нечкасова Галина</t>
  </si>
  <si>
    <t xml:space="preserve">Киселева Елена</t>
  </si>
  <si>
    <t xml:space="preserve">Пономарева Татьяна</t>
  </si>
  <si>
    <t xml:space="preserve">Доброва Елена</t>
  </si>
  <si>
    <t xml:space="preserve">СДЮШОР по биатлону Чита</t>
  </si>
  <si>
    <t xml:space="preserve">Филонова Ульяна</t>
  </si>
  <si>
    <t xml:space="preserve">Пекурина Анна</t>
  </si>
  <si>
    <t xml:space="preserve">Алмазова Ирина</t>
  </si>
  <si>
    <t xml:space="preserve">Жукова Анна</t>
  </si>
  <si>
    <t xml:space="preserve">Иванова Светлана</t>
  </si>
  <si>
    <t xml:space="preserve">Щурина Настя</t>
  </si>
  <si>
    <t xml:space="preserve">Хохлова Алёна</t>
  </si>
  <si>
    <t xml:space="preserve">Бруско Марина</t>
  </si>
  <si>
    <t xml:space="preserve">Быкова Нина</t>
  </si>
  <si>
    <t xml:space="preserve">г.Тулун ИО</t>
  </si>
  <si>
    <t xml:space="preserve">Лисина Юлия</t>
  </si>
  <si>
    <t xml:space="preserve">Юзупкина Евгения</t>
  </si>
  <si>
    <t xml:space="preserve">Сороковикова Ксения</t>
  </si>
  <si>
    <t xml:space="preserve">Федорова Яна</t>
  </si>
  <si>
    <t xml:space="preserve">Басова Светлана</t>
  </si>
  <si>
    <t xml:space="preserve">Фадеева Надежда</t>
  </si>
  <si>
    <t xml:space="preserve">Чутченко Юлия</t>
  </si>
  <si>
    <t xml:space="preserve">Абашкина Наталья</t>
  </si>
  <si>
    <t xml:space="preserve">Кучинская Милена</t>
  </si>
  <si>
    <t xml:space="preserve">Осокина Ольга</t>
  </si>
  <si>
    <t xml:space="preserve">Андронова Таисия</t>
  </si>
  <si>
    <t xml:space="preserve">Курагино КК</t>
  </si>
  <si>
    <t xml:space="preserve">Дарненко Александра</t>
  </si>
  <si>
    <t xml:space="preserve">Пермякова Татьяна</t>
  </si>
  <si>
    <t xml:space="preserve">Голобокова Анна</t>
  </si>
  <si>
    <t xml:space="preserve">Барсукова Екатерина</t>
  </si>
  <si>
    <t xml:space="preserve">Сивак Лилия</t>
  </si>
  <si>
    <t xml:space="preserve">Бражникова Гулия</t>
  </si>
  <si>
    <t xml:space="preserve">Папушина Евгения</t>
  </si>
  <si>
    <t xml:space="preserve">Хопина Настя</t>
  </si>
  <si>
    <t xml:space="preserve">Манойлова Ульяна</t>
  </si>
  <si>
    <t xml:space="preserve">Лукьянова Анна</t>
  </si>
  <si>
    <t xml:space="preserve">Шундикова Эля</t>
  </si>
  <si>
    <t xml:space="preserve">Галигузова Алёна</t>
  </si>
  <si>
    <t xml:space="preserve">Трохова Ольга</t>
  </si>
  <si>
    <t xml:space="preserve">Поваляева Анна</t>
  </si>
  <si>
    <t xml:space="preserve">Сайнакова Олеся</t>
  </si>
  <si>
    <t xml:space="preserve">Коновалова Ира</t>
  </si>
  <si>
    <t xml:space="preserve">Дудникова Яна</t>
  </si>
  <si>
    <t xml:space="preserve">Воронова Василина</t>
  </si>
  <si>
    <t xml:space="preserve">Соболева Елена</t>
  </si>
  <si>
    <t xml:space="preserve">н/з</t>
  </si>
  <si>
    <t xml:space="preserve">Стартовали:  70 чел.</t>
  </si>
  <si>
    <t xml:space="preserve">Не закончили дистанцию:   1 чел.</t>
  </si>
  <si>
    <t xml:space="preserve">Закончили дистанцию:  69 чел.</t>
  </si>
  <si>
    <t xml:space="preserve">Не стартовали:   7 чел.</t>
  </si>
  <si>
    <t xml:space="preserve">Юноши 1988-89 гг.р.</t>
  </si>
  <si>
    <t xml:space="preserve">10 км.</t>
  </si>
  <si>
    <t xml:space="preserve">Воробьёв Дмитрий</t>
  </si>
  <si>
    <t xml:space="preserve">Локомотив Иркутская область</t>
  </si>
  <si>
    <t xml:space="preserve">Фуркайло Денис</t>
  </si>
  <si>
    <t xml:space="preserve">Тодоров Андрей</t>
  </si>
  <si>
    <t xml:space="preserve">ЗАО "Бирюсалес" Бирюсинск ИО</t>
  </si>
  <si>
    <t xml:space="preserve">Антохин Антон</t>
  </si>
  <si>
    <t xml:space="preserve">СДЮШОР  НО</t>
  </si>
  <si>
    <t xml:space="preserve">Луцкин Егор</t>
  </si>
  <si>
    <t xml:space="preserve">Агеенко Артём</t>
  </si>
  <si>
    <t xml:space="preserve">ОК ДЮСШ ОР Иркутская область</t>
  </si>
  <si>
    <t xml:space="preserve">Заикин Алексей</t>
  </si>
  <si>
    <t xml:space="preserve">Духанов Артём</t>
  </si>
  <si>
    <t xml:space="preserve">СДЮШОР Тальмин. Локомотив НО</t>
  </si>
  <si>
    <t xml:space="preserve">Гольсков Алексей</t>
  </si>
  <si>
    <t xml:space="preserve">Шишкин Денис</t>
  </si>
  <si>
    <t xml:space="preserve">СДЮШОР Сузун Локомотив НО</t>
  </si>
  <si>
    <t xml:space="preserve">Кутузов Иван</t>
  </si>
  <si>
    <t xml:space="preserve">Кирпиченко Сергей</t>
  </si>
  <si>
    <t xml:space="preserve">Шуйский Руслан</t>
  </si>
  <si>
    <t xml:space="preserve">Старожук Александр</t>
  </si>
  <si>
    <t xml:space="preserve">Алексеенко Игорь</t>
  </si>
  <si>
    <t xml:space="preserve">Бессмертных Сергей</t>
  </si>
  <si>
    <t xml:space="preserve">Шувалов Вячеслав</t>
  </si>
  <si>
    <t xml:space="preserve">СДЮШОР ДФСК Локомотив НО</t>
  </si>
  <si>
    <t xml:space="preserve">Бабин Николай</t>
  </si>
  <si>
    <t xml:space="preserve">Завьяловский р-он АК</t>
  </si>
  <si>
    <t xml:space="preserve">Цалман Павел</t>
  </si>
  <si>
    <t xml:space="preserve">Лапшин Тимофей</t>
  </si>
  <si>
    <t xml:space="preserve">Курагинский р-он КК</t>
  </si>
  <si>
    <t xml:space="preserve">Карлин Андрей</t>
  </si>
  <si>
    <t xml:space="preserve">Малофеев Алексей</t>
  </si>
  <si>
    <t xml:space="preserve">Балдаев Сергей</t>
  </si>
  <si>
    <t xml:space="preserve">Качин Николай</t>
  </si>
  <si>
    <t xml:space="preserve">Петров Пётр</t>
  </si>
  <si>
    <t xml:space="preserve">Евсюшин Тимофей</t>
  </si>
  <si>
    <t xml:space="preserve">Максимцов Сергей</t>
  </si>
  <si>
    <t xml:space="preserve">Иваницкий Александр</t>
  </si>
  <si>
    <t xml:space="preserve">Дроботенко Федор</t>
  </si>
  <si>
    <t xml:space="preserve">Чуднов Сергей</t>
  </si>
  <si>
    <t xml:space="preserve">Анкавичус Данат</t>
  </si>
  <si>
    <t xml:space="preserve">Бухтояров Антон</t>
  </si>
  <si>
    <t xml:space="preserve">Вяткин Алексей</t>
  </si>
  <si>
    <t xml:space="preserve">Шипуновская ДЮСШ АК</t>
  </si>
  <si>
    <t xml:space="preserve">Филипов Максим</t>
  </si>
  <si>
    <t xml:space="preserve">Шеффер Евгений</t>
  </si>
  <si>
    <t xml:space="preserve">г.Камень-на-Оби АК</t>
  </si>
  <si>
    <t xml:space="preserve">Федосеев Дмитрий</t>
  </si>
  <si>
    <t xml:space="preserve">Санников Игорь</t>
  </si>
  <si>
    <t xml:space="preserve">Бессонов Сергей</t>
  </si>
  <si>
    <t xml:space="preserve">Кисловец Антон</t>
  </si>
  <si>
    <t xml:space="preserve">Лосовский Николай</t>
  </si>
  <si>
    <t xml:space="preserve">Кушнеров Александр</t>
  </si>
  <si>
    <t xml:space="preserve">Камилов Вадим</t>
  </si>
  <si>
    <t xml:space="preserve">Стрижак Дмитрий</t>
  </si>
  <si>
    <t xml:space="preserve">Рыжов Николай</t>
  </si>
  <si>
    <t xml:space="preserve">Агапов Максим</t>
  </si>
  <si>
    <t xml:space="preserve">Шишкин Александр</t>
  </si>
  <si>
    <t xml:space="preserve">п.Сузун СДЮШОР НО</t>
  </si>
  <si>
    <t xml:space="preserve">Кальсин Андрей</t>
  </si>
  <si>
    <t xml:space="preserve">Котов Анатолий</t>
  </si>
  <si>
    <t xml:space="preserve">Щербина Дмитрий</t>
  </si>
  <si>
    <t xml:space="preserve">Клявдин Павел</t>
  </si>
  <si>
    <t xml:space="preserve">Мартыненко Сергей</t>
  </si>
  <si>
    <t xml:space="preserve">Чудаков Дмитрий</t>
  </si>
  <si>
    <t xml:space="preserve">Сушенцев Антон</t>
  </si>
  <si>
    <t xml:space="preserve">Домрачев Василий</t>
  </si>
  <si>
    <t xml:space="preserve">Стриго Николай</t>
  </si>
  <si>
    <t xml:space="preserve">г.Междуреченск КО</t>
  </si>
  <si>
    <t xml:space="preserve">Зуйков Павел</t>
  </si>
  <si>
    <t xml:space="preserve">Поротников Иван</t>
  </si>
  <si>
    <t xml:space="preserve">Дементьев Максим</t>
  </si>
  <si>
    <t xml:space="preserve">Митрофанов Владимир</t>
  </si>
  <si>
    <t xml:space="preserve">Прохоренко Максим</t>
  </si>
  <si>
    <t xml:space="preserve">Дольников Сергей</t>
  </si>
  <si>
    <t xml:space="preserve">Семчук Степан</t>
  </si>
  <si>
    <t xml:space="preserve">Гончаров Николай</t>
  </si>
  <si>
    <t xml:space="preserve">Ярков Валентин</t>
  </si>
  <si>
    <t xml:space="preserve">Турсунов Тимур</t>
  </si>
  <si>
    <t xml:space="preserve">Безгодов Алексей</t>
  </si>
  <si>
    <t xml:space="preserve">Поздеев Тимофей</t>
  </si>
  <si>
    <t xml:space="preserve">Слуцкий Роман</t>
  </si>
  <si>
    <t xml:space="preserve">Мухамедов Валерий</t>
  </si>
  <si>
    <t xml:space="preserve">Ерамасов Александр</t>
  </si>
  <si>
    <t xml:space="preserve">Цыркунов Александр</t>
  </si>
  <si>
    <t xml:space="preserve">г.Болтное НО</t>
  </si>
  <si>
    <t xml:space="preserve">Комаров Дмитрий</t>
  </si>
  <si>
    <t xml:space="preserve">Туранов Вячеслав</t>
  </si>
  <si>
    <t xml:space="preserve">Васильев Никита</t>
  </si>
  <si>
    <t xml:space="preserve">Полещук Никита</t>
  </si>
  <si>
    <t xml:space="preserve">г.Барнаул КО</t>
  </si>
  <si>
    <t xml:space="preserve">Петров Владимир</t>
  </si>
  <si>
    <t xml:space="preserve">Чернобаев Николай</t>
  </si>
  <si>
    <t xml:space="preserve">Емельянов Роман</t>
  </si>
  <si>
    <t xml:space="preserve">Каличкин Андрей</t>
  </si>
  <si>
    <t xml:space="preserve">Воронин Станислав</t>
  </si>
  <si>
    <t xml:space="preserve">Дубовицкий Семен</t>
  </si>
  <si>
    <t xml:space="preserve">Гончарик Иван</t>
  </si>
  <si>
    <t xml:space="preserve">Бессонов Андрей</t>
  </si>
  <si>
    <t xml:space="preserve">Бутаков Роман</t>
  </si>
  <si>
    <t xml:space="preserve">Горинов Александр</t>
  </si>
  <si>
    <t xml:space="preserve">Кисилев Артём</t>
  </si>
  <si>
    <t xml:space="preserve">Маслов Игорь</t>
  </si>
  <si>
    <t xml:space="preserve">Шоргин Владимир</t>
  </si>
  <si>
    <t xml:space="preserve">Тодиреси Виталий</t>
  </si>
  <si>
    <t xml:space="preserve">Гурин Алексей</t>
  </si>
  <si>
    <t xml:space="preserve">Сосновский Дмитрий</t>
  </si>
  <si>
    <t xml:space="preserve">Шеховцев Антон</t>
  </si>
  <si>
    <t xml:space="preserve">Григорьев Александр</t>
  </si>
  <si>
    <t xml:space="preserve">Лиханов Максим</t>
  </si>
  <si>
    <t xml:space="preserve">Худяков Андрей</t>
  </si>
  <si>
    <t xml:space="preserve">Яшкин Петр</t>
  </si>
  <si>
    <t xml:space="preserve">Кирчанов Владимир</t>
  </si>
  <si>
    <t xml:space="preserve">Коледов Никита</t>
  </si>
  <si>
    <t xml:space="preserve">Мошанских Александр</t>
  </si>
  <si>
    <t xml:space="preserve">Лазарев Вадим</t>
  </si>
  <si>
    <t xml:space="preserve">Усков Виталий</t>
  </si>
  <si>
    <t xml:space="preserve">Теретинов Алексей</t>
  </si>
  <si>
    <t xml:space="preserve">Стартовали:  100 чел.</t>
  </si>
  <si>
    <t xml:space="preserve">Не закончили дистанцию:   2 чел.</t>
  </si>
  <si>
    <t xml:space="preserve">Закончили дистанцию:  98 чел.</t>
  </si>
  <si>
    <t xml:space="preserve">Не стартовали:   4 чел.</t>
  </si>
  <si>
    <t xml:space="preserve">Девочки 1992-93 гг.р.</t>
  </si>
  <si>
    <t xml:space="preserve">2 км.</t>
  </si>
  <si>
    <t xml:space="preserve">Якимова Настя</t>
  </si>
  <si>
    <t xml:space="preserve">ДЮСШ-6 г.Норильск КК</t>
  </si>
  <si>
    <t xml:space="preserve">ДЮСШ г.Камень-на-Оби АК</t>
  </si>
  <si>
    <t xml:space="preserve">Шабанова Настя</t>
  </si>
  <si>
    <t xml:space="preserve">Серохвостова Елена</t>
  </si>
  <si>
    <t xml:space="preserve">Зайцева Надежда</t>
  </si>
  <si>
    <t xml:space="preserve">г.Бийск лицей АК</t>
  </si>
  <si>
    <t xml:space="preserve">Куликова Настя</t>
  </si>
  <si>
    <t xml:space="preserve">Водянова Алёна</t>
  </si>
  <si>
    <t xml:space="preserve">Пономаренко Ирина</t>
  </si>
  <si>
    <t xml:space="preserve">Гончарова Алёна</t>
  </si>
  <si>
    <t xml:space="preserve">Ерандаева Екатерина</t>
  </si>
  <si>
    <t xml:space="preserve">Шмидт Лиза</t>
  </si>
  <si>
    <t xml:space="preserve">Вилкова Светлана</t>
  </si>
  <si>
    <t xml:space="preserve">СДЮШОР г.Бердск НО</t>
  </si>
  <si>
    <t xml:space="preserve">Акулова Светлана</t>
  </si>
  <si>
    <t xml:space="preserve">Ельденова Маргарита</t>
  </si>
  <si>
    <t xml:space="preserve">Казанцева Екатерина</t>
  </si>
  <si>
    <t xml:space="preserve">Какаева Елена</t>
  </si>
  <si>
    <t xml:space="preserve">Лукиных Юлия</t>
  </si>
  <si>
    <t xml:space="preserve">Бобкова Настя</t>
  </si>
  <si>
    <t xml:space="preserve">Вилкова Елена</t>
  </si>
  <si>
    <t xml:space="preserve">СДЮШОР г.Бердск  НО</t>
  </si>
  <si>
    <t xml:space="preserve">Чернякова Екатерина</t>
  </si>
  <si>
    <t xml:space="preserve">Ведерникова Настя</t>
  </si>
  <si>
    <t xml:space="preserve">Козина Наталья</t>
  </si>
  <si>
    <t xml:space="preserve">Фадеева Дарья</t>
  </si>
  <si>
    <t xml:space="preserve">Манина Света</t>
  </si>
  <si>
    <t xml:space="preserve">Миронова Алёна</t>
  </si>
  <si>
    <t xml:space="preserve">Сеимиренко Татьяна</t>
  </si>
  <si>
    <t xml:space="preserve">ДЮСШ п.Ребриха АК</t>
  </si>
  <si>
    <t xml:space="preserve">Гречихина Олеся</t>
  </si>
  <si>
    <t xml:space="preserve">Чечельницкая Любовь</t>
  </si>
  <si>
    <t xml:space="preserve">Чебышева Татьяна</t>
  </si>
  <si>
    <t xml:space="preserve">Болотских Дарья</t>
  </si>
  <si>
    <t xml:space="preserve">Холодова Света</t>
  </si>
  <si>
    <t xml:space="preserve">Лебедева Алёна</t>
  </si>
  <si>
    <t xml:space="preserve">Китаева Анна</t>
  </si>
  <si>
    <t xml:space="preserve">Малинина Светлана</t>
  </si>
  <si>
    <t xml:space="preserve">СДЮШОР г.П.-Забайкальск ЧО</t>
  </si>
  <si>
    <t xml:space="preserve">Кузевадова Ирина</t>
  </si>
  <si>
    <t xml:space="preserve">Огородникова Наталья</t>
  </si>
  <si>
    <t xml:space="preserve">Кирилова Татьяна</t>
  </si>
  <si>
    <t xml:space="preserve">Якимова Татьяна</t>
  </si>
  <si>
    <t xml:space="preserve">Симонова Анна</t>
  </si>
  <si>
    <t xml:space="preserve">Сибирова Кристина</t>
  </si>
  <si>
    <t xml:space="preserve">Нарежная Настя</t>
  </si>
  <si>
    <t xml:space="preserve">в/к</t>
  </si>
  <si>
    <t xml:space="preserve">Лизогуб Марина</t>
  </si>
  <si>
    <t xml:space="preserve">Тихненко Александра</t>
  </si>
  <si>
    <t xml:space="preserve">Стартовали:  42 чел.</t>
  </si>
  <si>
    <t xml:space="preserve">Не закончили дистанцию:   0 чел.</t>
  </si>
  <si>
    <t xml:space="preserve">Закончили дистанцию: 42 чел.</t>
  </si>
  <si>
    <t xml:space="preserve">Не стартовали:  1 чел.</t>
  </si>
  <si>
    <t xml:space="preserve">Юноши 1992-93 гг.р.</t>
  </si>
  <si>
    <t xml:space="preserve">Убраев Сергей</t>
  </si>
  <si>
    <t xml:space="preserve">Варфоломеев Иван</t>
  </si>
  <si>
    <t xml:space="preserve">Никулин Сергей</t>
  </si>
  <si>
    <t xml:space="preserve">г.Змеиногорск АК</t>
  </si>
  <si>
    <t xml:space="preserve">Махамбетов Тимур</t>
  </si>
  <si>
    <t xml:space="preserve">Логинов Дмитрий</t>
  </si>
  <si>
    <t xml:space="preserve">Дулесов Евгений</t>
  </si>
  <si>
    <t xml:space="preserve">Дронов Дмитрий</t>
  </si>
  <si>
    <t xml:space="preserve">ЗАТО Сибирский АК</t>
  </si>
  <si>
    <t xml:space="preserve">Дробот Иван</t>
  </si>
  <si>
    <t xml:space="preserve">Соколов Дмитрий</t>
  </si>
  <si>
    <t xml:space="preserve">Пименов Андрей</t>
  </si>
  <si>
    <t xml:space="preserve">Бочаров Тимофей</t>
  </si>
  <si>
    <t xml:space="preserve">г.Кадинск КК</t>
  </si>
  <si>
    <t xml:space="preserve">Сенников Георгий</t>
  </si>
  <si>
    <t xml:space="preserve">Зайцев Егор</t>
  </si>
  <si>
    <t xml:space="preserve">Дульянинов Артур</t>
  </si>
  <si>
    <t xml:space="preserve">Колесник Вадим</t>
  </si>
  <si>
    <t xml:space="preserve">Чесноков Вадим</t>
  </si>
  <si>
    <t xml:space="preserve">ДЮСШ г.Заринска</t>
  </si>
  <si>
    <t xml:space="preserve">Паршенков Михаил</t>
  </si>
  <si>
    <t xml:space="preserve">Бородин Никита</t>
  </si>
  <si>
    <t xml:space="preserve">Дочилов Антон</t>
  </si>
  <si>
    <t xml:space="preserve">Ильин Илья</t>
  </si>
  <si>
    <t xml:space="preserve">Костерин Иван</t>
  </si>
  <si>
    <t xml:space="preserve">Шелепов Игорь</t>
  </si>
  <si>
    <t xml:space="preserve">Портнягин Владимир</t>
  </si>
  <si>
    <t xml:space="preserve">Молоков Александр</t>
  </si>
  <si>
    <t xml:space="preserve">Гаврилович Алексей</t>
  </si>
  <si>
    <t xml:space="preserve">ДЮСШ-34 п.Крутая Горка ОО</t>
  </si>
  <si>
    <t xml:space="preserve">Гуляев Александр</t>
  </si>
  <si>
    <t xml:space="preserve">Домрачев Сергей</t>
  </si>
  <si>
    <t xml:space="preserve">Кунеевский Юрий</t>
  </si>
  <si>
    <t xml:space="preserve">Быков Сергей</t>
  </si>
  <si>
    <t xml:space="preserve">Портнягин Александр</t>
  </si>
  <si>
    <t xml:space="preserve">Парейчук Максим</t>
  </si>
  <si>
    <t xml:space="preserve">Казанцев Сергей</t>
  </si>
  <si>
    <t xml:space="preserve">Лаврентьев Максим</t>
  </si>
  <si>
    <t xml:space="preserve">Насыров Алексей</t>
  </si>
  <si>
    <t xml:space="preserve">Мицура Никита</t>
  </si>
  <si>
    <t xml:space="preserve">Шилковкин Павел</t>
  </si>
  <si>
    <t xml:space="preserve">Полевечко Максим</t>
  </si>
  <si>
    <t xml:space="preserve">Якушев Владислав</t>
  </si>
  <si>
    <t xml:space="preserve">Рудко Евгений</t>
  </si>
  <si>
    <t xml:space="preserve">Романов Михаил</t>
  </si>
  <si>
    <t xml:space="preserve">Литвинов Николай</t>
  </si>
  <si>
    <t xml:space="preserve">Пиляев Никита</t>
  </si>
  <si>
    <t xml:space="preserve">Попов Алексей</t>
  </si>
  <si>
    <t xml:space="preserve">Лагутин Вячеслав</t>
  </si>
  <si>
    <t xml:space="preserve">Степенко Кирилл</t>
  </si>
  <si>
    <t xml:space="preserve">Луцак Дмитрий</t>
  </si>
  <si>
    <t xml:space="preserve">Лазарев Евгений</t>
  </si>
  <si>
    <t xml:space="preserve">Казаев Иван</t>
  </si>
  <si>
    <t xml:space="preserve">Ганчан Иван</t>
  </si>
  <si>
    <t xml:space="preserve">Карагеоргий Евгений</t>
  </si>
  <si>
    <t xml:space="preserve">Кузьмин Михаил</t>
  </si>
  <si>
    <t xml:space="preserve">Ежов Александр</t>
  </si>
  <si>
    <t xml:space="preserve">Гвоздарев Роман</t>
  </si>
  <si>
    <t xml:space="preserve">Попов Вадим</t>
  </si>
  <si>
    <t xml:space="preserve">Ковалев Антон</t>
  </si>
  <si>
    <t xml:space="preserve">Амилаев Дмитрий</t>
  </si>
  <si>
    <t xml:space="preserve">Матюхин Дмитрий</t>
  </si>
  <si>
    <t xml:space="preserve">Колбышев Денис</t>
  </si>
  <si>
    <t xml:space="preserve">Лаптев Владимир</t>
  </si>
  <si>
    <t xml:space="preserve">Хохлов Николай</t>
  </si>
  <si>
    <t xml:space="preserve">Морозов Кирилл</t>
  </si>
  <si>
    <t xml:space="preserve">Тенгелиди Дмитрий</t>
  </si>
  <si>
    <t xml:space="preserve">Скворцов Денис</t>
  </si>
  <si>
    <t xml:space="preserve">Бузимов Александр</t>
  </si>
  <si>
    <t xml:space="preserve">Стартовали:  61 чел.</t>
  </si>
  <si>
    <t xml:space="preserve">Закончили дистанцию:  61 чел.</t>
  </si>
  <si>
    <t xml:space="preserve">Не стартовали:  3  чел.</t>
  </si>
  <si>
    <t xml:space="preserve">Главный судья соревнований:</t>
  </si>
  <si>
    <t xml:space="preserve">Чурсанов Ю.А.</t>
  </si>
  <si>
    <t xml:space="preserve">РК</t>
  </si>
  <si>
    <t xml:space="preserve">г.Северск</t>
  </si>
  <si>
    <t xml:space="preserve">Главный секретарь соревнований:</t>
  </si>
  <si>
    <t xml:space="preserve">Милкина В.И.</t>
  </si>
  <si>
    <t xml:space="preserve">г.Томск</t>
  </si>
  <si>
    <t xml:space="preserve">Члены жюри:</t>
  </si>
  <si>
    <t xml:space="preserve">Корчак В.Н.</t>
  </si>
  <si>
    <t xml:space="preserve">г.Новосибирск</t>
  </si>
  <si>
    <t xml:space="preserve">Лебедев О.Л.</t>
  </si>
  <si>
    <t xml:space="preserve">г.Норильск</t>
  </si>
  <si>
    <t xml:space="preserve">4 марта 2004 г.</t>
  </si>
  <si>
    <t xml:space="preserve">Начало соревнований:    11:30</t>
  </si>
  <si>
    <t xml:space="preserve">Окончание соревнований: 14:00</t>
  </si>
  <si>
    <t xml:space="preserve">Температура  воздуха в начале гонки:   -7'C</t>
  </si>
  <si>
    <t xml:space="preserve">ЭСТАФЕТА</t>
  </si>
  <si>
    <t xml:space="preserve">Девочки 1988-89 гг.р.</t>
  </si>
  <si>
    <t xml:space="preserve">4x3 км.</t>
  </si>
  <si>
    <t xml:space="preserve">Результат участника</t>
  </si>
  <si>
    <t xml:space="preserve">Отставание</t>
  </si>
  <si>
    <t xml:space="preserve">Томская область</t>
  </si>
  <si>
    <t xml:space="preserve">148</t>
  </si>
  <si>
    <t xml:space="preserve">Глухова Татьяна (ДЮСШ-5)</t>
  </si>
  <si>
    <t xml:space="preserve">Жернакова Анастасия (Кожев.)</t>
  </si>
  <si>
    <t xml:space="preserve">Русина Марина (ДЮСШ-1)</t>
  </si>
  <si>
    <t xml:space="preserve">Булатова Кристина (Юность)</t>
  </si>
  <si>
    <t xml:space="preserve">Новосибирск СДЮШОР I</t>
  </si>
  <si>
    <t xml:space="preserve">128</t>
  </si>
  <si>
    <t xml:space="preserve">Иркутская область + Читинская обл. + РБ</t>
  </si>
  <si>
    <t xml:space="preserve">112</t>
  </si>
  <si>
    <t xml:space="preserve">Быкова Нина (ИО Тулун)</t>
  </si>
  <si>
    <t xml:space="preserve">Доброва Елена (ЧО)</t>
  </si>
  <si>
    <t xml:space="preserve">Зуева Рената (ИО Усть-Кут)</t>
  </si>
  <si>
    <t xml:space="preserve">Шадрина Любовь (РБ)</t>
  </si>
  <si>
    <t xml:space="preserve">Новосибирск СДЮШОР II</t>
  </si>
  <si>
    <t xml:space="preserve">100</t>
  </si>
  <si>
    <t xml:space="preserve">Семёнова Татьяна</t>
  </si>
  <si>
    <t xml:space="preserve">Киселёва Евгения</t>
  </si>
  <si>
    <t xml:space="preserve">Мельницкая Арина</t>
  </si>
  <si>
    <t xml:space="preserve">Омск ДЮСШ-13 + Нерюнги РС</t>
  </si>
  <si>
    <t xml:space="preserve">92</t>
  </si>
  <si>
    <t xml:space="preserve">Монахова Анастасия</t>
  </si>
  <si>
    <t xml:space="preserve">Кемеровская область I</t>
  </si>
  <si>
    <t xml:space="preserve">84</t>
  </si>
  <si>
    <t xml:space="preserve">Филиппова Ульяна (Мариинск)</t>
  </si>
  <si>
    <t xml:space="preserve">Юзупкина Евгения (ДЮШОР-3)</t>
  </si>
  <si>
    <t xml:space="preserve">Гладышева Виктория (Киселёвск)</t>
  </si>
  <si>
    <t xml:space="preserve">Золина Юлия (Мариинск)</t>
  </si>
  <si>
    <t xml:space="preserve">Республика Бурятия + Читинская область</t>
  </si>
  <si>
    <t xml:space="preserve">76</t>
  </si>
  <si>
    <t xml:space="preserve">Дориенко Александра (РБ)</t>
  </si>
  <si>
    <t xml:space="preserve">Фёдорова Алёна (РБ)</t>
  </si>
  <si>
    <t xml:space="preserve">Алмазова Ирина (ЧО)</t>
  </si>
  <si>
    <t xml:space="preserve">Сороковикова Ксения (РБ)</t>
  </si>
  <si>
    <t xml:space="preserve">Томская область ДЮСШ-5</t>
  </si>
  <si>
    <t xml:space="preserve">68</t>
  </si>
  <si>
    <t xml:space="preserve">Алтайский край</t>
  </si>
  <si>
    <t xml:space="preserve">60</t>
  </si>
  <si>
    <t xml:space="preserve">Болотное НО + Междуреченск КО</t>
  </si>
  <si>
    <t xml:space="preserve">52</t>
  </si>
  <si>
    <t xml:space="preserve">Хопина Анастасия (Междуреченск)</t>
  </si>
  <si>
    <t xml:space="preserve">Бруско Марина (Болотное)</t>
  </si>
  <si>
    <t xml:space="preserve">Морозова Юлия (Болотное)</t>
  </si>
  <si>
    <t xml:space="preserve">Нечкасова Галина (Болоное)</t>
  </si>
  <si>
    <t xml:space="preserve">Красноярский край</t>
  </si>
  <si>
    <t xml:space="preserve">44</t>
  </si>
  <si>
    <t xml:space="preserve">Лебедева Анастасия</t>
  </si>
  <si>
    <t xml:space="preserve">Ордынское Новосибирская область</t>
  </si>
  <si>
    <t xml:space="preserve">Кемеровская область II</t>
  </si>
  <si>
    <t xml:space="preserve">28</t>
  </si>
  <si>
    <t xml:space="preserve">Абашкина Татьяна (Березовск)</t>
  </si>
  <si>
    <t xml:space="preserve">Полунина Евгения (СДЮШОР-3)</t>
  </si>
  <si>
    <t xml:space="preserve">Щурина Анастасия (Таштагол)</t>
  </si>
  <si>
    <t xml:space="preserve">Пекурина Анна (СДЮШОР-3)</t>
  </si>
  <si>
    <t xml:space="preserve">Стартовали:  13 ком.</t>
  </si>
  <si>
    <t xml:space="preserve">Не закончили дистанцию: 0 ком.</t>
  </si>
  <si>
    <t xml:space="preserve">Закончили дистанцию: 13 ком.</t>
  </si>
  <si>
    <t xml:space="preserve">Не стартовали:  0 ком.</t>
  </si>
  <si>
    <t xml:space="preserve">Корзыкина Юлия</t>
  </si>
  <si>
    <t xml:space="preserve">Москаленко Анастасия</t>
  </si>
  <si>
    <t xml:space="preserve">Решетникова Варя</t>
  </si>
  <si>
    <t xml:space="preserve">Республика Бурятия</t>
  </si>
  <si>
    <t xml:space="preserve">Воробьёва Валентина</t>
  </si>
  <si>
    <t xml:space="preserve">Томская область I</t>
  </si>
  <si>
    <t xml:space="preserve">Суханова Анна (Киселёвск)</t>
  </si>
  <si>
    <t xml:space="preserve">Румянцева Екатерина (СДЮШОР-3)</t>
  </si>
  <si>
    <t xml:space="preserve">Шеголина Анна (СДЮШОР-3)</t>
  </si>
  <si>
    <t xml:space="preserve">Шикина Кристина (Киселёвск)</t>
  </si>
  <si>
    <t xml:space="preserve">Новосибирск СДЮШОР + Болотное + Сузун</t>
  </si>
  <si>
    <t xml:space="preserve">Маликова Татьяна (Новосибирск)</t>
  </si>
  <si>
    <t xml:space="preserve">Никитина Виктория (Новосибирск)</t>
  </si>
  <si>
    <t xml:space="preserve">Воронина Екатерина (Болотное)</t>
  </si>
  <si>
    <t xml:space="preserve">Гостеева Снежана (Сузун)</t>
  </si>
  <si>
    <t xml:space="preserve">Мизуркина Кристина</t>
  </si>
  <si>
    <t xml:space="preserve">Иркутская область + Республика Бурятия</t>
  </si>
  <si>
    <t xml:space="preserve">Макарова Анастасия (РБ)</t>
  </si>
  <si>
    <t xml:space="preserve">Шаданова Екатерина (РБ)</t>
  </si>
  <si>
    <t xml:space="preserve">Шишканова Екатерина (Братск)</t>
  </si>
  <si>
    <t xml:space="preserve">Колягина Полина (Братск)</t>
  </si>
  <si>
    <t xml:space="preserve">Красноярский край + Алтайский край</t>
  </si>
  <si>
    <t xml:space="preserve">Подопригора Ксения (КК)</t>
  </si>
  <si>
    <t xml:space="preserve">Грищенко Юлия (АК)</t>
  </si>
  <si>
    <t xml:space="preserve">Щербинина Анна (КК)</t>
  </si>
  <si>
    <t xml:space="preserve">Якимова Анастасия (КК)</t>
  </si>
  <si>
    <t xml:space="preserve">Апанюк Екатерина</t>
  </si>
  <si>
    <t xml:space="preserve">Томская область IV (Кр.р+Бак.р.+Шег.р)</t>
  </si>
  <si>
    <t xml:space="preserve">Петрова Анастасия</t>
  </si>
  <si>
    <t xml:space="preserve">Богрянцева Екатерина (СДЮШОР-3)</t>
  </si>
  <si>
    <t xml:space="preserve">Бурнышова Ирина (Березовский)</t>
  </si>
  <si>
    <t xml:space="preserve">Наполова Ольга (Березовский)</t>
  </si>
  <si>
    <t xml:space="preserve">Сергеева Екатерина (СДЮШОР-3)</t>
  </si>
  <si>
    <t xml:space="preserve">Омск</t>
  </si>
  <si>
    <t xml:space="preserve">Горно-Алтайск Республика Алтай</t>
  </si>
  <si>
    <t xml:space="preserve">Стартовали: 14 ком.</t>
  </si>
  <si>
    <t xml:space="preserve">Закончили дистанцию: 14 ком.</t>
  </si>
  <si>
    <t xml:space="preserve">Не стартовали: 1 ком.</t>
  </si>
  <si>
    <t xml:space="preserve">4x5 км.</t>
  </si>
  <si>
    <t xml:space="preserve">Иркутская область I</t>
  </si>
  <si>
    <t xml:space="preserve">Малофеев Алексей (ОК ДЮСШ ОР)</t>
  </si>
  <si>
    <t xml:space="preserve">0:14:17</t>
  </si>
  <si>
    <t xml:space="preserve">Тодоров Андрей (ЗАО "Бирюсалес")</t>
  </si>
  <si>
    <t xml:space="preserve">Агеенко Артём (ОК ДЮСШ ОР)</t>
  </si>
  <si>
    <t xml:space="preserve">Воробьёв Дмитрий (Локомотив)</t>
  </si>
  <si>
    <t xml:space="preserve">Новосибирск СДЮШОР</t>
  </si>
  <si>
    <t xml:space="preserve">Сузун - Локомотив</t>
  </si>
  <si>
    <t xml:space="preserve">Турсанов Вячеслав</t>
  </si>
  <si>
    <t xml:space="preserve">Кисловец Анатолий</t>
  </si>
  <si>
    <t xml:space="preserve">Кемеровская область I СДЮШОР-3</t>
  </si>
  <si>
    <t xml:space="preserve">Болдаев Сергей</t>
  </si>
  <si>
    <t xml:space="preserve">Евсюхин Тимофей</t>
  </si>
  <si>
    <t xml:space="preserve">Красноярский край II</t>
  </si>
  <si>
    <t xml:space="preserve">Санников Игорь (Норильск)</t>
  </si>
  <si>
    <t xml:space="preserve">Кушнеров Александр (Зеленогорск)</t>
  </si>
  <si>
    <t xml:space="preserve">Лапшин Тимофей (Курагино)</t>
  </si>
  <si>
    <t xml:space="preserve">Агапов Максим (Норильск)</t>
  </si>
  <si>
    <t xml:space="preserve">г.Омск</t>
  </si>
  <si>
    <t xml:space="preserve">Полищук Никита</t>
  </si>
  <si>
    <t xml:space="preserve">Молчаново ТО + Локомотив НО</t>
  </si>
  <si>
    <t xml:space="preserve">Поздеев Тимофей (Молчаново)</t>
  </si>
  <si>
    <t xml:space="preserve">Дубовицкий Семён (Локомотив)</t>
  </si>
  <si>
    <t xml:space="preserve">Лосовский Николай (Молчаново)</t>
  </si>
  <si>
    <t xml:space="preserve">Шувалов Вячеслав (Локомотив)</t>
  </si>
  <si>
    <t xml:space="preserve">Алтайский край + Республика Алтай</t>
  </si>
  <si>
    <t xml:space="preserve">Вяткин Алексей (АК)</t>
  </si>
  <si>
    <t xml:space="preserve">Шеффер Евгений (АК)</t>
  </si>
  <si>
    <t xml:space="preserve">Бессонов Андрей (РА)</t>
  </si>
  <si>
    <t xml:space="preserve">Бухтояров Антон (АК)</t>
  </si>
  <si>
    <t xml:space="preserve">Томская область IV</t>
  </si>
  <si>
    <t xml:space="preserve">Тодериси Виталий</t>
  </si>
  <si>
    <t xml:space="preserve">Кисилёв Артём</t>
  </si>
  <si>
    <t xml:space="preserve">Красноярский край I</t>
  </si>
  <si>
    <t xml:space="preserve">Еромасов Александр (Назарово)</t>
  </si>
  <si>
    <t xml:space="preserve">Мартыненко Сергей (Назарово)</t>
  </si>
  <si>
    <t xml:space="preserve">Семчук Степан (Курагино)</t>
  </si>
  <si>
    <t xml:space="preserve">Домрачев Василий (Назарово)</t>
  </si>
  <si>
    <t xml:space="preserve">Сушенцев Антон (Березовский)</t>
  </si>
  <si>
    <t xml:space="preserve">Дольников Сергей (Березовский)</t>
  </si>
  <si>
    <t xml:space="preserve">Рыжов Николай (Березовский)</t>
  </si>
  <si>
    <t xml:space="preserve">Стриго Николай (Междуреченск)</t>
  </si>
  <si>
    <t xml:space="preserve">Омск II</t>
  </si>
  <si>
    <t xml:space="preserve">Махамедов Валерий</t>
  </si>
  <si>
    <t xml:space="preserve">Толмачёв Артём</t>
  </si>
  <si>
    <t xml:space="preserve">Болотное Новосибирская область</t>
  </si>
  <si>
    <t xml:space="preserve">Томская область - ДЮСШ-5</t>
  </si>
  <si>
    <t xml:space="preserve">Пикявичус Данат</t>
  </si>
  <si>
    <t xml:space="preserve">Росновский Дмитрий</t>
  </si>
  <si>
    <t xml:space="preserve">Междуреченск КО</t>
  </si>
  <si>
    <t xml:space="preserve">Исайкин Алексей</t>
  </si>
  <si>
    <t xml:space="preserve">Попов Андрей</t>
  </si>
  <si>
    <t xml:space="preserve">Стартовали: 20 ком.</t>
  </si>
  <si>
    <t xml:space="preserve">Не закончили дистанцию: 2 ком.</t>
  </si>
  <si>
    <t xml:space="preserve">Закончили дистанцию: 18 ком.</t>
  </si>
  <si>
    <t xml:space="preserve">Не стартовали: 3 ком.</t>
  </si>
  <si>
    <t xml:space="preserve">Голинов Алексей</t>
  </si>
  <si>
    <t xml:space="preserve">124</t>
  </si>
  <si>
    <t xml:space="preserve">Кобец Андрей (Мариинск)</t>
  </si>
  <si>
    <t xml:space="preserve">Егоров Максим (СДЮШОР-3)</t>
  </si>
  <si>
    <t xml:space="preserve">Яковлев Роман (Мариинск)</t>
  </si>
  <si>
    <t xml:space="preserve">Кондрат Максим (СДЮШОР-3)</t>
  </si>
  <si>
    <t xml:space="preserve">Соловьев Алексей</t>
  </si>
  <si>
    <t xml:space="preserve">Чубуков Михаил</t>
  </si>
  <si>
    <t xml:space="preserve">Братск + Республика Бурятия</t>
  </si>
  <si>
    <t xml:space="preserve">Бадмаев Булат (РБ)</t>
  </si>
  <si>
    <t xml:space="preserve">Манкевич Иван (Братск)</t>
  </si>
  <si>
    <t xml:space="preserve">Башмаков Дмитрий (РБ)</t>
  </si>
  <si>
    <t xml:space="preserve">Ядыков Дмитрий (Братск)</t>
  </si>
  <si>
    <t xml:space="preserve">Руденко Александр (ДЮСШ-1)</t>
  </si>
  <si>
    <t xml:space="preserve">Апевалин Денис (Юность)</t>
  </si>
  <si>
    <t xml:space="preserve">Миннулин Ринат (ДЮСШ-1)</t>
  </si>
  <si>
    <t xml:space="preserve">Томская область ДЮСШ-5 + Кожевниково</t>
  </si>
  <si>
    <t xml:space="preserve">Шнайдер Александр (Кожевниково)</t>
  </si>
  <si>
    <t xml:space="preserve">Майков Артур (Кожевниково)</t>
  </si>
  <si>
    <t xml:space="preserve">Шелковников Анатолий (ДЮСШ-5)</t>
  </si>
  <si>
    <t xml:space="preserve">Смоловик Николай (ДЮСШ-5)</t>
  </si>
  <si>
    <t xml:space="preserve">Омск I</t>
  </si>
  <si>
    <t xml:space="preserve">Соловьев Владимир</t>
  </si>
  <si>
    <t xml:space="preserve">Юдин Станислав (Киселёвск)</t>
  </si>
  <si>
    <t xml:space="preserve">Мицура Вячеслав (СДЮШОР-3)</t>
  </si>
  <si>
    <t xml:space="preserve">Козлов Артём (Березовский)</t>
  </si>
  <si>
    <t xml:space="preserve">Дульцев Денис (СДЮШОР-3)</t>
  </si>
  <si>
    <t xml:space="preserve">Идрисов Евгений (АК)</t>
  </si>
  <si>
    <t xml:space="preserve">Зяблов Андрей (АК)</t>
  </si>
  <si>
    <t xml:space="preserve">Бабояков Артём (РА)</t>
  </si>
  <si>
    <t xml:space="preserve">Мануйлов Николай (АК)</t>
  </si>
  <si>
    <t xml:space="preserve">Сузун - Новосибирская область</t>
  </si>
  <si>
    <t xml:space="preserve">Мальцев Анатолий</t>
  </si>
  <si>
    <t xml:space="preserve">Забуруков Евгений</t>
  </si>
  <si>
    <t xml:space="preserve">Томская область IV (Шег.р.+Кр.р)</t>
  </si>
  <si>
    <t xml:space="preserve">Импульс Томская область</t>
  </si>
  <si>
    <t xml:space="preserve">Кривенцов Артём</t>
  </si>
  <si>
    <t xml:space="preserve">Иванов Вячеслав</t>
  </si>
  <si>
    <t xml:space="preserve">Жарков Дмитрий</t>
  </si>
  <si>
    <t xml:space="preserve">Стартовали: 16 ком.</t>
  </si>
  <si>
    <t xml:space="preserve">Закончили дистанцию: 16 ком.</t>
  </si>
  <si>
    <t xml:space="preserve">4x2 км.</t>
  </si>
  <si>
    <t xml:space="preserve">Алтайский край II</t>
  </si>
  <si>
    <t xml:space="preserve">Шабанова Анастасия</t>
  </si>
  <si>
    <t xml:space="preserve">Куликова Анастасия</t>
  </si>
  <si>
    <t xml:space="preserve">Томская область III</t>
  </si>
  <si>
    <t xml:space="preserve">Алтайский край I</t>
  </si>
  <si>
    <t xml:space="preserve">Лебедева Елена</t>
  </si>
  <si>
    <t xml:space="preserve">Симиренко Татьяна</t>
  </si>
  <si>
    <t xml:space="preserve">Кемеровская область</t>
  </si>
  <si>
    <t xml:space="preserve">Черникова Екатерина (Березовский)</t>
  </si>
  <si>
    <t xml:space="preserve">Чебышева Татьяна (Топки)</t>
  </si>
  <si>
    <t xml:space="preserve">Какаева Алёна</t>
  </si>
  <si>
    <t xml:space="preserve">Ведерникова Анастасия</t>
  </si>
  <si>
    <t xml:space="preserve">Стартовали:    7 ком.</t>
  </si>
  <si>
    <t xml:space="preserve">Закончили дистанцию: 7 ком.</t>
  </si>
  <si>
    <t xml:space="preserve">Дробот Егор (СДЮШОР-3)</t>
  </si>
  <si>
    <t xml:space="preserve">Молоков Александр (Киселёвск)</t>
  </si>
  <si>
    <t xml:space="preserve">Дульянинов Артур (Березовский)</t>
  </si>
  <si>
    <t xml:space="preserve">Зайцев Егор (СДЮШОР-3)</t>
  </si>
  <si>
    <t xml:space="preserve">0:10:31</t>
  </si>
  <si>
    <t xml:space="preserve">Ильин Евгений</t>
  </si>
  <si>
    <t xml:space="preserve">Читинская область</t>
  </si>
  <si>
    <t xml:space="preserve">Петров Виктор</t>
  </si>
  <si>
    <t xml:space="preserve">Рудько Евгений</t>
  </si>
  <si>
    <t xml:space="preserve">Чеснаков Вадим</t>
  </si>
  <si>
    <t xml:space="preserve">Казанцев Сергей (Топки)</t>
  </si>
  <si>
    <t xml:space="preserve">Мицура Никита (СДЮШОР-3)</t>
  </si>
  <si>
    <t xml:space="preserve">Лазарев Евгений (Березовский)</t>
  </si>
  <si>
    <t xml:space="preserve">Пиляев Никита (Киселевск)</t>
  </si>
  <si>
    <t xml:space="preserve">Беушев Артём</t>
  </si>
  <si>
    <t xml:space="preserve">Шелковников Павел</t>
  </si>
  <si>
    <t xml:space="preserve">Томская область IV (Шег.р.+Кр.р.+Бак.р)</t>
  </si>
  <si>
    <t xml:space="preserve">Стартовали:  12 ком.</t>
  </si>
  <si>
    <t xml:space="preserve">Не закончили дистанцию: 1 ком.</t>
  </si>
  <si>
    <t xml:space="preserve">Закончили дистанцию: 11 ком.</t>
  </si>
  <si>
    <t xml:space="preserve">6 марта 2004 г.</t>
  </si>
  <si>
    <t xml:space="preserve">Окончание соревнований: 14:00 </t>
  </si>
  <si>
    <t xml:space="preserve">Температура  воздуха в начале гонки:  -1'C  </t>
  </si>
  <si>
    <t xml:space="preserve">Температура  воздуха в конце гонки: +3'C</t>
  </si>
  <si>
    <t xml:space="preserve">классический ход</t>
  </si>
  <si>
    <t xml:space="preserve">Ветер: умеренный</t>
  </si>
  <si>
    <t xml:space="preserve">г.Нерюнги РС</t>
  </si>
  <si>
    <t xml:space="preserve">Бурятия</t>
  </si>
  <si>
    <t xml:space="preserve">п.Ордынское НО</t>
  </si>
  <si>
    <t xml:space="preserve">Иркутская область</t>
  </si>
  <si>
    <t xml:space="preserve">Шегарский р-он ТО</t>
  </si>
  <si>
    <t xml:space="preserve">г.Новоалтайск АК</t>
  </si>
  <si>
    <t xml:space="preserve">Бакчарский р-он ТО</t>
  </si>
  <si>
    <t xml:space="preserve">ДЮКФП Муромцево ОО</t>
  </si>
  <si>
    <t xml:space="preserve">Стартовали: 71  чел.</t>
  </si>
  <si>
    <t xml:space="preserve">Не закончили дистанцию: 0 чел.</t>
  </si>
  <si>
    <t xml:space="preserve">Закончили дистанцию: 71 чел.</t>
  </si>
  <si>
    <t xml:space="preserve">Не стартовали: 7 чел.</t>
  </si>
  <si>
    <t xml:space="preserve">МОУ ДОД СДЮШОР УО г.Назарово</t>
  </si>
  <si>
    <t xml:space="preserve">Свирский Александр</t>
  </si>
  <si>
    <t xml:space="preserve">Тайга Локомотив КО</t>
  </si>
  <si>
    <t xml:space="preserve">Стартовали: 86 чел.</t>
  </si>
  <si>
    <t xml:space="preserve">Не закончили дистанцию: 1 чел.</t>
  </si>
  <si>
    <t xml:space="preserve">Закончили дистанцию: 85 чел.</t>
  </si>
  <si>
    <t xml:space="preserve">Не стартовали: 23 чел.</t>
  </si>
  <si>
    <t xml:space="preserve">г.Усть-Кута ИО</t>
  </si>
  <si>
    <t xml:space="preserve">1:12:30</t>
  </si>
  <si>
    <t xml:space="preserve">Кирилова Юлия</t>
  </si>
  <si>
    <t xml:space="preserve">Стартовали: 63 чел.</t>
  </si>
  <si>
    <t xml:space="preserve">Закончили дистанцию: 63 чел.</t>
  </si>
  <si>
    <t xml:space="preserve">Не стартовали: 14 чел.</t>
  </si>
  <si>
    <t xml:space="preserve">ОК ДЮСШ ОР ИО</t>
  </si>
  <si>
    <t xml:space="preserve">Локомотив ИО</t>
  </si>
  <si>
    <t xml:space="preserve">Кадачников Максим</t>
  </si>
  <si>
    <t xml:space="preserve">Кужов Константин</t>
  </si>
  <si>
    <t xml:space="preserve">Свирский Юрий</t>
  </si>
  <si>
    <t xml:space="preserve">Стартовали:  85 чел.</t>
  </si>
  <si>
    <t xml:space="preserve">Не стартовали: 19 чел.</t>
  </si>
  <si>
    <t xml:space="preserve">Чибышева Татьяна</t>
  </si>
  <si>
    <t xml:space="preserve">Миронова Света</t>
  </si>
  <si>
    <t xml:space="preserve">Ребриховская ДЮСШ АК</t>
  </si>
  <si>
    <t xml:space="preserve">Стартовали: 41 чел.</t>
  </si>
  <si>
    <t xml:space="preserve">Не закончили дистанцию: 0  чел.</t>
  </si>
  <si>
    <t xml:space="preserve">Закончили дистанцию: 41 чел.</t>
  </si>
  <si>
    <t xml:space="preserve">Не стартовали: 2 чел.</t>
  </si>
  <si>
    <t xml:space="preserve">Ганган Иван</t>
  </si>
  <si>
    <t xml:space="preserve">Кузьмин Анатолий</t>
  </si>
  <si>
    <t xml:space="preserve">Шумно Евгений</t>
  </si>
  <si>
    <t xml:space="preserve">Стартовали: 58 чел.</t>
  </si>
  <si>
    <t xml:space="preserve">Закончили дистанцию: 58 чел.</t>
  </si>
  <si>
    <t xml:space="preserve">Не стартовали: 3 чел.</t>
  </si>
  <si>
    <t xml:space="preserve">7 марта 2004 г.</t>
  </si>
  <si>
    <t xml:space="preserve">Начало соревнований:    11:00</t>
  </si>
  <si>
    <t xml:space="preserve">Окончание соревнований: 13:48</t>
  </si>
  <si>
    <t xml:space="preserve">Температура  воздуха в начале гонки: +4'C   </t>
  </si>
  <si>
    <t xml:space="preserve">СПРИНТ</t>
  </si>
  <si>
    <t xml:space="preserve">Ветер: сильный</t>
  </si>
  <si>
    <t xml:space="preserve">1 км.</t>
  </si>
  <si>
    <t xml:space="preserve">Рез-тат
финала</t>
  </si>
  <si>
    <t xml:space="preserve">Рез-тат
пролога</t>
  </si>
  <si>
    <t xml:space="preserve">Прим.</t>
  </si>
  <si>
    <t xml:space="preserve">ф А</t>
  </si>
  <si>
    <t xml:space="preserve">Дубовицкий Семён</t>
  </si>
  <si>
    <t xml:space="preserve">ф B</t>
  </si>
  <si>
    <t xml:space="preserve">9-12</t>
  </si>
  <si>
    <t xml:space="preserve">1/4 ф</t>
  </si>
  <si>
    <t xml:space="preserve">13-16</t>
  </si>
  <si>
    <t xml:space="preserve">Пролог</t>
  </si>
  <si>
    <t xml:space="preserve">Стартовали: 33 чел.</t>
  </si>
  <si>
    <t xml:space="preserve">Закончили дистанцию: 33 чел.</t>
  </si>
  <si>
    <t xml:space="preserve">Не стартовали: 10 чел.</t>
  </si>
  <si>
    <t xml:space="preserve">Стартовали: 28 чел.</t>
  </si>
  <si>
    <t xml:space="preserve">Закончили дистанцию: 28 чел.</t>
  </si>
  <si>
    <t xml:space="preserve">13-17</t>
  </si>
  <si>
    <t xml:space="preserve">Стартовали: 32 чел.</t>
  </si>
  <si>
    <t xml:space="preserve">Закончили дистанцию: 32 чел.</t>
  </si>
  <si>
    <t xml:space="preserve">Не стартовали: 13 чел.</t>
  </si>
  <si>
    <t xml:space="preserve">г.Норильск КК</t>
  </si>
  <si>
    <t xml:space="preserve">Стартовали: 24 чел.</t>
  </si>
  <si>
    <t xml:space="preserve">Закончили дистанцию: 24 чел.</t>
  </si>
  <si>
    <t xml:space="preserve">Не стартовали: 17 чел.</t>
  </si>
  <si>
    <t xml:space="preserve">пролог</t>
  </si>
  <si>
    <t xml:space="preserve">Стартовали:  38 чел.</t>
  </si>
  <si>
    <t xml:space="preserve">Закончили дистанцию: 38 чел.</t>
  </si>
  <si>
    <t xml:space="preserve">Не стартовали: 8 чел.</t>
  </si>
  <si>
    <t xml:space="preserve">Стартовали:  22 чел.</t>
  </si>
  <si>
    <t xml:space="preserve">Закончили дистанцию:  22 чел.</t>
  </si>
  <si>
    <t xml:space="preserve">Командный зачёт</t>
  </si>
  <si>
    <t xml:space="preserve">Зачёт
I день</t>
  </si>
  <si>
    <t xml:space="preserve">Зачёт
II день</t>
  </si>
  <si>
    <t xml:space="preserve">Зачёт
III день</t>
  </si>
  <si>
    <t xml:space="preserve">Зачёт
IV день</t>
  </si>
  <si>
    <t xml:space="preserve">Общий
зачёт</t>
  </si>
  <si>
    <t xml:space="preserve">СДЮШОР КО</t>
  </si>
  <si>
    <t xml:space="preserve">Юность "Северск"</t>
  </si>
  <si>
    <t xml:space="preserve">ДЮСШ-1 ТО</t>
  </si>
  <si>
    <t xml:space="preserve">ДЮСШ-5 Томск</t>
  </si>
  <si>
    <t xml:space="preserve">лицей г.Бийска</t>
  </si>
  <si>
    <t xml:space="preserve">ОблДЮСШ Омск</t>
  </si>
  <si>
    <t xml:space="preserve">ДЮСШ Киселёвск КО</t>
  </si>
  <si>
    <t xml:space="preserve">Кожевниково-Юпитер</t>
  </si>
  <si>
    <t xml:space="preserve">ДЮСШ-3 Норильск</t>
  </si>
  <si>
    <t xml:space="preserve">Михайловская ДЮСШ</t>
  </si>
  <si>
    <t xml:space="preserve">Сузун Локомотив НО</t>
  </si>
  <si>
    <t xml:space="preserve">ДЮСШ Г.-Алтайск АК</t>
  </si>
  <si>
    <t xml:space="preserve">ДЮСШ Заринска АК</t>
  </si>
  <si>
    <t xml:space="preserve">ДЮСШ Камень-на-Оби</t>
  </si>
  <si>
    <t xml:space="preserve">СДЮШОР по биатл. ЧО</t>
  </si>
  <si>
    <t xml:space="preserve">ДЮСШ Мариинск КО</t>
  </si>
  <si>
    <t xml:space="preserve">Кадинск КК</t>
  </si>
  <si>
    <t xml:space="preserve">Зеленогорск КК</t>
  </si>
  <si>
    <t xml:space="preserve">ДЮСШ Кривошеино ТО</t>
  </si>
  <si>
    <t xml:space="preserve">ДЮСШ-5 Омск</t>
  </si>
  <si>
    <t xml:space="preserve">Братск ИО</t>
  </si>
  <si>
    <t xml:space="preserve">Богатырь Нерюнги РС</t>
  </si>
  <si>
    <t xml:space="preserve">Ключевской Юность АК</t>
  </si>
  <si>
    <t xml:space="preserve">ДЮСШ-13 Динамо Омск</t>
  </si>
  <si>
    <t xml:space="preserve">СДЮШОР Назарово КК</t>
  </si>
  <si>
    <t xml:space="preserve">КДЮСШ Березовский КО</t>
  </si>
  <si>
    <t xml:space="preserve">Змеиногорск АК</t>
  </si>
  <si>
    <t xml:space="preserve">Каратузская ДЮСШ</t>
  </si>
  <si>
    <t xml:space="preserve">Мамонтовская ДЮСШ</t>
  </si>
  <si>
    <t xml:space="preserve">Локомотив ЯВРЗ РБ</t>
  </si>
  <si>
    <t xml:space="preserve">Курагинская ДЮСШ КК</t>
  </si>
  <si>
    <t xml:space="preserve">Болотное НО</t>
  </si>
  <si>
    <t xml:space="preserve">СДЮШОР Бердск НО</t>
  </si>
  <si>
    <t xml:space="preserve">Тальмин Локомотив НО</t>
  </si>
  <si>
    <t xml:space="preserve">ДЮСШ Алдан РС</t>
  </si>
  <si>
    <t xml:space="preserve">ДЮСШ Ребриха АК</t>
  </si>
  <si>
    <t xml:space="preserve">Новоалтайск АК</t>
  </si>
  <si>
    <t xml:space="preserve">СДЮШОР Ордынское</t>
  </si>
  <si>
    <t xml:space="preserve">Усть-Кут ИО</t>
  </si>
  <si>
    <t xml:space="preserve">ДЮСШ-1 Бийск АК</t>
  </si>
  <si>
    <t xml:space="preserve">ДЮСШ Топки КО</t>
  </si>
  <si>
    <t xml:space="preserve">Тулун ИО</t>
  </si>
  <si>
    <t xml:space="preserve">ДЮСШ-34 Крутая Горка</t>
  </si>
  <si>
    <t xml:space="preserve">ЗАО Бирюсалес</t>
  </si>
  <si>
    <t xml:space="preserve">Барнаул</t>
  </si>
  <si>
    <t xml:space="preserve">ДФСК Локомотив НО</t>
  </si>
  <si>
    <t xml:space="preserve">ДЮСШ Шипунова АК</t>
  </si>
  <si>
    <t xml:space="preserve">Таштагол</t>
  </si>
  <si>
    <t xml:space="preserve">Территориальный зачёт</t>
  </si>
  <si>
    <t xml:space="preserve">3-7 марта 2004 г.</t>
  </si>
  <si>
    <t xml:space="preserve">Мес-то</t>
  </si>
  <si>
    <t xml:space="preserve">Территория</t>
  </si>
  <si>
    <t xml:space="preserve">1988-89 гг.р.</t>
  </si>
  <si>
    <t xml:space="preserve">1990-91 гг.р.</t>
  </si>
  <si>
    <t xml:space="preserve">1992-93 гг.р.</t>
  </si>
  <si>
    <t xml:space="preserve">ю</t>
  </si>
  <si>
    <t xml:space="preserve">д</t>
  </si>
  <si>
    <t xml:space="preserve">Новосибирская область</t>
  </si>
  <si>
    <t xml:space="preserve">Омская область</t>
  </si>
  <si>
    <t xml:space="preserve">Республика Алтай</t>
  </si>
  <si>
    <t xml:space="preserve">Республика Сах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h:mm:ss"/>
    <numFmt numFmtId="167" formatCode="mm:ss"/>
    <numFmt numFmtId="168" formatCode="\+h:mm:ss"/>
    <numFmt numFmtId="169" formatCode="h:mm:ss;@"/>
    <numFmt numFmtId="170" formatCode="[$-F400]h:mm:ss\ AM/PM"/>
    <numFmt numFmtId="171" formatCode="0"/>
    <numFmt numFmtId="172" formatCode="h:mm:ss.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바탕"/>
      <family val="1"/>
      <charset val="204"/>
    </font>
    <font>
      <b val="true"/>
      <i val="true"/>
      <u val="single"/>
      <sz val="18"/>
      <color rgb="FF008000"/>
      <name val="Times New Roman Cyr"/>
      <family val="1"/>
      <charset val="204"/>
    </font>
    <font>
      <u val="single"/>
      <sz val="18"/>
      <name val="Chianti BdIt Win95BT"/>
      <family val="2"/>
    </font>
    <font>
      <sz val="12"/>
      <name val="AGOptCyrillic"/>
      <family val="2"/>
    </font>
    <font>
      <sz val="12"/>
      <name val="바탕"/>
      <family val="1"/>
      <charset val="204"/>
    </font>
    <font>
      <b val="true"/>
      <sz val="12"/>
      <name val="AGOptCyrillic"/>
      <family val="2"/>
    </font>
    <font>
      <sz val="8"/>
      <name val="Arial TUR"/>
      <family val="2"/>
      <charset val="162"/>
    </font>
    <font>
      <sz val="10"/>
      <name val="Arial TUR"/>
      <family val="2"/>
      <charset val="162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바탕"/>
      <family val="1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6"/>
  <sheetViews>
    <sheetView showFormulas="false" showGridLines="true" showRowColHeaders="true" showZeros="true" rightToLeft="false" tabSelected="false" showOutlineSymbols="true" defaultGridColor="true" view="normal" topLeftCell="A553" colorId="64" zoomScale="100" zoomScaleNormal="100" zoomScalePageLayoutView="100" workbookViewId="0">
      <selection pane="topLeft" activeCell="E83" activeCellId="0" sqref="E83: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1" width="20.85"/>
    <col collapsed="false" customWidth="true" hidden="false" outlineLevel="0" max="4" min="4" style="1" width="5.41"/>
    <col collapsed="false" customWidth="true" hidden="false" outlineLevel="0" max="5" min="5" style="2" width="26.13"/>
    <col collapsed="false" customWidth="true" hidden="false" outlineLevel="0" max="6" min="6" style="3" width="8.28"/>
    <col collapsed="false" customWidth="true" hidden="false" outlineLevel="0" max="7" min="7" style="3" width="8.41"/>
    <col collapsed="false" customWidth="true" hidden="false" outlineLevel="0" max="8" min="8" style="3" width="5.85"/>
    <col collapsed="false" customWidth="true" hidden="false" outlineLevel="0" max="9" min="9" style="3" width="4.85"/>
    <col collapsed="false" customWidth="false" hidden="true" outlineLevel="0" max="10" min="10" style="4" width="9.14"/>
    <col collapsed="false" customWidth="true" hidden="true" outlineLevel="0" max="11" min="11" style="3" width="13.41"/>
    <col collapsed="false" customWidth="false" hidden="false" outlineLevel="0" max="257" min="12" style="5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K1" s="1"/>
    </row>
    <row r="2" customFormat="false" ht="26.25" hidden="false" customHeight="true" outlineLevel="0" collapsed="false">
      <c r="A2" s="8" t="s">
        <v>1</v>
      </c>
      <c r="B2" s="8"/>
      <c r="C2" s="8"/>
      <c r="D2" s="8"/>
      <c r="E2" s="8"/>
      <c r="F2" s="8"/>
      <c r="K2" s="1"/>
    </row>
    <row r="3" customFormat="false" ht="15" hidden="false" customHeight="false" outlineLevel="0" collapsed="false">
      <c r="A3" s="9"/>
      <c r="B3" s="10" t="s">
        <v>2</v>
      </c>
      <c r="C3" s="10"/>
      <c r="D3" s="10"/>
      <c r="E3" s="10" t="s">
        <v>3</v>
      </c>
      <c r="F3" s="10"/>
      <c r="G3" s="10"/>
      <c r="H3" s="11"/>
      <c r="I3" s="11"/>
      <c r="K3" s="11"/>
    </row>
    <row r="4" customFormat="false" ht="15" hidden="false" customHeight="false" outlineLevel="0" collapsed="false">
      <c r="A4" s="9"/>
      <c r="B4" s="9"/>
      <c r="E4" s="12"/>
      <c r="F4" s="11"/>
      <c r="G4" s="11"/>
      <c r="H4" s="11"/>
      <c r="I4" s="11"/>
      <c r="K4" s="11"/>
    </row>
    <row r="5" customFormat="false" ht="12.75" hidden="false" customHeight="false" outlineLevel="0" collapsed="false">
      <c r="A5" s="13" t="s">
        <v>4</v>
      </c>
      <c r="B5" s="13"/>
      <c r="C5" s="13"/>
      <c r="D5" s="13"/>
    </row>
    <row r="6" customFormat="false" ht="12.75" hidden="false" customHeight="false" outlineLevel="0" collapsed="false">
      <c r="A6" s="13" t="s">
        <v>5</v>
      </c>
      <c r="B6" s="13"/>
      <c r="C6" s="13"/>
      <c r="D6" s="13"/>
    </row>
    <row r="7" customFormat="false" ht="12.75" hidden="false" customHeight="false" outlineLevel="0" collapsed="false">
      <c r="A7" s="14" t="s">
        <v>6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  <c r="F8" s="15" t="s">
        <v>8</v>
      </c>
      <c r="G8" s="15"/>
      <c r="H8" s="15"/>
      <c r="I8" s="16"/>
      <c r="K8" s="1"/>
    </row>
    <row r="9" customFormat="false" ht="12.75" hidden="false" customHeight="false" outlineLevel="0" collapsed="false">
      <c r="A9" s="13" t="s">
        <v>9</v>
      </c>
      <c r="B9" s="13"/>
      <c r="C9" s="13"/>
      <c r="D9" s="13"/>
      <c r="E9" s="13"/>
      <c r="F9" s="13"/>
      <c r="K9" s="1"/>
    </row>
    <row r="10" customFormat="false" ht="12.75" hidden="false" customHeight="false" outlineLevel="0" collapsed="false">
      <c r="A10" s="13" t="s">
        <v>10</v>
      </c>
      <c r="B10" s="13"/>
      <c r="C10" s="13"/>
      <c r="D10" s="13"/>
      <c r="E10" s="13"/>
    </row>
    <row r="11" customFormat="false" ht="12.75" hidden="false" customHeight="false" outlineLevel="0" collapsed="false">
      <c r="C11" s="1" t="s">
        <v>11</v>
      </c>
      <c r="D11" s="1" t="s">
        <v>12</v>
      </c>
      <c r="E11" s="1"/>
    </row>
    <row r="12" customFormat="false" ht="12.75" hidden="false" customHeight="false" outlineLevel="0" collapsed="false">
      <c r="C12" s="1" t="s">
        <v>13</v>
      </c>
      <c r="D12" s="1" t="s">
        <v>14</v>
      </c>
      <c r="E12" s="1"/>
    </row>
    <row r="13" customFormat="false" ht="12.75" hidden="false" customHeight="false" outlineLevel="0" collapsed="false">
      <c r="C13" s="1" t="s">
        <v>15</v>
      </c>
      <c r="D13" s="1" t="s">
        <v>16</v>
      </c>
      <c r="E13" s="1"/>
    </row>
    <row r="14" customFormat="false" ht="12.75" hidden="false" customHeight="false" outlineLevel="0" collapsed="false">
      <c r="A14" s="13"/>
      <c r="B14" s="13"/>
      <c r="C14" s="13"/>
      <c r="E14" s="1"/>
    </row>
    <row r="16" customFormat="false" ht="15.75" hidden="false" customHeight="false" outlineLevel="0" collapsed="false">
      <c r="A16" s="17" t="s">
        <v>17</v>
      </c>
      <c r="B16" s="17"/>
      <c r="C16" s="17"/>
      <c r="D16" s="17"/>
      <c r="E16" s="17"/>
      <c r="F16" s="18"/>
      <c r="G16" s="18" t="s">
        <v>18</v>
      </c>
      <c r="H16" s="18"/>
      <c r="I16" s="18"/>
      <c r="K16" s="18"/>
    </row>
    <row r="17" customFormat="false" ht="13.5" hidden="false" customHeight="false" outlineLevel="0" collapsed="false">
      <c r="A17" s="19"/>
      <c r="B17" s="19"/>
    </row>
    <row r="18" s="23" customFormat="true" ht="29.25" hidden="false" customHeight="true" outlineLevel="0" collapsed="false">
      <c r="A18" s="20" t="s">
        <v>19</v>
      </c>
      <c r="B18" s="20" t="s">
        <v>20</v>
      </c>
      <c r="C18" s="20" t="s">
        <v>21</v>
      </c>
      <c r="D18" s="20" t="s">
        <v>22</v>
      </c>
      <c r="E18" s="20" t="s">
        <v>23</v>
      </c>
      <c r="F18" s="20" t="s">
        <v>24</v>
      </c>
      <c r="G18" s="20" t="s">
        <v>25</v>
      </c>
      <c r="H18" s="20" t="s">
        <v>26</v>
      </c>
      <c r="I18" s="20" t="s">
        <v>27</v>
      </c>
      <c r="J18" s="21"/>
      <c r="K18" s="22"/>
    </row>
    <row r="19" customFormat="false" ht="12.75" hidden="false" customHeight="false" outlineLevel="0" collapsed="false">
      <c r="A19" s="24" t="n">
        <v>1</v>
      </c>
      <c r="B19" s="25" t="n">
        <v>11</v>
      </c>
      <c r="C19" s="25" t="s">
        <v>28</v>
      </c>
      <c r="D19" s="25" t="n">
        <v>1990</v>
      </c>
      <c r="E19" s="25" t="s">
        <v>29</v>
      </c>
      <c r="F19" s="26" t="n">
        <f aca="false">J19-K19</f>
        <v>0.00708333333333333</v>
      </c>
      <c r="G19" s="27"/>
      <c r="H19" s="28" t="s">
        <v>30</v>
      </c>
      <c r="I19" s="29" t="s">
        <v>31</v>
      </c>
      <c r="J19" s="4" t="n">
        <v>0.00916666666666667</v>
      </c>
      <c r="K19" s="30" t="n">
        <v>0.00208333333333333</v>
      </c>
    </row>
    <row r="20" customFormat="false" ht="12.75" hidden="false" customHeight="false" outlineLevel="0" collapsed="false">
      <c r="A20" s="31" t="n">
        <v>2</v>
      </c>
      <c r="B20" s="32" t="n">
        <v>50</v>
      </c>
      <c r="C20" s="32" t="s">
        <v>32</v>
      </c>
      <c r="D20" s="32" t="n">
        <v>1990</v>
      </c>
      <c r="E20" s="32" t="s">
        <v>33</v>
      </c>
      <c r="F20" s="33" t="n">
        <f aca="false">J20-K20</f>
        <v>0.00740740740740741</v>
      </c>
      <c r="G20" s="34" t="n">
        <f aca="false">F20-F$19</f>
        <v>0.000324074074074074</v>
      </c>
      <c r="H20" s="35" t="s">
        <v>30</v>
      </c>
      <c r="I20" s="36" t="s">
        <v>34</v>
      </c>
      <c r="J20" s="4" t="n">
        <v>0.016087962962963</v>
      </c>
      <c r="K20" s="37" t="n">
        <v>0.00868055555555556</v>
      </c>
    </row>
    <row r="21" customFormat="false" ht="12.75" hidden="false" customHeight="false" outlineLevel="0" collapsed="false">
      <c r="A21" s="31" t="s">
        <v>35</v>
      </c>
      <c r="B21" s="32" t="n">
        <v>48</v>
      </c>
      <c r="C21" s="32" t="s">
        <v>36</v>
      </c>
      <c r="D21" s="32" t="n">
        <v>1990</v>
      </c>
      <c r="E21" s="32" t="s">
        <v>37</v>
      </c>
      <c r="F21" s="33" t="n">
        <f aca="false">J21-K21</f>
        <v>0.00740740740740741</v>
      </c>
      <c r="G21" s="34" t="n">
        <f aca="false">F21-F$19</f>
        <v>0.000324074074074074</v>
      </c>
      <c r="H21" s="35" t="s">
        <v>30</v>
      </c>
      <c r="I21" s="36" t="s">
        <v>34</v>
      </c>
      <c r="J21" s="4" t="n">
        <v>0.0157407407407407</v>
      </c>
      <c r="K21" s="37" t="n">
        <v>0.00833333333333333</v>
      </c>
    </row>
    <row r="22" customFormat="false" ht="12.75" hidden="false" customHeight="false" outlineLevel="0" collapsed="false">
      <c r="A22" s="31" t="n">
        <v>4</v>
      </c>
      <c r="B22" s="32" t="n">
        <v>16</v>
      </c>
      <c r="C22" s="32" t="s">
        <v>38</v>
      </c>
      <c r="D22" s="32" t="n">
        <v>1990</v>
      </c>
      <c r="E22" s="32" t="s">
        <v>39</v>
      </c>
      <c r="F22" s="33" t="n">
        <f aca="false">J22-K22</f>
        <v>0.00758101851851852</v>
      </c>
      <c r="G22" s="34" t="n">
        <f aca="false">F22-F$19</f>
        <v>0.000497685185185185</v>
      </c>
      <c r="H22" s="35" t="s">
        <v>40</v>
      </c>
      <c r="I22" s="36" t="s">
        <v>41</v>
      </c>
      <c r="J22" s="4" t="n">
        <v>0.0103587962962963</v>
      </c>
      <c r="K22" s="37" t="n">
        <v>0.00277777777777778</v>
      </c>
    </row>
    <row r="23" customFormat="false" ht="12.75" hidden="false" customHeight="false" outlineLevel="0" collapsed="false">
      <c r="A23" s="31" t="n">
        <v>5</v>
      </c>
      <c r="B23" s="32" t="n">
        <v>76</v>
      </c>
      <c r="C23" s="32" t="s">
        <v>42</v>
      </c>
      <c r="D23" s="32" t="n">
        <v>1991</v>
      </c>
      <c r="E23" s="32" t="s">
        <v>33</v>
      </c>
      <c r="F23" s="33" t="n">
        <f aca="false">J23-K23</f>
        <v>0.00760416666666667</v>
      </c>
      <c r="G23" s="34" t="n">
        <f aca="false">F23-F$19</f>
        <v>0.000520833333333333</v>
      </c>
      <c r="H23" s="35" t="s">
        <v>40</v>
      </c>
      <c r="I23" s="36" t="s">
        <v>43</v>
      </c>
      <c r="J23" s="4" t="n">
        <v>0.0207986111111111</v>
      </c>
      <c r="K23" s="30" t="n">
        <v>0.0131944444444444</v>
      </c>
    </row>
    <row r="24" customFormat="false" ht="12.75" hidden="false" customHeight="false" outlineLevel="0" collapsed="false">
      <c r="A24" s="31" t="n">
        <v>6</v>
      </c>
      <c r="B24" s="32" t="n">
        <v>46</v>
      </c>
      <c r="C24" s="32" t="s">
        <v>44</v>
      </c>
      <c r="D24" s="32" t="n">
        <v>1990</v>
      </c>
      <c r="E24" s="32" t="s">
        <v>45</v>
      </c>
      <c r="F24" s="33" t="n">
        <f aca="false">J24-K24</f>
        <v>0.00763888888888889</v>
      </c>
      <c r="G24" s="34" t="n">
        <f aca="false">F24-F$19</f>
        <v>0.000555555555555556</v>
      </c>
      <c r="H24" s="35" t="s">
        <v>40</v>
      </c>
      <c r="I24" s="36" t="s">
        <v>46</v>
      </c>
      <c r="J24" s="4" t="n">
        <v>0.015625</v>
      </c>
      <c r="K24" s="37" t="n">
        <v>0.00798611111111111</v>
      </c>
    </row>
    <row r="25" customFormat="false" ht="12.75" hidden="false" customHeight="false" outlineLevel="0" collapsed="false">
      <c r="A25" s="31" t="n">
        <v>7</v>
      </c>
      <c r="B25" s="32" t="n">
        <v>34</v>
      </c>
      <c r="C25" s="32" t="s">
        <v>47</v>
      </c>
      <c r="D25" s="32" t="n">
        <v>1990</v>
      </c>
      <c r="E25" s="32" t="s">
        <v>48</v>
      </c>
      <c r="F25" s="33" t="n">
        <f aca="false">J25-K25</f>
        <v>0.00766203703703704</v>
      </c>
      <c r="G25" s="34" t="n">
        <f aca="false">F25-F$19</f>
        <v>0.000578703703703704</v>
      </c>
      <c r="H25" s="35" t="s">
        <v>40</v>
      </c>
      <c r="I25" s="36" t="s">
        <v>49</v>
      </c>
      <c r="J25" s="4" t="n">
        <v>0.0135648148148148</v>
      </c>
      <c r="K25" s="37" t="n">
        <v>0.00590277777777778</v>
      </c>
    </row>
    <row r="26" customFormat="false" ht="12.75" hidden="false" customHeight="false" outlineLevel="0" collapsed="false">
      <c r="A26" s="31" t="n">
        <v>8</v>
      </c>
      <c r="B26" s="32" t="n">
        <v>18</v>
      </c>
      <c r="C26" s="32" t="s">
        <v>50</v>
      </c>
      <c r="D26" s="32" t="n">
        <v>1991</v>
      </c>
      <c r="E26" s="32" t="s">
        <v>51</v>
      </c>
      <c r="F26" s="33" t="n">
        <f aca="false">J26-K26</f>
        <v>0.00774305555555556</v>
      </c>
      <c r="G26" s="34" t="n">
        <f aca="false">F26-F$19</f>
        <v>0.000659722222222222</v>
      </c>
      <c r="H26" s="35" t="s">
        <v>40</v>
      </c>
      <c r="I26" s="36" t="s">
        <v>52</v>
      </c>
      <c r="J26" s="4" t="n">
        <v>0.0108680555555556</v>
      </c>
      <c r="K26" s="37" t="n">
        <v>0.003125</v>
      </c>
    </row>
    <row r="27" customFormat="false" ht="12.75" hidden="false" customHeight="false" outlineLevel="0" collapsed="false">
      <c r="A27" s="31" t="n">
        <v>9</v>
      </c>
      <c r="B27" s="32" t="n">
        <v>63</v>
      </c>
      <c r="C27" s="32" t="s">
        <v>53</v>
      </c>
      <c r="D27" s="32" t="n">
        <v>1991</v>
      </c>
      <c r="E27" s="32" t="s">
        <v>54</v>
      </c>
      <c r="F27" s="33" t="n">
        <f aca="false">J27-K27</f>
        <v>0.00782407407407407</v>
      </c>
      <c r="G27" s="34" t="n">
        <f aca="false">F27-F$19</f>
        <v>0.000740740740740741</v>
      </c>
      <c r="H27" s="35" t="s">
        <v>40</v>
      </c>
      <c r="I27" s="36" t="s">
        <v>55</v>
      </c>
      <c r="J27" s="4" t="n">
        <v>0.0189351851851852</v>
      </c>
      <c r="K27" s="30" t="n">
        <v>0.0111111111111111</v>
      </c>
    </row>
    <row r="28" customFormat="false" ht="12.75" hidden="false" customHeight="false" outlineLevel="0" collapsed="false">
      <c r="A28" s="31" t="s">
        <v>35</v>
      </c>
      <c r="B28" s="32" t="n">
        <v>14</v>
      </c>
      <c r="C28" s="32" t="s">
        <v>56</v>
      </c>
      <c r="D28" s="32" t="n">
        <v>1990</v>
      </c>
      <c r="E28" s="32" t="s">
        <v>57</v>
      </c>
      <c r="F28" s="33" t="n">
        <f aca="false">J28-K28</f>
        <v>0.00782407407407407</v>
      </c>
      <c r="G28" s="34" t="n">
        <f aca="false">F28-F$19</f>
        <v>0.000740740740740741</v>
      </c>
      <c r="H28" s="35" t="s">
        <v>40</v>
      </c>
      <c r="I28" s="36" t="s">
        <v>55</v>
      </c>
      <c r="J28" s="4" t="n">
        <v>0.0102546296296296</v>
      </c>
      <c r="K28" s="37" t="n">
        <v>0.00243055555555555</v>
      </c>
    </row>
    <row r="29" customFormat="false" ht="12.75" hidden="false" customHeight="false" outlineLevel="0" collapsed="false">
      <c r="A29" s="31" t="n">
        <v>11</v>
      </c>
      <c r="B29" s="32" t="n">
        <v>79</v>
      </c>
      <c r="C29" s="32" t="s">
        <v>58</v>
      </c>
      <c r="D29" s="32" t="n">
        <v>1990</v>
      </c>
      <c r="E29" s="32" t="s">
        <v>33</v>
      </c>
      <c r="F29" s="33" t="n">
        <f aca="false">J29-K29</f>
        <v>0.00784722222222222</v>
      </c>
      <c r="G29" s="34" t="n">
        <f aca="false">F29-F$19</f>
        <v>0.000763888888888889</v>
      </c>
      <c r="H29" s="35" t="s">
        <v>40</v>
      </c>
      <c r="I29" s="36" t="s">
        <v>59</v>
      </c>
      <c r="J29" s="4" t="n">
        <v>0.0217361111111111</v>
      </c>
      <c r="K29" s="37" t="n">
        <v>0.0138888888888889</v>
      </c>
    </row>
    <row r="30" customFormat="false" ht="12.75" hidden="false" customHeight="false" outlineLevel="0" collapsed="false">
      <c r="A30" s="31" t="n">
        <v>12</v>
      </c>
      <c r="B30" s="32" t="n">
        <v>38</v>
      </c>
      <c r="C30" s="32" t="s">
        <v>60</v>
      </c>
      <c r="D30" s="32" t="n">
        <v>1990</v>
      </c>
      <c r="E30" s="32" t="s">
        <v>61</v>
      </c>
      <c r="F30" s="33" t="n">
        <f aca="false">J30-K30</f>
        <v>0.00787037037037037</v>
      </c>
      <c r="G30" s="34" t="n">
        <f aca="false">F30-F$19</f>
        <v>0.000787037037037037</v>
      </c>
      <c r="H30" s="35" t="s">
        <v>40</v>
      </c>
      <c r="I30" s="36" t="s">
        <v>62</v>
      </c>
      <c r="J30" s="4" t="n">
        <v>0.0144675925925926</v>
      </c>
      <c r="K30" s="37" t="n">
        <v>0.00659722222222222</v>
      </c>
    </row>
    <row r="31" customFormat="false" ht="12" hidden="false" customHeight="true" outlineLevel="0" collapsed="false">
      <c r="A31" s="31" t="n">
        <v>13</v>
      </c>
      <c r="B31" s="32" t="n">
        <v>77</v>
      </c>
      <c r="C31" s="32" t="s">
        <v>63</v>
      </c>
      <c r="D31" s="32" t="n">
        <v>1991</v>
      </c>
      <c r="E31" s="32" t="s">
        <v>51</v>
      </c>
      <c r="F31" s="33" t="n">
        <f aca="false">J31-K31</f>
        <v>0.00793981481481481</v>
      </c>
      <c r="G31" s="34" t="n">
        <f aca="false">F31-F$19</f>
        <v>0.000856481481481482</v>
      </c>
      <c r="H31" s="35" t="s">
        <v>40</v>
      </c>
      <c r="I31" s="36" t="s">
        <v>64</v>
      </c>
      <c r="J31" s="4" t="n">
        <v>0.0214814814814815</v>
      </c>
      <c r="K31" s="30" t="n">
        <v>0.0135416666666667</v>
      </c>
    </row>
    <row r="32" customFormat="false" ht="12.75" hidden="false" customHeight="false" outlineLevel="0" collapsed="false">
      <c r="A32" s="31" t="n">
        <v>14</v>
      </c>
      <c r="B32" s="32" t="n">
        <v>64</v>
      </c>
      <c r="C32" s="32" t="s">
        <v>65</v>
      </c>
      <c r="D32" s="32" t="n">
        <v>1991</v>
      </c>
      <c r="E32" s="32" t="s">
        <v>66</v>
      </c>
      <c r="F32" s="33" t="n">
        <f aca="false">J32-K32</f>
        <v>0.00798611111111111</v>
      </c>
      <c r="G32" s="34" t="n">
        <f aca="false">F32-F$19</f>
        <v>0.000902777777777778</v>
      </c>
      <c r="H32" s="35" t="s">
        <v>40</v>
      </c>
      <c r="I32" s="36" t="s">
        <v>67</v>
      </c>
      <c r="J32" s="4" t="n">
        <v>0.0190972222222222</v>
      </c>
      <c r="K32" s="37" t="n">
        <v>0.0111111111111111</v>
      </c>
    </row>
    <row r="33" customFormat="false" ht="12.75" hidden="false" customHeight="false" outlineLevel="0" collapsed="false">
      <c r="A33" s="31" t="n">
        <v>15</v>
      </c>
      <c r="B33" s="32" t="n">
        <v>40</v>
      </c>
      <c r="C33" s="32" t="s">
        <v>68</v>
      </c>
      <c r="D33" s="32" t="n">
        <v>1991</v>
      </c>
      <c r="E33" s="32" t="s">
        <v>69</v>
      </c>
      <c r="F33" s="33" t="n">
        <f aca="false">J33-K33</f>
        <v>0.00799768518518519</v>
      </c>
      <c r="G33" s="34" t="n">
        <f aca="false">F33-F$19</f>
        <v>0.000914351851851852</v>
      </c>
      <c r="H33" s="35" t="s">
        <v>40</v>
      </c>
      <c r="I33" s="36" t="s">
        <v>70</v>
      </c>
      <c r="J33" s="4" t="n">
        <v>0.0149421296296296</v>
      </c>
      <c r="K33" s="37" t="n">
        <v>0.00694444444444444</v>
      </c>
    </row>
    <row r="34" customFormat="false" ht="12.75" hidden="false" customHeight="false" outlineLevel="0" collapsed="false">
      <c r="A34" s="31" t="n">
        <v>16</v>
      </c>
      <c r="B34" s="32" t="n">
        <v>60</v>
      </c>
      <c r="C34" s="32" t="s">
        <v>71</v>
      </c>
      <c r="D34" s="32" t="n">
        <v>1990</v>
      </c>
      <c r="E34" s="32" t="s">
        <v>72</v>
      </c>
      <c r="F34" s="33" t="n">
        <f aca="false">J34-K34</f>
        <v>0.00810185185185185</v>
      </c>
      <c r="G34" s="34" t="n">
        <f aca="false">F34-F$19</f>
        <v>0.00101851851851852</v>
      </c>
      <c r="H34" s="35" t="s">
        <v>40</v>
      </c>
      <c r="I34" s="36" t="s">
        <v>73</v>
      </c>
      <c r="J34" s="4" t="n">
        <v>0.0185185185185185</v>
      </c>
      <c r="K34" s="37" t="n">
        <v>0.0104166666666667</v>
      </c>
    </row>
    <row r="35" customFormat="false" ht="12.75" hidden="false" customHeight="false" outlineLevel="0" collapsed="false">
      <c r="A35" s="31" t="s">
        <v>35</v>
      </c>
      <c r="B35" s="32" t="n">
        <v>56</v>
      </c>
      <c r="C35" s="32" t="s">
        <v>74</v>
      </c>
      <c r="D35" s="32" t="n">
        <v>1990</v>
      </c>
      <c r="E35" s="32" t="s">
        <v>33</v>
      </c>
      <c r="F35" s="33" t="n">
        <f aca="false">J35-K35</f>
        <v>0.00810185185185185</v>
      </c>
      <c r="G35" s="34" t="n">
        <f aca="false">F35-F$19</f>
        <v>0.00101851851851852</v>
      </c>
      <c r="H35" s="35" t="s">
        <v>40</v>
      </c>
      <c r="I35" s="36" t="s">
        <v>73</v>
      </c>
      <c r="J35" s="4" t="n">
        <v>0.0178240740740741</v>
      </c>
      <c r="K35" s="30" t="n">
        <v>0.00972222222222222</v>
      </c>
    </row>
    <row r="36" customFormat="false" ht="12.75" hidden="false" customHeight="false" outlineLevel="0" collapsed="false">
      <c r="A36" s="31" t="n">
        <v>18</v>
      </c>
      <c r="B36" s="32" t="n">
        <v>41</v>
      </c>
      <c r="C36" s="32" t="s">
        <v>75</v>
      </c>
      <c r="D36" s="32" t="n">
        <v>1990</v>
      </c>
      <c r="E36" s="32" t="s">
        <v>37</v>
      </c>
      <c r="F36" s="33" t="n">
        <f aca="false">J36-K36</f>
        <v>0.00813657407407407</v>
      </c>
      <c r="G36" s="34" t="n">
        <f aca="false">F36-F$19</f>
        <v>0.00105324074074074</v>
      </c>
      <c r="H36" s="35" t="s">
        <v>40</v>
      </c>
      <c r="I36" s="36" t="s">
        <v>76</v>
      </c>
      <c r="J36" s="4" t="n">
        <v>0.0154282407407407</v>
      </c>
      <c r="K36" s="37" t="n">
        <v>0.00729166666666667</v>
      </c>
    </row>
    <row r="37" customFormat="false" ht="12.75" hidden="false" customHeight="false" outlineLevel="0" collapsed="false">
      <c r="A37" s="31" t="n">
        <v>19</v>
      </c>
      <c r="B37" s="32" t="n">
        <v>35</v>
      </c>
      <c r="C37" s="32" t="s">
        <v>77</v>
      </c>
      <c r="D37" s="32" t="n">
        <v>1990</v>
      </c>
      <c r="E37" s="32" t="s">
        <v>78</v>
      </c>
      <c r="F37" s="33" t="n">
        <f aca="false">J37-K37</f>
        <v>0.00814814814814815</v>
      </c>
      <c r="G37" s="34" t="n">
        <f aca="false">F37-F$19</f>
        <v>0.00106481481481481</v>
      </c>
      <c r="H37" s="35" t="s">
        <v>40</v>
      </c>
      <c r="I37" s="36" t="s">
        <v>79</v>
      </c>
      <c r="J37" s="4" t="n">
        <v>0.0143981481481481</v>
      </c>
      <c r="K37" s="37" t="n">
        <v>0.00625</v>
      </c>
    </row>
    <row r="38" customFormat="false" ht="12.75" hidden="false" customHeight="false" outlineLevel="0" collapsed="false">
      <c r="A38" s="31" t="n">
        <v>20</v>
      </c>
      <c r="B38" s="32" t="n">
        <v>33</v>
      </c>
      <c r="C38" s="32" t="s">
        <v>80</v>
      </c>
      <c r="D38" s="32" t="n">
        <v>1991</v>
      </c>
      <c r="E38" s="32" t="s">
        <v>33</v>
      </c>
      <c r="F38" s="33" t="n">
        <f aca="false">J38-K38</f>
        <v>0.00821759259259259</v>
      </c>
      <c r="G38" s="34" t="n">
        <f aca="false">F38-F$19</f>
        <v>0.00113425925925926</v>
      </c>
      <c r="H38" s="35" t="s">
        <v>40</v>
      </c>
      <c r="I38" s="36" t="s">
        <v>81</v>
      </c>
      <c r="J38" s="4" t="n">
        <v>0.0141203703703704</v>
      </c>
      <c r="K38" s="37" t="n">
        <v>0.00590277777777778</v>
      </c>
    </row>
    <row r="39" customFormat="false" ht="12.75" hidden="false" customHeight="false" outlineLevel="0" collapsed="false">
      <c r="A39" s="31" t="n">
        <v>21</v>
      </c>
      <c r="B39" s="32" t="n">
        <v>45</v>
      </c>
      <c r="C39" s="32" t="s">
        <v>82</v>
      </c>
      <c r="D39" s="32" t="n">
        <v>1991</v>
      </c>
      <c r="E39" s="32" t="s">
        <v>83</v>
      </c>
      <c r="F39" s="33" t="n">
        <f aca="false">J39-K39</f>
        <v>0.00826388888888889</v>
      </c>
      <c r="G39" s="34" t="n">
        <f aca="false">F39-F$19</f>
        <v>0.00118055555555556</v>
      </c>
      <c r="H39" s="35" t="s">
        <v>40</v>
      </c>
      <c r="I39" s="36" t="s">
        <v>84</v>
      </c>
      <c r="J39" s="4" t="n">
        <v>0.01625</v>
      </c>
      <c r="K39" s="30" t="n">
        <v>0.00798611111111111</v>
      </c>
    </row>
    <row r="40" customFormat="false" ht="12.75" hidden="false" customHeight="false" outlineLevel="0" collapsed="false">
      <c r="A40" s="31" t="n">
        <v>22</v>
      </c>
      <c r="B40" s="32" t="n">
        <v>42</v>
      </c>
      <c r="C40" s="32" t="s">
        <v>85</v>
      </c>
      <c r="D40" s="32" t="n">
        <v>1990</v>
      </c>
      <c r="E40" s="32" t="s">
        <v>48</v>
      </c>
      <c r="F40" s="33" t="n">
        <f aca="false">J40-K40</f>
        <v>0.00827546296296296</v>
      </c>
      <c r="G40" s="34" t="n">
        <f aca="false">F40-F$19</f>
        <v>0.00119212962962963</v>
      </c>
      <c r="H40" s="35" t="s">
        <v>40</v>
      </c>
      <c r="I40" s="36" t="s">
        <v>86</v>
      </c>
      <c r="J40" s="4" t="n">
        <v>0.0155671296296296</v>
      </c>
      <c r="K40" s="37" t="n">
        <v>0.00729166666666667</v>
      </c>
    </row>
    <row r="41" customFormat="false" ht="12.75" hidden="false" customHeight="false" outlineLevel="0" collapsed="false">
      <c r="A41" s="31" t="s">
        <v>35</v>
      </c>
      <c r="B41" s="32" t="n">
        <v>75</v>
      </c>
      <c r="C41" s="32" t="s">
        <v>87</v>
      </c>
      <c r="D41" s="32" t="n">
        <v>1990</v>
      </c>
      <c r="E41" s="32" t="s">
        <v>51</v>
      </c>
      <c r="F41" s="33" t="n">
        <f aca="false">J41-K41</f>
        <v>0.00827546296296296</v>
      </c>
      <c r="G41" s="34" t="n">
        <f aca="false">F41-F$19</f>
        <v>0.00119212962962963</v>
      </c>
      <c r="H41" s="35" t="s">
        <v>40</v>
      </c>
      <c r="I41" s="36" t="s">
        <v>86</v>
      </c>
      <c r="J41" s="4" t="n">
        <v>0.0214699074074074</v>
      </c>
      <c r="K41" s="37" t="n">
        <v>0.0131944444444444</v>
      </c>
    </row>
    <row r="42" customFormat="false" ht="12.75" hidden="false" customHeight="false" outlineLevel="0" collapsed="false">
      <c r="A42" s="31" t="n">
        <v>24</v>
      </c>
      <c r="B42" s="32" t="n">
        <v>62</v>
      </c>
      <c r="C42" s="32" t="s">
        <v>88</v>
      </c>
      <c r="D42" s="32" t="n">
        <v>1991</v>
      </c>
      <c r="E42" s="32" t="s">
        <v>89</v>
      </c>
      <c r="F42" s="33" t="n">
        <f aca="false">J42-K42</f>
        <v>0.00828703703703704</v>
      </c>
      <c r="G42" s="34" t="n">
        <f aca="false">F42-F$19</f>
        <v>0.0012037037037037</v>
      </c>
      <c r="H42" s="35" t="s">
        <v>40</v>
      </c>
      <c r="I42" s="36" t="s">
        <v>90</v>
      </c>
      <c r="J42" s="4" t="n">
        <v>0.0190509259259259</v>
      </c>
      <c r="K42" s="37" t="n">
        <v>0.0107638888888889</v>
      </c>
    </row>
    <row r="43" customFormat="false" ht="12.75" hidden="false" customHeight="false" outlineLevel="0" collapsed="false">
      <c r="A43" s="31" t="s">
        <v>35</v>
      </c>
      <c r="B43" s="32" t="n">
        <v>74</v>
      </c>
      <c r="C43" s="32" t="s">
        <v>91</v>
      </c>
      <c r="D43" s="32" t="n">
        <v>1991</v>
      </c>
      <c r="E43" s="32" t="s">
        <v>92</v>
      </c>
      <c r="F43" s="33" t="n">
        <f aca="false">J43-K43</f>
        <v>0.00828703703703704</v>
      </c>
      <c r="G43" s="34" t="n">
        <f aca="false">F43-F$19</f>
        <v>0.0012037037037037</v>
      </c>
      <c r="H43" s="35" t="s">
        <v>40</v>
      </c>
      <c r="I43" s="36" t="s">
        <v>90</v>
      </c>
      <c r="J43" s="4" t="n">
        <v>0.0211342592592593</v>
      </c>
      <c r="K43" s="30" t="n">
        <v>0.0128472222222222</v>
      </c>
    </row>
    <row r="44" customFormat="false" ht="12.75" hidden="false" customHeight="false" outlineLevel="0" collapsed="false">
      <c r="A44" s="31" t="n">
        <v>26</v>
      </c>
      <c r="B44" s="32" t="n">
        <v>73</v>
      </c>
      <c r="C44" s="32" t="s">
        <v>93</v>
      </c>
      <c r="D44" s="32" t="n">
        <v>1990</v>
      </c>
      <c r="E44" s="32" t="s">
        <v>94</v>
      </c>
      <c r="F44" s="33" t="n">
        <f aca="false">J44-K44</f>
        <v>0.00831018518518518</v>
      </c>
      <c r="G44" s="34" t="n">
        <f aca="false">F44-F$19</f>
        <v>0.00122685185185185</v>
      </c>
      <c r="H44" s="35" t="s">
        <v>40</v>
      </c>
      <c r="I44" s="36" t="s">
        <v>95</v>
      </c>
      <c r="J44" s="4" t="n">
        <v>0.0211574074074074</v>
      </c>
      <c r="K44" s="37" t="n">
        <v>0.0128472222222222</v>
      </c>
    </row>
    <row r="45" customFormat="false" ht="12.75" hidden="false" customHeight="false" outlineLevel="0" collapsed="false">
      <c r="A45" s="31" t="s">
        <v>35</v>
      </c>
      <c r="B45" s="32" t="n">
        <v>10</v>
      </c>
      <c r="C45" s="32" t="s">
        <v>96</v>
      </c>
      <c r="D45" s="32" t="n">
        <v>1990</v>
      </c>
      <c r="E45" s="32" t="s">
        <v>97</v>
      </c>
      <c r="F45" s="33" t="n">
        <f aca="false">J45-K45</f>
        <v>0.00831018518518518</v>
      </c>
      <c r="G45" s="34" t="n">
        <f aca="false">F45-F$19</f>
        <v>0.00122685185185185</v>
      </c>
      <c r="H45" s="35" t="s">
        <v>40</v>
      </c>
      <c r="I45" s="36" t="s">
        <v>95</v>
      </c>
      <c r="J45" s="4" t="n">
        <v>0.0100462962962963</v>
      </c>
      <c r="K45" s="37" t="n">
        <v>0.00173611111111111</v>
      </c>
    </row>
    <row r="46" customFormat="false" ht="12.75" hidden="false" customHeight="false" outlineLevel="0" collapsed="false">
      <c r="A46" s="31" t="n">
        <v>28</v>
      </c>
      <c r="B46" s="32" t="n">
        <v>9</v>
      </c>
      <c r="C46" s="32" t="s">
        <v>98</v>
      </c>
      <c r="D46" s="32" t="n">
        <v>1990</v>
      </c>
      <c r="E46" s="32" t="s">
        <v>99</v>
      </c>
      <c r="F46" s="33" t="n">
        <f aca="false">J46-K46</f>
        <v>0.00833333333333333</v>
      </c>
      <c r="G46" s="34" t="n">
        <f aca="false">F46-F$19</f>
        <v>0.00125</v>
      </c>
      <c r="H46" s="34" t="s">
        <v>100</v>
      </c>
      <c r="I46" s="36" t="s">
        <v>101</v>
      </c>
      <c r="J46" s="4" t="n">
        <v>0.0100694444444444</v>
      </c>
      <c r="K46" s="37" t="n">
        <v>0.00173611111111111</v>
      </c>
    </row>
    <row r="47" customFormat="false" ht="12.75" hidden="false" customHeight="false" outlineLevel="0" collapsed="false">
      <c r="A47" s="31" t="n">
        <v>29</v>
      </c>
      <c r="B47" s="32" t="n">
        <v>72</v>
      </c>
      <c r="C47" s="32" t="s">
        <v>102</v>
      </c>
      <c r="D47" s="32" t="n">
        <v>1990</v>
      </c>
      <c r="E47" s="32" t="s">
        <v>103</v>
      </c>
      <c r="F47" s="33" t="n">
        <f aca="false">J47-K47</f>
        <v>0.00836805555555556</v>
      </c>
      <c r="G47" s="34" t="n">
        <f aca="false">F47-F$19</f>
        <v>0.00128472222222222</v>
      </c>
      <c r="H47" s="34" t="s">
        <v>100</v>
      </c>
      <c r="I47" s="36" t="s">
        <v>104</v>
      </c>
      <c r="J47" s="4" t="n">
        <v>0.0208680555555556</v>
      </c>
      <c r="K47" s="30" t="n">
        <v>0.0125</v>
      </c>
    </row>
    <row r="48" customFormat="false" ht="12.75" hidden="false" customHeight="false" outlineLevel="0" collapsed="false">
      <c r="A48" s="31" t="n">
        <v>30</v>
      </c>
      <c r="B48" s="32" t="n">
        <v>70</v>
      </c>
      <c r="C48" s="32" t="s">
        <v>105</v>
      </c>
      <c r="D48" s="32" t="n">
        <v>1990</v>
      </c>
      <c r="E48" s="32" t="s">
        <v>54</v>
      </c>
      <c r="F48" s="33" t="n">
        <f aca="false">J48-K48</f>
        <v>0.00837962962962963</v>
      </c>
      <c r="G48" s="34" t="n">
        <f aca="false">F48-F$19</f>
        <v>0.0012962962962963</v>
      </c>
      <c r="H48" s="34" t="s">
        <v>100</v>
      </c>
      <c r="I48" s="36" t="s">
        <v>106</v>
      </c>
      <c r="J48" s="4" t="n">
        <v>0.0205324074074074</v>
      </c>
      <c r="K48" s="37" t="n">
        <v>0.0121527777777778</v>
      </c>
    </row>
    <row r="49" customFormat="false" ht="12.75" hidden="false" customHeight="false" outlineLevel="0" collapsed="false">
      <c r="A49" s="31" t="n">
        <v>31</v>
      </c>
      <c r="B49" s="32" t="n">
        <v>68</v>
      </c>
      <c r="C49" s="32" t="s">
        <v>107</v>
      </c>
      <c r="D49" s="32" t="n">
        <v>1990</v>
      </c>
      <c r="E49" s="32" t="s">
        <v>33</v>
      </c>
      <c r="F49" s="33" t="n">
        <f aca="false">J49-K49</f>
        <v>0.00839120370370371</v>
      </c>
      <c r="G49" s="34" t="n">
        <f aca="false">F49-F$19</f>
        <v>0.00130787037037037</v>
      </c>
      <c r="H49" s="34" t="s">
        <v>100</v>
      </c>
      <c r="I49" s="36"/>
      <c r="J49" s="4" t="n">
        <v>0.0201967592592593</v>
      </c>
      <c r="K49" s="37" t="n">
        <v>0.0118055555555555</v>
      </c>
    </row>
    <row r="50" customFormat="false" ht="12.75" hidden="false" customHeight="false" outlineLevel="0" collapsed="false">
      <c r="A50" s="31" t="n">
        <v>32</v>
      </c>
      <c r="B50" s="32" t="n">
        <v>5</v>
      </c>
      <c r="C50" s="32" t="s">
        <v>108</v>
      </c>
      <c r="D50" s="32" t="n">
        <v>1991</v>
      </c>
      <c r="E50" s="32" t="s">
        <v>78</v>
      </c>
      <c r="F50" s="33" t="n">
        <f aca="false">J50-K50</f>
        <v>0.00840277777777778</v>
      </c>
      <c r="G50" s="34" t="n">
        <f aca="false">F50-F$19</f>
        <v>0.00131944444444444</v>
      </c>
      <c r="H50" s="34" t="s">
        <v>100</v>
      </c>
      <c r="I50" s="38"/>
      <c r="J50" s="4" t="n">
        <v>0.00944444444444445</v>
      </c>
      <c r="K50" s="37" t="n">
        <v>0.00104166666666667</v>
      </c>
    </row>
    <row r="51" customFormat="false" ht="12.75" hidden="false" customHeight="false" outlineLevel="0" collapsed="false">
      <c r="A51" s="31" t="n">
        <v>33</v>
      </c>
      <c r="B51" s="32" t="n">
        <v>23</v>
      </c>
      <c r="C51" s="32" t="s">
        <v>109</v>
      </c>
      <c r="D51" s="32" t="n">
        <v>1990</v>
      </c>
      <c r="E51" s="32" t="s">
        <v>69</v>
      </c>
      <c r="F51" s="33" t="n">
        <f aca="false">J51-K51</f>
        <v>0.00841435185185185</v>
      </c>
      <c r="G51" s="34" t="n">
        <f aca="false">F51-F$19</f>
        <v>0.00133101851851852</v>
      </c>
      <c r="H51" s="34" t="s">
        <v>100</v>
      </c>
      <c r="I51" s="36"/>
      <c r="J51" s="4" t="n">
        <v>0.0125810185185185</v>
      </c>
      <c r="K51" s="30" t="n">
        <v>0.00416666666666667</v>
      </c>
    </row>
    <row r="52" customFormat="false" ht="12.75" hidden="false" customHeight="false" outlineLevel="0" collapsed="false">
      <c r="A52" s="31" t="s">
        <v>35</v>
      </c>
      <c r="B52" s="32" t="n">
        <v>67</v>
      </c>
      <c r="C52" s="32" t="s">
        <v>110</v>
      </c>
      <c r="D52" s="32" t="n">
        <v>1990</v>
      </c>
      <c r="E52" s="32" t="s">
        <v>111</v>
      </c>
      <c r="F52" s="33" t="n">
        <f aca="false">J52-K52</f>
        <v>0.00841435185185185</v>
      </c>
      <c r="G52" s="34" t="n">
        <f aca="false">F52-F$19</f>
        <v>0.00133101851851852</v>
      </c>
      <c r="H52" s="34" t="s">
        <v>100</v>
      </c>
      <c r="I52" s="36"/>
      <c r="J52" s="4" t="n">
        <v>0.0202199074074074</v>
      </c>
      <c r="K52" s="37" t="n">
        <v>0.0118055555555556</v>
      </c>
    </row>
    <row r="53" customFormat="false" ht="12.75" hidden="false" customHeight="false" outlineLevel="0" collapsed="false">
      <c r="A53" s="31" t="n">
        <v>35</v>
      </c>
      <c r="B53" s="32" t="n">
        <v>19</v>
      </c>
      <c r="C53" s="32" t="s">
        <v>112</v>
      </c>
      <c r="D53" s="32" t="n">
        <v>1990</v>
      </c>
      <c r="E53" s="32" t="s">
        <v>94</v>
      </c>
      <c r="F53" s="33" t="n">
        <f aca="false">J53-K53</f>
        <v>0.0084375</v>
      </c>
      <c r="G53" s="34" t="n">
        <f aca="false">F53-F$19</f>
        <v>0.00135416666666667</v>
      </c>
      <c r="H53" s="34" t="s">
        <v>100</v>
      </c>
      <c r="I53" s="36"/>
      <c r="J53" s="4" t="n">
        <v>0.0119097222222222</v>
      </c>
      <c r="K53" s="37" t="n">
        <v>0.00347222222222222</v>
      </c>
    </row>
    <row r="54" customFormat="false" ht="12.75" hidden="false" customHeight="false" outlineLevel="0" collapsed="false">
      <c r="A54" s="31" t="n">
        <v>36</v>
      </c>
      <c r="B54" s="32" t="n">
        <v>54</v>
      </c>
      <c r="C54" s="32" t="s">
        <v>113</v>
      </c>
      <c r="D54" s="32" t="n">
        <v>1990</v>
      </c>
      <c r="E54" s="32" t="s">
        <v>114</v>
      </c>
      <c r="F54" s="33" t="n">
        <f aca="false">J54-K54</f>
        <v>0.00844907407407407</v>
      </c>
      <c r="G54" s="34" t="n">
        <f aca="false">F54-F$19</f>
        <v>0.00136574074074074</v>
      </c>
      <c r="H54" s="34" t="s">
        <v>100</v>
      </c>
      <c r="I54" s="36"/>
      <c r="J54" s="4" t="n">
        <v>0.0178240740740741</v>
      </c>
      <c r="K54" s="37" t="n">
        <v>0.009375</v>
      </c>
    </row>
    <row r="55" customFormat="false" ht="12.75" hidden="false" customHeight="false" outlineLevel="0" collapsed="false">
      <c r="A55" s="31" t="s">
        <v>35</v>
      </c>
      <c r="B55" s="32" t="n">
        <v>66</v>
      </c>
      <c r="C55" s="32" t="s">
        <v>115</v>
      </c>
      <c r="D55" s="32" t="n">
        <v>1990</v>
      </c>
      <c r="E55" s="32" t="s">
        <v>94</v>
      </c>
      <c r="F55" s="33" t="n">
        <f aca="false">J55-K55</f>
        <v>0.00844907407407407</v>
      </c>
      <c r="G55" s="34" t="n">
        <f aca="false">F55-F$19</f>
        <v>0.00136574074074074</v>
      </c>
      <c r="H55" s="34" t="s">
        <v>100</v>
      </c>
      <c r="I55" s="36"/>
      <c r="J55" s="4" t="n">
        <v>0.0199074074074074</v>
      </c>
      <c r="K55" s="30" t="n">
        <v>0.0114583333333333</v>
      </c>
    </row>
    <row r="56" customFormat="false" ht="12.75" hidden="false" customHeight="false" outlineLevel="0" collapsed="false">
      <c r="A56" s="31" t="n">
        <v>38</v>
      </c>
      <c r="B56" s="32" t="n">
        <v>13</v>
      </c>
      <c r="C56" s="32" t="s">
        <v>116</v>
      </c>
      <c r="D56" s="32" t="n">
        <v>1991</v>
      </c>
      <c r="E56" s="32" t="s">
        <v>117</v>
      </c>
      <c r="F56" s="33" t="n">
        <f aca="false">J56-K56</f>
        <v>0.00850694444444444</v>
      </c>
      <c r="G56" s="34" t="n">
        <f aca="false">F56-F$19</f>
        <v>0.00142361111111111</v>
      </c>
      <c r="H56" s="34" t="s">
        <v>100</v>
      </c>
      <c r="I56" s="39"/>
      <c r="J56" s="4" t="n">
        <v>0.0109375</v>
      </c>
      <c r="K56" s="37" t="n">
        <v>0.00243055555555556</v>
      </c>
    </row>
    <row r="57" customFormat="false" ht="12.75" hidden="false" customHeight="false" outlineLevel="0" collapsed="false">
      <c r="A57" s="31" t="s">
        <v>35</v>
      </c>
      <c r="B57" s="32" t="n">
        <v>25</v>
      </c>
      <c r="C57" s="32" t="s">
        <v>118</v>
      </c>
      <c r="D57" s="32" t="n">
        <v>1990</v>
      </c>
      <c r="E57" s="32" t="s">
        <v>119</v>
      </c>
      <c r="F57" s="33" t="n">
        <f aca="false">J57-K57</f>
        <v>0.00850694444444444</v>
      </c>
      <c r="G57" s="34" t="n">
        <f aca="false">F57-F$19</f>
        <v>0.00142361111111111</v>
      </c>
      <c r="H57" s="34" t="s">
        <v>100</v>
      </c>
      <c r="I57" s="36"/>
      <c r="J57" s="4" t="n">
        <v>0.0130208333333333</v>
      </c>
      <c r="K57" s="37" t="n">
        <v>0.00451388888888889</v>
      </c>
    </row>
    <row r="58" customFormat="false" ht="12.75" hidden="false" customHeight="false" outlineLevel="0" collapsed="false">
      <c r="A58" s="31" t="n">
        <v>40</v>
      </c>
      <c r="B58" s="32" t="n">
        <v>21</v>
      </c>
      <c r="C58" s="32" t="s">
        <v>120</v>
      </c>
      <c r="D58" s="32" t="n">
        <v>1990</v>
      </c>
      <c r="E58" s="32" t="s">
        <v>121</v>
      </c>
      <c r="F58" s="33" t="n">
        <f aca="false">J58-K58</f>
        <v>0.00853009259259259</v>
      </c>
      <c r="G58" s="34" t="n">
        <f aca="false">F58-F$19</f>
        <v>0.00144675925925926</v>
      </c>
      <c r="H58" s="34" t="s">
        <v>100</v>
      </c>
      <c r="I58" s="36"/>
      <c r="J58" s="4" t="n">
        <v>0.012349537037037</v>
      </c>
      <c r="K58" s="37" t="n">
        <v>0.00381944444444444</v>
      </c>
    </row>
    <row r="59" customFormat="false" ht="12.75" hidden="false" customHeight="false" outlineLevel="0" collapsed="false">
      <c r="A59" s="31" t="n">
        <v>41</v>
      </c>
      <c r="B59" s="32" t="n">
        <v>61</v>
      </c>
      <c r="C59" s="32" t="s">
        <v>122</v>
      </c>
      <c r="D59" s="32" t="n">
        <v>1990</v>
      </c>
      <c r="E59" s="32" t="s">
        <v>51</v>
      </c>
      <c r="F59" s="33" t="n">
        <f aca="false">J59-K59</f>
        <v>0.00856481481481482</v>
      </c>
      <c r="G59" s="34" t="n">
        <f aca="false">F59-F$19</f>
        <v>0.00148148148148148</v>
      </c>
      <c r="H59" s="34" t="s">
        <v>100</v>
      </c>
      <c r="I59" s="36"/>
      <c r="J59" s="4" t="n">
        <v>0.0193287037037037</v>
      </c>
      <c r="K59" s="30" t="n">
        <v>0.0107638888888889</v>
      </c>
    </row>
    <row r="60" customFormat="false" ht="12.75" hidden="false" customHeight="false" outlineLevel="0" collapsed="false">
      <c r="A60" s="31" t="s">
        <v>35</v>
      </c>
      <c r="B60" s="32" t="n">
        <v>8</v>
      </c>
      <c r="C60" s="32" t="s">
        <v>123</v>
      </c>
      <c r="D60" s="32" t="n">
        <v>1990</v>
      </c>
      <c r="E60" s="32" t="s">
        <v>33</v>
      </c>
      <c r="F60" s="33" t="n">
        <f aca="false">J60-K60</f>
        <v>0.00856481481481482</v>
      </c>
      <c r="G60" s="34" t="n">
        <f aca="false">F60-F$19</f>
        <v>0.00148148148148148</v>
      </c>
      <c r="H60" s="34" t="s">
        <v>100</v>
      </c>
      <c r="I60" s="38"/>
      <c r="J60" s="4" t="n">
        <v>0.0099537037037037</v>
      </c>
      <c r="K60" s="37" t="n">
        <v>0.00138888888888889</v>
      </c>
    </row>
    <row r="61" customFormat="false" ht="12.75" hidden="false" customHeight="false" outlineLevel="0" collapsed="false">
      <c r="A61" s="31" t="n">
        <v>43</v>
      </c>
      <c r="B61" s="32" t="n">
        <v>2</v>
      </c>
      <c r="C61" s="32" t="s">
        <v>124</v>
      </c>
      <c r="D61" s="32" t="n">
        <v>1990</v>
      </c>
      <c r="E61" s="32" t="s">
        <v>97</v>
      </c>
      <c r="F61" s="33" t="n">
        <f aca="false">J61-K61</f>
        <v>0.00858796296296296</v>
      </c>
      <c r="G61" s="34" t="n">
        <f aca="false">F61-F$19</f>
        <v>0.00150462962962963</v>
      </c>
      <c r="H61" s="34" t="s">
        <v>100</v>
      </c>
      <c r="I61" s="38"/>
      <c r="J61" s="4" t="n">
        <v>0.00893518518518519</v>
      </c>
      <c r="K61" s="37" t="n">
        <v>0.000347222222222222</v>
      </c>
    </row>
    <row r="62" customFormat="false" ht="12.75" hidden="false" customHeight="false" outlineLevel="0" collapsed="false">
      <c r="A62" s="31" t="s">
        <v>35</v>
      </c>
      <c r="B62" s="32" t="n">
        <v>49</v>
      </c>
      <c r="C62" s="32" t="s">
        <v>125</v>
      </c>
      <c r="D62" s="32" t="n">
        <v>1991</v>
      </c>
      <c r="E62" s="32" t="s">
        <v>126</v>
      </c>
      <c r="F62" s="33" t="n">
        <f aca="false">J62-K62</f>
        <v>0.00858796296296296</v>
      </c>
      <c r="G62" s="34" t="n">
        <f aca="false">F62-F$19</f>
        <v>0.00150462962962963</v>
      </c>
      <c r="H62" s="34" t="s">
        <v>100</v>
      </c>
      <c r="I62" s="36"/>
      <c r="J62" s="4" t="n">
        <v>0.0172685185185185</v>
      </c>
      <c r="K62" s="37" t="n">
        <v>0.00868055555555556</v>
      </c>
    </row>
    <row r="63" customFormat="false" ht="12.75" hidden="false" customHeight="false" outlineLevel="0" collapsed="false">
      <c r="A63" s="31" t="n">
        <v>45</v>
      </c>
      <c r="B63" s="32" t="n">
        <v>69</v>
      </c>
      <c r="C63" s="32" t="s">
        <v>127</v>
      </c>
      <c r="D63" s="32" t="n">
        <v>1990</v>
      </c>
      <c r="E63" s="32" t="s">
        <v>128</v>
      </c>
      <c r="F63" s="33" t="n">
        <f aca="false">J63-K63</f>
        <v>0.00862268518518519</v>
      </c>
      <c r="G63" s="34" t="n">
        <f aca="false">F63-F$19</f>
        <v>0.00153935185185185</v>
      </c>
      <c r="H63" s="34" t="s">
        <v>100</v>
      </c>
      <c r="I63" s="36"/>
      <c r="J63" s="4" t="n">
        <v>0.020775462962963</v>
      </c>
      <c r="K63" s="30" t="n">
        <v>0.0121527777777778</v>
      </c>
    </row>
    <row r="64" customFormat="false" ht="12.75" hidden="false" customHeight="false" outlineLevel="0" collapsed="false">
      <c r="A64" s="31" t="s">
        <v>35</v>
      </c>
      <c r="B64" s="32" t="n">
        <v>55</v>
      </c>
      <c r="C64" s="32" t="s">
        <v>129</v>
      </c>
      <c r="D64" s="32" t="n">
        <v>1991</v>
      </c>
      <c r="E64" s="32" t="s">
        <v>69</v>
      </c>
      <c r="F64" s="33" t="n">
        <f aca="false">J64-K64</f>
        <v>0.00862268518518519</v>
      </c>
      <c r="G64" s="34" t="n">
        <f aca="false">F64-F$19</f>
        <v>0.00153935185185185</v>
      </c>
      <c r="H64" s="34" t="s">
        <v>100</v>
      </c>
      <c r="I64" s="36"/>
      <c r="J64" s="4" t="n">
        <v>0.0183449074074074</v>
      </c>
      <c r="K64" s="37" t="n">
        <v>0.00972222222222222</v>
      </c>
    </row>
    <row r="65" customFormat="false" ht="12.75" hidden="false" customHeight="false" outlineLevel="0" collapsed="false">
      <c r="A65" s="31" t="n">
        <v>47</v>
      </c>
      <c r="B65" s="32" t="n">
        <v>6</v>
      </c>
      <c r="C65" s="32" t="s">
        <v>130</v>
      </c>
      <c r="D65" s="32" t="n">
        <v>1990</v>
      </c>
      <c r="E65" s="32" t="s">
        <v>33</v>
      </c>
      <c r="F65" s="33" t="n">
        <f aca="false">J65-K65</f>
        <v>0.00863425925925926</v>
      </c>
      <c r="G65" s="34" t="n">
        <f aca="false">F65-F$19</f>
        <v>0.00155092592592593</v>
      </c>
      <c r="H65" s="34" t="s">
        <v>100</v>
      </c>
      <c r="I65" s="38"/>
      <c r="J65" s="4" t="n">
        <v>0.00967592592592593</v>
      </c>
      <c r="K65" s="37" t="n">
        <v>0.00104166666666667</v>
      </c>
    </row>
    <row r="66" customFormat="false" ht="12.75" hidden="false" customHeight="false" outlineLevel="0" collapsed="false">
      <c r="A66" s="31" t="n">
        <v>48</v>
      </c>
      <c r="B66" s="32" t="n">
        <v>78</v>
      </c>
      <c r="C66" s="32" t="s">
        <v>131</v>
      </c>
      <c r="D66" s="32" t="n">
        <v>1990</v>
      </c>
      <c r="E66" s="32" t="s">
        <v>97</v>
      </c>
      <c r="F66" s="33" t="n">
        <f aca="false">J66-K66</f>
        <v>0.00865740740740741</v>
      </c>
      <c r="G66" s="34" t="n">
        <f aca="false">F66-F$19</f>
        <v>0.00157407407407407</v>
      </c>
      <c r="H66" s="34" t="s">
        <v>100</v>
      </c>
      <c r="I66" s="36"/>
      <c r="J66" s="4" t="n">
        <v>0.0221990740740741</v>
      </c>
      <c r="K66" s="37" t="n">
        <v>0.0135416666666667</v>
      </c>
    </row>
    <row r="67" customFormat="false" ht="12.75" hidden="false" customHeight="false" outlineLevel="0" collapsed="false">
      <c r="A67" s="31" t="s">
        <v>35</v>
      </c>
      <c r="B67" s="32" t="n">
        <v>44</v>
      </c>
      <c r="C67" s="32" t="s">
        <v>132</v>
      </c>
      <c r="D67" s="32" t="n">
        <v>1991</v>
      </c>
      <c r="E67" s="32" t="s">
        <v>133</v>
      </c>
      <c r="F67" s="33" t="n">
        <f aca="false">J67-K67</f>
        <v>0.00865740740740741</v>
      </c>
      <c r="G67" s="34" t="n">
        <f aca="false">F67-F$19</f>
        <v>0.00157407407407407</v>
      </c>
      <c r="H67" s="34" t="s">
        <v>100</v>
      </c>
      <c r="I67" s="36"/>
      <c r="J67" s="4" t="n">
        <v>0.0162962962962963</v>
      </c>
      <c r="K67" s="30" t="n">
        <v>0.00763888888888889</v>
      </c>
    </row>
    <row r="68" customFormat="false" ht="12.75" hidden="false" customHeight="false" outlineLevel="0" collapsed="false">
      <c r="A68" s="31" t="n">
        <v>50</v>
      </c>
      <c r="B68" s="32" t="n">
        <v>24</v>
      </c>
      <c r="C68" s="32" t="s">
        <v>134</v>
      </c>
      <c r="D68" s="32" t="n">
        <v>1990</v>
      </c>
      <c r="E68" s="32" t="s">
        <v>94</v>
      </c>
      <c r="F68" s="33" t="n">
        <f aca="false">J68-K68</f>
        <v>0.0087037037037037</v>
      </c>
      <c r="G68" s="34" t="n">
        <f aca="false">F68-F$19</f>
        <v>0.00162037037037037</v>
      </c>
      <c r="H68" s="34" t="s">
        <v>100</v>
      </c>
      <c r="I68" s="36"/>
      <c r="J68" s="4" t="n">
        <v>0.0128703703703704</v>
      </c>
      <c r="K68" s="37" t="n">
        <v>0.00416666666666667</v>
      </c>
    </row>
    <row r="69" customFormat="false" ht="12.75" hidden="false" customHeight="false" outlineLevel="0" collapsed="false">
      <c r="A69" s="31" t="n">
        <v>51</v>
      </c>
      <c r="B69" s="32" t="n">
        <v>39</v>
      </c>
      <c r="C69" s="32" t="s">
        <v>135</v>
      </c>
      <c r="D69" s="32" t="n">
        <v>1990</v>
      </c>
      <c r="E69" s="32" t="s">
        <v>126</v>
      </c>
      <c r="F69" s="33" t="n">
        <f aca="false">J69-K69</f>
        <v>0.00873842592592593</v>
      </c>
      <c r="G69" s="34" t="n">
        <f aca="false">F69-F$19</f>
        <v>0.00165509259259259</v>
      </c>
      <c r="H69" s="34" t="s">
        <v>100</v>
      </c>
      <c r="I69" s="36"/>
      <c r="J69" s="4" t="n">
        <v>0.0156828703703704</v>
      </c>
      <c r="K69" s="37" t="n">
        <v>0.00694444444444444</v>
      </c>
    </row>
    <row r="70" customFormat="false" ht="12.75" hidden="false" customHeight="false" outlineLevel="0" collapsed="false">
      <c r="A70" s="31" t="n">
        <v>52</v>
      </c>
      <c r="B70" s="32" t="n">
        <v>20</v>
      </c>
      <c r="C70" s="32" t="s">
        <v>136</v>
      </c>
      <c r="D70" s="32" t="n">
        <v>1990</v>
      </c>
      <c r="E70" s="32" t="s">
        <v>89</v>
      </c>
      <c r="F70" s="33" t="n">
        <f aca="false">J70-K70</f>
        <v>0.00875</v>
      </c>
      <c r="G70" s="34" t="n">
        <f aca="false">F70-F$19</f>
        <v>0.00166666666666667</v>
      </c>
      <c r="H70" s="34" t="s">
        <v>100</v>
      </c>
      <c r="I70" s="36"/>
      <c r="J70" s="4" t="n">
        <v>0.0122222222222222</v>
      </c>
      <c r="K70" s="37" t="n">
        <v>0.00347222222222222</v>
      </c>
    </row>
    <row r="71" customFormat="false" ht="12.75" hidden="false" customHeight="false" outlineLevel="0" collapsed="false">
      <c r="A71" s="31" t="n">
        <v>53</v>
      </c>
      <c r="B71" s="32" t="n">
        <v>31</v>
      </c>
      <c r="C71" s="32" t="s">
        <v>137</v>
      </c>
      <c r="D71" s="32" t="n">
        <v>1990</v>
      </c>
      <c r="E71" s="32" t="s">
        <v>111</v>
      </c>
      <c r="F71" s="33" t="n">
        <f aca="false">J71-K71</f>
        <v>0.00876157407407407</v>
      </c>
      <c r="G71" s="34" t="n">
        <f aca="false">F71-F$19</f>
        <v>0.00167824074074074</v>
      </c>
      <c r="H71" s="34" t="s">
        <v>100</v>
      </c>
      <c r="I71" s="36"/>
      <c r="J71" s="4" t="n">
        <v>0.0143171296296296</v>
      </c>
      <c r="K71" s="30" t="n">
        <v>0.00555555555555556</v>
      </c>
    </row>
    <row r="72" customFormat="false" ht="12.75" hidden="false" customHeight="false" outlineLevel="0" collapsed="false">
      <c r="A72" s="31" t="n">
        <v>54</v>
      </c>
      <c r="B72" s="32" t="n">
        <v>30</v>
      </c>
      <c r="C72" s="32" t="s">
        <v>138</v>
      </c>
      <c r="D72" s="32" t="n">
        <v>1990</v>
      </c>
      <c r="E72" s="32" t="s">
        <v>119</v>
      </c>
      <c r="F72" s="33" t="n">
        <f aca="false">J72-K72</f>
        <v>0.00878472222222222</v>
      </c>
      <c r="G72" s="34" t="n">
        <f aca="false">F72-F$19</f>
        <v>0.00170138888888889</v>
      </c>
      <c r="H72" s="34" t="s">
        <v>100</v>
      </c>
      <c r="I72" s="36"/>
      <c r="J72" s="4" t="n">
        <v>0.0139930555555556</v>
      </c>
      <c r="K72" s="37" t="n">
        <v>0.00520833333333333</v>
      </c>
    </row>
    <row r="73" customFormat="false" ht="12.75" hidden="false" customHeight="false" outlineLevel="0" collapsed="false">
      <c r="A73" s="31" t="n">
        <v>55</v>
      </c>
      <c r="B73" s="32" t="n">
        <v>47</v>
      </c>
      <c r="C73" s="32" t="s">
        <v>139</v>
      </c>
      <c r="D73" s="32" t="n">
        <v>1990</v>
      </c>
      <c r="E73" s="32" t="s">
        <v>48</v>
      </c>
      <c r="F73" s="33" t="n">
        <f aca="false">J73-K73</f>
        <v>0.0087962962962963</v>
      </c>
      <c r="G73" s="34" t="n">
        <f aca="false">F73-F$19</f>
        <v>0.00171296296296296</v>
      </c>
      <c r="H73" s="34" t="s">
        <v>100</v>
      </c>
      <c r="I73" s="36"/>
      <c r="J73" s="4" t="n">
        <v>0.0171296296296296</v>
      </c>
      <c r="K73" s="37" t="n">
        <v>0.00833333333333333</v>
      </c>
    </row>
    <row r="74" customFormat="false" ht="12.75" hidden="false" customHeight="false" outlineLevel="0" collapsed="false">
      <c r="A74" s="31" t="n">
        <v>56</v>
      </c>
      <c r="B74" s="32" t="n">
        <v>52</v>
      </c>
      <c r="C74" s="32" t="s">
        <v>140</v>
      </c>
      <c r="D74" s="32" t="n">
        <v>1991</v>
      </c>
      <c r="E74" s="32" t="s">
        <v>121</v>
      </c>
      <c r="F74" s="33" t="n">
        <f aca="false">J74-K74</f>
        <v>0.00885416666666667</v>
      </c>
      <c r="G74" s="34" t="n">
        <f aca="false">F74-F$19</f>
        <v>0.00177083333333333</v>
      </c>
      <c r="H74" s="34" t="s">
        <v>100</v>
      </c>
      <c r="I74" s="36"/>
      <c r="J74" s="4" t="n">
        <v>0.0178819444444444</v>
      </c>
      <c r="K74" s="37" t="n">
        <v>0.00902777777777778</v>
      </c>
    </row>
    <row r="75" customFormat="false" ht="12.75" hidden="false" customHeight="false" outlineLevel="0" collapsed="false">
      <c r="A75" s="31" t="s">
        <v>35</v>
      </c>
      <c r="B75" s="32" t="n">
        <v>57</v>
      </c>
      <c r="C75" s="32" t="s">
        <v>141</v>
      </c>
      <c r="D75" s="32" t="n">
        <v>1990</v>
      </c>
      <c r="E75" s="32" t="s">
        <v>37</v>
      </c>
      <c r="F75" s="33" t="n">
        <f aca="false">J75-K75</f>
        <v>0.00885416666666667</v>
      </c>
      <c r="G75" s="34" t="n">
        <f aca="false">F75-F$19</f>
        <v>0.00177083333333333</v>
      </c>
      <c r="H75" s="34" t="s">
        <v>100</v>
      </c>
      <c r="I75" s="36"/>
      <c r="J75" s="4" t="n">
        <v>0.0189236111111111</v>
      </c>
      <c r="K75" s="30" t="n">
        <v>0.0100694444444444</v>
      </c>
    </row>
    <row r="76" customFormat="false" ht="12.75" hidden="false" customHeight="false" outlineLevel="0" collapsed="false">
      <c r="A76" s="31" t="n">
        <v>58</v>
      </c>
      <c r="B76" s="32" t="n">
        <v>4</v>
      </c>
      <c r="C76" s="32" t="s">
        <v>142</v>
      </c>
      <c r="D76" s="32" t="n">
        <v>1990</v>
      </c>
      <c r="E76" s="32" t="s">
        <v>143</v>
      </c>
      <c r="F76" s="33" t="n">
        <f aca="false">J76-K76</f>
        <v>0.00887731481481482</v>
      </c>
      <c r="G76" s="34" t="n">
        <f aca="false">F76-F$19</f>
        <v>0.00179398148148148</v>
      </c>
      <c r="H76" s="34" t="s">
        <v>100</v>
      </c>
      <c r="I76" s="38"/>
      <c r="J76" s="4" t="n">
        <v>0.00957175925925926</v>
      </c>
      <c r="K76" s="37" t="n">
        <v>0.000694444444444445</v>
      </c>
    </row>
    <row r="77" customFormat="false" ht="12.75" hidden="false" customHeight="false" outlineLevel="0" collapsed="false">
      <c r="A77" s="31" t="s">
        <v>35</v>
      </c>
      <c r="B77" s="32" t="n">
        <v>28</v>
      </c>
      <c r="C77" s="32" t="s">
        <v>144</v>
      </c>
      <c r="D77" s="32" t="n">
        <v>1990</v>
      </c>
      <c r="E77" s="32" t="s">
        <v>33</v>
      </c>
      <c r="F77" s="33" t="n">
        <f aca="false">J77-K77</f>
        <v>0.00887731481481482</v>
      </c>
      <c r="G77" s="34" t="n">
        <f aca="false">F77-F$19</f>
        <v>0.00179398148148148</v>
      </c>
      <c r="H77" s="34" t="s">
        <v>100</v>
      </c>
      <c r="I77" s="36"/>
      <c r="J77" s="4" t="n">
        <v>0.0137384259259259</v>
      </c>
      <c r="K77" s="37" t="n">
        <v>0.00486111111111111</v>
      </c>
    </row>
    <row r="78" customFormat="false" ht="12.75" hidden="false" customHeight="false" outlineLevel="0" collapsed="false">
      <c r="A78" s="31" t="n">
        <v>60</v>
      </c>
      <c r="B78" s="32" t="n">
        <v>65</v>
      </c>
      <c r="C78" s="32" t="s">
        <v>145</v>
      </c>
      <c r="D78" s="32" t="n">
        <v>1990</v>
      </c>
      <c r="E78" s="32" t="s">
        <v>103</v>
      </c>
      <c r="F78" s="33" t="n">
        <f aca="false">J78-K78</f>
        <v>0.00899305555555556</v>
      </c>
      <c r="G78" s="34" t="n">
        <f aca="false">F78-F$19</f>
        <v>0.00190972222222222</v>
      </c>
      <c r="H78" s="34" t="s">
        <v>100</v>
      </c>
      <c r="I78" s="36"/>
      <c r="J78" s="4" t="n">
        <v>0.0204513888888889</v>
      </c>
      <c r="K78" s="37" t="n">
        <v>0.0114583333333333</v>
      </c>
    </row>
    <row r="79" customFormat="false" ht="12.75" hidden="false" customHeight="false" outlineLevel="0" collapsed="false">
      <c r="A79" s="31" t="n">
        <v>61</v>
      </c>
      <c r="B79" s="32" t="n">
        <v>51</v>
      </c>
      <c r="C79" s="32" t="s">
        <v>146</v>
      </c>
      <c r="D79" s="32" t="n">
        <v>1991</v>
      </c>
      <c r="E79" s="32" t="s">
        <v>119</v>
      </c>
      <c r="F79" s="33" t="n">
        <f aca="false">J79-K79</f>
        <v>0.00903935185185185</v>
      </c>
      <c r="G79" s="34" t="n">
        <f aca="false">F79-F$19</f>
        <v>0.00195601851851852</v>
      </c>
      <c r="H79" s="34" t="s">
        <v>100</v>
      </c>
      <c r="I79" s="36"/>
      <c r="J79" s="4" t="n">
        <v>0.0180671296296296</v>
      </c>
      <c r="K79" s="30" t="n">
        <v>0.00902777777777778</v>
      </c>
    </row>
    <row r="80" customFormat="false" ht="12.75" hidden="false" customHeight="false" outlineLevel="0" collapsed="false">
      <c r="A80" s="31" t="n">
        <v>62</v>
      </c>
      <c r="B80" s="32" t="n">
        <v>27</v>
      </c>
      <c r="C80" s="32" t="s">
        <v>147</v>
      </c>
      <c r="D80" s="32" t="n">
        <v>1990</v>
      </c>
      <c r="E80" s="32" t="s">
        <v>121</v>
      </c>
      <c r="F80" s="33" t="n">
        <f aca="false">J80-K80</f>
        <v>0.0090625</v>
      </c>
      <c r="G80" s="34" t="n">
        <f aca="false">F80-F$19</f>
        <v>0.00197916666666667</v>
      </c>
      <c r="H80" s="34" t="s">
        <v>100</v>
      </c>
      <c r="I80" s="36"/>
      <c r="J80" s="4" t="n">
        <v>0.0139236111111111</v>
      </c>
      <c r="K80" s="37" t="n">
        <v>0.00486111111111111</v>
      </c>
    </row>
    <row r="81" customFormat="false" ht="12.75" hidden="false" customHeight="false" outlineLevel="0" collapsed="false">
      <c r="A81" s="31" t="n">
        <v>63</v>
      </c>
      <c r="B81" s="32" t="n">
        <v>29</v>
      </c>
      <c r="C81" s="32" t="s">
        <v>148</v>
      </c>
      <c r="D81" s="32" t="n">
        <v>1991</v>
      </c>
      <c r="E81" s="32" t="s">
        <v>149</v>
      </c>
      <c r="F81" s="33" t="n">
        <f aca="false">J81-K81</f>
        <v>0.00912037037037037</v>
      </c>
      <c r="G81" s="34" t="n">
        <f aca="false">F81-F$19</f>
        <v>0.00203703703703704</v>
      </c>
      <c r="H81" s="34" t="s">
        <v>100</v>
      </c>
      <c r="I81" s="36"/>
      <c r="J81" s="4" t="n">
        <v>0.0143287037037037</v>
      </c>
      <c r="K81" s="37" t="n">
        <v>0.00520833333333333</v>
      </c>
    </row>
    <row r="82" customFormat="false" ht="12.75" hidden="false" customHeight="false" outlineLevel="0" collapsed="false">
      <c r="A82" s="31" t="n">
        <v>64</v>
      </c>
      <c r="B82" s="32" t="n">
        <v>15</v>
      </c>
      <c r="C82" s="32" t="s">
        <v>150</v>
      </c>
      <c r="D82" s="32" t="n">
        <v>1990</v>
      </c>
      <c r="E82" s="32" t="s">
        <v>151</v>
      </c>
      <c r="F82" s="33" t="n">
        <f aca="false">J82-K82</f>
        <v>0.00916666666666667</v>
      </c>
      <c r="G82" s="34" t="n">
        <f aca="false">F82-F$19</f>
        <v>0.00208333333333333</v>
      </c>
      <c r="H82" s="34" t="s">
        <v>100</v>
      </c>
      <c r="I82" s="36"/>
      <c r="J82" s="4" t="n">
        <v>0.0119444444444444</v>
      </c>
      <c r="K82" s="37" t="n">
        <v>0.00277777777777778</v>
      </c>
    </row>
    <row r="83" customFormat="false" ht="12.75" hidden="false" customHeight="false" outlineLevel="0" collapsed="false">
      <c r="A83" s="31" t="n">
        <v>65</v>
      </c>
      <c r="B83" s="32" t="n">
        <v>37</v>
      </c>
      <c r="C83" s="32" t="s">
        <v>152</v>
      </c>
      <c r="D83" s="32" t="n">
        <v>1990</v>
      </c>
      <c r="E83" s="32" t="s">
        <v>126</v>
      </c>
      <c r="F83" s="33" t="n">
        <f aca="false">J83-K83</f>
        <v>0.00923611111111111</v>
      </c>
      <c r="G83" s="34" t="n">
        <f aca="false">F83-F$19</f>
        <v>0.00215277777777778</v>
      </c>
      <c r="H83" s="34" t="s">
        <v>100</v>
      </c>
      <c r="I83" s="36"/>
      <c r="J83" s="4" t="n">
        <v>0.0158333333333333</v>
      </c>
      <c r="K83" s="30" t="n">
        <v>0.00659722222222222</v>
      </c>
    </row>
    <row r="84" customFormat="false" ht="12.75" hidden="false" customHeight="false" outlineLevel="0" collapsed="false">
      <c r="A84" s="31" t="n">
        <v>66</v>
      </c>
      <c r="B84" s="32" t="n">
        <v>59</v>
      </c>
      <c r="C84" s="32" t="s">
        <v>153</v>
      </c>
      <c r="D84" s="32" t="n">
        <v>1991</v>
      </c>
      <c r="E84" s="32" t="s">
        <v>48</v>
      </c>
      <c r="F84" s="33" t="n">
        <f aca="false">J84-K84</f>
        <v>0.00924768518518519</v>
      </c>
      <c r="G84" s="34" t="n">
        <f aca="false">F84-F$19</f>
        <v>0.00216435185185185</v>
      </c>
      <c r="H84" s="34" t="s">
        <v>100</v>
      </c>
      <c r="I84" s="36"/>
      <c r="J84" s="4" t="n">
        <v>0.0196643518518519</v>
      </c>
      <c r="K84" s="37" t="n">
        <v>0.0104166666666667</v>
      </c>
    </row>
    <row r="85" customFormat="false" ht="12.75" hidden="false" customHeight="false" outlineLevel="0" collapsed="false">
      <c r="A85" s="31" t="n">
        <v>67</v>
      </c>
      <c r="B85" s="32" t="n">
        <v>12</v>
      </c>
      <c r="C85" s="32" t="s">
        <v>154</v>
      </c>
      <c r="D85" s="32" t="n">
        <v>1991</v>
      </c>
      <c r="E85" s="32" t="s">
        <v>48</v>
      </c>
      <c r="F85" s="33" t="n">
        <f aca="false">J85-K85</f>
        <v>0.009375</v>
      </c>
      <c r="G85" s="34" t="n">
        <f aca="false">F85-F$19</f>
        <v>0.00229166666666667</v>
      </c>
      <c r="H85" s="34" t="s">
        <v>100</v>
      </c>
      <c r="I85" s="36"/>
      <c r="J85" s="4" t="n">
        <v>0.0114583333333333</v>
      </c>
      <c r="K85" s="37" t="n">
        <v>0.00208333333333333</v>
      </c>
    </row>
    <row r="86" customFormat="false" ht="12.75" hidden="false" customHeight="false" outlineLevel="0" collapsed="false">
      <c r="A86" s="31" t="s">
        <v>35</v>
      </c>
      <c r="B86" s="32" t="n">
        <v>32</v>
      </c>
      <c r="C86" s="32" t="s">
        <v>155</v>
      </c>
      <c r="D86" s="32" t="n">
        <v>1991</v>
      </c>
      <c r="E86" s="32" t="s">
        <v>37</v>
      </c>
      <c r="F86" s="33" t="n">
        <f aca="false">J86-K86</f>
        <v>0.009375</v>
      </c>
      <c r="G86" s="34" t="n">
        <f aca="false">F86-F$19</f>
        <v>0.00229166666666667</v>
      </c>
      <c r="H86" s="34" t="s">
        <v>100</v>
      </c>
      <c r="I86" s="36"/>
      <c r="J86" s="4" t="n">
        <v>0.0149305555555556</v>
      </c>
      <c r="K86" s="37" t="n">
        <v>0.00555555555555555</v>
      </c>
    </row>
    <row r="87" customFormat="false" ht="12.75" hidden="false" customHeight="false" outlineLevel="0" collapsed="false">
      <c r="A87" s="31" t="n">
        <v>69</v>
      </c>
      <c r="B87" s="32" t="n">
        <v>71</v>
      </c>
      <c r="C87" s="32" t="s">
        <v>156</v>
      </c>
      <c r="D87" s="32" t="n">
        <v>1990</v>
      </c>
      <c r="E87" s="32" t="s">
        <v>99</v>
      </c>
      <c r="F87" s="33" t="n">
        <f aca="false">J87-K87</f>
        <v>0.00939814814814815</v>
      </c>
      <c r="G87" s="34" t="n">
        <f aca="false">F87-F$19</f>
        <v>0.00231481481481481</v>
      </c>
      <c r="H87" s="34" t="s">
        <v>100</v>
      </c>
      <c r="I87" s="36"/>
      <c r="J87" s="4" t="n">
        <v>0.0218981481481482</v>
      </c>
      <c r="K87" s="30" t="n">
        <v>0.0125</v>
      </c>
    </row>
    <row r="88" customFormat="false" ht="12.75" hidden="false" customHeight="false" outlineLevel="0" collapsed="false">
      <c r="A88" s="31" t="n">
        <v>70</v>
      </c>
      <c r="B88" s="32" t="n">
        <v>36</v>
      </c>
      <c r="C88" s="32" t="s">
        <v>157</v>
      </c>
      <c r="D88" s="32" t="n">
        <v>1990</v>
      </c>
      <c r="E88" s="32" t="s">
        <v>158</v>
      </c>
      <c r="F88" s="33" t="n">
        <f aca="false">J88-K88</f>
        <v>0.00954861111111111</v>
      </c>
      <c r="G88" s="34" t="n">
        <f aca="false">F88-F$19</f>
        <v>0.00246527777777778</v>
      </c>
      <c r="H88" s="34" t="s">
        <v>100</v>
      </c>
      <c r="I88" s="36"/>
      <c r="J88" s="4" t="n">
        <v>0.0157986111111111</v>
      </c>
      <c r="K88" s="37" t="n">
        <v>0.00625</v>
      </c>
    </row>
    <row r="89" customFormat="false" ht="12.75" hidden="false" customHeight="false" outlineLevel="0" collapsed="false">
      <c r="A89" s="31" t="n">
        <v>71</v>
      </c>
      <c r="B89" s="32" t="n">
        <v>1</v>
      </c>
      <c r="C89" s="32" t="s">
        <v>159</v>
      </c>
      <c r="D89" s="32" t="n">
        <v>1990</v>
      </c>
      <c r="E89" s="32" t="s">
        <v>160</v>
      </c>
      <c r="F89" s="33" t="n">
        <f aca="false">J89-K89</f>
        <v>0.00959490740740741</v>
      </c>
      <c r="G89" s="34" t="n">
        <f aca="false">F89-F$19</f>
        <v>0.00251157407407407</v>
      </c>
      <c r="H89" s="34" t="s">
        <v>161</v>
      </c>
      <c r="I89" s="38"/>
      <c r="J89" s="4" t="n">
        <v>0.00994212962962963</v>
      </c>
      <c r="K89" s="37" t="n">
        <v>0.000347222222222222</v>
      </c>
    </row>
    <row r="90" customFormat="false" ht="12.75" hidden="false" customHeight="false" outlineLevel="0" collapsed="false">
      <c r="A90" s="31" t="n">
        <v>72</v>
      </c>
      <c r="B90" s="32" t="n">
        <v>58</v>
      </c>
      <c r="C90" s="32" t="s">
        <v>162</v>
      </c>
      <c r="D90" s="32" t="n">
        <v>1990</v>
      </c>
      <c r="E90" s="32" t="s">
        <v>97</v>
      </c>
      <c r="F90" s="33" t="n">
        <f aca="false">J90-K90</f>
        <v>0.00978009259259259</v>
      </c>
      <c r="G90" s="34" t="n">
        <f aca="false">F90-F$19</f>
        <v>0.00269675925925926</v>
      </c>
      <c r="H90" s="34" t="s">
        <v>161</v>
      </c>
      <c r="I90" s="36"/>
      <c r="J90" s="4" t="n">
        <v>0.019849537037037</v>
      </c>
      <c r="K90" s="37" t="n">
        <v>0.0100694444444444</v>
      </c>
    </row>
    <row r="91" customFormat="false" ht="12.75" hidden="false" customHeight="false" outlineLevel="0" collapsed="false">
      <c r="A91" s="31" t="n">
        <v>73</v>
      </c>
      <c r="B91" s="32" t="n">
        <v>53</v>
      </c>
      <c r="C91" s="32" t="s">
        <v>163</v>
      </c>
      <c r="D91" s="32" t="n">
        <v>1991</v>
      </c>
      <c r="E91" s="32" t="s">
        <v>94</v>
      </c>
      <c r="F91" s="33" t="n">
        <f aca="false">J91-K91</f>
        <v>0.00986111111111111</v>
      </c>
      <c r="G91" s="34" t="n">
        <f aca="false">F91-F$19</f>
        <v>0.00277777777777778</v>
      </c>
      <c r="H91" s="34" t="s">
        <v>161</v>
      </c>
      <c r="I91" s="36"/>
      <c r="J91" s="4" t="n">
        <v>0.0192361111111111</v>
      </c>
      <c r="K91" s="30" t="n">
        <v>0.009375</v>
      </c>
    </row>
    <row r="92" customFormat="false" ht="12.75" hidden="false" customHeight="false" outlineLevel="0" collapsed="false">
      <c r="A92" s="31" t="n">
        <v>74</v>
      </c>
      <c r="B92" s="32" t="n">
        <v>17</v>
      </c>
      <c r="C92" s="32" t="s">
        <v>164</v>
      </c>
      <c r="D92" s="32" t="n">
        <v>1990</v>
      </c>
      <c r="E92" s="32" t="s">
        <v>97</v>
      </c>
      <c r="F92" s="33" t="n">
        <f aca="false">J92-K92</f>
        <v>0.00994212962962963</v>
      </c>
      <c r="G92" s="34" t="n">
        <f aca="false">F92-F$19</f>
        <v>0.0028587962962963</v>
      </c>
      <c r="H92" s="34" t="s">
        <v>161</v>
      </c>
      <c r="I92" s="36"/>
      <c r="J92" s="4" t="n">
        <v>0.0130671296296296</v>
      </c>
      <c r="K92" s="37" t="n">
        <v>0.003125</v>
      </c>
    </row>
    <row r="93" customFormat="false" ht="12.75" hidden="false" customHeight="false" outlineLevel="0" collapsed="false">
      <c r="A93" s="31" t="n">
        <v>75</v>
      </c>
      <c r="B93" s="32" t="n">
        <v>3</v>
      </c>
      <c r="C93" s="32" t="s">
        <v>165</v>
      </c>
      <c r="D93" s="32" t="n">
        <v>1990</v>
      </c>
      <c r="E93" s="32" t="s">
        <v>48</v>
      </c>
      <c r="F93" s="33" t="n">
        <f aca="false">J93-K93</f>
        <v>0.010625</v>
      </c>
      <c r="G93" s="34" t="n">
        <f aca="false">F93-F$19</f>
        <v>0.00354166666666667</v>
      </c>
      <c r="H93" s="34" t="s">
        <v>161</v>
      </c>
      <c r="I93" s="38"/>
      <c r="J93" s="4" t="n">
        <v>0.0113194444444444</v>
      </c>
      <c r="K93" s="37" t="n">
        <v>0.000694444444444445</v>
      </c>
    </row>
    <row r="94" customFormat="false" ht="12.75" hidden="false" customHeight="false" outlineLevel="0" collapsed="false">
      <c r="A94" s="31" t="n">
        <v>76</v>
      </c>
      <c r="B94" s="32" t="n">
        <v>7</v>
      </c>
      <c r="C94" s="32" t="s">
        <v>166</v>
      </c>
      <c r="D94" s="32" t="n">
        <v>1991</v>
      </c>
      <c r="E94" s="32" t="s">
        <v>97</v>
      </c>
      <c r="F94" s="33" t="n">
        <f aca="false">J94-K94</f>
        <v>0.0129861111111111</v>
      </c>
      <c r="G94" s="34" t="n">
        <f aca="false">F94-F$19</f>
        <v>0.00590277777777778</v>
      </c>
      <c r="H94" s="34" t="s">
        <v>167</v>
      </c>
      <c r="I94" s="38"/>
      <c r="J94" s="4" t="n">
        <v>0.014375</v>
      </c>
      <c r="K94" s="37" t="n">
        <v>0.00138888888888889</v>
      </c>
    </row>
    <row r="95" customFormat="false" ht="12.75" hidden="false" customHeight="false" outlineLevel="0" collapsed="false">
      <c r="A95" s="31"/>
      <c r="B95" s="32" t="n">
        <v>22</v>
      </c>
      <c r="C95" s="32"/>
      <c r="D95" s="32"/>
      <c r="E95" s="32" t="s">
        <v>168</v>
      </c>
      <c r="F95" s="33" t="s">
        <v>169</v>
      </c>
      <c r="G95" s="34"/>
      <c r="H95" s="35"/>
      <c r="I95" s="36"/>
      <c r="K95" s="30" t="n">
        <v>0.00381944444444444</v>
      </c>
    </row>
    <row r="96" customFormat="false" ht="12.75" hidden="false" customHeight="false" outlineLevel="0" collapsed="false">
      <c r="A96" s="31"/>
      <c r="B96" s="32" t="n">
        <v>26</v>
      </c>
      <c r="C96" s="32" t="s">
        <v>170</v>
      </c>
      <c r="D96" s="32" t="n">
        <v>1991</v>
      </c>
      <c r="E96" s="32" t="s">
        <v>94</v>
      </c>
      <c r="F96" s="33" t="s">
        <v>169</v>
      </c>
      <c r="G96" s="34"/>
      <c r="H96" s="35"/>
      <c r="I96" s="36"/>
      <c r="K96" s="37" t="n">
        <v>0.00451388888888889</v>
      </c>
    </row>
    <row r="97" customFormat="false" ht="13.5" hidden="false" customHeight="false" outlineLevel="0" collapsed="false">
      <c r="A97" s="40"/>
      <c r="B97" s="41" t="n">
        <v>43</v>
      </c>
      <c r="C97" s="41" t="s">
        <v>171</v>
      </c>
      <c r="D97" s="41" t="n">
        <v>1990</v>
      </c>
      <c r="E97" s="41" t="s">
        <v>94</v>
      </c>
      <c r="F97" s="42" t="s">
        <v>169</v>
      </c>
      <c r="G97" s="43"/>
      <c r="H97" s="44"/>
      <c r="I97" s="45"/>
      <c r="K97" s="37" t="n">
        <v>0.00763888888888889</v>
      </c>
    </row>
    <row r="99" customFormat="false" ht="12.75" hidden="false" customHeight="true" outlineLevel="0" collapsed="false">
      <c r="C99" s="1" t="s">
        <v>172</v>
      </c>
      <c r="E99" s="46" t="s">
        <v>173</v>
      </c>
      <c r="F99" s="46"/>
    </row>
    <row r="100" customFormat="false" ht="12.75" hidden="false" customHeight="true" outlineLevel="0" collapsed="false">
      <c r="C100" s="13" t="s">
        <v>174</v>
      </c>
      <c r="D100" s="13"/>
      <c r="E100" s="46" t="s">
        <v>175</v>
      </c>
      <c r="F100" s="46"/>
    </row>
    <row r="108" customFormat="false" ht="15.75" hidden="false" customHeight="false" outlineLevel="0" collapsed="false">
      <c r="A108" s="47" t="s">
        <v>176</v>
      </c>
      <c r="B108" s="47"/>
      <c r="C108" s="47"/>
      <c r="D108" s="47"/>
      <c r="E108" s="47"/>
      <c r="G108" s="48" t="s">
        <v>177</v>
      </c>
    </row>
    <row r="109" customFormat="false" ht="13.5" hidden="false" customHeight="false" outlineLevel="0" collapsed="false"/>
    <row r="110" customFormat="false" ht="28.5" hidden="false" customHeight="true" outlineLevel="0" collapsed="false">
      <c r="A110" s="20" t="s">
        <v>19</v>
      </c>
      <c r="B110" s="20" t="s">
        <v>20</v>
      </c>
      <c r="C110" s="20" t="s">
        <v>21</v>
      </c>
      <c r="D110" s="20" t="s">
        <v>22</v>
      </c>
      <c r="E110" s="20" t="s">
        <v>23</v>
      </c>
      <c r="F110" s="20" t="s">
        <v>24</v>
      </c>
      <c r="G110" s="20" t="s">
        <v>25</v>
      </c>
      <c r="H110" s="20" t="s">
        <v>26</v>
      </c>
      <c r="I110" s="20" t="s">
        <v>27</v>
      </c>
    </row>
    <row r="111" customFormat="false" ht="12.75" hidden="false" customHeight="false" outlineLevel="0" collapsed="false">
      <c r="A111" s="24" t="n">
        <v>1</v>
      </c>
      <c r="B111" s="25" t="n">
        <v>200</v>
      </c>
      <c r="C111" s="25" t="s">
        <v>178</v>
      </c>
      <c r="D111" s="25" t="n">
        <v>1990</v>
      </c>
      <c r="E111" s="25" t="s">
        <v>179</v>
      </c>
      <c r="F111" s="26" t="n">
        <f aca="false">J111-K111</f>
        <v>0.0102893518518519</v>
      </c>
      <c r="G111" s="27"/>
      <c r="H111" s="28" t="s">
        <v>30</v>
      </c>
      <c r="I111" s="29" t="s">
        <v>31</v>
      </c>
      <c r="J111" s="49" t="n">
        <v>0.0450115740740741</v>
      </c>
      <c r="K111" s="50" t="n">
        <v>0.0347222222222222</v>
      </c>
    </row>
    <row r="112" customFormat="false" ht="12.75" hidden="false" customHeight="false" outlineLevel="0" collapsed="false">
      <c r="A112" s="31" t="n">
        <v>2</v>
      </c>
      <c r="B112" s="32" t="n">
        <v>150</v>
      </c>
      <c r="C112" s="32" t="s">
        <v>180</v>
      </c>
      <c r="D112" s="32" t="n">
        <v>1990</v>
      </c>
      <c r="E112" s="32" t="s">
        <v>181</v>
      </c>
      <c r="F112" s="33" t="n">
        <f aca="false">J112-K112</f>
        <v>0.0105555555555556</v>
      </c>
      <c r="G112" s="34" t="n">
        <f aca="false">F112-F$111</f>
        <v>0.000266203703703704</v>
      </c>
      <c r="H112" s="35" t="s">
        <v>30</v>
      </c>
      <c r="I112" s="36" t="s">
        <v>34</v>
      </c>
      <c r="J112" s="4" t="n">
        <v>0.0365972222222222</v>
      </c>
      <c r="K112" s="37" t="n">
        <v>0.0260416666666667</v>
      </c>
    </row>
    <row r="113" customFormat="false" ht="12.75" hidden="false" customHeight="false" outlineLevel="0" collapsed="false">
      <c r="A113" s="31" t="n">
        <v>3</v>
      </c>
      <c r="B113" s="32" t="n">
        <v>181</v>
      </c>
      <c r="C113" s="32" t="s">
        <v>182</v>
      </c>
      <c r="D113" s="32" t="n">
        <v>1991</v>
      </c>
      <c r="E113" s="32" t="s">
        <v>33</v>
      </c>
      <c r="F113" s="33" t="n">
        <f aca="false">J113-K113</f>
        <v>0.0105902777777778</v>
      </c>
      <c r="G113" s="34" t="n">
        <f aca="false">F113-F$111</f>
        <v>0.000300925925925926</v>
      </c>
      <c r="H113" s="35" t="s">
        <v>30</v>
      </c>
      <c r="I113" s="36" t="s">
        <v>183</v>
      </c>
      <c r="J113" s="49" t="n">
        <v>0.0421875</v>
      </c>
      <c r="K113" s="37" t="n">
        <v>0.0315972222222222</v>
      </c>
    </row>
    <row r="114" customFormat="false" ht="12.75" hidden="false" customHeight="false" outlineLevel="0" collapsed="false">
      <c r="A114" s="31" t="n">
        <v>4</v>
      </c>
      <c r="B114" s="32" t="n">
        <v>153</v>
      </c>
      <c r="C114" s="32" t="s">
        <v>184</v>
      </c>
      <c r="D114" s="32" t="n">
        <v>1990</v>
      </c>
      <c r="E114" s="32" t="s">
        <v>33</v>
      </c>
      <c r="F114" s="33" t="n">
        <f aca="false">J114-K114</f>
        <v>0.0106365740740741</v>
      </c>
      <c r="G114" s="34" t="n">
        <f aca="false">F114-F$111</f>
        <v>0.000347222222222222</v>
      </c>
      <c r="H114" s="35" t="s">
        <v>40</v>
      </c>
      <c r="I114" s="36" t="s">
        <v>41</v>
      </c>
      <c r="J114" s="4" t="n">
        <v>0.0373726851851852</v>
      </c>
      <c r="K114" s="37" t="n">
        <v>0.0267361111111111</v>
      </c>
    </row>
    <row r="115" customFormat="false" ht="12.75" hidden="false" customHeight="false" outlineLevel="0" collapsed="false">
      <c r="A115" s="31" t="n">
        <v>5</v>
      </c>
      <c r="B115" s="32" t="n">
        <v>111</v>
      </c>
      <c r="C115" s="32" t="s">
        <v>185</v>
      </c>
      <c r="D115" s="32" t="n">
        <v>1990</v>
      </c>
      <c r="E115" s="32" t="s">
        <v>186</v>
      </c>
      <c r="F115" s="33" t="n">
        <f aca="false">J115-K115</f>
        <v>0.0106481481481481</v>
      </c>
      <c r="G115" s="34" t="n">
        <f aca="false">F115-F$111</f>
        <v>0.000358796296296296</v>
      </c>
      <c r="H115" s="35" t="s">
        <v>40</v>
      </c>
      <c r="I115" s="36" t="s">
        <v>43</v>
      </c>
      <c r="J115" s="4" t="n">
        <v>0.0300925925925926</v>
      </c>
      <c r="K115" s="37" t="n">
        <v>0.0194444444444444</v>
      </c>
    </row>
    <row r="116" customFormat="false" ht="12.75" hidden="false" customHeight="false" outlineLevel="0" collapsed="false">
      <c r="A116" s="31" t="n">
        <v>6</v>
      </c>
      <c r="B116" s="32" t="n">
        <v>109</v>
      </c>
      <c r="C116" s="32" t="s">
        <v>187</v>
      </c>
      <c r="D116" s="32" t="n">
        <v>1990</v>
      </c>
      <c r="E116" s="32" t="s">
        <v>97</v>
      </c>
      <c r="F116" s="33" t="n">
        <f aca="false">J116-K116</f>
        <v>0.0107638888888889</v>
      </c>
      <c r="G116" s="34" t="n">
        <f aca="false">F116-F$111</f>
        <v>0.000474537037037037</v>
      </c>
      <c r="H116" s="35" t="s">
        <v>40</v>
      </c>
      <c r="I116" s="36" t="s">
        <v>46</v>
      </c>
      <c r="J116" s="4" t="n">
        <v>0.0298611111111111</v>
      </c>
      <c r="K116" s="37" t="n">
        <v>0.0190972222222222</v>
      </c>
    </row>
    <row r="117" customFormat="false" ht="12.75" hidden="false" customHeight="false" outlineLevel="0" collapsed="false">
      <c r="A117" s="31" t="n">
        <v>7</v>
      </c>
      <c r="B117" s="32" t="n">
        <v>170</v>
      </c>
      <c r="C117" s="32" t="s">
        <v>188</v>
      </c>
      <c r="D117" s="32" t="n">
        <v>1990</v>
      </c>
      <c r="E117" s="32" t="s">
        <v>189</v>
      </c>
      <c r="F117" s="33" t="n">
        <f aca="false">J117-K117</f>
        <v>0.0108333333333333</v>
      </c>
      <c r="G117" s="34" t="n">
        <f aca="false">F117-F$111</f>
        <v>0.000543981481481481</v>
      </c>
      <c r="H117" s="35" t="s">
        <v>40</v>
      </c>
      <c r="I117" s="36" t="s">
        <v>49</v>
      </c>
      <c r="J117" s="4" t="n">
        <v>0.0403472222222222</v>
      </c>
      <c r="K117" s="37" t="n">
        <v>0.0295138888888889</v>
      </c>
    </row>
    <row r="118" customFormat="false" ht="12.75" hidden="false" customHeight="false" outlineLevel="0" collapsed="false">
      <c r="A118" s="31" t="n">
        <v>8</v>
      </c>
      <c r="B118" s="32" t="n">
        <v>102</v>
      </c>
      <c r="C118" s="32" t="s">
        <v>190</v>
      </c>
      <c r="D118" s="32" t="n">
        <v>1990</v>
      </c>
      <c r="E118" s="32" t="s">
        <v>191</v>
      </c>
      <c r="F118" s="33" t="n">
        <f aca="false">J118-K118</f>
        <v>0.0108564814814815</v>
      </c>
      <c r="G118" s="34" t="n">
        <f aca="false">F118-F$111</f>
        <v>0.00056712962962963</v>
      </c>
      <c r="H118" s="35" t="s">
        <v>40</v>
      </c>
      <c r="I118" s="36" t="s">
        <v>52</v>
      </c>
      <c r="J118" s="4" t="n">
        <v>0.0285648148148148</v>
      </c>
      <c r="K118" s="37" t="n">
        <v>0.0177083333333333</v>
      </c>
    </row>
    <row r="119" customFormat="false" ht="12.75" hidden="false" customHeight="false" outlineLevel="0" collapsed="false">
      <c r="A119" s="31" t="n">
        <v>9</v>
      </c>
      <c r="B119" s="32" t="n">
        <v>160</v>
      </c>
      <c r="C119" s="32" t="s">
        <v>192</v>
      </c>
      <c r="D119" s="32" t="n">
        <v>1990</v>
      </c>
      <c r="E119" s="32" t="s">
        <v>97</v>
      </c>
      <c r="F119" s="33" t="n">
        <f aca="false">J119-K119</f>
        <v>0.0108912037037037</v>
      </c>
      <c r="G119" s="34" t="n">
        <f aca="false">F119-F$111</f>
        <v>0.000601851851851852</v>
      </c>
      <c r="H119" s="35" t="s">
        <v>40</v>
      </c>
      <c r="I119" s="36" t="s">
        <v>55</v>
      </c>
      <c r="J119" s="4" t="n">
        <v>0.0386689814814815</v>
      </c>
      <c r="K119" s="37" t="n">
        <v>0.0277777777777778</v>
      </c>
    </row>
    <row r="120" customFormat="false" ht="12.75" hidden="false" customHeight="false" outlineLevel="0" collapsed="false">
      <c r="A120" s="31" t="n">
        <v>10</v>
      </c>
      <c r="B120" s="32" t="n">
        <v>151</v>
      </c>
      <c r="C120" s="32" t="s">
        <v>193</v>
      </c>
      <c r="D120" s="32" t="n">
        <v>1991</v>
      </c>
      <c r="E120" s="32" t="s">
        <v>194</v>
      </c>
      <c r="F120" s="33" t="n">
        <f aca="false">J120-K120</f>
        <v>0.0109375</v>
      </c>
      <c r="G120" s="34" t="n">
        <f aca="false">F120-F$111</f>
        <v>0.000648148148148148</v>
      </c>
      <c r="H120" s="35" t="s">
        <v>40</v>
      </c>
      <c r="I120" s="36" t="s">
        <v>195</v>
      </c>
      <c r="J120" s="4" t="n">
        <v>0.0373263888888889</v>
      </c>
      <c r="K120" s="37" t="n">
        <v>0.0263888888888889</v>
      </c>
    </row>
    <row r="121" customFormat="false" ht="12.75" hidden="false" customHeight="false" outlineLevel="0" collapsed="false">
      <c r="A121" s="31" t="n">
        <v>11</v>
      </c>
      <c r="B121" s="32" t="n">
        <v>163</v>
      </c>
      <c r="C121" s="32" t="s">
        <v>196</v>
      </c>
      <c r="D121" s="32" t="n">
        <v>1990</v>
      </c>
      <c r="E121" s="32" t="s">
        <v>186</v>
      </c>
      <c r="F121" s="33" t="n">
        <f aca="false">J121-K121</f>
        <v>0.0110185185185185</v>
      </c>
      <c r="G121" s="34" t="n">
        <f aca="false">F121-F$111</f>
        <v>0.000729166666666667</v>
      </c>
      <c r="H121" s="35" t="s">
        <v>40</v>
      </c>
      <c r="I121" s="36" t="s">
        <v>59</v>
      </c>
      <c r="J121" s="4" t="n">
        <v>0.0394907407407407</v>
      </c>
      <c r="K121" s="37" t="n">
        <v>0.0284722222222222</v>
      </c>
    </row>
    <row r="122" customFormat="false" ht="12.75" hidden="false" customHeight="false" outlineLevel="0" collapsed="false">
      <c r="A122" s="31" t="n">
        <v>12</v>
      </c>
      <c r="B122" s="32" t="n">
        <v>173</v>
      </c>
      <c r="C122" s="32" t="s">
        <v>197</v>
      </c>
      <c r="D122" s="32" t="n">
        <v>1990</v>
      </c>
      <c r="E122" s="32" t="s">
        <v>69</v>
      </c>
      <c r="F122" s="33" t="n">
        <f aca="false">J122-K122</f>
        <v>0.011099537037037</v>
      </c>
      <c r="G122" s="34" t="n">
        <f aca="false">F122-F$111</f>
        <v>0.000810185185185185</v>
      </c>
      <c r="H122" s="35" t="s">
        <v>40</v>
      </c>
      <c r="I122" s="36" t="s">
        <v>62</v>
      </c>
      <c r="J122" s="49" t="n">
        <v>0.0413078703703704</v>
      </c>
      <c r="K122" s="37" t="n">
        <v>0.0302083333333333</v>
      </c>
    </row>
    <row r="123" customFormat="false" ht="12.75" hidden="false" customHeight="false" outlineLevel="0" collapsed="false">
      <c r="A123" s="31" t="s">
        <v>35</v>
      </c>
      <c r="B123" s="32" t="n">
        <v>145</v>
      </c>
      <c r="C123" s="32" t="s">
        <v>198</v>
      </c>
      <c r="D123" s="32" t="n">
        <v>1991</v>
      </c>
      <c r="E123" s="32" t="s">
        <v>37</v>
      </c>
      <c r="F123" s="33" t="n">
        <f aca="false">J123-K123</f>
        <v>0.011099537037037</v>
      </c>
      <c r="G123" s="34" t="n">
        <f aca="false">F123-F$111</f>
        <v>0.000810185185185185</v>
      </c>
      <c r="H123" s="35" t="s">
        <v>40</v>
      </c>
      <c r="I123" s="36" t="s">
        <v>62</v>
      </c>
      <c r="J123" s="4" t="n">
        <v>0.0364467592592593</v>
      </c>
      <c r="K123" s="37" t="n">
        <v>0.0253472222222222</v>
      </c>
    </row>
    <row r="124" customFormat="false" ht="12.75" hidden="false" customHeight="false" outlineLevel="0" collapsed="false">
      <c r="A124" s="31" t="n">
        <v>14</v>
      </c>
      <c r="B124" s="32" t="n">
        <v>154</v>
      </c>
      <c r="C124" s="32" t="s">
        <v>199</v>
      </c>
      <c r="D124" s="32" t="n">
        <v>1990</v>
      </c>
      <c r="E124" s="32" t="s">
        <v>33</v>
      </c>
      <c r="F124" s="33" t="n">
        <f aca="false">J124-K124</f>
        <v>0.0111111111111111</v>
      </c>
      <c r="G124" s="34" t="n">
        <f aca="false">F124-F$111</f>
        <v>0.000821759259259259</v>
      </c>
      <c r="H124" s="35" t="s">
        <v>40</v>
      </c>
      <c r="I124" s="36" t="s">
        <v>67</v>
      </c>
      <c r="J124" s="4" t="n">
        <v>0.0378472222222222</v>
      </c>
      <c r="K124" s="37" t="n">
        <v>0.0267361111111111</v>
      </c>
    </row>
    <row r="125" customFormat="false" ht="12.75" hidden="false" customHeight="false" outlineLevel="0" collapsed="false">
      <c r="A125" s="31" t="n">
        <v>15</v>
      </c>
      <c r="B125" s="32" t="n">
        <v>132</v>
      </c>
      <c r="C125" s="32" t="s">
        <v>200</v>
      </c>
      <c r="D125" s="32" t="n">
        <v>1990</v>
      </c>
      <c r="E125" s="32" t="s">
        <v>201</v>
      </c>
      <c r="F125" s="33" t="n">
        <f aca="false">J125-K125</f>
        <v>0.0111458333333333</v>
      </c>
      <c r="G125" s="34" t="n">
        <f aca="false">F125-F$111</f>
        <v>0.000856481481481482</v>
      </c>
      <c r="H125" s="35" t="s">
        <v>40</v>
      </c>
      <c r="I125" s="36" t="s">
        <v>70</v>
      </c>
      <c r="J125" s="4" t="n">
        <v>0.0340625</v>
      </c>
      <c r="K125" s="37" t="n">
        <v>0.0229166666666667</v>
      </c>
    </row>
    <row r="126" customFormat="false" ht="12.75" hidden="false" customHeight="false" outlineLevel="0" collapsed="false">
      <c r="A126" s="31" t="n">
        <v>16</v>
      </c>
      <c r="B126" s="32" t="n">
        <v>202</v>
      </c>
      <c r="C126" s="32" t="s">
        <v>202</v>
      </c>
      <c r="D126" s="32" t="n">
        <v>1990</v>
      </c>
      <c r="E126" s="32" t="s">
        <v>48</v>
      </c>
      <c r="F126" s="33" t="n">
        <f aca="false">J126-K126</f>
        <v>0.0111805555555556</v>
      </c>
      <c r="G126" s="34" t="n">
        <f aca="false">F126-F$111</f>
        <v>0.000891203703703704</v>
      </c>
      <c r="H126" s="35" t="s">
        <v>40</v>
      </c>
      <c r="I126" s="36" t="s">
        <v>73</v>
      </c>
      <c r="J126" s="49" t="n">
        <v>0.04625</v>
      </c>
      <c r="K126" s="37" t="n">
        <v>0.0350694444444444</v>
      </c>
    </row>
    <row r="127" customFormat="false" ht="12.75" hidden="false" customHeight="false" outlineLevel="0" collapsed="false">
      <c r="A127" s="31" t="n">
        <v>17</v>
      </c>
      <c r="B127" s="32" t="n">
        <v>105</v>
      </c>
      <c r="C127" s="32" t="s">
        <v>203</v>
      </c>
      <c r="D127" s="32" t="n">
        <v>1990</v>
      </c>
      <c r="E127" s="32" t="s">
        <v>69</v>
      </c>
      <c r="F127" s="33" t="n">
        <f aca="false">J127-K127</f>
        <v>0.0112152777777778</v>
      </c>
      <c r="G127" s="34" t="n">
        <f aca="false">F127-F$111</f>
        <v>0.000925925925925926</v>
      </c>
      <c r="H127" s="35" t="s">
        <v>40</v>
      </c>
      <c r="I127" s="36" t="s">
        <v>204</v>
      </c>
      <c r="J127" s="4" t="n">
        <v>0.0296180555555556</v>
      </c>
      <c r="K127" s="37" t="n">
        <v>0.0184027777777778</v>
      </c>
    </row>
    <row r="128" customFormat="false" ht="12.75" hidden="false" customHeight="false" outlineLevel="0" collapsed="false">
      <c r="A128" s="31" t="n">
        <v>18</v>
      </c>
      <c r="B128" s="32" t="n">
        <v>175</v>
      </c>
      <c r="C128" s="32" t="s">
        <v>205</v>
      </c>
      <c r="D128" s="32" t="n">
        <v>1991</v>
      </c>
      <c r="E128" s="32" t="s">
        <v>119</v>
      </c>
      <c r="F128" s="33" t="n">
        <f aca="false">J128-K128</f>
        <v>0.0112268518518519</v>
      </c>
      <c r="G128" s="34" t="n">
        <f aca="false">F128-F$111</f>
        <v>0.0009375</v>
      </c>
      <c r="H128" s="35" t="s">
        <v>40</v>
      </c>
      <c r="I128" s="36" t="s">
        <v>76</v>
      </c>
      <c r="J128" s="49" t="n">
        <v>0.0417824074074074</v>
      </c>
      <c r="K128" s="37" t="n">
        <v>0.0305555555555556</v>
      </c>
    </row>
    <row r="129" customFormat="false" ht="12.75" hidden="false" customHeight="false" outlineLevel="0" collapsed="false">
      <c r="A129" s="31" t="n">
        <v>19</v>
      </c>
      <c r="B129" s="32" t="n">
        <v>169</v>
      </c>
      <c r="C129" s="32" t="s">
        <v>206</v>
      </c>
      <c r="D129" s="32" t="n">
        <v>1990</v>
      </c>
      <c r="E129" s="32" t="s">
        <v>33</v>
      </c>
      <c r="F129" s="33" t="n">
        <f aca="false">J129-K129</f>
        <v>0.0112615740740741</v>
      </c>
      <c r="G129" s="34" t="n">
        <f aca="false">F129-F$111</f>
        <v>0.000972222222222222</v>
      </c>
      <c r="H129" s="35" t="s">
        <v>40</v>
      </c>
      <c r="I129" s="36" t="s">
        <v>79</v>
      </c>
      <c r="J129" s="4" t="n">
        <v>0.040775462962963</v>
      </c>
      <c r="K129" s="37" t="n">
        <v>0.0295138888888889</v>
      </c>
    </row>
    <row r="130" customFormat="false" ht="12.75" hidden="false" customHeight="false" outlineLevel="0" collapsed="false">
      <c r="A130" s="31" t="n">
        <v>20</v>
      </c>
      <c r="B130" s="32" t="n">
        <v>117</v>
      </c>
      <c r="C130" s="32" t="s">
        <v>207</v>
      </c>
      <c r="D130" s="32" t="n">
        <v>1990</v>
      </c>
      <c r="E130" s="32" t="s">
        <v>99</v>
      </c>
      <c r="F130" s="33" t="n">
        <f aca="false">J130-K130</f>
        <v>0.0112847222222222</v>
      </c>
      <c r="G130" s="34" t="n">
        <f aca="false">F130-F$111</f>
        <v>0.00099537037037037</v>
      </c>
      <c r="H130" s="35" t="s">
        <v>40</v>
      </c>
      <c r="I130" s="36" t="s">
        <v>81</v>
      </c>
      <c r="J130" s="4" t="n">
        <v>0.0317708333333333</v>
      </c>
      <c r="K130" s="37" t="n">
        <v>0.0204861111111111</v>
      </c>
    </row>
    <row r="131" customFormat="false" ht="12.75" hidden="false" customHeight="false" outlineLevel="0" collapsed="false">
      <c r="A131" s="31" t="n">
        <v>21</v>
      </c>
      <c r="B131" s="32" t="n">
        <v>211</v>
      </c>
      <c r="C131" s="32" t="s">
        <v>208</v>
      </c>
      <c r="D131" s="32" t="n">
        <v>1990</v>
      </c>
      <c r="E131" s="32" t="s">
        <v>94</v>
      </c>
      <c r="F131" s="33" t="n">
        <f aca="false">J131-K131</f>
        <v>0.0113078703703704</v>
      </c>
      <c r="G131" s="34" t="n">
        <f aca="false">F131-F$111</f>
        <v>0.00101851851851852</v>
      </c>
      <c r="H131" s="35" t="s">
        <v>40</v>
      </c>
      <c r="I131" s="36" t="s">
        <v>84</v>
      </c>
      <c r="J131" s="49" t="n">
        <v>0.0481134259259259</v>
      </c>
      <c r="K131" s="37" t="n">
        <v>0.0368055555555556</v>
      </c>
    </row>
    <row r="132" customFormat="false" ht="12.75" hidden="false" customHeight="false" outlineLevel="0" collapsed="false">
      <c r="A132" s="31" t="n">
        <v>22</v>
      </c>
      <c r="B132" s="32" t="n">
        <v>161</v>
      </c>
      <c r="C132" s="32" t="s">
        <v>209</v>
      </c>
      <c r="D132" s="32" t="n">
        <v>1991</v>
      </c>
      <c r="E132" s="32" t="s">
        <v>111</v>
      </c>
      <c r="F132" s="33" t="n">
        <f aca="false">J132-K132</f>
        <v>0.0113425925925926</v>
      </c>
      <c r="G132" s="34" t="n">
        <f aca="false">F132-F$111</f>
        <v>0.00105324074074074</v>
      </c>
      <c r="H132" s="35" t="s">
        <v>40</v>
      </c>
      <c r="I132" s="36" t="s">
        <v>86</v>
      </c>
      <c r="J132" s="4" t="n">
        <v>0.0394675925925926</v>
      </c>
      <c r="K132" s="37" t="n">
        <v>0.028125</v>
      </c>
    </row>
    <row r="133" customFormat="false" ht="12.75" hidden="false" customHeight="false" outlineLevel="0" collapsed="false">
      <c r="A133" s="31" t="n">
        <v>23</v>
      </c>
      <c r="B133" s="32" t="n">
        <v>123</v>
      </c>
      <c r="C133" s="32" t="s">
        <v>210</v>
      </c>
      <c r="D133" s="32" t="n">
        <v>1990</v>
      </c>
      <c r="E133" s="32" t="s">
        <v>211</v>
      </c>
      <c r="F133" s="33" t="n">
        <f aca="false">J133-K133</f>
        <v>0.0113657407407407</v>
      </c>
      <c r="G133" s="34" t="n">
        <f aca="false">F133-F$111</f>
        <v>0.00107638888888889</v>
      </c>
      <c r="H133" s="35" t="s">
        <v>40</v>
      </c>
      <c r="I133" s="36" t="s">
        <v>212</v>
      </c>
      <c r="J133" s="4" t="n">
        <v>0.0328935185185185</v>
      </c>
      <c r="K133" s="37" t="n">
        <v>0.0215277777777778</v>
      </c>
    </row>
    <row r="134" customFormat="false" ht="12.75" hidden="false" customHeight="false" outlineLevel="0" collapsed="false">
      <c r="A134" s="31" t="n">
        <v>24</v>
      </c>
      <c r="B134" s="32" t="n">
        <v>138</v>
      </c>
      <c r="C134" s="32" t="s">
        <v>213</v>
      </c>
      <c r="D134" s="32" t="n">
        <v>1991</v>
      </c>
      <c r="E134" s="32" t="s">
        <v>214</v>
      </c>
      <c r="F134" s="33" t="n">
        <f aca="false">J134-K134</f>
        <v>0.011412037037037</v>
      </c>
      <c r="G134" s="34" t="n">
        <f aca="false">F134-F$111</f>
        <v>0.00112268518518519</v>
      </c>
      <c r="H134" s="35" t="s">
        <v>40</v>
      </c>
      <c r="I134" s="36" t="s">
        <v>90</v>
      </c>
      <c r="J134" s="4" t="n">
        <v>0.0353703703703704</v>
      </c>
      <c r="K134" s="37" t="n">
        <v>0.0239583333333333</v>
      </c>
    </row>
    <row r="135" customFormat="false" ht="12.75" hidden="false" customHeight="false" outlineLevel="0" collapsed="false">
      <c r="A135" s="31" t="n">
        <v>25</v>
      </c>
      <c r="B135" s="32" t="n">
        <v>187</v>
      </c>
      <c r="C135" s="32" t="s">
        <v>215</v>
      </c>
      <c r="D135" s="32" t="n">
        <v>1990</v>
      </c>
      <c r="E135" s="32" t="s">
        <v>99</v>
      </c>
      <c r="F135" s="33" t="n">
        <f aca="false">J135-K135</f>
        <v>0.0114351851851852</v>
      </c>
      <c r="G135" s="34" t="n">
        <f aca="false">F135-F$111</f>
        <v>0.00114583333333333</v>
      </c>
      <c r="H135" s="35" t="s">
        <v>40</v>
      </c>
      <c r="I135" s="36" t="s">
        <v>216</v>
      </c>
      <c r="J135" s="49" t="n">
        <v>0.0440740740740741</v>
      </c>
      <c r="K135" s="37" t="n">
        <v>0.0326388888888889</v>
      </c>
    </row>
    <row r="136" customFormat="false" ht="12.75" hidden="false" customHeight="false" outlineLevel="0" collapsed="false">
      <c r="A136" s="31" t="n">
        <v>26</v>
      </c>
      <c r="B136" s="32" t="n">
        <v>112</v>
      </c>
      <c r="C136" s="32" t="s">
        <v>217</v>
      </c>
      <c r="D136" s="32" t="n">
        <v>1990</v>
      </c>
      <c r="E136" s="32" t="s">
        <v>214</v>
      </c>
      <c r="F136" s="33" t="n">
        <f aca="false">J136-K136</f>
        <v>0.0114699074074074</v>
      </c>
      <c r="G136" s="34" t="n">
        <f aca="false">F136-F$111</f>
        <v>0.00118055555555556</v>
      </c>
      <c r="H136" s="35" t="s">
        <v>40</v>
      </c>
      <c r="I136" s="36" t="s">
        <v>95</v>
      </c>
      <c r="J136" s="4" t="n">
        <v>0.0309143518518519</v>
      </c>
      <c r="K136" s="37" t="n">
        <v>0.0194444444444444</v>
      </c>
    </row>
    <row r="137" customFormat="false" ht="12.75" hidden="false" customHeight="false" outlineLevel="0" collapsed="false">
      <c r="A137" s="31" t="s">
        <v>35</v>
      </c>
      <c r="B137" s="32" t="n">
        <v>125</v>
      </c>
      <c r="C137" s="32" t="s">
        <v>218</v>
      </c>
      <c r="D137" s="32" t="n">
        <v>1990</v>
      </c>
      <c r="E137" s="32" t="s">
        <v>219</v>
      </c>
      <c r="F137" s="33" t="n">
        <f aca="false">J137-K137</f>
        <v>0.0114699074074074</v>
      </c>
      <c r="G137" s="34" t="n">
        <f aca="false">F137-F$111</f>
        <v>0.00118055555555556</v>
      </c>
      <c r="H137" s="35" t="s">
        <v>40</v>
      </c>
      <c r="I137" s="36" t="s">
        <v>95</v>
      </c>
      <c r="J137" s="4" t="n">
        <v>0.0333449074074074</v>
      </c>
      <c r="K137" s="37" t="n">
        <v>0.021875</v>
      </c>
    </row>
    <row r="138" customFormat="false" ht="12.75" hidden="false" customHeight="false" outlineLevel="0" collapsed="false">
      <c r="A138" s="31" t="n">
        <v>28</v>
      </c>
      <c r="B138" s="32" t="n">
        <v>178</v>
      </c>
      <c r="C138" s="32" t="s">
        <v>220</v>
      </c>
      <c r="D138" s="32" t="n">
        <v>1990</v>
      </c>
      <c r="E138" s="32" t="s">
        <v>179</v>
      </c>
      <c r="F138" s="33" t="n">
        <f aca="false">J138-K138</f>
        <v>0.0114814814814815</v>
      </c>
      <c r="G138" s="34" t="n">
        <f aca="false">F138-F$111</f>
        <v>0.00119212962962963</v>
      </c>
      <c r="H138" s="35" t="s">
        <v>40</v>
      </c>
      <c r="I138" s="36" t="s">
        <v>101</v>
      </c>
      <c r="J138" s="49" t="n">
        <v>0.0423842592592593</v>
      </c>
      <c r="K138" s="37" t="n">
        <v>0.0309027777777778</v>
      </c>
    </row>
    <row r="139" customFormat="false" ht="12.75" hidden="false" customHeight="false" outlineLevel="0" collapsed="false">
      <c r="A139" s="31" t="n">
        <v>29</v>
      </c>
      <c r="B139" s="32" t="n">
        <v>162</v>
      </c>
      <c r="C139" s="32" t="s">
        <v>221</v>
      </c>
      <c r="D139" s="32" t="n">
        <v>1990</v>
      </c>
      <c r="E139" s="32" t="s">
        <v>94</v>
      </c>
      <c r="F139" s="33" t="n">
        <f aca="false">J139-K139</f>
        <v>0.0115162037037037</v>
      </c>
      <c r="G139" s="34" t="n">
        <f aca="false">F139-F$111</f>
        <v>0.00122685185185185</v>
      </c>
      <c r="H139" s="35" t="s">
        <v>40</v>
      </c>
      <c r="I139" s="36" t="s">
        <v>104</v>
      </c>
      <c r="J139" s="4" t="n">
        <v>0.0396412037037037</v>
      </c>
      <c r="K139" s="37" t="n">
        <v>0.028125</v>
      </c>
    </row>
    <row r="140" customFormat="false" ht="12.75" hidden="false" customHeight="false" outlineLevel="0" collapsed="false">
      <c r="A140" s="31" t="n">
        <v>30</v>
      </c>
      <c r="B140" s="32" t="n">
        <v>194</v>
      </c>
      <c r="C140" s="32" t="s">
        <v>222</v>
      </c>
      <c r="D140" s="32" t="n">
        <v>1990</v>
      </c>
      <c r="E140" s="32" t="s">
        <v>223</v>
      </c>
      <c r="F140" s="33" t="n">
        <f aca="false">J140-K140</f>
        <v>0.0115277777777778</v>
      </c>
      <c r="G140" s="34" t="n">
        <f aca="false">F140-F$111</f>
        <v>0.00123842592592593</v>
      </c>
      <c r="H140" s="35" t="s">
        <v>40</v>
      </c>
      <c r="I140" s="36" t="s">
        <v>106</v>
      </c>
      <c r="J140" s="49" t="n">
        <v>0.0452083333333333</v>
      </c>
      <c r="K140" s="37" t="n">
        <v>0.0336805555555556</v>
      </c>
    </row>
    <row r="141" customFormat="false" ht="12.75" hidden="false" customHeight="false" outlineLevel="0" collapsed="false">
      <c r="A141" s="31" t="n">
        <v>31</v>
      </c>
      <c r="B141" s="32" t="n">
        <v>114</v>
      </c>
      <c r="C141" s="32" t="s">
        <v>224</v>
      </c>
      <c r="D141" s="32" t="n">
        <v>1991</v>
      </c>
      <c r="E141" s="32" t="s">
        <v>94</v>
      </c>
      <c r="F141" s="33" t="n">
        <f aca="false">J141-K141</f>
        <v>0.0116550925925926</v>
      </c>
      <c r="G141" s="34" t="n">
        <f aca="false">F141-F$111</f>
        <v>0.00136574074074074</v>
      </c>
      <c r="H141" s="35" t="s">
        <v>40</v>
      </c>
      <c r="I141" s="36"/>
      <c r="J141" s="4" t="n">
        <v>0.0314467592592593</v>
      </c>
      <c r="K141" s="37" t="n">
        <v>0.0197916666666667</v>
      </c>
    </row>
    <row r="142" customFormat="false" ht="12.75" hidden="false" customHeight="false" outlineLevel="0" collapsed="false">
      <c r="A142" s="31" t="n">
        <v>32</v>
      </c>
      <c r="B142" s="32" t="n">
        <v>116</v>
      </c>
      <c r="C142" s="32" t="s">
        <v>225</v>
      </c>
      <c r="D142" s="32" t="n">
        <v>1990</v>
      </c>
      <c r="E142" s="32" t="s">
        <v>48</v>
      </c>
      <c r="F142" s="33" t="n">
        <f aca="false">J142-K142</f>
        <v>0.0116666666666667</v>
      </c>
      <c r="G142" s="34" t="n">
        <f aca="false">F142-F$111</f>
        <v>0.00137731481481481</v>
      </c>
      <c r="H142" s="35" t="s">
        <v>40</v>
      </c>
      <c r="I142" s="36"/>
      <c r="J142" s="4" t="n">
        <v>0.0318055555555556</v>
      </c>
      <c r="K142" s="37" t="n">
        <v>0.0201388888888889</v>
      </c>
    </row>
    <row r="143" customFormat="false" ht="12.75" hidden="false" customHeight="false" outlineLevel="0" collapsed="false">
      <c r="A143" s="31" t="s">
        <v>35</v>
      </c>
      <c r="B143" s="32" t="n">
        <v>148</v>
      </c>
      <c r="C143" s="32" t="s">
        <v>226</v>
      </c>
      <c r="D143" s="32" t="n">
        <v>1991</v>
      </c>
      <c r="E143" s="32" t="s">
        <v>149</v>
      </c>
      <c r="F143" s="33" t="n">
        <f aca="false">J143-K143</f>
        <v>0.0116666666666667</v>
      </c>
      <c r="G143" s="34" t="n">
        <f aca="false">F143-F$111</f>
        <v>0.00137731481481481</v>
      </c>
      <c r="H143" s="35" t="s">
        <v>40</v>
      </c>
      <c r="I143" s="36"/>
      <c r="J143" s="4" t="n">
        <v>0.0373611111111111</v>
      </c>
      <c r="K143" s="37" t="n">
        <v>0.0256944444444444</v>
      </c>
    </row>
    <row r="144" customFormat="false" ht="12.75" hidden="false" customHeight="false" outlineLevel="0" collapsed="false">
      <c r="A144" s="31" t="n">
        <v>34</v>
      </c>
      <c r="B144" s="32" t="n">
        <v>158</v>
      </c>
      <c r="C144" s="32" t="s">
        <v>227</v>
      </c>
      <c r="D144" s="32" t="n">
        <v>1990</v>
      </c>
      <c r="E144" s="32" t="s">
        <v>117</v>
      </c>
      <c r="F144" s="33" t="n">
        <f aca="false">J144-K144</f>
        <v>0.011724537037037</v>
      </c>
      <c r="G144" s="34" t="n">
        <f aca="false">F144-F$111</f>
        <v>0.00143518518518519</v>
      </c>
      <c r="H144" s="35" t="s">
        <v>40</v>
      </c>
      <c r="I144" s="36"/>
      <c r="J144" s="4" t="n">
        <v>0.0391550925925926</v>
      </c>
      <c r="K144" s="37" t="n">
        <v>0.0274305555555556</v>
      </c>
    </row>
    <row r="145" customFormat="false" ht="12.75" hidden="false" customHeight="false" outlineLevel="0" collapsed="false">
      <c r="A145" s="31" t="s">
        <v>35</v>
      </c>
      <c r="B145" s="32" t="n">
        <v>189</v>
      </c>
      <c r="C145" s="32" t="s">
        <v>228</v>
      </c>
      <c r="D145" s="32" t="n">
        <v>1990</v>
      </c>
      <c r="E145" s="32" t="s">
        <v>117</v>
      </c>
      <c r="F145" s="33" t="n">
        <f aca="false">J145-K145</f>
        <v>0.011724537037037</v>
      </c>
      <c r="G145" s="34" t="n">
        <f aca="false">F145-F$111</f>
        <v>0.00143518518518519</v>
      </c>
      <c r="H145" s="35" t="s">
        <v>40</v>
      </c>
      <c r="I145" s="36"/>
      <c r="J145" s="49" t="n">
        <v>0.0447106481481482</v>
      </c>
      <c r="K145" s="37" t="n">
        <v>0.0329861111111111</v>
      </c>
    </row>
    <row r="146" customFormat="false" ht="12.75" hidden="false" customHeight="false" outlineLevel="0" collapsed="false">
      <c r="A146" s="31" t="n">
        <v>36</v>
      </c>
      <c r="B146" s="32" t="n">
        <v>188</v>
      </c>
      <c r="C146" s="32" t="s">
        <v>229</v>
      </c>
      <c r="D146" s="32" t="n">
        <v>1990</v>
      </c>
      <c r="E146" s="32" t="s">
        <v>33</v>
      </c>
      <c r="F146" s="33" t="n">
        <f aca="false">J146-K146</f>
        <v>0.0117708333333333</v>
      </c>
      <c r="G146" s="34" t="n">
        <f aca="false">F146-F$111</f>
        <v>0.00148148148148148</v>
      </c>
      <c r="H146" s="35" t="s">
        <v>40</v>
      </c>
      <c r="I146" s="36"/>
      <c r="J146" s="49" t="n">
        <v>0.0444097222222222</v>
      </c>
      <c r="K146" s="37" t="n">
        <v>0.0326388888888889</v>
      </c>
    </row>
    <row r="147" customFormat="false" ht="12.75" hidden="false" customHeight="false" outlineLevel="0" collapsed="false">
      <c r="A147" s="31" t="s">
        <v>35</v>
      </c>
      <c r="B147" s="32" t="n">
        <v>193</v>
      </c>
      <c r="C147" s="32" t="s">
        <v>230</v>
      </c>
      <c r="D147" s="32" t="n">
        <v>1990</v>
      </c>
      <c r="E147" s="32" t="s">
        <v>99</v>
      </c>
      <c r="F147" s="33" t="n">
        <f aca="false">J147-K147</f>
        <v>0.0117708333333333</v>
      </c>
      <c r="G147" s="34" t="n">
        <f aca="false">F147-F$111</f>
        <v>0.00148148148148148</v>
      </c>
      <c r="H147" s="35" t="s">
        <v>40</v>
      </c>
      <c r="I147" s="36"/>
      <c r="J147" s="49" t="n">
        <v>0.0454513888888889</v>
      </c>
      <c r="K147" s="37" t="n">
        <v>0.0336805555555556</v>
      </c>
    </row>
    <row r="148" customFormat="false" ht="12.75" hidden="false" customHeight="false" outlineLevel="0" collapsed="false">
      <c r="A148" s="31" t="n">
        <v>38</v>
      </c>
      <c r="B148" s="32" t="n">
        <v>167</v>
      </c>
      <c r="C148" s="32" t="s">
        <v>231</v>
      </c>
      <c r="D148" s="32" t="n">
        <v>1990</v>
      </c>
      <c r="E148" s="32" t="s">
        <v>97</v>
      </c>
      <c r="F148" s="33" t="n">
        <f aca="false">J148-K148</f>
        <v>0.0117939814814815</v>
      </c>
      <c r="G148" s="34" t="n">
        <f aca="false">F148-F$111</f>
        <v>0.00150462962962963</v>
      </c>
      <c r="H148" s="35" t="s">
        <v>40</v>
      </c>
      <c r="I148" s="36"/>
      <c r="J148" s="4" t="n">
        <v>0.0409606481481482</v>
      </c>
      <c r="K148" s="37" t="n">
        <v>0.0291666666666667</v>
      </c>
    </row>
    <row r="149" customFormat="false" ht="12.75" hidden="false" customHeight="false" outlineLevel="0" collapsed="false">
      <c r="A149" s="31" t="n">
        <v>39</v>
      </c>
      <c r="B149" s="32" t="n">
        <v>134</v>
      </c>
      <c r="C149" s="32" t="s">
        <v>232</v>
      </c>
      <c r="D149" s="32" t="n">
        <v>1990</v>
      </c>
      <c r="E149" s="32" t="s">
        <v>69</v>
      </c>
      <c r="F149" s="33" t="n">
        <f aca="false">J149-K149</f>
        <v>0.0118287037037037</v>
      </c>
      <c r="G149" s="34" t="n">
        <f aca="false">F149-F$111</f>
        <v>0.00153935185185185</v>
      </c>
      <c r="H149" s="35" t="s">
        <v>40</v>
      </c>
      <c r="I149" s="36"/>
      <c r="J149" s="4" t="n">
        <v>0.0350925925925926</v>
      </c>
      <c r="K149" s="37" t="n">
        <v>0.0232638888888889</v>
      </c>
    </row>
    <row r="150" customFormat="false" ht="12.75" hidden="false" customHeight="false" outlineLevel="0" collapsed="false">
      <c r="A150" s="31" t="n">
        <v>40</v>
      </c>
      <c r="B150" s="32" t="n">
        <v>185</v>
      </c>
      <c r="C150" s="32" t="s">
        <v>233</v>
      </c>
      <c r="D150" s="32" t="n">
        <v>1990</v>
      </c>
      <c r="E150" s="32" t="s">
        <v>94</v>
      </c>
      <c r="F150" s="33" t="n">
        <f aca="false">J150-K150</f>
        <v>0.0118865740740741</v>
      </c>
      <c r="G150" s="34" t="n">
        <f aca="false">F150-F$111</f>
        <v>0.00159722222222222</v>
      </c>
      <c r="H150" s="35" t="s">
        <v>40</v>
      </c>
      <c r="I150" s="36"/>
      <c r="J150" s="49" t="n">
        <v>0.0441782407407408</v>
      </c>
      <c r="K150" s="37" t="n">
        <v>0.0322916666666667</v>
      </c>
    </row>
    <row r="151" customFormat="false" ht="12.75" hidden="false" customHeight="false" outlineLevel="0" collapsed="false">
      <c r="A151" s="31" t="n">
        <v>41</v>
      </c>
      <c r="B151" s="32" t="n">
        <v>101</v>
      </c>
      <c r="C151" s="32" t="s">
        <v>234</v>
      </c>
      <c r="D151" s="32" t="n">
        <v>1991</v>
      </c>
      <c r="E151" s="32" t="s">
        <v>235</v>
      </c>
      <c r="F151" s="33" t="n">
        <f aca="false">J151-K151</f>
        <v>0.0118981481481481</v>
      </c>
      <c r="G151" s="34" t="n">
        <f aca="false">F151-F$111</f>
        <v>0.0016087962962963</v>
      </c>
      <c r="H151" s="35" t="s">
        <v>40</v>
      </c>
      <c r="I151" s="36"/>
      <c r="J151" s="4" t="n">
        <v>0.0296064814814815</v>
      </c>
      <c r="K151" s="37" t="n">
        <v>0.0177083333333333</v>
      </c>
    </row>
    <row r="152" customFormat="false" ht="12.75" hidden="false" customHeight="false" outlineLevel="0" collapsed="false">
      <c r="A152" s="31" t="n">
        <v>42</v>
      </c>
      <c r="B152" s="32" t="n">
        <v>196</v>
      </c>
      <c r="C152" s="32" t="s">
        <v>236</v>
      </c>
      <c r="D152" s="32" t="n">
        <v>1991</v>
      </c>
      <c r="E152" s="32" t="s">
        <v>48</v>
      </c>
      <c r="F152" s="33" t="n">
        <f aca="false">J152-K152</f>
        <v>0.0119097222222222</v>
      </c>
      <c r="G152" s="34" t="n">
        <f aca="false">F152-F$111</f>
        <v>0.00162037037037037</v>
      </c>
      <c r="H152" s="35" t="s">
        <v>40</v>
      </c>
      <c r="I152" s="36"/>
      <c r="J152" s="49" t="n">
        <v>0.0459375</v>
      </c>
      <c r="K152" s="37" t="n">
        <v>0.0340277777777778</v>
      </c>
    </row>
    <row r="153" customFormat="false" ht="12.75" hidden="false" customHeight="false" outlineLevel="0" collapsed="false">
      <c r="A153" s="31" t="n">
        <v>43</v>
      </c>
      <c r="B153" s="32" t="n">
        <v>172</v>
      </c>
      <c r="C153" s="32" t="s">
        <v>237</v>
      </c>
      <c r="D153" s="32" t="n">
        <v>1990</v>
      </c>
      <c r="E153" s="32" t="s">
        <v>238</v>
      </c>
      <c r="F153" s="33" t="n">
        <f aca="false">J153-K153</f>
        <v>0.0120023148148148</v>
      </c>
      <c r="G153" s="34" t="n">
        <f aca="false">F153-F$111</f>
        <v>0.00171296296296296</v>
      </c>
      <c r="H153" s="35" t="s">
        <v>100</v>
      </c>
      <c r="I153" s="36"/>
      <c r="J153" s="49" t="n">
        <v>0.0418634259259259</v>
      </c>
      <c r="K153" s="37" t="n">
        <v>0.0298611111111111</v>
      </c>
    </row>
    <row r="154" customFormat="false" ht="12.75" hidden="false" customHeight="false" outlineLevel="0" collapsed="false">
      <c r="A154" s="31" t="n">
        <v>44</v>
      </c>
      <c r="B154" s="32" t="n">
        <v>104</v>
      </c>
      <c r="C154" s="32" t="s">
        <v>239</v>
      </c>
      <c r="D154" s="32" t="n">
        <v>1991</v>
      </c>
      <c r="E154" s="32" t="s">
        <v>33</v>
      </c>
      <c r="F154" s="33" t="n">
        <f aca="false">J154-K154</f>
        <v>0.012025462962963</v>
      </c>
      <c r="G154" s="34" t="n">
        <f aca="false">F154-F$111</f>
        <v>0.00173611111111111</v>
      </c>
      <c r="H154" s="35" t="s">
        <v>100</v>
      </c>
      <c r="I154" s="36"/>
      <c r="J154" s="4" t="n">
        <v>0.0300810185185185</v>
      </c>
      <c r="K154" s="37" t="n">
        <v>0.0180555555555556</v>
      </c>
    </row>
    <row r="155" customFormat="false" ht="12.75" hidden="false" customHeight="false" outlineLevel="0" collapsed="false">
      <c r="A155" s="31" t="n">
        <v>45</v>
      </c>
      <c r="B155" s="32" t="n">
        <v>184</v>
      </c>
      <c r="C155" s="32" t="s">
        <v>240</v>
      </c>
      <c r="D155" s="32" t="n">
        <v>1990</v>
      </c>
      <c r="E155" s="32" t="s">
        <v>33</v>
      </c>
      <c r="F155" s="33" t="n">
        <f aca="false">J155-K155</f>
        <v>0.0120486111111111</v>
      </c>
      <c r="G155" s="34" t="n">
        <f aca="false">F155-F$111</f>
        <v>0.00175925925925926</v>
      </c>
      <c r="H155" s="35" t="s">
        <v>100</v>
      </c>
      <c r="I155" s="36"/>
      <c r="J155" s="49" t="n">
        <v>0.0439930555555556</v>
      </c>
      <c r="K155" s="37" t="n">
        <v>0.0319444444444445</v>
      </c>
    </row>
    <row r="156" customFormat="false" ht="12.75" hidden="false" customHeight="false" outlineLevel="0" collapsed="false">
      <c r="A156" s="31" t="n">
        <v>46</v>
      </c>
      <c r="B156" s="32" t="n">
        <v>183</v>
      </c>
      <c r="C156" s="32" t="s">
        <v>241</v>
      </c>
      <c r="D156" s="32" t="n">
        <v>1990</v>
      </c>
      <c r="E156" s="32" t="s">
        <v>97</v>
      </c>
      <c r="F156" s="33" t="n">
        <f aca="false">J156-K156</f>
        <v>0.0121064814814815</v>
      </c>
      <c r="G156" s="34" t="n">
        <f aca="false">F156-F$111</f>
        <v>0.00181712962962963</v>
      </c>
      <c r="H156" s="35" t="s">
        <v>100</v>
      </c>
      <c r="I156" s="36"/>
      <c r="J156" s="49" t="n">
        <v>0.0440509259259259</v>
      </c>
      <c r="K156" s="37" t="n">
        <v>0.0319444444444445</v>
      </c>
    </row>
    <row r="157" customFormat="false" ht="12.75" hidden="false" customHeight="false" outlineLevel="0" collapsed="false">
      <c r="A157" s="31" t="n">
        <v>47</v>
      </c>
      <c r="B157" s="32" t="n">
        <v>121</v>
      </c>
      <c r="C157" s="32" t="s">
        <v>242</v>
      </c>
      <c r="D157" s="32" t="n">
        <v>1990</v>
      </c>
      <c r="E157" s="32" t="s">
        <v>69</v>
      </c>
      <c r="F157" s="33" t="n">
        <f aca="false">J157-K157</f>
        <v>0.0121180555555556</v>
      </c>
      <c r="G157" s="34" t="n">
        <f aca="false">F157-F$111</f>
        <v>0.0018287037037037</v>
      </c>
      <c r="H157" s="35" t="s">
        <v>100</v>
      </c>
      <c r="I157" s="36"/>
      <c r="J157" s="4" t="n">
        <v>0.0332986111111111</v>
      </c>
      <c r="K157" s="37" t="n">
        <v>0.0211805555555556</v>
      </c>
    </row>
    <row r="158" customFormat="false" ht="12.75" hidden="false" customHeight="false" outlineLevel="0" collapsed="false">
      <c r="A158" s="31" t="s">
        <v>35</v>
      </c>
      <c r="B158" s="32" t="n">
        <v>127</v>
      </c>
      <c r="C158" s="32" t="s">
        <v>243</v>
      </c>
      <c r="D158" s="32" t="n">
        <v>1990</v>
      </c>
      <c r="E158" s="32" t="s">
        <v>211</v>
      </c>
      <c r="F158" s="33" t="n">
        <f aca="false">J158-K158</f>
        <v>0.0121180555555556</v>
      </c>
      <c r="G158" s="34" t="n">
        <f aca="false">F158-F$111</f>
        <v>0.0018287037037037</v>
      </c>
      <c r="H158" s="35" t="s">
        <v>100</v>
      </c>
      <c r="I158" s="36"/>
      <c r="J158" s="4" t="n">
        <v>0.0343402777777778</v>
      </c>
      <c r="K158" s="37" t="n">
        <v>0.0222222222222222</v>
      </c>
    </row>
    <row r="159" customFormat="false" ht="12.75" hidden="false" customHeight="false" outlineLevel="0" collapsed="false">
      <c r="A159" s="31" t="s">
        <v>35</v>
      </c>
      <c r="B159" s="32" t="n">
        <v>176</v>
      </c>
      <c r="C159" s="32" t="s">
        <v>244</v>
      </c>
      <c r="D159" s="32" t="n">
        <v>1991</v>
      </c>
      <c r="E159" s="32" t="s">
        <v>149</v>
      </c>
      <c r="F159" s="33" t="n">
        <f aca="false">J159-K159</f>
        <v>0.0121180555555556</v>
      </c>
      <c r="G159" s="34" t="n">
        <f aca="false">F159-F$111</f>
        <v>0.0018287037037037</v>
      </c>
      <c r="H159" s="35" t="s">
        <v>100</v>
      </c>
      <c r="I159" s="36"/>
      <c r="J159" s="49" t="n">
        <v>0.0426736111111111</v>
      </c>
      <c r="K159" s="37" t="n">
        <v>0.0305555555555556</v>
      </c>
    </row>
    <row r="160" customFormat="false" ht="12.75" hidden="false" customHeight="false" outlineLevel="0" collapsed="false">
      <c r="A160" s="31" t="n">
        <v>50</v>
      </c>
      <c r="B160" s="32" t="n">
        <v>179</v>
      </c>
      <c r="C160" s="32" t="s">
        <v>245</v>
      </c>
      <c r="D160" s="32" t="n">
        <v>1990</v>
      </c>
      <c r="E160" s="32" t="s">
        <v>211</v>
      </c>
      <c r="F160" s="33" t="n">
        <f aca="false">J160-K160</f>
        <v>0.0121296296296296</v>
      </c>
      <c r="G160" s="34" t="n">
        <f aca="false">F160-F$111</f>
        <v>0.00184027777777778</v>
      </c>
      <c r="H160" s="35" t="s">
        <v>100</v>
      </c>
      <c r="I160" s="36"/>
      <c r="J160" s="49" t="n">
        <v>0.0433796296296296</v>
      </c>
      <c r="K160" s="37" t="n">
        <v>0.03125</v>
      </c>
    </row>
    <row r="161" customFormat="false" ht="12.75" hidden="false" customHeight="false" outlineLevel="0" collapsed="false">
      <c r="A161" s="31" t="n">
        <v>51</v>
      </c>
      <c r="B161" s="32" t="n">
        <v>180</v>
      </c>
      <c r="C161" s="32" t="s">
        <v>246</v>
      </c>
      <c r="D161" s="32" t="n">
        <v>1990</v>
      </c>
      <c r="E161" s="32" t="s">
        <v>111</v>
      </c>
      <c r="F161" s="33" t="n">
        <f aca="false">J161-K161</f>
        <v>0.0121412037037037</v>
      </c>
      <c r="G161" s="34" t="n">
        <f aca="false">F161-F$111</f>
        <v>0.00185185185185185</v>
      </c>
      <c r="H161" s="35" t="s">
        <v>100</v>
      </c>
      <c r="I161" s="36"/>
      <c r="J161" s="49" t="n">
        <v>0.0433912037037037</v>
      </c>
      <c r="K161" s="37" t="n">
        <v>0.03125</v>
      </c>
    </row>
    <row r="162" customFormat="false" ht="12.75" hidden="false" customHeight="false" outlineLevel="0" collapsed="false">
      <c r="A162" s="31" t="n">
        <v>52</v>
      </c>
      <c r="B162" s="32" t="n">
        <v>119</v>
      </c>
      <c r="C162" s="32" t="s">
        <v>247</v>
      </c>
      <c r="D162" s="32" t="n">
        <v>1990</v>
      </c>
      <c r="E162" s="32" t="s">
        <v>181</v>
      </c>
      <c r="F162" s="33" t="n">
        <f aca="false">J162-K162</f>
        <v>0.0121527777777778</v>
      </c>
      <c r="G162" s="34" t="n">
        <f aca="false">F162-F$111</f>
        <v>0.00186342592592593</v>
      </c>
      <c r="H162" s="35" t="s">
        <v>100</v>
      </c>
      <c r="I162" s="36"/>
      <c r="J162" s="4" t="n">
        <v>0.0329861111111111</v>
      </c>
      <c r="K162" s="37" t="n">
        <v>0.0208333333333333</v>
      </c>
    </row>
    <row r="163" customFormat="false" ht="12.75" hidden="false" customHeight="false" outlineLevel="0" collapsed="false">
      <c r="A163" s="31" t="n">
        <v>53</v>
      </c>
      <c r="B163" s="32" t="n">
        <v>191</v>
      </c>
      <c r="C163" s="32" t="s">
        <v>248</v>
      </c>
      <c r="D163" s="32" t="n">
        <v>1990</v>
      </c>
      <c r="E163" s="32" t="s">
        <v>249</v>
      </c>
      <c r="F163" s="33" t="n">
        <f aca="false">J163-K163</f>
        <v>0.0121759259259259</v>
      </c>
      <c r="G163" s="34" t="n">
        <f aca="false">F163-F$111</f>
        <v>0.00188657407407407</v>
      </c>
      <c r="H163" s="35" t="s">
        <v>100</v>
      </c>
      <c r="I163" s="36"/>
      <c r="J163" s="49" t="n">
        <v>0.0455092592592593</v>
      </c>
      <c r="K163" s="37" t="n">
        <v>0.0333333333333333</v>
      </c>
    </row>
    <row r="164" customFormat="false" ht="12.75" hidden="false" customHeight="false" outlineLevel="0" collapsed="false">
      <c r="A164" s="31" t="n">
        <v>54</v>
      </c>
      <c r="B164" s="32" t="n">
        <v>118</v>
      </c>
      <c r="C164" s="32" t="s">
        <v>250</v>
      </c>
      <c r="D164" s="32" t="n">
        <v>1990</v>
      </c>
      <c r="E164" s="32" t="s">
        <v>117</v>
      </c>
      <c r="F164" s="33" t="n">
        <f aca="false">J164-K164</f>
        <v>0.0122569444444444</v>
      </c>
      <c r="G164" s="34" t="n">
        <f aca="false">F164-F$111</f>
        <v>0.00196759259259259</v>
      </c>
      <c r="H164" s="35" t="s">
        <v>100</v>
      </c>
      <c r="I164" s="36"/>
      <c r="J164" s="4" t="n">
        <v>0.0327430555555556</v>
      </c>
      <c r="K164" s="37" t="n">
        <v>0.0204861111111111</v>
      </c>
    </row>
    <row r="165" customFormat="false" ht="12.75" hidden="false" customHeight="false" outlineLevel="0" collapsed="false">
      <c r="A165" s="31" t="s">
        <v>35</v>
      </c>
      <c r="B165" s="32" t="n">
        <v>171</v>
      </c>
      <c r="C165" s="32" t="s">
        <v>251</v>
      </c>
      <c r="D165" s="32" t="n">
        <v>1990</v>
      </c>
      <c r="E165" s="32" t="s">
        <v>252</v>
      </c>
      <c r="F165" s="33" t="n">
        <f aca="false">J165-K165</f>
        <v>0.0122569444444444</v>
      </c>
      <c r="G165" s="34" t="n">
        <f aca="false">F165-F$111</f>
        <v>0.00196759259259259</v>
      </c>
      <c r="H165" s="35" t="s">
        <v>100</v>
      </c>
      <c r="I165" s="36"/>
      <c r="J165" s="49" t="n">
        <v>0.0421180555555556</v>
      </c>
      <c r="K165" s="37" t="n">
        <v>0.0298611111111111</v>
      </c>
    </row>
    <row r="166" customFormat="false" ht="12.75" hidden="false" customHeight="false" outlineLevel="0" collapsed="false">
      <c r="A166" s="31" t="n">
        <v>56</v>
      </c>
      <c r="B166" s="32" t="n">
        <v>144</v>
      </c>
      <c r="C166" s="32" t="s">
        <v>253</v>
      </c>
      <c r="D166" s="32" t="n">
        <v>1991</v>
      </c>
      <c r="E166" s="32" t="s">
        <v>117</v>
      </c>
      <c r="F166" s="33" t="n">
        <f aca="false">J166-K166</f>
        <v>0.0123032407407407</v>
      </c>
      <c r="G166" s="34" t="n">
        <f aca="false">F166-F$111</f>
        <v>0.00201388888888889</v>
      </c>
      <c r="H166" s="35" t="s">
        <v>100</v>
      </c>
      <c r="I166" s="36"/>
      <c r="J166" s="4" t="n">
        <v>0.0373032407407407</v>
      </c>
      <c r="K166" s="37" t="n">
        <v>0.025</v>
      </c>
    </row>
    <row r="167" customFormat="false" ht="12.75" hidden="false" customHeight="false" outlineLevel="0" collapsed="false">
      <c r="A167" s="31" t="s">
        <v>35</v>
      </c>
      <c r="B167" s="32" t="n">
        <v>120</v>
      </c>
      <c r="C167" s="32" t="s">
        <v>254</v>
      </c>
      <c r="D167" s="32" t="n">
        <v>1991</v>
      </c>
      <c r="E167" s="32" t="s">
        <v>78</v>
      </c>
      <c r="F167" s="33" t="n">
        <f aca="false">J167-K167</f>
        <v>0.0123032407407407</v>
      </c>
      <c r="G167" s="34" t="n">
        <f aca="false">F167-F$111</f>
        <v>0.00201388888888889</v>
      </c>
      <c r="H167" s="35" t="s">
        <v>100</v>
      </c>
      <c r="I167" s="36"/>
      <c r="J167" s="4" t="n">
        <v>0.0331365740740741</v>
      </c>
      <c r="K167" s="37" t="n">
        <v>0.0208333333333333</v>
      </c>
    </row>
    <row r="168" customFormat="false" ht="12.75" hidden="false" customHeight="false" outlineLevel="0" collapsed="false">
      <c r="A168" s="31" t="n">
        <v>58</v>
      </c>
      <c r="B168" s="32" t="n">
        <v>115</v>
      </c>
      <c r="C168" s="32" t="s">
        <v>255</v>
      </c>
      <c r="D168" s="32" t="n">
        <v>1990</v>
      </c>
      <c r="E168" s="32" t="s">
        <v>37</v>
      </c>
      <c r="F168" s="33" t="n">
        <f aca="false">J168-K168</f>
        <v>0.012349537037037</v>
      </c>
      <c r="G168" s="34" t="n">
        <f aca="false">F168-F$111</f>
        <v>0.00206018518518519</v>
      </c>
      <c r="H168" s="35" t="s">
        <v>100</v>
      </c>
      <c r="I168" s="36"/>
      <c r="J168" s="4" t="n">
        <v>0.0324884259259259</v>
      </c>
      <c r="K168" s="37" t="n">
        <v>0.0201388888888889</v>
      </c>
    </row>
    <row r="169" customFormat="false" ht="12.75" hidden="false" customHeight="false" outlineLevel="0" collapsed="false">
      <c r="A169" s="31" t="n">
        <v>59</v>
      </c>
      <c r="B169" s="32" t="n">
        <v>210</v>
      </c>
      <c r="C169" s="32" t="s">
        <v>256</v>
      </c>
      <c r="D169" s="32" t="n">
        <v>1990</v>
      </c>
      <c r="E169" s="32" t="s">
        <v>37</v>
      </c>
      <c r="F169" s="33" t="n">
        <f aca="false">J169-K169</f>
        <v>0.0123611111111111</v>
      </c>
      <c r="G169" s="34" t="n">
        <f aca="false">F169-F$111</f>
        <v>0.00207175925925926</v>
      </c>
      <c r="H169" s="35" t="s">
        <v>100</v>
      </c>
      <c r="I169" s="36"/>
      <c r="J169" s="49" t="n">
        <v>0.0488194444444444</v>
      </c>
      <c r="K169" s="37" t="n">
        <v>0.0364583333333333</v>
      </c>
    </row>
    <row r="170" customFormat="false" ht="12.75" hidden="false" customHeight="false" outlineLevel="0" collapsed="false">
      <c r="A170" s="31" t="n">
        <v>60</v>
      </c>
      <c r="B170" s="32" t="n">
        <v>159</v>
      </c>
      <c r="C170" s="32" t="s">
        <v>257</v>
      </c>
      <c r="D170" s="32" t="n">
        <v>1990</v>
      </c>
      <c r="E170" s="32" t="s">
        <v>33</v>
      </c>
      <c r="F170" s="33" t="n">
        <f aca="false">J170-K170</f>
        <v>0.0124305555555556</v>
      </c>
      <c r="G170" s="34" t="n">
        <f aca="false">F170-F$111</f>
        <v>0.0021412037037037</v>
      </c>
      <c r="H170" s="35" t="s">
        <v>100</v>
      </c>
      <c r="I170" s="36"/>
      <c r="J170" s="4" t="n">
        <v>0.0402083333333333</v>
      </c>
      <c r="K170" s="37" t="n">
        <v>0.0277777777777778</v>
      </c>
    </row>
    <row r="171" customFormat="false" ht="12.75" hidden="false" customHeight="false" outlineLevel="0" collapsed="false">
      <c r="A171" s="31" t="n">
        <v>61</v>
      </c>
      <c r="B171" s="32" t="n">
        <v>146</v>
      </c>
      <c r="C171" s="32" t="s">
        <v>258</v>
      </c>
      <c r="D171" s="32" t="n">
        <v>1990</v>
      </c>
      <c r="E171" s="32" t="s">
        <v>201</v>
      </c>
      <c r="F171" s="33" t="n">
        <f aca="false">J171-K171</f>
        <v>0.0124652777777778</v>
      </c>
      <c r="G171" s="34" t="n">
        <f aca="false">F171-F$111</f>
        <v>0.00217592592592593</v>
      </c>
      <c r="H171" s="35" t="s">
        <v>100</v>
      </c>
      <c r="I171" s="36"/>
      <c r="J171" s="4" t="n">
        <v>0.0378125</v>
      </c>
      <c r="K171" s="37" t="n">
        <v>0.0253472222222222</v>
      </c>
    </row>
    <row r="172" customFormat="false" ht="12.75" hidden="false" customHeight="false" outlineLevel="0" collapsed="false">
      <c r="A172" s="31" t="n">
        <v>62</v>
      </c>
      <c r="B172" s="32" t="n">
        <v>199</v>
      </c>
      <c r="C172" s="32" t="s">
        <v>259</v>
      </c>
      <c r="D172" s="32" t="n">
        <v>1990</v>
      </c>
      <c r="E172" s="32" t="s">
        <v>260</v>
      </c>
      <c r="F172" s="33" t="n">
        <f aca="false">J172-K172</f>
        <v>0.0124884259259259</v>
      </c>
      <c r="G172" s="34" t="n">
        <f aca="false">F172-F$111</f>
        <v>0.00219907407407407</v>
      </c>
      <c r="H172" s="35" t="s">
        <v>100</v>
      </c>
      <c r="I172" s="36"/>
      <c r="J172" s="49" t="n">
        <v>0.0472106481481482</v>
      </c>
      <c r="K172" s="37" t="n">
        <v>0.0347222222222222</v>
      </c>
    </row>
    <row r="173" customFormat="false" ht="12.75" hidden="false" customHeight="false" outlineLevel="0" collapsed="false">
      <c r="A173" s="31" t="n">
        <v>63</v>
      </c>
      <c r="B173" s="32" t="n">
        <v>164</v>
      </c>
      <c r="C173" s="32" t="s">
        <v>261</v>
      </c>
      <c r="D173" s="32" t="n">
        <v>1991</v>
      </c>
      <c r="E173" s="32" t="s">
        <v>214</v>
      </c>
      <c r="F173" s="33" t="n">
        <f aca="false">J173-K173</f>
        <v>0.0125347222222222</v>
      </c>
      <c r="G173" s="34" t="n">
        <f aca="false">F173-F$111</f>
        <v>0.00224537037037037</v>
      </c>
      <c r="H173" s="35" t="s">
        <v>100</v>
      </c>
      <c r="I173" s="36"/>
      <c r="J173" s="4" t="n">
        <v>0.0410069444444444</v>
      </c>
      <c r="K173" s="37" t="n">
        <v>0.0284722222222222</v>
      </c>
    </row>
    <row r="174" customFormat="false" ht="12.75" hidden="false" customHeight="false" outlineLevel="0" collapsed="false">
      <c r="A174" s="31" t="n">
        <v>64</v>
      </c>
      <c r="B174" s="32" t="n">
        <v>113</v>
      </c>
      <c r="C174" s="32" t="s">
        <v>262</v>
      </c>
      <c r="D174" s="32" t="n">
        <v>1991</v>
      </c>
      <c r="E174" s="32" t="s">
        <v>37</v>
      </c>
      <c r="F174" s="33" t="n">
        <f aca="false">J174-K174</f>
        <v>0.0126041666666667</v>
      </c>
      <c r="G174" s="34" t="n">
        <f aca="false">F174-F$111</f>
        <v>0.00231481481481481</v>
      </c>
      <c r="H174" s="35" t="s">
        <v>100</v>
      </c>
      <c r="I174" s="36"/>
      <c r="J174" s="4" t="n">
        <v>0.0323958333333333</v>
      </c>
      <c r="K174" s="37" t="n">
        <v>0.0197916666666667</v>
      </c>
    </row>
    <row r="175" customFormat="false" ht="12.75" hidden="false" customHeight="false" outlineLevel="0" collapsed="false">
      <c r="A175" s="31" t="n">
        <v>65</v>
      </c>
      <c r="B175" s="32" t="n">
        <v>108</v>
      </c>
      <c r="C175" s="32" t="s">
        <v>263</v>
      </c>
      <c r="D175" s="32" t="n">
        <v>1990</v>
      </c>
      <c r="E175" s="32" t="s">
        <v>94</v>
      </c>
      <c r="F175" s="33" t="n">
        <f aca="false">J175-K175</f>
        <v>0.0126157407407407</v>
      </c>
      <c r="G175" s="34" t="n">
        <f aca="false">F175-F$111</f>
        <v>0.00232638888888889</v>
      </c>
      <c r="H175" s="35" t="s">
        <v>100</v>
      </c>
      <c r="I175" s="36"/>
      <c r="J175" s="4" t="n">
        <v>0.0313657407407407</v>
      </c>
      <c r="K175" s="37" t="n">
        <v>0.01875</v>
      </c>
    </row>
    <row r="176" customFormat="false" ht="12.75" hidden="false" customHeight="false" outlineLevel="0" collapsed="false">
      <c r="A176" s="31" t="n">
        <v>66</v>
      </c>
      <c r="B176" s="32" t="n">
        <v>140</v>
      </c>
      <c r="C176" s="32" t="s">
        <v>264</v>
      </c>
      <c r="D176" s="32" t="n">
        <v>1991</v>
      </c>
      <c r="E176" s="32" t="s">
        <v>265</v>
      </c>
      <c r="F176" s="33" t="n">
        <f aca="false">J176-K176</f>
        <v>0.0126273148148148</v>
      </c>
      <c r="G176" s="34" t="n">
        <f aca="false">F176-F$111</f>
        <v>0.00233796296296296</v>
      </c>
      <c r="H176" s="35" t="s">
        <v>100</v>
      </c>
      <c r="I176" s="36"/>
      <c r="J176" s="4" t="n">
        <v>0.0369328703703704</v>
      </c>
      <c r="K176" s="37" t="n">
        <v>0.0243055555555556</v>
      </c>
    </row>
    <row r="177" customFormat="false" ht="12.75" hidden="false" customHeight="false" outlineLevel="0" collapsed="false">
      <c r="A177" s="31" t="n">
        <v>67</v>
      </c>
      <c r="B177" s="32" t="n">
        <v>135</v>
      </c>
      <c r="C177" s="32" t="s">
        <v>266</v>
      </c>
      <c r="D177" s="32" t="n">
        <v>1990</v>
      </c>
      <c r="E177" s="32" t="s">
        <v>94</v>
      </c>
      <c r="F177" s="33" t="n">
        <f aca="false">J177-K177</f>
        <v>0.0126273148148148</v>
      </c>
      <c r="G177" s="34" t="n">
        <f aca="false">F177-F$111</f>
        <v>0.00233796296296296</v>
      </c>
      <c r="H177" s="35" t="s">
        <v>100</v>
      </c>
      <c r="I177" s="36"/>
      <c r="J177" s="4" t="n">
        <v>0.0362384259259259</v>
      </c>
      <c r="K177" s="37" t="n">
        <v>0.0236111111111111</v>
      </c>
    </row>
    <row r="178" customFormat="false" ht="12.75" hidden="false" customHeight="false" outlineLevel="0" collapsed="false">
      <c r="A178" s="31" t="s">
        <v>35</v>
      </c>
      <c r="B178" s="32" t="n">
        <v>136</v>
      </c>
      <c r="C178" s="32" t="s">
        <v>267</v>
      </c>
      <c r="D178" s="32" t="n">
        <v>1991</v>
      </c>
      <c r="E178" s="32" t="s">
        <v>238</v>
      </c>
      <c r="F178" s="33" t="n">
        <f aca="false">J178-K178</f>
        <v>0.0126388888888889</v>
      </c>
      <c r="G178" s="34" t="n">
        <f aca="false">F178-F$111</f>
        <v>0.00234953703703704</v>
      </c>
      <c r="H178" s="35" t="s">
        <v>100</v>
      </c>
      <c r="I178" s="36"/>
      <c r="J178" s="4" t="n">
        <v>0.03625</v>
      </c>
      <c r="K178" s="37" t="n">
        <v>0.0236111111111111</v>
      </c>
    </row>
    <row r="179" customFormat="false" ht="12.75" hidden="false" customHeight="false" outlineLevel="0" collapsed="false">
      <c r="A179" s="31" t="n">
        <v>69</v>
      </c>
      <c r="B179" s="32" t="n">
        <v>201</v>
      </c>
      <c r="C179" s="32" t="s">
        <v>268</v>
      </c>
      <c r="D179" s="32" t="n">
        <v>1991</v>
      </c>
      <c r="E179" s="32" t="s">
        <v>126</v>
      </c>
      <c r="F179" s="33" t="n">
        <f aca="false">J179-K179</f>
        <v>0.0126388888888889</v>
      </c>
      <c r="G179" s="34" t="n">
        <f aca="false">F179-F$111</f>
        <v>0.00234953703703704</v>
      </c>
      <c r="H179" s="35" t="s">
        <v>100</v>
      </c>
      <c r="I179" s="36"/>
      <c r="J179" s="49" t="n">
        <v>0.0477083333333333</v>
      </c>
      <c r="K179" s="37" t="n">
        <v>0.0350694444444444</v>
      </c>
    </row>
    <row r="180" customFormat="false" ht="12.75" hidden="false" customHeight="false" outlineLevel="0" collapsed="false">
      <c r="A180" s="31" t="s">
        <v>35</v>
      </c>
      <c r="B180" s="32" t="n">
        <v>107</v>
      </c>
      <c r="C180" s="32" t="s">
        <v>269</v>
      </c>
      <c r="D180" s="32" t="n">
        <v>1991</v>
      </c>
      <c r="E180" s="32" t="s">
        <v>126</v>
      </c>
      <c r="F180" s="33" t="n">
        <f aca="false">J180-K180</f>
        <v>0.0126388888888889</v>
      </c>
      <c r="G180" s="34" t="n">
        <f aca="false">F180-F$111</f>
        <v>0.00234953703703704</v>
      </c>
      <c r="H180" s="35" t="s">
        <v>100</v>
      </c>
      <c r="I180" s="36"/>
      <c r="J180" s="4" t="n">
        <v>0.0313888888888889</v>
      </c>
      <c r="K180" s="37" t="n">
        <v>0.01875</v>
      </c>
    </row>
    <row r="181" customFormat="false" ht="12.75" hidden="false" customHeight="false" outlineLevel="0" collapsed="false">
      <c r="A181" s="31" t="s">
        <v>35</v>
      </c>
      <c r="B181" s="32" t="n">
        <v>152</v>
      </c>
      <c r="C181" s="32" t="s">
        <v>270</v>
      </c>
      <c r="D181" s="32" t="n">
        <v>1991</v>
      </c>
      <c r="E181" s="32" t="s">
        <v>37</v>
      </c>
      <c r="F181" s="33" t="n">
        <f aca="false">J181-K181</f>
        <v>0.0126851851851852</v>
      </c>
      <c r="G181" s="34" t="n">
        <f aca="false">F181-F$111</f>
        <v>0.00239583333333333</v>
      </c>
      <c r="H181" s="35" t="s">
        <v>100</v>
      </c>
      <c r="I181" s="36"/>
      <c r="J181" s="4" t="n">
        <v>0.0390740740740741</v>
      </c>
      <c r="K181" s="37" t="n">
        <v>0.0263888888888889</v>
      </c>
    </row>
    <row r="182" customFormat="false" ht="12.75" hidden="false" customHeight="false" outlineLevel="0" collapsed="false">
      <c r="A182" s="31" t="n">
        <v>72</v>
      </c>
      <c r="B182" s="32" t="n">
        <v>206</v>
      </c>
      <c r="C182" s="32" t="s">
        <v>271</v>
      </c>
      <c r="D182" s="32" t="n">
        <v>1990</v>
      </c>
      <c r="E182" s="32" t="s">
        <v>94</v>
      </c>
      <c r="F182" s="33" t="n">
        <f aca="false">J182-K182</f>
        <v>0.0126851851851852</v>
      </c>
      <c r="G182" s="34" t="n">
        <f aca="false">F182-F$111</f>
        <v>0.00239583333333333</v>
      </c>
      <c r="H182" s="35" t="s">
        <v>100</v>
      </c>
      <c r="I182" s="36"/>
      <c r="J182" s="49" t="n">
        <v>0.0484490740740741</v>
      </c>
      <c r="K182" s="37" t="n">
        <v>0.0357638888888889</v>
      </c>
    </row>
    <row r="183" customFormat="false" ht="12.75" hidden="false" customHeight="false" outlineLevel="0" collapsed="false">
      <c r="A183" s="31" t="s">
        <v>35</v>
      </c>
      <c r="B183" s="32" t="n">
        <v>186</v>
      </c>
      <c r="C183" s="32" t="s">
        <v>272</v>
      </c>
      <c r="D183" s="32" t="n">
        <v>1990</v>
      </c>
      <c r="E183" s="32" t="s">
        <v>48</v>
      </c>
      <c r="F183" s="33" t="n">
        <f aca="false">J183-K183</f>
        <v>0.0127314814814815</v>
      </c>
      <c r="G183" s="34" t="n">
        <f aca="false">F183-F$111</f>
        <v>0.00244212962962963</v>
      </c>
      <c r="H183" s="35" t="s">
        <v>100</v>
      </c>
      <c r="I183" s="36"/>
      <c r="J183" s="49" t="n">
        <v>0.0450231481481481</v>
      </c>
      <c r="K183" s="37" t="n">
        <v>0.0322916666666667</v>
      </c>
    </row>
    <row r="184" customFormat="false" ht="12.75" hidden="false" customHeight="false" outlineLevel="0" collapsed="false">
      <c r="A184" s="31" t="n">
        <v>74</v>
      </c>
      <c r="B184" s="32" t="n">
        <v>204</v>
      </c>
      <c r="C184" s="32" t="s">
        <v>273</v>
      </c>
      <c r="D184" s="32" t="n">
        <v>1990</v>
      </c>
      <c r="E184" s="32" t="s">
        <v>37</v>
      </c>
      <c r="F184" s="33" t="n">
        <f aca="false">J184-K184</f>
        <v>0.0127546296296296</v>
      </c>
      <c r="G184" s="34" t="n">
        <f aca="false">F184-F$111</f>
        <v>0.00246527777777778</v>
      </c>
      <c r="H184" s="35" t="s">
        <v>100</v>
      </c>
      <c r="I184" s="36"/>
      <c r="J184" s="49" t="n">
        <v>0.0481712962962963</v>
      </c>
      <c r="K184" s="37" t="n">
        <v>0.0354166666666667</v>
      </c>
    </row>
    <row r="185" customFormat="false" ht="12.75" hidden="false" customHeight="false" outlineLevel="0" collapsed="false">
      <c r="A185" s="31" t="n">
        <v>75</v>
      </c>
      <c r="B185" s="32" t="n">
        <v>143</v>
      </c>
      <c r="C185" s="32" t="s">
        <v>274</v>
      </c>
      <c r="D185" s="32" t="n">
        <v>1991</v>
      </c>
      <c r="E185" s="32" t="s">
        <v>78</v>
      </c>
      <c r="F185" s="33" t="n">
        <f aca="false">J185-K185</f>
        <v>0.0127662037037037</v>
      </c>
      <c r="G185" s="34" t="n">
        <f aca="false">F185-F$111</f>
        <v>0.00247685185185185</v>
      </c>
      <c r="H185" s="35" t="s">
        <v>100</v>
      </c>
      <c r="I185" s="36"/>
      <c r="J185" s="4" t="n">
        <v>0.0377662037037037</v>
      </c>
      <c r="K185" s="37" t="n">
        <v>0.025</v>
      </c>
    </row>
    <row r="186" customFormat="false" ht="12.75" hidden="false" customHeight="false" outlineLevel="0" collapsed="false">
      <c r="A186" s="31" t="n">
        <v>76</v>
      </c>
      <c r="B186" s="32" t="n">
        <v>208</v>
      </c>
      <c r="C186" s="32" t="s">
        <v>275</v>
      </c>
      <c r="D186" s="32" t="n">
        <v>1991</v>
      </c>
      <c r="E186" s="32" t="s">
        <v>66</v>
      </c>
      <c r="F186" s="33" t="n">
        <f aca="false">J186-K186</f>
        <v>0.0128009259259259</v>
      </c>
      <c r="G186" s="34" t="n">
        <f aca="false">F186-F$111</f>
        <v>0.00251157407407407</v>
      </c>
      <c r="H186" s="35" t="s">
        <v>100</v>
      </c>
      <c r="I186" s="36"/>
      <c r="J186" s="49" t="n">
        <v>0.048912037037037</v>
      </c>
      <c r="K186" s="37" t="n">
        <v>0.0361111111111111</v>
      </c>
    </row>
    <row r="187" customFormat="false" ht="12.75" hidden="false" customHeight="false" outlineLevel="0" collapsed="false">
      <c r="A187" s="31" t="n">
        <v>77</v>
      </c>
      <c r="B187" s="32" t="n">
        <v>165</v>
      </c>
      <c r="C187" s="32" t="s">
        <v>276</v>
      </c>
      <c r="D187" s="32" t="n">
        <v>1990</v>
      </c>
      <c r="E187" s="32" t="s">
        <v>92</v>
      </c>
      <c r="F187" s="33" t="n">
        <f aca="false">J187-K187</f>
        <v>0.0128240740740741</v>
      </c>
      <c r="G187" s="34" t="n">
        <f aca="false">F187-F$111</f>
        <v>0.00253472222222222</v>
      </c>
      <c r="H187" s="35" t="s">
        <v>100</v>
      </c>
      <c r="I187" s="36"/>
      <c r="J187" s="4" t="n">
        <v>0.0416435185185185</v>
      </c>
      <c r="K187" s="37" t="n">
        <v>0.0288194444444444</v>
      </c>
    </row>
    <row r="188" customFormat="false" ht="12.75" hidden="false" customHeight="false" outlineLevel="0" collapsed="false">
      <c r="A188" s="31" t="n">
        <v>78</v>
      </c>
      <c r="B188" s="32" t="n">
        <v>205</v>
      </c>
      <c r="C188" s="32" t="s">
        <v>277</v>
      </c>
      <c r="D188" s="32" t="n">
        <v>1990</v>
      </c>
      <c r="E188" s="32" t="s">
        <v>37</v>
      </c>
      <c r="F188" s="33" t="n">
        <f aca="false">J188-K188</f>
        <v>0.0128472222222222</v>
      </c>
      <c r="G188" s="34" t="n">
        <f aca="false">F188-F$111</f>
        <v>0.00255787037037037</v>
      </c>
      <c r="H188" s="35" t="s">
        <v>100</v>
      </c>
      <c r="I188" s="36"/>
      <c r="J188" s="49" t="n">
        <v>0.0486111111111111</v>
      </c>
      <c r="K188" s="37" t="n">
        <v>0.0357638888888889</v>
      </c>
    </row>
    <row r="189" customFormat="false" ht="12.75" hidden="false" customHeight="false" outlineLevel="0" collapsed="false">
      <c r="A189" s="31" t="n">
        <v>79</v>
      </c>
      <c r="B189" s="32" t="n">
        <v>182</v>
      </c>
      <c r="C189" s="32" t="s">
        <v>278</v>
      </c>
      <c r="D189" s="32" t="n">
        <v>1991</v>
      </c>
      <c r="E189" s="32" t="s">
        <v>238</v>
      </c>
      <c r="F189" s="33" t="n">
        <f aca="false">J189-K189</f>
        <v>0.0128935185185185</v>
      </c>
      <c r="G189" s="34" t="n">
        <f aca="false">F189-F$111</f>
        <v>0.00260416666666667</v>
      </c>
      <c r="H189" s="35" t="s">
        <v>100</v>
      </c>
      <c r="I189" s="36"/>
      <c r="J189" s="49" t="n">
        <v>0.0444907407407407</v>
      </c>
      <c r="K189" s="37" t="n">
        <v>0.0315972222222222</v>
      </c>
    </row>
    <row r="190" customFormat="false" ht="12.75" hidden="false" customHeight="false" outlineLevel="0" collapsed="false">
      <c r="A190" s="31" t="n">
        <v>80</v>
      </c>
      <c r="B190" s="32" t="n">
        <v>110</v>
      </c>
      <c r="C190" s="32" t="s">
        <v>279</v>
      </c>
      <c r="D190" s="32" t="n">
        <v>1990</v>
      </c>
      <c r="E190" s="32" t="s">
        <v>280</v>
      </c>
      <c r="F190" s="33" t="n">
        <f aca="false">J190-K190</f>
        <v>0.012962962962963</v>
      </c>
      <c r="G190" s="34" t="n">
        <f aca="false">F190-F$111</f>
        <v>0.00267361111111111</v>
      </c>
      <c r="H190" s="35" t="s">
        <v>100</v>
      </c>
      <c r="I190" s="36"/>
      <c r="J190" s="4" t="n">
        <v>0.0320601851851852</v>
      </c>
      <c r="K190" s="37" t="n">
        <v>0.0190972222222222</v>
      </c>
    </row>
    <row r="191" customFormat="false" ht="12.75" hidden="false" customHeight="false" outlineLevel="0" collapsed="false">
      <c r="A191" s="31" t="n">
        <v>81</v>
      </c>
      <c r="B191" s="32" t="n">
        <v>192</v>
      </c>
      <c r="C191" s="32" t="s">
        <v>281</v>
      </c>
      <c r="D191" s="32" t="n">
        <v>1991</v>
      </c>
      <c r="E191" s="32" t="s">
        <v>33</v>
      </c>
      <c r="F191" s="33" t="n">
        <f aca="false">J191-K191</f>
        <v>0.0130092592592593</v>
      </c>
      <c r="G191" s="34" t="n">
        <f aca="false">F191-F$111</f>
        <v>0.00271990740740741</v>
      </c>
      <c r="H191" s="35" t="s">
        <v>100</v>
      </c>
      <c r="I191" s="36"/>
      <c r="J191" s="49" t="n">
        <v>0.0463425925925926</v>
      </c>
      <c r="K191" s="37" t="n">
        <v>0.0333333333333333</v>
      </c>
    </row>
    <row r="192" customFormat="false" ht="12.75" hidden="false" customHeight="false" outlineLevel="0" collapsed="false">
      <c r="A192" s="31" t="n">
        <v>82</v>
      </c>
      <c r="B192" s="32" t="n">
        <v>147</v>
      </c>
      <c r="C192" s="32" t="s">
        <v>282</v>
      </c>
      <c r="D192" s="32" t="n">
        <v>1991</v>
      </c>
      <c r="E192" s="32" t="s">
        <v>37</v>
      </c>
      <c r="F192" s="33" t="n">
        <f aca="false">J192-K192</f>
        <v>0.0130555555555556</v>
      </c>
      <c r="G192" s="34" t="n">
        <f aca="false">F192-F$111</f>
        <v>0.0027662037037037</v>
      </c>
      <c r="H192" s="35" t="s">
        <v>100</v>
      </c>
      <c r="I192" s="36"/>
      <c r="J192" s="4" t="n">
        <v>0.03875</v>
      </c>
      <c r="K192" s="37" t="n">
        <v>0.0256944444444444</v>
      </c>
    </row>
    <row r="193" customFormat="false" ht="12.75" hidden="false" customHeight="false" outlineLevel="0" collapsed="false">
      <c r="A193" s="31" t="n">
        <v>83</v>
      </c>
      <c r="B193" s="32" t="n">
        <v>137</v>
      </c>
      <c r="C193" s="32" t="s">
        <v>283</v>
      </c>
      <c r="D193" s="32" t="n">
        <v>1990</v>
      </c>
      <c r="E193" s="32" t="s">
        <v>48</v>
      </c>
      <c r="F193" s="33" t="n">
        <f aca="false">J193-K193</f>
        <v>0.0130671296296296</v>
      </c>
      <c r="G193" s="34" t="n">
        <f aca="false">F193-F$111</f>
        <v>0.00277777777777778</v>
      </c>
      <c r="H193" s="35" t="s">
        <v>100</v>
      </c>
      <c r="I193" s="36"/>
      <c r="J193" s="4" t="n">
        <v>0.037025462962963</v>
      </c>
      <c r="K193" s="37" t="n">
        <v>0.0239583333333333</v>
      </c>
    </row>
    <row r="194" customFormat="false" ht="12.75" hidden="false" customHeight="false" outlineLevel="0" collapsed="false">
      <c r="A194" s="31" t="n">
        <v>84</v>
      </c>
      <c r="B194" s="32" t="n">
        <v>195</v>
      </c>
      <c r="C194" s="32" t="s">
        <v>284</v>
      </c>
      <c r="D194" s="32" t="n">
        <v>1991</v>
      </c>
      <c r="E194" s="32" t="s">
        <v>158</v>
      </c>
      <c r="F194" s="33" t="n">
        <f aca="false">J194-K194</f>
        <v>0.0130902777777778</v>
      </c>
      <c r="G194" s="34" t="n">
        <f aca="false">F194-F$111</f>
        <v>0.00280092592592593</v>
      </c>
      <c r="H194" s="35" t="s">
        <v>100</v>
      </c>
      <c r="I194" s="36"/>
      <c r="J194" s="49" t="n">
        <v>0.0471180555555556</v>
      </c>
      <c r="K194" s="37" t="n">
        <v>0.0340277777777778</v>
      </c>
    </row>
    <row r="195" customFormat="false" ht="12.75" hidden="false" customHeight="false" outlineLevel="0" collapsed="false">
      <c r="A195" s="31" t="n">
        <v>85</v>
      </c>
      <c r="B195" s="32" t="n">
        <v>122</v>
      </c>
      <c r="C195" s="32" t="s">
        <v>285</v>
      </c>
      <c r="D195" s="32" t="n">
        <v>1991</v>
      </c>
      <c r="E195" s="32" t="s">
        <v>37</v>
      </c>
      <c r="F195" s="33" t="n">
        <f aca="false">J195-K195</f>
        <v>0.0131134259259259</v>
      </c>
      <c r="G195" s="34" t="n">
        <f aca="false">F195-F$111</f>
        <v>0.00282407407407407</v>
      </c>
      <c r="H195" s="35" t="s">
        <v>100</v>
      </c>
      <c r="I195" s="36"/>
      <c r="J195" s="4" t="n">
        <v>0.0342939814814815</v>
      </c>
      <c r="K195" s="37" t="n">
        <v>0.0211805555555556</v>
      </c>
    </row>
    <row r="196" customFormat="false" ht="12.75" hidden="false" customHeight="false" outlineLevel="0" collapsed="false">
      <c r="A196" s="31" t="n">
        <v>86</v>
      </c>
      <c r="B196" s="32" t="n">
        <v>197</v>
      </c>
      <c r="C196" s="32" t="s">
        <v>286</v>
      </c>
      <c r="D196" s="32" t="n">
        <v>1991</v>
      </c>
      <c r="E196" s="32" t="s">
        <v>158</v>
      </c>
      <c r="F196" s="33" t="n">
        <f aca="false">J196-K196</f>
        <v>0.0131481481481481</v>
      </c>
      <c r="G196" s="34" t="n">
        <f aca="false">F196-F$111</f>
        <v>0.0028587962962963</v>
      </c>
      <c r="H196" s="35" t="s">
        <v>100</v>
      </c>
      <c r="I196" s="36"/>
      <c r="J196" s="49" t="n">
        <v>0.0475231481481482</v>
      </c>
      <c r="K196" s="37" t="n">
        <v>0.034375</v>
      </c>
    </row>
    <row r="197" customFormat="false" ht="12.75" hidden="false" customHeight="false" outlineLevel="0" collapsed="false">
      <c r="A197" s="31" t="n">
        <v>87</v>
      </c>
      <c r="B197" s="32" t="n">
        <v>106</v>
      </c>
      <c r="C197" s="32" t="s">
        <v>287</v>
      </c>
      <c r="D197" s="32" t="n">
        <v>1990</v>
      </c>
      <c r="E197" s="32" t="s">
        <v>48</v>
      </c>
      <c r="F197" s="33" t="n">
        <f aca="false">J197-K197</f>
        <v>0.0131828703703704</v>
      </c>
      <c r="G197" s="34" t="n">
        <f aca="false">F197-F$111</f>
        <v>0.00289351851851852</v>
      </c>
      <c r="H197" s="35" t="s">
        <v>100</v>
      </c>
      <c r="I197" s="36"/>
      <c r="J197" s="4" t="n">
        <v>0.0315856481481482</v>
      </c>
      <c r="K197" s="37" t="n">
        <v>0.0184027777777778</v>
      </c>
    </row>
    <row r="198" customFormat="false" ht="12.75" hidden="false" customHeight="false" outlineLevel="0" collapsed="false">
      <c r="A198" s="31" t="n">
        <v>88</v>
      </c>
      <c r="B198" s="32" t="n">
        <v>124</v>
      </c>
      <c r="C198" s="32" t="s">
        <v>288</v>
      </c>
      <c r="D198" s="32" t="n">
        <v>1990</v>
      </c>
      <c r="E198" s="32" t="s">
        <v>214</v>
      </c>
      <c r="F198" s="33" t="n">
        <f aca="false">J198-K198</f>
        <v>0.0132523148148148</v>
      </c>
      <c r="G198" s="34" t="n">
        <f aca="false">F198-F$111</f>
        <v>0.00296296296296296</v>
      </c>
      <c r="H198" s="35" t="s">
        <v>100</v>
      </c>
      <c r="I198" s="36"/>
      <c r="J198" s="4" t="n">
        <v>0.0347800925925926</v>
      </c>
      <c r="K198" s="37" t="n">
        <v>0.0215277777777778</v>
      </c>
    </row>
    <row r="199" customFormat="false" ht="12.75" hidden="false" customHeight="false" outlineLevel="0" collapsed="false">
      <c r="A199" s="31" t="s">
        <v>35</v>
      </c>
      <c r="B199" s="32" t="n">
        <v>133</v>
      </c>
      <c r="C199" s="32" t="s">
        <v>289</v>
      </c>
      <c r="D199" s="32" t="n">
        <v>1990</v>
      </c>
      <c r="E199" s="32" t="s">
        <v>238</v>
      </c>
      <c r="F199" s="33" t="n">
        <f aca="false">J199-K199</f>
        <v>0.0132523148148148</v>
      </c>
      <c r="G199" s="34" t="n">
        <f aca="false">F199-F$111</f>
        <v>0.00296296296296296</v>
      </c>
      <c r="H199" s="35" t="s">
        <v>100</v>
      </c>
      <c r="I199" s="36"/>
      <c r="J199" s="4" t="n">
        <v>0.0365162037037037</v>
      </c>
      <c r="K199" s="37" t="n">
        <v>0.0232638888888889</v>
      </c>
    </row>
    <row r="200" customFormat="false" ht="12.75" hidden="false" customHeight="false" outlineLevel="0" collapsed="false">
      <c r="A200" s="31" t="n">
        <v>90</v>
      </c>
      <c r="B200" s="32" t="n">
        <v>207</v>
      </c>
      <c r="C200" s="32" t="s">
        <v>290</v>
      </c>
      <c r="D200" s="32" t="n">
        <v>1991</v>
      </c>
      <c r="E200" s="32" t="s">
        <v>249</v>
      </c>
      <c r="F200" s="33" t="n">
        <f aca="false">J200-K200</f>
        <v>0.0134375</v>
      </c>
      <c r="G200" s="34" t="n">
        <f aca="false">F200-F$111</f>
        <v>0.00314814814814815</v>
      </c>
      <c r="H200" s="35" t="s">
        <v>100</v>
      </c>
      <c r="I200" s="36"/>
      <c r="J200" s="49" t="n">
        <v>0.0495486111111111</v>
      </c>
      <c r="K200" s="37" t="n">
        <v>0.0361111111111111</v>
      </c>
    </row>
    <row r="201" customFormat="false" ht="12.75" hidden="false" customHeight="false" outlineLevel="0" collapsed="false">
      <c r="A201" s="31" t="n">
        <v>91</v>
      </c>
      <c r="B201" s="32" t="n">
        <v>190</v>
      </c>
      <c r="C201" s="32" t="s">
        <v>291</v>
      </c>
      <c r="D201" s="32" t="n">
        <v>1990</v>
      </c>
      <c r="E201" s="32" t="s">
        <v>111</v>
      </c>
      <c r="F201" s="33" t="n">
        <f aca="false">J201-K201</f>
        <v>0.0134953703703704</v>
      </c>
      <c r="G201" s="34" t="n">
        <f aca="false">F201-F$111</f>
        <v>0.00320601851851852</v>
      </c>
      <c r="H201" s="35" t="s">
        <v>100</v>
      </c>
      <c r="I201" s="36"/>
      <c r="J201" s="49" t="n">
        <v>0.0464814814814815</v>
      </c>
      <c r="K201" s="37" t="n">
        <v>0.0329861111111111</v>
      </c>
    </row>
    <row r="202" customFormat="false" ht="12.75" hidden="false" customHeight="false" outlineLevel="0" collapsed="false">
      <c r="A202" s="31" t="n">
        <v>92</v>
      </c>
      <c r="B202" s="32" t="n">
        <v>142</v>
      </c>
      <c r="C202" s="32" t="s">
        <v>292</v>
      </c>
      <c r="D202" s="32" t="n">
        <v>1990</v>
      </c>
      <c r="E202" s="32" t="s">
        <v>143</v>
      </c>
      <c r="F202" s="33" t="n">
        <f aca="false">J202-K202</f>
        <v>0.013599537037037</v>
      </c>
      <c r="G202" s="34" t="n">
        <f aca="false">F202-F$111</f>
        <v>0.00331018518518519</v>
      </c>
      <c r="H202" s="35" t="s">
        <v>100</v>
      </c>
      <c r="I202" s="36"/>
      <c r="J202" s="4" t="n">
        <v>0.0382523148148148</v>
      </c>
      <c r="K202" s="37" t="n">
        <v>0.0246527777777778</v>
      </c>
    </row>
    <row r="203" customFormat="false" ht="12.75" hidden="false" customHeight="false" outlineLevel="0" collapsed="false">
      <c r="A203" s="31" t="n">
        <v>93</v>
      </c>
      <c r="B203" s="32" t="n">
        <v>130</v>
      </c>
      <c r="C203" s="32" t="s">
        <v>293</v>
      </c>
      <c r="D203" s="32" t="n">
        <v>1991</v>
      </c>
      <c r="E203" s="32" t="s">
        <v>48</v>
      </c>
      <c r="F203" s="33" t="n">
        <f aca="false">J203-K203</f>
        <v>0.0137962962962963</v>
      </c>
      <c r="G203" s="34" t="n">
        <f aca="false">F203-F$111</f>
        <v>0.00350694444444444</v>
      </c>
      <c r="H203" s="35" t="s">
        <v>161</v>
      </c>
      <c r="I203" s="36"/>
      <c r="J203" s="4" t="n">
        <v>0.0363657407407407</v>
      </c>
      <c r="K203" s="37" t="n">
        <v>0.0225694444444444</v>
      </c>
    </row>
    <row r="204" customFormat="false" ht="12.75" hidden="false" customHeight="false" outlineLevel="0" collapsed="false">
      <c r="A204" s="31" t="n">
        <v>94</v>
      </c>
      <c r="B204" s="32" t="n">
        <v>209</v>
      </c>
      <c r="C204" s="32" t="s">
        <v>294</v>
      </c>
      <c r="D204" s="32" t="n">
        <v>1991</v>
      </c>
      <c r="E204" s="32" t="s">
        <v>48</v>
      </c>
      <c r="F204" s="33" t="n">
        <f aca="false">J204-K204</f>
        <v>0.0139236111111111</v>
      </c>
      <c r="G204" s="34" t="n">
        <f aca="false">F204-F$111</f>
        <v>0.00363425925925926</v>
      </c>
      <c r="H204" s="35" t="s">
        <v>161</v>
      </c>
      <c r="I204" s="36"/>
      <c r="J204" s="49" t="n">
        <v>0.0503819444444444</v>
      </c>
      <c r="K204" s="37" t="n">
        <v>0.0364583333333333</v>
      </c>
    </row>
    <row r="205" customFormat="false" ht="12.75" hidden="false" customHeight="false" outlineLevel="0" collapsed="false">
      <c r="A205" s="31" t="n">
        <v>95</v>
      </c>
      <c r="B205" s="32" t="n">
        <v>198</v>
      </c>
      <c r="C205" s="32" t="s">
        <v>295</v>
      </c>
      <c r="D205" s="32" t="n">
        <v>1991</v>
      </c>
      <c r="E205" s="32" t="s">
        <v>94</v>
      </c>
      <c r="F205" s="33" t="n">
        <f aca="false">J205-K205</f>
        <v>0.0139699074074074</v>
      </c>
      <c r="G205" s="34" t="n">
        <f aca="false">F205-F$111</f>
        <v>0.00368055555555556</v>
      </c>
      <c r="H205" s="35" t="s">
        <v>161</v>
      </c>
      <c r="I205" s="36"/>
      <c r="J205" s="49" t="n">
        <v>0.0483449074074074</v>
      </c>
      <c r="K205" s="37" t="n">
        <v>0.034375</v>
      </c>
    </row>
    <row r="206" customFormat="false" ht="12.75" hidden="false" customHeight="false" outlineLevel="0" collapsed="false">
      <c r="A206" s="31" t="n">
        <v>96</v>
      </c>
      <c r="B206" s="32" t="n">
        <v>174</v>
      </c>
      <c r="C206" s="32" t="s">
        <v>296</v>
      </c>
      <c r="D206" s="32" t="n">
        <v>1990</v>
      </c>
      <c r="E206" s="32" t="s">
        <v>48</v>
      </c>
      <c r="F206" s="33" t="n">
        <f aca="false">J206-K206</f>
        <v>0.0139814814814815</v>
      </c>
      <c r="G206" s="34" t="n">
        <f aca="false">F206-F$111</f>
        <v>0.00369212962962963</v>
      </c>
      <c r="H206" s="35" t="s">
        <v>161</v>
      </c>
      <c r="I206" s="36"/>
      <c r="J206" s="49" t="n">
        <v>0.0441898148148148</v>
      </c>
      <c r="K206" s="37" t="n">
        <v>0.0302083333333333</v>
      </c>
    </row>
    <row r="207" customFormat="false" ht="12.75" hidden="false" customHeight="false" outlineLevel="0" collapsed="false">
      <c r="A207" s="31" t="n">
        <v>97</v>
      </c>
      <c r="B207" s="32" t="n">
        <v>155</v>
      </c>
      <c r="C207" s="32" t="s">
        <v>297</v>
      </c>
      <c r="D207" s="32" t="n">
        <v>1991</v>
      </c>
      <c r="E207" s="32" t="s">
        <v>48</v>
      </c>
      <c r="F207" s="33" t="n">
        <f aca="false">J207-K207</f>
        <v>0.0140162037037037</v>
      </c>
      <c r="G207" s="34" t="n">
        <f aca="false">F207-F$111</f>
        <v>0.00372685185185185</v>
      </c>
      <c r="H207" s="35" t="s">
        <v>161</v>
      </c>
      <c r="I207" s="36"/>
      <c r="J207" s="4" t="n">
        <v>0.041099537037037</v>
      </c>
      <c r="K207" s="37" t="n">
        <v>0.0270833333333333</v>
      </c>
    </row>
    <row r="208" customFormat="false" ht="12.75" hidden="false" customHeight="false" outlineLevel="0" collapsed="false">
      <c r="A208" s="31" t="n">
        <v>98</v>
      </c>
      <c r="B208" s="32" t="n">
        <v>149</v>
      </c>
      <c r="C208" s="32" t="s">
        <v>298</v>
      </c>
      <c r="D208" s="32" t="n">
        <v>1990</v>
      </c>
      <c r="E208" s="32" t="s">
        <v>94</v>
      </c>
      <c r="F208" s="33" t="n">
        <f aca="false">J208-K208</f>
        <v>0.0140509259259259</v>
      </c>
      <c r="G208" s="34" t="n">
        <f aca="false">F208-F$111</f>
        <v>0.00376157407407407</v>
      </c>
      <c r="H208" s="35" t="s">
        <v>161</v>
      </c>
      <c r="I208" s="36"/>
      <c r="J208" s="4" t="n">
        <v>0.0400925925925926</v>
      </c>
      <c r="K208" s="37" t="n">
        <v>0.0260416666666667</v>
      </c>
    </row>
    <row r="209" customFormat="false" ht="12.75" hidden="false" customHeight="false" outlineLevel="0" collapsed="false">
      <c r="A209" s="31" t="n">
        <v>99</v>
      </c>
      <c r="B209" s="32" t="n">
        <v>126</v>
      </c>
      <c r="C209" s="32" t="s">
        <v>299</v>
      </c>
      <c r="D209" s="32" t="n">
        <v>1991</v>
      </c>
      <c r="E209" s="32" t="s">
        <v>252</v>
      </c>
      <c r="F209" s="33" t="n">
        <f aca="false">J209-K209</f>
        <v>0.0141782407407407</v>
      </c>
      <c r="G209" s="34" t="n">
        <f aca="false">F209-F$111</f>
        <v>0.00388888888888889</v>
      </c>
      <c r="H209" s="35" t="s">
        <v>161</v>
      </c>
      <c r="I209" s="36"/>
      <c r="J209" s="4" t="n">
        <v>0.0360532407407407</v>
      </c>
      <c r="K209" s="37" t="n">
        <v>0.021875</v>
      </c>
    </row>
    <row r="210" customFormat="false" ht="12.75" hidden="false" customHeight="false" outlineLevel="0" collapsed="false">
      <c r="A210" s="31" t="n">
        <v>100</v>
      </c>
      <c r="B210" s="32" t="n">
        <v>103</v>
      </c>
      <c r="C210" s="32" t="s">
        <v>300</v>
      </c>
      <c r="D210" s="32" t="n">
        <v>1991</v>
      </c>
      <c r="E210" s="32" t="s">
        <v>252</v>
      </c>
      <c r="F210" s="33" t="n">
        <f aca="false">J210-K210</f>
        <v>0.014224537037037</v>
      </c>
      <c r="G210" s="34" t="n">
        <f aca="false">F210-F$111</f>
        <v>0.00393518518518519</v>
      </c>
      <c r="H210" s="35" t="s">
        <v>161</v>
      </c>
      <c r="I210" s="36"/>
      <c r="J210" s="4" t="n">
        <v>0.0322800925925926</v>
      </c>
      <c r="K210" s="37" t="n">
        <v>0.0180555555555556</v>
      </c>
    </row>
    <row r="211" customFormat="false" ht="12.75" hidden="false" customHeight="false" outlineLevel="0" collapsed="false">
      <c r="A211" s="31" t="n">
        <v>101</v>
      </c>
      <c r="B211" s="32" t="n">
        <v>141</v>
      </c>
      <c r="C211" s="32" t="s">
        <v>301</v>
      </c>
      <c r="D211" s="32" t="n">
        <v>1991</v>
      </c>
      <c r="E211" s="32" t="s">
        <v>48</v>
      </c>
      <c r="F211" s="33" t="n">
        <f aca="false">J211-K211</f>
        <v>0.0152199074074074</v>
      </c>
      <c r="G211" s="34" t="n">
        <f aca="false">F211-F$111</f>
        <v>0.00493055555555556</v>
      </c>
      <c r="H211" s="35" t="s">
        <v>161</v>
      </c>
      <c r="I211" s="36"/>
      <c r="J211" s="4" t="n">
        <v>0.0398726851851852</v>
      </c>
      <c r="K211" s="37" t="n">
        <v>0.0246527777777778</v>
      </c>
    </row>
    <row r="212" customFormat="false" ht="12.75" hidden="false" customHeight="false" outlineLevel="0" collapsed="false">
      <c r="A212" s="31"/>
      <c r="B212" s="32" t="n">
        <v>128</v>
      </c>
      <c r="C212" s="32"/>
      <c r="D212" s="32"/>
      <c r="E212" s="32" t="s">
        <v>168</v>
      </c>
      <c r="F212" s="33" t="s">
        <v>169</v>
      </c>
      <c r="G212" s="34"/>
      <c r="H212" s="35"/>
      <c r="I212" s="36"/>
      <c r="K212" s="37" t="n">
        <v>0.0222222222222222</v>
      </c>
    </row>
    <row r="213" customFormat="false" ht="12.75" hidden="false" customHeight="false" outlineLevel="0" collapsed="false">
      <c r="A213" s="31"/>
      <c r="B213" s="32" t="n">
        <v>129</v>
      </c>
      <c r="C213" s="32" t="s">
        <v>302</v>
      </c>
      <c r="D213" s="32" t="n">
        <v>1990</v>
      </c>
      <c r="E213" s="32" t="s">
        <v>37</v>
      </c>
      <c r="F213" s="33" t="s">
        <v>169</v>
      </c>
      <c r="G213" s="34"/>
      <c r="H213" s="35"/>
      <c r="I213" s="36"/>
      <c r="K213" s="37" t="n">
        <v>0.0225694444444444</v>
      </c>
    </row>
    <row r="214" customFormat="false" ht="12.75" hidden="false" customHeight="false" outlineLevel="0" collapsed="false">
      <c r="A214" s="31"/>
      <c r="B214" s="32" t="n">
        <v>131</v>
      </c>
      <c r="C214" s="32" t="s">
        <v>303</v>
      </c>
      <c r="D214" s="32" t="n">
        <v>1991</v>
      </c>
      <c r="E214" s="32" t="s">
        <v>37</v>
      </c>
      <c r="F214" s="33" t="s">
        <v>169</v>
      </c>
      <c r="G214" s="34"/>
      <c r="H214" s="35"/>
      <c r="I214" s="36"/>
      <c r="K214" s="37" t="n">
        <v>0.0229166666666667</v>
      </c>
    </row>
    <row r="215" customFormat="false" ht="12.75" hidden="false" customHeight="false" outlineLevel="0" collapsed="false">
      <c r="A215" s="31"/>
      <c r="B215" s="32" t="n">
        <v>139</v>
      </c>
      <c r="C215" s="32" t="s">
        <v>304</v>
      </c>
      <c r="D215" s="32" t="n">
        <v>1991</v>
      </c>
      <c r="E215" s="32" t="s">
        <v>48</v>
      </c>
      <c r="F215" s="33" t="s">
        <v>169</v>
      </c>
      <c r="G215" s="34"/>
      <c r="H215" s="35"/>
      <c r="I215" s="36"/>
      <c r="K215" s="37" t="n">
        <v>0.0243055555555556</v>
      </c>
    </row>
    <row r="216" customFormat="false" ht="12.75" hidden="false" customHeight="false" outlineLevel="0" collapsed="false">
      <c r="A216" s="31"/>
      <c r="B216" s="32" t="n">
        <v>156</v>
      </c>
      <c r="C216" s="32" t="s">
        <v>305</v>
      </c>
      <c r="D216" s="32" t="n">
        <v>1990</v>
      </c>
      <c r="E216" s="32" t="s">
        <v>94</v>
      </c>
      <c r="F216" s="33" t="s">
        <v>169</v>
      </c>
      <c r="G216" s="34"/>
      <c r="H216" s="35"/>
      <c r="I216" s="36"/>
      <c r="K216" s="37" t="n">
        <v>0.0270833333333333</v>
      </c>
    </row>
    <row r="217" customFormat="false" ht="12.75" hidden="false" customHeight="false" outlineLevel="0" collapsed="false">
      <c r="A217" s="31"/>
      <c r="B217" s="32" t="n">
        <v>157</v>
      </c>
      <c r="C217" s="32" t="s">
        <v>306</v>
      </c>
      <c r="D217" s="32" t="n">
        <v>1991</v>
      </c>
      <c r="E217" s="32" t="s">
        <v>37</v>
      </c>
      <c r="F217" s="33" t="s">
        <v>169</v>
      </c>
      <c r="G217" s="34"/>
      <c r="H217" s="35"/>
      <c r="I217" s="36"/>
      <c r="K217" s="37" t="n">
        <v>0.0274305555555556</v>
      </c>
    </row>
    <row r="218" customFormat="false" ht="12.75" hidden="false" customHeight="false" outlineLevel="0" collapsed="false">
      <c r="A218" s="31"/>
      <c r="B218" s="32" t="n">
        <v>166</v>
      </c>
      <c r="C218" s="32" t="s">
        <v>307</v>
      </c>
      <c r="D218" s="32" t="n">
        <v>1990</v>
      </c>
      <c r="E218" s="32" t="s">
        <v>94</v>
      </c>
      <c r="F218" s="33" t="s">
        <v>169</v>
      </c>
      <c r="G218" s="34"/>
      <c r="H218" s="35"/>
      <c r="I218" s="36"/>
      <c r="K218" s="37" t="n">
        <v>0.0288194444444444</v>
      </c>
    </row>
    <row r="219" customFormat="false" ht="12.75" hidden="false" customHeight="false" outlineLevel="0" collapsed="false">
      <c r="A219" s="31"/>
      <c r="B219" s="32" t="n">
        <v>168</v>
      </c>
      <c r="C219" s="32" t="s">
        <v>308</v>
      </c>
      <c r="D219" s="32" t="n">
        <v>1990</v>
      </c>
      <c r="E219" s="32" t="s">
        <v>94</v>
      </c>
      <c r="F219" s="33" t="s">
        <v>169</v>
      </c>
      <c r="G219" s="34"/>
      <c r="H219" s="35"/>
      <c r="I219" s="36"/>
      <c r="K219" s="37" t="n">
        <v>0.0291666666666667</v>
      </c>
    </row>
    <row r="220" customFormat="false" ht="12.75" hidden="false" customHeight="false" outlineLevel="0" collapsed="false">
      <c r="A220" s="31"/>
      <c r="B220" s="32" t="n">
        <v>177</v>
      </c>
      <c r="C220" s="32" t="s">
        <v>309</v>
      </c>
      <c r="D220" s="32" t="n">
        <v>1990</v>
      </c>
      <c r="E220" s="32" t="s">
        <v>94</v>
      </c>
      <c r="F220" s="33" t="s">
        <v>169</v>
      </c>
      <c r="G220" s="34"/>
      <c r="H220" s="35"/>
      <c r="I220" s="36"/>
      <c r="K220" s="37" t="n">
        <v>0.0309027777777778</v>
      </c>
    </row>
    <row r="221" customFormat="false" ht="13.5" hidden="false" customHeight="false" outlineLevel="0" collapsed="false">
      <c r="A221" s="40"/>
      <c r="B221" s="41" t="n">
        <v>203</v>
      </c>
      <c r="C221" s="41" t="s">
        <v>310</v>
      </c>
      <c r="D221" s="41" t="n">
        <v>1991</v>
      </c>
      <c r="E221" s="41" t="s">
        <v>97</v>
      </c>
      <c r="F221" s="42" t="s">
        <v>169</v>
      </c>
      <c r="G221" s="43"/>
      <c r="H221" s="44"/>
      <c r="I221" s="45"/>
      <c r="K221" s="51" t="n">
        <v>0.0354166666666667</v>
      </c>
    </row>
    <row r="223" customFormat="false" ht="12.75" hidden="false" customHeight="true" outlineLevel="0" collapsed="false">
      <c r="C223" s="1" t="s">
        <v>311</v>
      </c>
      <c r="E223" s="46" t="s">
        <v>173</v>
      </c>
      <c r="F223" s="46"/>
    </row>
    <row r="224" customFormat="false" ht="12.75" hidden="false" customHeight="true" outlineLevel="0" collapsed="false">
      <c r="A224" s="13" t="s">
        <v>312</v>
      </c>
      <c r="B224" s="13"/>
      <c r="C224" s="13"/>
      <c r="D224" s="13"/>
      <c r="E224" s="46" t="s">
        <v>313</v>
      </c>
      <c r="F224" s="46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78" customFormat="false" ht="15.75" hidden="false" customHeight="false" outlineLevel="0" collapsed="false">
      <c r="A278" s="47" t="s">
        <v>314</v>
      </c>
      <c r="B278" s="47"/>
      <c r="C278" s="47"/>
      <c r="D278" s="47"/>
      <c r="E278" s="47"/>
      <c r="G278" s="48" t="s">
        <v>177</v>
      </c>
    </row>
    <row r="279" customFormat="false" ht="13.5" hidden="false" customHeight="false" outlineLevel="0" collapsed="false"/>
    <row r="280" customFormat="false" ht="27.75" hidden="false" customHeight="true" outlineLevel="0" collapsed="false">
      <c r="A280" s="20" t="s">
        <v>19</v>
      </c>
      <c r="B280" s="20" t="s">
        <v>20</v>
      </c>
      <c r="C280" s="20" t="s">
        <v>21</v>
      </c>
      <c r="D280" s="20" t="s">
        <v>22</v>
      </c>
      <c r="E280" s="20" t="s">
        <v>23</v>
      </c>
      <c r="F280" s="20" t="s">
        <v>24</v>
      </c>
      <c r="G280" s="20" t="s">
        <v>25</v>
      </c>
      <c r="H280" s="20" t="s">
        <v>26</v>
      </c>
      <c r="I280" s="20" t="s">
        <v>27</v>
      </c>
    </row>
    <row r="281" customFormat="false" ht="12.75" hidden="false" customHeight="false" outlineLevel="0" collapsed="false">
      <c r="A281" s="24" t="n">
        <v>1</v>
      </c>
      <c r="B281" s="25" t="n">
        <v>287</v>
      </c>
      <c r="C281" s="25" t="s">
        <v>315</v>
      </c>
      <c r="D281" s="25" t="n">
        <v>1988</v>
      </c>
      <c r="E281" s="25" t="s">
        <v>33</v>
      </c>
      <c r="F281" s="26" t="n">
        <f aca="false">J281-K281</f>
        <v>0.010787037037037</v>
      </c>
      <c r="G281" s="27"/>
      <c r="H281" s="28" t="s">
        <v>30</v>
      </c>
      <c r="I281" s="29" t="s">
        <v>31</v>
      </c>
      <c r="J281" s="49" t="n">
        <v>0.060787037037037</v>
      </c>
      <c r="K281" s="50" t="n">
        <v>0.05</v>
      </c>
    </row>
    <row r="282" customFormat="false" ht="12.75" hidden="false" customHeight="false" outlineLevel="0" collapsed="false">
      <c r="A282" s="31" t="n">
        <v>2</v>
      </c>
      <c r="B282" s="32" t="n">
        <v>288</v>
      </c>
      <c r="C282" s="32" t="s">
        <v>316</v>
      </c>
      <c r="D282" s="32" t="n">
        <v>1988</v>
      </c>
      <c r="E282" s="32" t="s">
        <v>37</v>
      </c>
      <c r="F282" s="33" t="n">
        <f aca="false">J282-K282</f>
        <v>0.0110300925925926</v>
      </c>
      <c r="G282" s="34" t="n">
        <f aca="false">F282-F$281</f>
        <v>0.000243055555555556</v>
      </c>
      <c r="H282" s="35" t="s">
        <v>30</v>
      </c>
      <c r="I282" s="36" t="s">
        <v>34</v>
      </c>
      <c r="J282" s="49" t="n">
        <v>0.0610300925925926</v>
      </c>
      <c r="K282" s="37" t="n">
        <v>0.05</v>
      </c>
    </row>
    <row r="283" customFormat="false" ht="12.75" hidden="false" customHeight="false" outlineLevel="0" collapsed="false">
      <c r="A283" s="31" t="n">
        <v>3</v>
      </c>
      <c r="B283" s="32" t="n">
        <v>277</v>
      </c>
      <c r="C283" s="32" t="s">
        <v>317</v>
      </c>
      <c r="D283" s="32" t="n">
        <v>1988</v>
      </c>
      <c r="E283" s="32" t="s">
        <v>201</v>
      </c>
      <c r="F283" s="33" t="n">
        <f aca="false">J283-K283</f>
        <v>0.011412037037037</v>
      </c>
      <c r="G283" s="34" t="n">
        <f aca="false">F283-F$281</f>
        <v>0.000625</v>
      </c>
      <c r="H283" s="35" t="s">
        <v>30</v>
      </c>
      <c r="I283" s="36" t="s">
        <v>183</v>
      </c>
      <c r="J283" s="49" t="n">
        <v>0.0596759259259259</v>
      </c>
      <c r="K283" s="52" t="n">
        <v>0.0482638888888889</v>
      </c>
    </row>
    <row r="284" customFormat="false" ht="12.75" hidden="false" customHeight="false" outlineLevel="0" collapsed="false">
      <c r="A284" s="31" t="n">
        <v>4</v>
      </c>
      <c r="B284" s="32" t="n">
        <v>286</v>
      </c>
      <c r="C284" s="32" t="s">
        <v>318</v>
      </c>
      <c r="D284" s="32" t="n">
        <v>1988</v>
      </c>
      <c r="E284" s="32" t="s">
        <v>214</v>
      </c>
      <c r="F284" s="33" t="n">
        <f aca="false">J284-K284</f>
        <v>0.0115046296296296</v>
      </c>
      <c r="G284" s="34" t="n">
        <f aca="false">F284-F$281</f>
        <v>0.000717592592592593</v>
      </c>
      <c r="H284" s="35" t="s">
        <v>30</v>
      </c>
      <c r="I284" s="36" t="s">
        <v>41</v>
      </c>
      <c r="J284" s="49" t="n">
        <v>0.0611574074074074</v>
      </c>
      <c r="K284" s="37" t="n">
        <v>0.0496527777777778</v>
      </c>
    </row>
    <row r="285" customFormat="false" ht="12.75" hidden="false" customHeight="false" outlineLevel="0" collapsed="false">
      <c r="A285" s="31" t="n">
        <v>5</v>
      </c>
      <c r="B285" s="32" t="n">
        <v>261</v>
      </c>
      <c r="C285" s="32" t="s">
        <v>319</v>
      </c>
      <c r="D285" s="32" t="n">
        <v>1988</v>
      </c>
      <c r="E285" s="32" t="s">
        <v>48</v>
      </c>
      <c r="F285" s="33" t="n">
        <f aca="false">J285-K285</f>
        <v>0.0115393518518519</v>
      </c>
      <c r="G285" s="34" t="n">
        <f aca="false">F285-F$281</f>
        <v>0.000752314814814815</v>
      </c>
      <c r="H285" s="35" t="s">
        <v>30</v>
      </c>
      <c r="I285" s="36" t="s">
        <v>43</v>
      </c>
      <c r="J285" s="49" t="n">
        <v>0.057025462962963</v>
      </c>
      <c r="K285" s="52" t="n">
        <v>0.0454861111111111</v>
      </c>
    </row>
    <row r="286" customFormat="false" ht="12.75" hidden="false" customHeight="false" outlineLevel="0" collapsed="false">
      <c r="A286" s="31" t="n">
        <v>6</v>
      </c>
      <c r="B286" s="32" t="n">
        <v>233</v>
      </c>
      <c r="C286" s="32" t="s">
        <v>320</v>
      </c>
      <c r="D286" s="32" t="n">
        <v>1988</v>
      </c>
      <c r="E286" s="32" t="s">
        <v>33</v>
      </c>
      <c r="F286" s="33" t="n">
        <f aca="false">J286-K286</f>
        <v>0.0115625</v>
      </c>
      <c r="G286" s="34" t="n">
        <f aca="false">F286-F$281</f>
        <v>0.000775462962962963</v>
      </c>
      <c r="H286" s="35" t="s">
        <v>30</v>
      </c>
      <c r="I286" s="36" t="s">
        <v>46</v>
      </c>
      <c r="J286" s="49" t="n">
        <v>0.0521875</v>
      </c>
      <c r="K286" s="37" t="n">
        <v>0.040625</v>
      </c>
    </row>
    <row r="287" customFormat="false" ht="12.75" hidden="false" customHeight="false" outlineLevel="0" collapsed="false">
      <c r="A287" s="31" t="n">
        <v>7</v>
      </c>
      <c r="B287" s="32" t="n">
        <v>284</v>
      </c>
      <c r="C287" s="32" t="s">
        <v>321</v>
      </c>
      <c r="D287" s="32" t="n">
        <v>1988</v>
      </c>
      <c r="E287" s="32" t="s">
        <v>94</v>
      </c>
      <c r="F287" s="33" t="n">
        <f aca="false">J287-K287</f>
        <v>0.0116319444444444</v>
      </c>
      <c r="G287" s="34" t="n">
        <f aca="false">F287-F$281</f>
        <v>0.000844907407407407</v>
      </c>
      <c r="H287" s="35" t="s">
        <v>30</v>
      </c>
      <c r="I287" s="36" t="s">
        <v>49</v>
      </c>
      <c r="J287" s="49" t="n">
        <v>0.0609375</v>
      </c>
      <c r="K287" s="37" t="n">
        <v>0.0493055555555556</v>
      </c>
    </row>
    <row r="288" customFormat="false" ht="12.75" hidden="false" customHeight="false" outlineLevel="0" collapsed="false">
      <c r="A288" s="31" t="n">
        <v>8</v>
      </c>
      <c r="B288" s="32" t="n">
        <v>221</v>
      </c>
      <c r="C288" s="32" t="s">
        <v>322</v>
      </c>
      <c r="D288" s="32" t="n">
        <v>1988</v>
      </c>
      <c r="E288" s="32" t="s">
        <v>323</v>
      </c>
      <c r="F288" s="33" t="n">
        <f aca="false">J288-K288</f>
        <v>0.0117476851851852</v>
      </c>
      <c r="G288" s="34" t="n">
        <f aca="false">F288-F$281</f>
        <v>0.000960648148148148</v>
      </c>
      <c r="H288" s="35" t="s">
        <v>30</v>
      </c>
      <c r="I288" s="36" t="s">
        <v>52</v>
      </c>
      <c r="J288" s="49" t="n">
        <v>0.0502893518518519</v>
      </c>
      <c r="K288" s="37" t="n">
        <v>0.0385416666666667</v>
      </c>
    </row>
    <row r="289" customFormat="false" ht="12.75" hidden="false" customHeight="false" outlineLevel="0" collapsed="false">
      <c r="A289" s="31" t="n">
        <v>9</v>
      </c>
      <c r="B289" s="32" t="n">
        <v>227</v>
      </c>
      <c r="C289" s="32" t="s">
        <v>324</v>
      </c>
      <c r="D289" s="32" t="n">
        <v>1988</v>
      </c>
      <c r="E289" s="32" t="s">
        <v>149</v>
      </c>
      <c r="F289" s="33" t="n">
        <f aca="false">J289-K289</f>
        <v>0.0117592592592593</v>
      </c>
      <c r="G289" s="34" t="n">
        <f aca="false">F289-F$281</f>
        <v>0.000972222222222222</v>
      </c>
      <c r="H289" s="35" t="s">
        <v>30</v>
      </c>
      <c r="I289" s="36" t="s">
        <v>55</v>
      </c>
      <c r="J289" s="49" t="n">
        <v>0.0513425925925926</v>
      </c>
      <c r="K289" s="37" t="n">
        <v>0.0395833333333333</v>
      </c>
    </row>
    <row r="290" customFormat="false" ht="12.75" hidden="false" customHeight="false" outlineLevel="0" collapsed="false">
      <c r="A290" s="31" t="n">
        <v>10</v>
      </c>
      <c r="B290" s="32" t="n">
        <v>231</v>
      </c>
      <c r="C290" s="32" t="s">
        <v>325</v>
      </c>
      <c r="D290" s="32" t="n">
        <v>1988</v>
      </c>
      <c r="E290" s="32" t="s">
        <v>69</v>
      </c>
      <c r="F290" s="33" t="n">
        <f aca="false">J290-K290</f>
        <v>0.0117708333333333</v>
      </c>
      <c r="G290" s="34" t="n">
        <f aca="false">F290-F$281</f>
        <v>0.000983796296296296</v>
      </c>
      <c r="H290" s="35" t="s">
        <v>30</v>
      </c>
      <c r="I290" s="36" t="s">
        <v>195</v>
      </c>
      <c r="J290" s="49" t="n">
        <v>0.0520486111111111</v>
      </c>
      <c r="K290" s="37" t="n">
        <v>0.0402777777777778</v>
      </c>
    </row>
    <row r="291" customFormat="false" ht="12.75" hidden="false" customHeight="false" outlineLevel="0" collapsed="false">
      <c r="A291" s="31" t="n">
        <v>11</v>
      </c>
      <c r="B291" s="32" t="n">
        <v>267</v>
      </c>
      <c r="C291" s="32" t="s">
        <v>326</v>
      </c>
      <c r="D291" s="32" t="n">
        <v>1989</v>
      </c>
      <c r="E291" s="32" t="s">
        <v>57</v>
      </c>
      <c r="F291" s="33" t="n">
        <f aca="false">J291-K291</f>
        <v>0.0117824074074074</v>
      </c>
      <c r="G291" s="34" t="n">
        <f aca="false">F291-F$281</f>
        <v>0.00099537037037037</v>
      </c>
      <c r="H291" s="35" t="s">
        <v>30</v>
      </c>
      <c r="I291" s="36" t="s">
        <v>59</v>
      </c>
      <c r="J291" s="49" t="n">
        <v>0.0583101851851852</v>
      </c>
      <c r="K291" s="37" t="n">
        <v>0.0465277777777778</v>
      </c>
    </row>
    <row r="292" customFormat="false" ht="12.75" hidden="false" customHeight="false" outlineLevel="0" collapsed="false">
      <c r="A292" s="31" t="n">
        <v>12</v>
      </c>
      <c r="B292" s="32" t="n">
        <v>268</v>
      </c>
      <c r="C292" s="32" t="s">
        <v>327</v>
      </c>
      <c r="D292" s="32" t="n">
        <v>1988</v>
      </c>
      <c r="E292" s="32" t="s">
        <v>119</v>
      </c>
      <c r="F292" s="33" t="n">
        <f aca="false">J292-K292</f>
        <v>0.0117939814814815</v>
      </c>
      <c r="G292" s="34" t="n">
        <f aca="false">F292-F$281</f>
        <v>0.00100694444444444</v>
      </c>
      <c r="H292" s="35" t="s">
        <v>30</v>
      </c>
      <c r="I292" s="36" t="s">
        <v>62</v>
      </c>
      <c r="J292" s="49" t="n">
        <v>0.0583217592592593</v>
      </c>
      <c r="K292" s="37" t="n">
        <v>0.0465277777777778</v>
      </c>
    </row>
    <row r="293" customFormat="false" ht="12.75" hidden="false" customHeight="false" outlineLevel="0" collapsed="false">
      <c r="A293" s="31" t="n">
        <v>13</v>
      </c>
      <c r="B293" s="32" t="n">
        <v>270</v>
      </c>
      <c r="C293" s="32" t="s">
        <v>328</v>
      </c>
      <c r="D293" s="32" t="n">
        <v>1989</v>
      </c>
      <c r="E293" s="32" t="s">
        <v>33</v>
      </c>
      <c r="F293" s="33" t="n">
        <f aca="false">J293-K293</f>
        <v>0.0118171296296296</v>
      </c>
      <c r="G293" s="34" t="n">
        <f aca="false">F293-F$281</f>
        <v>0.00103009259259259</v>
      </c>
      <c r="H293" s="35" t="s">
        <v>30</v>
      </c>
      <c r="I293" s="36" t="s">
        <v>64</v>
      </c>
      <c r="J293" s="49" t="n">
        <v>0.0586921296296296</v>
      </c>
      <c r="K293" s="37" t="n">
        <v>0.046875</v>
      </c>
    </row>
    <row r="294" customFormat="false" ht="12.75" hidden="false" customHeight="false" outlineLevel="0" collapsed="false">
      <c r="A294" s="31" t="s">
        <v>35</v>
      </c>
      <c r="B294" s="32" t="n">
        <v>272</v>
      </c>
      <c r="C294" s="32" t="s">
        <v>329</v>
      </c>
      <c r="D294" s="32" t="n">
        <v>1988</v>
      </c>
      <c r="E294" s="32" t="s">
        <v>33</v>
      </c>
      <c r="F294" s="33" t="n">
        <f aca="false">J294-K294</f>
        <v>0.0118171296296296</v>
      </c>
      <c r="G294" s="34" t="n">
        <f aca="false">F294-F$281</f>
        <v>0.00103009259259259</v>
      </c>
      <c r="H294" s="35" t="s">
        <v>30</v>
      </c>
      <c r="I294" s="36" t="s">
        <v>64</v>
      </c>
      <c r="J294" s="49" t="n">
        <v>0.0590393518518519</v>
      </c>
      <c r="K294" s="37" t="n">
        <v>0.0472222222222222</v>
      </c>
    </row>
    <row r="295" customFormat="false" ht="12.75" hidden="false" customHeight="false" outlineLevel="0" collapsed="false">
      <c r="A295" s="31" t="n">
        <v>15</v>
      </c>
      <c r="B295" s="32" t="n">
        <v>219</v>
      </c>
      <c r="C295" s="32" t="s">
        <v>330</v>
      </c>
      <c r="D295" s="32" t="n">
        <v>1988</v>
      </c>
      <c r="E295" s="32" t="s">
        <v>331</v>
      </c>
      <c r="F295" s="33" t="n">
        <f aca="false">J295-K295</f>
        <v>0.0118402777777778</v>
      </c>
      <c r="G295" s="34" t="n">
        <f aca="false">F295-F$281</f>
        <v>0.00105324074074074</v>
      </c>
      <c r="H295" s="35" t="s">
        <v>30</v>
      </c>
      <c r="I295" s="36" t="s">
        <v>70</v>
      </c>
      <c r="J295" s="49" t="n">
        <v>0.0500347222222222</v>
      </c>
      <c r="K295" s="37" t="n">
        <v>0.0381944444444444</v>
      </c>
    </row>
    <row r="296" customFormat="false" ht="12.75" hidden="false" customHeight="false" outlineLevel="0" collapsed="false">
      <c r="A296" s="31" t="n">
        <v>16</v>
      </c>
      <c r="B296" s="32" t="n">
        <v>281</v>
      </c>
      <c r="C296" s="32" t="s">
        <v>332</v>
      </c>
      <c r="D296" s="32" t="n">
        <v>1989</v>
      </c>
      <c r="E296" s="32" t="s">
        <v>48</v>
      </c>
      <c r="F296" s="33" t="n">
        <f aca="false">J296-K296</f>
        <v>0.0118634259259259</v>
      </c>
      <c r="G296" s="34" t="n">
        <f aca="false">F296-F$281</f>
        <v>0.00107638888888889</v>
      </c>
      <c r="H296" s="35" t="s">
        <v>30</v>
      </c>
      <c r="I296" s="36" t="s">
        <v>73</v>
      </c>
      <c r="J296" s="49" t="n">
        <v>0.0608217592592593</v>
      </c>
      <c r="K296" s="52" t="n">
        <v>0.0489583333333333</v>
      </c>
    </row>
    <row r="297" customFormat="false" ht="12.75" hidden="false" customHeight="false" outlineLevel="0" collapsed="false">
      <c r="A297" s="31" t="n">
        <v>17</v>
      </c>
      <c r="B297" s="32" t="n">
        <v>255</v>
      </c>
      <c r="C297" s="32" t="s">
        <v>333</v>
      </c>
      <c r="D297" s="32" t="n">
        <v>1988</v>
      </c>
      <c r="E297" s="32" t="s">
        <v>334</v>
      </c>
      <c r="F297" s="33" t="n">
        <f aca="false">J297-K297</f>
        <v>0.0118981481481481</v>
      </c>
      <c r="G297" s="34" t="n">
        <f aca="false">F297-F$281</f>
        <v>0.00111111111111111</v>
      </c>
      <c r="H297" s="35" t="s">
        <v>30</v>
      </c>
      <c r="I297" s="36" t="s">
        <v>204</v>
      </c>
      <c r="J297" s="49" t="n">
        <v>0.0563425925925926</v>
      </c>
      <c r="K297" s="37" t="n">
        <v>0.0444444444444444</v>
      </c>
    </row>
    <row r="298" customFormat="false" ht="12.75" hidden="false" customHeight="false" outlineLevel="0" collapsed="false">
      <c r="A298" s="31" t="s">
        <v>35</v>
      </c>
      <c r="B298" s="32" t="n">
        <v>241</v>
      </c>
      <c r="C298" s="32" t="s">
        <v>335</v>
      </c>
      <c r="D298" s="32" t="n">
        <v>1989</v>
      </c>
      <c r="E298" s="32" t="s">
        <v>69</v>
      </c>
      <c r="F298" s="33" t="n">
        <f aca="false">J298-K298</f>
        <v>0.0118981481481481</v>
      </c>
      <c r="G298" s="34" t="n">
        <f aca="false">F298-F$281</f>
        <v>0.00111111111111111</v>
      </c>
      <c r="H298" s="35" t="s">
        <v>30</v>
      </c>
      <c r="I298" s="36" t="s">
        <v>204</v>
      </c>
      <c r="J298" s="49" t="n">
        <v>0.053912037037037</v>
      </c>
      <c r="K298" s="52" t="n">
        <v>0.0420138888888889</v>
      </c>
    </row>
    <row r="299" customFormat="false" ht="12.75" hidden="false" customHeight="false" outlineLevel="0" collapsed="false">
      <c r="A299" s="31" t="n">
        <v>19</v>
      </c>
      <c r="B299" s="32" t="n">
        <v>214</v>
      </c>
      <c r="C299" s="32" t="s">
        <v>336</v>
      </c>
      <c r="D299" s="32" t="n">
        <v>1989</v>
      </c>
      <c r="E299" s="32" t="s">
        <v>51</v>
      </c>
      <c r="F299" s="33" t="n">
        <f aca="false">J299-K299</f>
        <v>0.0119560185185185</v>
      </c>
      <c r="G299" s="34" t="n">
        <f aca="false">F299-F$281</f>
        <v>0.00116898148148148</v>
      </c>
      <c r="H299" s="35" t="s">
        <v>30</v>
      </c>
      <c r="I299" s="36" t="s">
        <v>79</v>
      </c>
      <c r="J299" s="49" t="n">
        <v>0.0491087962962963</v>
      </c>
      <c r="K299" s="37" t="n">
        <v>0.0371527777777778</v>
      </c>
    </row>
    <row r="300" customFormat="false" ht="12.75" hidden="false" customHeight="false" outlineLevel="0" collapsed="false">
      <c r="A300" s="31" t="s">
        <v>35</v>
      </c>
      <c r="B300" s="32" t="n">
        <v>258</v>
      </c>
      <c r="C300" s="32" t="s">
        <v>337</v>
      </c>
      <c r="D300" s="32" t="n">
        <v>1988</v>
      </c>
      <c r="E300" s="32" t="s">
        <v>45</v>
      </c>
      <c r="F300" s="33" t="n">
        <f aca="false">J300-K300</f>
        <v>0.0119560185185185</v>
      </c>
      <c r="G300" s="34" t="n">
        <f aca="false">F300-F$281</f>
        <v>0.00116898148148148</v>
      </c>
      <c r="H300" s="35" t="s">
        <v>30</v>
      </c>
      <c r="I300" s="36" t="s">
        <v>79</v>
      </c>
      <c r="J300" s="49" t="n">
        <v>0.0567476851851852</v>
      </c>
      <c r="K300" s="37" t="n">
        <v>0.0447916666666667</v>
      </c>
    </row>
    <row r="301" customFormat="false" ht="12.75" hidden="false" customHeight="false" outlineLevel="0" collapsed="false">
      <c r="A301" s="31" t="n">
        <v>21</v>
      </c>
      <c r="B301" s="32" t="n">
        <v>234</v>
      </c>
      <c r="C301" s="32" t="s">
        <v>338</v>
      </c>
      <c r="D301" s="32" t="n">
        <v>1988</v>
      </c>
      <c r="E301" s="32" t="s">
        <v>339</v>
      </c>
      <c r="F301" s="33" t="n">
        <f aca="false">J301-K301</f>
        <v>0.0120023148148148</v>
      </c>
      <c r="G301" s="34" t="n">
        <f aca="false">F301-F$281</f>
        <v>0.00121527777777778</v>
      </c>
      <c r="H301" s="35" t="s">
        <v>30</v>
      </c>
      <c r="I301" s="36" t="s">
        <v>84</v>
      </c>
      <c r="J301" s="49" t="n">
        <v>0.0526273148148148</v>
      </c>
      <c r="K301" s="37" t="n">
        <v>0.040625</v>
      </c>
    </row>
    <row r="302" customFormat="false" ht="12.75" hidden="false" customHeight="false" outlineLevel="0" collapsed="false">
      <c r="A302" s="31" t="n">
        <v>22</v>
      </c>
      <c r="B302" s="32" t="n">
        <v>224</v>
      </c>
      <c r="C302" s="32" t="s">
        <v>340</v>
      </c>
      <c r="D302" s="32" t="n">
        <v>1988</v>
      </c>
      <c r="E302" s="32" t="s">
        <v>341</v>
      </c>
      <c r="F302" s="33" t="n">
        <f aca="false">J302-K302</f>
        <v>0.012025462962963</v>
      </c>
      <c r="G302" s="34" t="n">
        <f aca="false">F302-F$281</f>
        <v>0.00123842592592593</v>
      </c>
      <c r="H302" s="35" t="s">
        <v>30</v>
      </c>
      <c r="I302" s="36" t="s">
        <v>86</v>
      </c>
      <c r="J302" s="49" t="n">
        <v>0.0509143518518519</v>
      </c>
      <c r="K302" s="37" t="n">
        <v>0.0388888888888889</v>
      </c>
    </row>
    <row r="303" customFormat="false" ht="12.75" hidden="false" customHeight="false" outlineLevel="0" collapsed="false">
      <c r="A303" s="31" t="n">
        <v>23</v>
      </c>
      <c r="B303" s="32" t="n">
        <v>273</v>
      </c>
      <c r="C303" s="32" t="s">
        <v>342</v>
      </c>
      <c r="D303" s="32" t="n">
        <v>1989</v>
      </c>
      <c r="E303" s="32" t="s">
        <v>94</v>
      </c>
      <c r="F303" s="33" t="n">
        <f aca="false">J303-K303</f>
        <v>0.0120601851851852</v>
      </c>
      <c r="G303" s="34" t="n">
        <f aca="false">F303-F$281</f>
        <v>0.00127314814814815</v>
      </c>
      <c r="H303" s="35" t="s">
        <v>30</v>
      </c>
      <c r="I303" s="36" t="s">
        <v>212</v>
      </c>
      <c r="J303" s="49" t="n">
        <v>0.0596296296296296</v>
      </c>
      <c r="K303" s="52" t="n">
        <v>0.0475694444444444</v>
      </c>
    </row>
    <row r="304" customFormat="false" ht="12.75" hidden="false" customHeight="false" outlineLevel="0" collapsed="false">
      <c r="A304" s="31" t="n">
        <v>24</v>
      </c>
      <c r="B304" s="32" t="n">
        <v>239</v>
      </c>
      <c r="C304" s="32" t="s">
        <v>343</v>
      </c>
      <c r="D304" s="32" t="n">
        <v>1989</v>
      </c>
      <c r="E304" s="32" t="s">
        <v>344</v>
      </c>
      <c r="F304" s="33" t="n">
        <f aca="false">J304-K304</f>
        <v>0.0121527777777778</v>
      </c>
      <c r="G304" s="34" t="n">
        <f aca="false">F304-F$281</f>
        <v>0.00136574074074074</v>
      </c>
      <c r="H304" s="35" t="s">
        <v>30</v>
      </c>
      <c r="I304" s="36" t="s">
        <v>90</v>
      </c>
      <c r="J304" s="49" t="n">
        <v>0.0538194444444445</v>
      </c>
      <c r="K304" s="37" t="n">
        <v>0.0416666666666667</v>
      </c>
    </row>
    <row r="305" customFormat="false" ht="12.75" hidden="false" customHeight="false" outlineLevel="0" collapsed="false">
      <c r="A305" s="31" t="n">
        <v>25</v>
      </c>
      <c r="B305" s="32" t="n">
        <v>232</v>
      </c>
      <c r="C305" s="32" t="s">
        <v>345</v>
      </c>
      <c r="D305" s="32" t="n">
        <v>1988</v>
      </c>
      <c r="E305" s="32" t="s">
        <v>48</v>
      </c>
      <c r="F305" s="33" t="n">
        <f aca="false">J305-K305</f>
        <v>0.0123032407407407</v>
      </c>
      <c r="G305" s="34" t="n">
        <f aca="false">F305-F$281</f>
        <v>0.0015162037037037</v>
      </c>
      <c r="H305" s="35" t="s">
        <v>30</v>
      </c>
      <c r="I305" s="36" t="s">
        <v>216</v>
      </c>
      <c r="J305" s="49" t="n">
        <v>0.0525810185185185</v>
      </c>
      <c r="K305" s="37" t="n">
        <v>0.0402777777777778</v>
      </c>
    </row>
    <row r="306" customFormat="false" ht="12.75" hidden="false" customHeight="false" outlineLevel="0" collapsed="false">
      <c r="A306" s="31" t="n">
        <v>26</v>
      </c>
      <c r="B306" s="32" t="n">
        <v>282</v>
      </c>
      <c r="C306" s="32" t="s">
        <v>346</v>
      </c>
      <c r="D306" s="32" t="n">
        <v>1988</v>
      </c>
      <c r="E306" s="32" t="s">
        <v>37</v>
      </c>
      <c r="F306" s="33" t="n">
        <f aca="false">J306-K306</f>
        <v>0.0123148148148148</v>
      </c>
      <c r="G306" s="34" t="n">
        <f aca="false">F306-F$281</f>
        <v>0.00152777777777778</v>
      </c>
      <c r="H306" s="35" t="s">
        <v>30</v>
      </c>
      <c r="I306" s="36" t="s">
        <v>95</v>
      </c>
      <c r="J306" s="49" t="n">
        <v>0.0612731481481482</v>
      </c>
      <c r="K306" s="37" t="n">
        <v>0.0489583333333333</v>
      </c>
    </row>
    <row r="307" customFormat="false" ht="12.75" hidden="false" customHeight="false" outlineLevel="0" collapsed="false">
      <c r="A307" s="31" t="n">
        <v>27</v>
      </c>
      <c r="B307" s="32" t="n">
        <v>230</v>
      </c>
      <c r="C307" s="32" t="s">
        <v>347</v>
      </c>
      <c r="D307" s="32" t="n">
        <v>1988</v>
      </c>
      <c r="E307" s="32" t="s">
        <v>51</v>
      </c>
      <c r="F307" s="33" t="n">
        <f aca="false">J307-K307</f>
        <v>0.012349537037037</v>
      </c>
      <c r="G307" s="34" t="n">
        <f aca="false">F307-F$281</f>
        <v>0.0015625</v>
      </c>
      <c r="H307" s="35" t="s">
        <v>30</v>
      </c>
      <c r="I307" s="36" t="s">
        <v>348</v>
      </c>
      <c r="J307" s="49" t="n">
        <v>0.0522800925925926</v>
      </c>
      <c r="K307" s="37" t="n">
        <v>0.0399305555555556</v>
      </c>
    </row>
    <row r="308" customFormat="false" ht="12.75" hidden="false" customHeight="false" outlineLevel="0" collapsed="false">
      <c r="A308" s="31" t="n">
        <v>28</v>
      </c>
      <c r="B308" s="32" t="n">
        <v>245</v>
      </c>
      <c r="C308" s="32" t="s">
        <v>349</v>
      </c>
      <c r="D308" s="32" t="n">
        <v>1988</v>
      </c>
      <c r="E308" s="32" t="s">
        <v>39</v>
      </c>
      <c r="F308" s="33" t="n">
        <f aca="false">J308-K308</f>
        <v>0.0123611111111111</v>
      </c>
      <c r="G308" s="34" t="n">
        <f aca="false">F308-F$281</f>
        <v>0.00157407407407407</v>
      </c>
      <c r="H308" s="35" t="s">
        <v>30</v>
      </c>
      <c r="I308" s="36" t="s">
        <v>101</v>
      </c>
      <c r="J308" s="49" t="n">
        <v>0.0550694444444445</v>
      </c>
      <c r="K308" s="52" t="n">
        <v>0.0427083333333333</v>
      </c>
    </row>
    <row r="309" customFormat="false" ht="12.75" hidden="false" customHeight="false" outlineLevel="0" collapsed="false">
      <c r="A309" s="31" t="n">
        <v>29</v>
      </c>
      <c r="B309" s="32" t="n">
        <v>278</v>
      </c>
      <c r="C309" s="32" t="s">
        <v>147</v>
      </c>
      <c r="D309" s="32" t="n">
        <v>1988</v>
      </c>
      <c r="E309" s="32" t="s">
        <v>117</v>
      </c>
      <c r="F309" s="33" t="n">
        <f aca="false">J309-K309</f>
        <v>0.0123842592592593</v>
      </c>
      <c r="G309" s="34" t="n">
        <f aca="false">F309-F$281</f>
        <v>0.00159722222222222</v>
      </c>
      <c r="H309" s="35" t="s">
        <v>30</v>
      </c>
      <c r="I309" s="36" t="s">
        <v>104</v>
      </c>
      <c r="J309" s="49" t="n">
        <v>0.0606481481481481</v>
      </c>
      <c r="K309" s="37" t="n">
        <v>0.0482638888888889</v>
      </c>
    </row>
    <row r="310" customFormat="false" ht="12.75" hidden="false" customHeight="false" outlineLevel="0" collapsed="false">
      <c r="A310" s="31" t="n">
        <v>30</v>
      </c>
      <c r="B310" s="32" t="n">
        <v>229</v>
      </c>
      <c r="C310" s="32" t="s">
        <v>350</v>
      </c>
      <c r="D310" s="32" t="n">
        <v>1989</v>
      </c>
      <c r="E310" s="32" t="s">
        <v>149</v>
      </c>
      <c r="F310" s="33" t="n">
        <f aca="false">J310-K310</f>
        <v>0.0124074074074074</v>
      </c>
      <c r="G310" s="34" t="n">
        <f aca="false">F310-F$281</f>
        <v>0.00162037037037037</v>
      </c>
      <c r="H310" s="35" t="s">
        <v>30</v>
      </c>
      <c r="I310" s="36" t="s">
        <v>106</v>
      </c>
      <c r="J310" s="49" t="n">
        <v>0.052337962962963</v>
      </c>
      <c r="K310" s="37" t="n">
        <v>0.0399305555555556</v>
      </c>
    </row>
    <row r="311" customFormat="false" ht="12.75" hidden="false" customHeight="false" outlineLevel="0" collapsed="false">
      <c r="A311" s="31" t="n">
        <v>31</v>
      </c>
      <c r="B311" s="32" t="n">
        <v>220</v>
      </c>
      <c r="C311" s="32" t="s">
        <v>351</v>
      </c>
      <c r="D311" s="32" t="n">
        <v>1988</v>
      </c>
      <c r="E311" s="32" t="s">
        <v>66</v>
      </c>
      <c r="F311" s="33" t="n">
        <f aca="false">J311-K311</f>
        <v>0.0124652777777778</v>
      </c>
      <c r="G311" s="34" t="n">
        <f aca="false">F311-F$281</f>
        <v>0.00167824074074074</v>
      </c>
      <c r="H311" s="35" t="s">
        <v>30</v>
      </c>
      <c r="I311" s="53"/>
      <c r="J311" s="49" t="n">
        <v>0.0506597222222222</v>
      </c>
      <c r="K311" s="37" t="n">
        <v>0.0381944444444444</v>
      </c>
    </row>
    <row r="312" customFormat="false" ht="12.75" hidden="false" customHeight="false" outlineLevel="0" collapsed="false">
      <c r="A312" s="31" t="n">
        <v>32</v>
      </c>
      <c r="B312" s="32" t="n">
        <v>279</v>
      </c>
      <c r="C312" s="32" t="s">
        <v>352</v>
      </c>
      <c r="D312" s="32" t="n">
        <v>1988</v>
      </c>
      <c r="E312" s="32" t="s">
        <v>33</v>
      </c>
      <c r="F312" s="33" t="n">
        <f aca="false">J312-K312</f>
        <v>0.0124768518518519</v>
      </c>
      <c r="G312" s="34" t="n">
        <f aca="false">F312-F$281</f>
        <v>0.00168981481481481</v>
      </c>
      <c r="H312" s="35" t="s">
        <v>30</v>
      </c>
      <c r="I312" s="53"/>
      <c r="J312" s="49" t="n">
        <v>0.061087962962963</v>
      </c>
      <c r="K312" s="37" t="n">
        <v>0.0486111111111111</v>
      </c>
    </row>
    <row r="313" customFormat="false" ht="12.75" hidden="false" customHeight="false" outlineLevel="0" collapsed="false">
      <c r="A313" s="31" t="n">
        <v>33</v>
      </c>
      <c r="B313" s="32" t="n">
        <v>266</v>
      </c>
      <c r="C313" s="32" t="s">
        <v>353</v>
      </c>
      <c r="D313" s="32" t="n">
        <v>1989</v>
      </c>
      <c r="E313" s="32" t="s">
        <v>117</v>
      </c>
      <c r="F313" s="33" t="n">
        <f aca="false">J313-K313</f>
        <v>0.0125115740740741</v>
      </c>
      <c r="G313" s="34" t="n">
        <f aca="false">F313-F$281</f>
        <v>0.00172453703703704</v>
      </c>
      <c r="H313" s="35" t="s">
        <v>30</v>
      </c>
      <c r="I313" s="53"/>
      <c r="J313" s="49" t="n">
        <v>0.0586921296296296</v>
      </c>
      <c r="K313" s="37" t="n">
        <v>0.0461805555555556</v>
      </c>
    </row>
    <row r="314" customFormat="false" ht="12.75" hidden="false" customHeight="false" outlineLevel="0" collapsed="false">
      <c r="A314" s="31" t="n">
        <v>34</v>
      </c>
      <c r="B314" s="32" t="n">
        <v>275</v>
      </c>
      <c r="C314" s="32" t="s">
        <v>354</v>
      </c>
      <c r="D314" s="32" t="n">
        <v>1988</v>
      </c>
      <c r="E314" s="32" t="s">
        <v>33</v>
      </c>
      <c r="F314" s="33" t="n">
        <f aca="false">J314-K314</f>
        <v>0.0125231481481481</v>
      </c>
      <c r="G314" s="34" t="n">
        <f aca="false">F314-F$281</f>
        <v>0.00173611111111111</v>
      </c>
      <c r="H314" s="35" t="s">
        <v>30</v>
      </c>
      <c r="I314" s="53"/>
      <c r="J314" s="49" t="n">
        <v>0.0604398148148148</v>
      </c>
      <c r="K314" s="37" t="n">
        <v>0.0479166666666667</v>
      </c>
    </row>
    <row r="315" customFormat="false" ht="12.75" hidden="false" customHeight="false" outlineLevel="0" collapsed="false">
      <c r="A315" s="31" t="n">
        <v>35</v>
      </c>
      <c r="B315" s="32" t="n">
        <v>247</v>
      </c>
      <c r="C315" s="32" t="s">
        <v>355</v>
      </c>
      <c r="D315" s="32" t="n">
        <v>1988</v>
      </c>
      <c r="E315" s="32" t="s">
        <v>126</v>
      </c>
      <c r="F315" s="33" t="n">
        <f aca="false">J315-K315</f>
        <v>0.0125347222222222</v>
      </c>
      <c r="G315" s="34" t="n">
        <f aca="false">F315-F$281</f>
        <v>0.00174768518518519</v>
      </c>
      <c r="H315" s="35" t="s">
        <v>30</v>
      </c>
      <c r="I315" s="53"/>
      <c r="J315" s="49" t="n">
        <v>0.0555902777777778</v>
      </c>
      <c r="K315" s="37" t="n">
        <v>0.0430555555555556</v>
      </c>
    </row>
    <row r="316" customFormat="false" ht="12.75" hidden="false" customHeight="false" outlineLevel="0" collapsed="false">
      <c r="A316" s="31" t="n">
        <v>36</v>
      </c>
      <c r="B316" s="32" t="n">
        <v>228</v>
      </c>
      <c r="C316" s="32" t="s">
        <v>356</v>
      </c>
      <c r="D316" s="32" t="n">
        <v>1989</v>
      </c>
      <c r="E316" s="32" t="s">
        <v>357</v>
      </c>
      <c r="F316" s="33" t="n">
        <f aca="false">J316-K316</f>
        <v>0.0125578703703704</v>
      </c>
      <c r="G316" s="34" t="n">
        <f aca="false">F316-F$281</f>
        <v>0.00177083333333333</v>
      </c>
      <c r="H316" s="35" t="s">
        <v>30</v>
      </c>
      <c r="I316" s="53"/>
      <c r="J316" s="49" t="n">
        <v>0.0521412037037037</v>
      </c>
      <c r="K316" s="37" t="n">
        <v>0.0395833333333333</v>
      </c>
    </row>
    <row r="317" customFormat="false" ht="12.75" hidden="false" customHeight="false" outlineLevel="0" collapsed="false">
      <c r="A317" s="31" t="n">
        <v>37</v>
      </c>
      <c r="B317" s="32" t="n">
        <v>238</v>
      </c>
      <c r="C317" s="32" t="s">
        <v>358</v>
      </c>
      <c r="D317" s="32" t="n">
        <v>1988</v>
      </c>
      <c r="E317" s="32" t="s">
        <v>201</v>
      </c>
      <c r="F317" s="33" t="n">
        <f aca="false">J317-K317</f>
        <v>0.012650462962963</v>
      </c>
      <c r="G317" s="34" t="n">
        <f aca="false">F317-F$281</f>
        <v>0.00186342592592593</v>
      </c>
      <c r="H317" s="35" t="s">
        <v>30</v>
      </c>
      <c r="I317" s="53"/>
      <c r="J317" s="49" t="n">
        <v>0.0539699074074074</v>
      </c>
      <c r="K317" s="37" t="n">
        <v>0.0413194444444444</v>
      </c>
    </row>
    <row r="318" customFormat="false" ht="12.75" hidden="false" customHeight="false" outlineLevel="0" collapsed="false">
      <c r="A318" s="31" t="n">
        <v>38</v>
      </c>
      <c r="B318" s="32" t="n">
        <v>237</v>
      </c>
      <c r="C318" s="32" t="s">
        <v>359</v>
      </c>
      <c r="D318" s="32" t="n">
        <v>1988</v>
      </c>
      <c r="E318" s="32" t="s">
        <v>97</v>
      </c>
      <c r="F318" s="33" t="n">
        <f aca="false">J318-K318</f>
        <v>0.0126736111111111</v>
      </c>
      <c r="G318" s="34" t="n">
        <f aca="false">F318-F$281</f>
        <v>0.00188657407407407</v>
      </c>
      <c r="H318" s="35" t="s">
        <v>30</v>
      </c>
      <c r="I318" s="53"/>
      <c r="J318" s="49" t="n">
        <v>0.0539930555555556</v>
      </c>
      <c r="K318" s="37" t="n">
        <v>0.0413194444444444</v>
      </c>
    </row>
    <row r="319" customFormat="false" ht="12.75" hidden="false" customHeight="false" outlineLevel="0" collapsed="false">
      <c r="A319" s="31" t="n">
        <v>39</v>
      </c>
      <c r="B319" s="32" t="n">
        <v>264</v>
      </c>
      <c r="C319" s="32" t="s">
        <v>360</v>
      </c>
      <c r="D319" s="32" t="n">
        <v>1989</v>
      </c>
      <c r="E319" s="32" t="s">
        <v>357</v>
      </c>
      <c r="F319" s="33" t="n">
        <f aca="false">J319-K319</f>
        <v>0.0127083333333333</v>
      </c>
      <c r="G319" s="34" t="n">
        <f aca="false">F319-F$281</f>
        <v>0.0019212962962963</v>
      </c>
      <c r="H319" s="35" t="s">
        <v>30</v>
      </c>
      <c r="I319" s="53"/>
      <c r="J319" s="49" t="n">
        <v>0.0585416666666667</v>
      </c>
      <c r="K319" s="37" t="n">
        <v>0.0458333333333333</v>
      </c>
    </row>
    <row r="320" customFormat="false" ht="12.75" hidden="false" customHeight="false" outlineLevel="0" collapsed="false">
      <c r="A320" s="31" t="n">
        <v>40</v>
      </c>
      <c r="B320" s="32" t="n">
        <v>285</v>
      </c>
      <c r="C320" s="32" t="s">
        <v>361</v>
      </c>
      <c r="D320" s="32" t="n">
        <v>1989</v>
      </c>
      <c r="E320" s="32" t="s">
        <v>94</v>
      </c>
      <c r="F320" s="33" t="n">
        <f aca="false">J320-K320</f>
        <v>0.0127546296296296</v>
      </c>
      <c r="G320" s="34" t="n">
        <f aca="false">F320-F$281</f>
        <v>0.00196759259259259</v>
      </c>
      <c r="H320" s="35" t="s">
        <v>40</v>
      </c>
      <c r="I320" s="53"/>
      <c r="J320" s="49" t="n">
        <v>0.0624074074074074</v>
      </c>
      <c r="K320" s="52" t="n">
        <v>0.0496527777777778</v>
      </c>
    </row>
    <row r="321" customFormat="false" ht="12.75" hidden="false" customHeight="false" outlineLevel="0" collapsed="false">
      <c r="A321" s="31" t="n">
        <v>41</v>
      </c>
      <c r="B321" s="32" t="n">
        <v>265</v>
      </c>
      <c r="C321" s="32" t="s">
        <v>362</v>
      </c>
      <c r="D321" s="32" t="n">
        <v>1989</v>
      </c>
      <c r="E321" s="32" t="s">
        <v>61</v>
      </c>
      <c r="F321" s="33" t="n">
        <f aca="false">J321-K321</f>
        <v>0.0127893518518519</v>
      </c>
      <c r="G321" s="34" t="n">
        <f aca="false">F321-F$281</f>
        <v>0.00200231481481482</v>
      </c>
      <c r="H321" s="35" t="s">
        <v>40</v>
      </c>
      <c r="I321" s="53"/>
      <c r="J321" s="49" t="n">
        <v>0.0589699074074074</v>
      </c>
      <c r="K321" s="52" t="n">
        <v>0.0461805555555556</v>
      </c>
    </row>
    <row r="322" customFormat="false" ht="12.75" hidden="false" customHeight="false" outlineLevel="0" collapsed="false">
      <c r="A322" s="31" t="n">
        <v>42</v>
      </c>
      <c r="B322" s="32" t="n">
        <v>271</v>
      </c>
      <c r="C322" s="32" t="s">
        <v>363</v>
      </c>
      <c r="D322" s="32" t="n">
        <v>1989</v>
      </c>
      <c r="E322" s="32" t="s">
        <v>160</v>
      </c>
      <c r="F322" s="33" t="n">
        <f aca="false">J322-K322</f>
        <v>0.0128935185185185</v>
      </c>
      <c r="G322" s="34" t="n">
        <f aca="false">F322-F$281</f>
        <v>0.00210648148148148</v>
      </c>
      <c r="H322" s="35" t="s">
        <v>40</v>
      </c>
      <c r="I322" s="53"/>
      <c r="J322" s="49" t="n">
        <v>0.0601157407407407</v>
      </c>
      <c r="K322" s="37" t="n">
        <v>0.0472222222222222</v>
      </c>
    </row>
    <row r="323" customFormat="false" ht="12.75" hidden="false" customHeight="false" outlineLevel="0" collapsed="false">
      <c r="A323" s="31" t="n">
        <v>43</v>
      </c>
      <c r="B323" s="32" t="n">
        <v>218</v>
      </c>
      <c r="C323" s="32" t="s">
        <v>364</v>
      </c>
      <c r="D323" s="32" t="n">
        <v>1989</v>
      </c>
      <c r="E323" s="32" t="s">
        <v>37</v>
      </c>
      <c r="F323" s="33" t="n">
        <f aca="false">J323-K323</f>
        <v>0.012962962962963</v>
      </c>
      <c r="G323" s="34" t="n">
        <f aca="false">F323-F$281</f>
        <v>0.00217592592592593</v>
      </c>
      <c r="H323" s="35" t="s">
        <v>40</v>
      </c>
      <c r="I323" s="53"/>
      <c r="J323" s="49" t="n">
        <v>0.0508101851851852</v>
      </c>
      <c r="K323" s="37" t="n">
        <v>0.0378472222222222</v>
      </c>
    </row>
    <row r="324" customFormat="false" ht="12.75" hidden="false" customHeight="false" outlineLevel="0" collapsed="false">
      <c r="A324" s="31" t="n">
        <v>44</v>
      </c>
      <c r="B324" s="32" t="n">
        <v>226</v>
      </c>
      <c r="C324" s="32" t="s">
        <v>365</v>
      </c>
      <c r="D324" s="32" t="n">
        <v>1988</v>
      </c>
      <c r="E324" s="32" t="s">
        <v>117</v>
      </c>
      <c r="F324" s="33" t="n">
        <f aca="false">J324-K324</f>
        <v>0.012974537037037</v>
      </c>
      <c r="G324" s="34" t="n">
        <f aca="false">F324-F$281</f>
        <v>0.0021875</v>
      </c>
      <c r="H324" s="35" t="s">
        <v>40</v>
      </c>
      <c r="I324" s="53"/>
      <c r="J324" s="49" t="n">
        <v>0.0522106481481482</v>
      </c>
      <c r="K324" s="37" t="n">
        <v>0.0392361111111111</v>
      </c>
    </row>
    <row r="325" customFormat="false" ht="12.75" hidden="false" customHeight="false" outlineLevel="0" collapsed="false">
      <c r="A325" s="31" t="n">
        <v>45</v>
      </c>
      <c r="B325" s="32" t="n">
        <v>248</v>
      </c>
      <c r="C325" s="32" t="s">
        <v>366</v>
      </c>
      <c r="D325" s="32" t="n">
        <v>1988</v>
      </c>
      <c r="E325" s="32" t="s">
        <v>367</v>
      </c>
      <c r="F325" s="33" t="n">
        <f aca="false">J325-K325</f>
        <v>0.0129976851851852</v>
      </c>
      <c r="G325" s="34" t="n">
        <f aca="false">F325-F$281</f>
        <v>0.00221064814814815</v>
      </c>
      <c r="H325" s="35" t="s">
        <v>40</v>
      </c>
      <c r="I325" s="53"/>
      <c r="J325" s="49" t="n">
        <v>0.0560532407407407</v>
      </c>
      <c r="K325" s="37" t="n">
        <v>0.0430555555555556</v>
      </c>
    </row>
    <row r="326" customFormat="false" ht="12.75" hidden="false" customHeight="false" outlineLevel="0" collapsed="false">
      <c r="A326" s="31" t="n">
        <v>46</v>
      </c>
      <c r="B326" s="32" t="n">
        <v>251</v>
      </c>
      <c r="C326" s="32" t="s">
        <v>368</v>
      </c>
      <c r="D326" s="32" t="n">
        <v>1989</v>
      </c>
      <c r="E326" s="32" t="s">
        <v>94</v>
      </c>
      <c r="F326" s="33" t="n">
        <f aca="false">J326-K326</f>
        <v>0.0130092592592593</v>
      </c>
      <c r="G326" s="34" t="n">
        <f aca="false">F326-F$281</f>
        <v>0.00222222222222222</v>
      </c>
      <c r="H326" s="35" t="s">
        <v>40</v>
      </c>
      <c r="I326" s="53"/>
      <c r="J326" s="49" t="n">
        <v>0.0567592592592593</v>
      </c>
      <c r="K326" s="37" t="n">
        <v>0.04375</v>
      </c>
    </row>
    <row r="327" customFormat="false" ht="12.75" hidden="false" customHeight="false" outlineLevel="0" collapsed="false">
      <c r="A327" s="31" t="n">
        <v>47</v>
      </c>
      <c r="B327" s="32" t="n">
        <v>240</v>
      </c>
      <c r="C327" s="32" t="s">
        <v>369</v>
      </c>
      <c r="D327" s="32" t="n">
        <v>1988</v>
      </c>
      <c r="E327" s="32" t="s">
        <v>97</v>
      </c>
      <c r="F327" s="33" t="n">
        <f aca="false">J327-K327</f>
        <v>0.0130208333333333</v>
      </c>
      <c r="G327" s="34" t="n">
        <f aca="false">F327-F$281</f>
        <v>0.0022337962962963</v>
      </c>
      <c r="H327" s="35" t="s">
        <v>40</v>
      </c>
      <c r="I327" s="53"/>
      <c r="J327" s="49" t="n">
        <v>0.0546875</v>
      </c>
      <c r="K327" s="37" t="n">
        <v>0.0416666666666667</v>
      </c>
    </row>
    <row r="328" customFormat="false" ht="12.75" hidden="false" customHeight="false" outlineLevel="0" collapsed="false">
      <c r="A328" s="31" t="n">
        <v>48</v>
      </c>
      <c r="B328" s="32" t="n">
        <v>225</v>
      </c>
      <c r="C328" s="32" t="s">
        <v>370</v>
      </c>
      <c r="D328" s="32" t="n">
        <v>1988</v>
      </c>
      <c r="E328" s="32" t="s">
        <v>78</v>
      </c>
      <c r="F328" s="33" t="n">
        <f aca="false">J328-K328</f>
        <v>0.0131712962962963</v>
      </c>
      <c r="G328" s="34" t="n">
        <f aca="false">F328-F$281</f>
        <v>0.00238425925925926</v>
      </c>
      <c r="H328" s="35" t="s">
        <v>40</v>
      </c>
      <c r="I328" s="53"/>
      <c r="J328" s="49" t="n">
        <v>0.0524074074074074</v>
      </c>
      <c r="K328" s="37" t="n">
        <v>0.0392361111111111</v>
      </c>
    </row>
    <row r="329" customFormat="false" ht="12.75" hidden="false" customHeight="false" outlineLevel="0" collapsed="false">
      <c r="A329" s="31" t="n">
        <v>49</v>
      </c>
      <c r="B329" s="32" t="n">
        <v>250</v>
      </c>
      <c r="C329" s="32" t="s">
        <v>371</v>
      </c>
      <c r="D329" s="32" t="n">
        <v>1988</v>
      </c>
      <c r="E329" s="32" t="s">
        <v>103</v>
      </c>
      <c r="F329" s="33" t="n">
        <f aca="false">J329-K329</f>
        <v>0.0132060185185185</v>
      </c>
      <c r="G329" s="34" t="n">
        <f aca="false">F329-F$281</f>
        <v>0.00241898148148148</v>
      </c>
      <c r="H329" s="35" t="s">
        <v>40</v>
      </c>
      <c r="I329" s="53"/>
      <c r="J329" s="49" t="n">
        <v>0.0566087962962963</v>
      </c>
      <c r="K329" s="37" t="n">
        <v>0.0434027777777778</v>
      </c>
    </row>
    <row r="330" customFormat="false" ht="12.75" hidden="false" customHeight="false" outlineLevel="0" collapsed="false">
      <c r="A330" s="31" t="n">
        <v>50</v>
      </c>
      <c r="B330" s="32" t="n">
        <v>254</v>
      </c>
      <c r="C330" s="32" t="s">
        <v>372</v>
      </c>
      <c r="D330" s="32" t="n">
        <v>1989</v>
      </c>
      <c r="E330" s="32" t="s">
        <v>119</v>
      </c>
      <c r="F330" s="33" t="n">
        <f aca="false">J330-K330</f>
        <v>0.0132407407407407</v>
      </c>
      <c r="G330" s="34" t="n">
        <f aca="false">F330-F$281</f>
        <v>0.0024537037037037</v>
      </c>
      <c r="H330" s="35" t="s">
        <v>40</v>
      </c>
      <c r="I330" s="53"/>
      <c r="J330" s="49" t="n">
        <v>0.057337962962963</v>
      </c>
      <c r="K330" s="37" t="n">
        <v>0.0440972222222222</v>
      </c>
    </row>
    <row r="331" customFormat="false" ht="12.75" hidden="false" customHeight="false" outlineLevel="0" collapsed="false">
      <c r="A331" s="31" t="n">
        <v>51</v>
      </c>
      <c r="B331" s="32" t="n">
        <v>216</v>
      </c>
      <c r="C331" s="32" t="s">
        <v>373</v>
      </c>
      <c r="D331" s="32" t="n">
        <v>1988</v>
      </c>
      <c r="E331" s="32" t="s">
        <v>48</v>
      </c>
      <c r="F331" s="33" t="n">
        <f aca="false">J331-K331</f>
        <v>0.0133217592592593</v>
      </c>
      <c r="G331" s="34" t="n">
        <f aca="false">F331-F$281</f>
        <v>0.00253472222222222</v>
      </c>
      <c r="H331" s="35" t="s">
        <v>40</v>
      </c>
      <c r="I331" s="53"/>
      <c r="J331" s="49" t="n">
        <v>0.0508217592592593</v>
      </c>
      <c r="K331" s="37" t="n">
        <v>0.0375</v>
      </c>
    </row>
    <row r="332" customFormat="false" ht="12.75" hidden="false" customHeight="false" outlineLevel="0" collapsed="false">
      <c r="A332" s="31" t="n">
        <v>52</v>
      </c>
      <c r="B332" s="32" t="n">
        <v>223</v>
      </c>
      <c r="C332" s="32" t="s">
        <v>374</v>
      </c>
      <c r="D332" s="32" t="n">
        <v>1988</v>
      </c>
      <c r="E332" s="32" t="s">
        <v>48</v>
      </c>
      <c r="F332" s="33" t="n">
        <f aca="false">J332-K332</f>
        <v>0.0133564814814815</v>
      </c>
      <c r="G332" s="34" t="n">
        <f aca="false">F332-F$281</f>
        <v>0.00256944444444444</v>
      </c>
      <c r="H332" s="35" t="s">
        <v>40</v>
      </c>
      <c r="I332" s="53"/>
      <c r="J332" s="49" t="n">
        <v>0.0522453703703704</v>
      </c>
      <c r="K332" s="37" t="n">
        <v>0.0388888888888889</v>
      </c>
    </row>
    <row r="333" customFormat="false" ht="12.75" hidden="false" customHeight="false" outlineLevel="0" collapsed="false">
      <c r="A333" s="31" t="s">
        <v>35</v>
      </c>
      <c r="B333" s="32" t="n">
        <v>260</v>
      </c>
      <c r="C333" s="32" t="s">
        <v>375</v>
      </c>
      <c r="D333" s="32" t="n">
        <v>1988</v>
      </c>
      <c r="E333" s="32" t="s">
        <v>126</v>
      </c>
      <c r="F333" s="33" t="n">
        <f aca="false">J333-K333</f>
        <v>0.0133564814814815</v>
      </c>
      <c r="G333" s="34" t="n">
        <f aca="false">F333-F$281</f>
        <v>0.00256944444444444</v>
      </c>
      <c r="H333" s="35" t="s">
        <v>40</v>
      </c>
      <c r="I333" s="53"/>
      <c r="J333" s="49" t="n">
        <v>0.0584953703703704</v>
      </c>
      <c r="K333" s="37" t="n">
        <v>0.0451388888888889</v>
      </c>
    </row>
    <row r="334" customFormat="false" ht="12.75" hidden="false" customHeight="false" outlineLevel="0" collapsed="false">
      <c r="A334" s="31" t="n">
        <v>54</v>
      </c>
      <c r="B334" s="32" t="n">
        <v>242</v>
      </c>
      <c r="C334" s="32" t="s">
        <v>376</v>
      </c>
      <c r="D334" s="32" t="n">
        <v>1988</v>
      </c>
      <c r="E334" s="32" t="s">
        <v>48</v>
      </c>
      <c r="F334" s="33" t="n">
        <f aca="false">J334-K334</f>
        <v>0.0133796296296296</v>
      </c>
      <c r="G334" s="34" t="n">
        <f aca="false">F334-F$281</f>
        <v>0.00259259259259259</v>
      </c>
      <c r="H334" s="35" t="s">
        <v>40</v>
      </c>
      <c r="I334" s="53"/>
      <c r="J334" s="49" t="n">
        <v>0.0553935185185185</v>
      </c>
      <c r="K334" s="37" t="n">
        <v>0.0420138888888889</v>
      </c>
    </row>
    <row r="335" customFormat="false" ht="12.75" hidden="false" customHeight="false" outlineLevel="0" collapsed="false">
      <c r="A335" s="31" t="n">
        <v>55</v>
      </c>
      <c r="B335" s="32" t="n">
        <v>215</v>
      </c>
      <c r="C335" s="32" t="s">
        <v>377</v>
      </c>
      <c r="D335" s="32" t="n">
        <v>1988</v>
      </c>
      <c r="E335" s="32" t="s">
        <v>214</v>
      </c>
      <c r="F335" s="33" t="n">
        <f aca="false">J335-K335</f>
        <v>0.0134027777777778</v>
      </c>
      <c r="G335" s="34" t="n">
        <f aca="false">F335-F$281</f>
        <v>0.00261574074074074</v>
      </c>
      <c r="H335" s="35" t="s">
        <v>40</v>
      </c>
      <c r="I335" s="53"/>
      <c r="J335" s="49" t="n">
        <v>0.0509027777777778</v>
      </c>
      <c r="K335" s="37" t="n">
        <v>0.0375</v>
      </c>
    </row>
    <row r="336" customFormat="false" ht="12.75" hidden="false" customHeight="false" outlineLevel="0" collapsed="false">
      <c r="A336" s="31" t="n">
        <v>56</v>
      </c>
      <c r="B336" s="32" t="n">
        <v>259</v>
      </c>
      <c r="C336" s="32" t="s">
        <v>378</v>
      </c>
      <c r="D336" s="32" t="n">
        <v>1988</v>
      </c>
      <c r="E336" s="32" t="s">
        <v>379</v>
      </c>
      <c r="F336" s="33" t="n">
        <f aca="false">J336-K336</f>
        <v>0.0135069444444444</v>
      </c>
      <c r="G336" s="34" t="n">
        <f aca="false">F336-F$281</f>
        <v>0.00271990740740741</v>
      </c>
      <c r="H336" s="35" t="s">
        <v>40</v>
      </c>
      <c r="I336" s="53"/>
      <c r="J336" s="49" t="n">
        <v>0.0586458333333333</v>
      </c>
      <c r="K336" s="37" t="n">
        <v>0.0451388888888889</v>
      </c>
    </row>
    <row r="337" customFormat="false" ht="12.75" hidden="false" customHeight="false" outlineLevel="0" collapsed="false">
      <c r="A337" s="31" t="n">
        <v>57</v>
      </c>
      <c r="B337" s="32" t="n">
        <v>276</v>
      </c>
      <c r="C337" s="32" t="s">
        <v>380</v>
      </c>
      <c r="D337" s="32" t="n">
        <v>1989</v>
      </c>
      <c r="E337" s="32" t="s">
        <v>78</v>
      </c>
      <c r="F337" s="33" t="n">
        <f aca="false">J337-K337</f>
        <v>0.0135648148148148</v>
      </c>
      <c r="G337" s="34" t="n">
        <f aca="false">F337-F$281</f>
        <v>0.00277777777777778</v>
      </c>
      <c r="H337" s="35" t="s">
        <v>40</v>
      </c>
      <c r="I337" s="53"/>
      <c r="J337" s="49" t="n">
        <v>0.0614814814814815</v>
      </c>
      <c r="K337" s="37" t="n">
        <v>0.0479166666666667</v>
      </c>
    </row>
    <row r="338" customFormat="false" ht="12.75" hidden="false" customHeight="false" outlineLevel="0" collapsed="false">
      <c r="A338" s="31" t="n">
        <v>58</v>
      </c>
      <c r="B338" s="32" t="n">
        <v>263</v>
      </c>
      <c r="C338" s="32" t="s">
        <v>381</v>
      </c>
      <c r="D338" s="32" t="n">
        <v>1988</v>
      </c>
      <c r="E338" s="32" t="s">
        <v>66</v>
      </c>
      <c r="F338" s="33" t="n">
        <f aca="false">J338-K338</f>
        <v>0.0135763888888889</v>
      </c>
      <c r="G338" s="34" t="n">
        <f aca="false">F338-F$281</f>
        <v>0.00278935185185185</v>
      </c>
      <c r="H338" s="35" t="s">
        <v>40</v>
      </c>
      <c r="I338" s="53"/>
      <c r="J338" s="49" t="n">
        <v>0.0594097222222222</v>
      </c>
      <c r="K338" s="37" t="n">
        <v>0.0458333333333333</v>
      </c>
    </row>
    <row r="339" customFormat="false" ht="12.75" hidden="false" customHeight="false" outlineLevel="0" collapsed="false">
      <c r="A339" s="31" t="n">
        <v>59</v>
      </c>
      <c r="B339" s="32" t="n">
        <v>283</v>
      </c>
      <c r="C339" s="32" t="s">
        <v>382</v>
      </c>
      <c r="D339" s="32" t="n">
        <v>1989</v>
      </c>
      <c r="E339" s="32" t="s">
        <v>103</v>
      </c>
      <c r="F339" s="33" t="n">
        <f aca="false">J339-K339</f>
        <v>0.013599537037037</v>
      </c>
      <c r="G339" s="34" t="n">
        <f aca="false">F339-F$281</f>
        <v>0.0028125</v>
      </c>
      <c r="H339" s="35" t="s">
        <v>40</v>
      </c>
      <c r="I339" s="53"/>
      <c r="J339" s="49" t="n">
        <v>0.0629050925925926</v>
      </c>
      <c r="K339" s="37" t="n">
        <v>0.0493055555555556</v>
      </c>
    </row>
    <row r="340" customFormat="false" ht="12.75" hidden="false" customHeight="false" outlineLevel="0" collapsed="false">
      <c r="A340" s="31" t="n">
        <v>60</v>
      </c>
      <c r="B340" s="32" t="n">
        <v>274</v>
      </c>
      <c r="C340" s="32" t="s">
        <v>383</v>
      </c>
      <c r="D340" s="32" t="n">
        <v>1989</v>
      </c>
      <c r="E340" s="32" t="s">
        <v>149</v>
      </c>
      <c r="F340" s="33" t="n">
        <f aca="false">J340-K340</f>
        <v>0.0136805555555556</v>
      </c>
      <c r="G340" s="34" t="n">
        <f aca="false">F340-F$281</f>
        <v>0.00289351851851852</v>
      </c>
      <c r="H340" s="35" t="s">
        <v>40</v>
      </c>
      <c r="I340" s="53"/>
      <c r="J340" s="49" t="n">
        <v>0.06125</v>
      </c>
      <c r="K340" s="37" t="n">
        <v>0.0475694444444444</v>
      </c>
    </row>
    <row r="341" customFormat="false" ht="12.75" hidden="false" customHeight="false" outlineLevel="0" collapsed="false">
      <c r="A341" s="31" t="n">
        <v>61</v>
      </c>
      <c r="B341" s="32" t="n">
        <v>262</v>
      </c>
      <c r="C341" s="32" t="s">
        <v>384</v>
      </c>
      <c r="D341" s="32" t="n">
        <v>1989</v>
      </c>
      <c r="E341" s="32" t="s">
        <v>128</v>
      </c>
      <c r="F341" s="33" t="n">
        <f aca="false">J341-K341</f>
        <v>0.0137152777777778</v>
      </c>
      <c r="G341" s="34" t="n">
        <f aca="false">F341-F$281</f>
        <v>0.00292824074074074</v>
      </c>
      <c r="H341" s="35" t="s">
        <v>40</v>
      </c>
      <c r="I341" s="53"/>
      <c r="J341" s="49" t="n">
        <v>0.0592013888888889</v>
      </c>
      <c r="K341" s="37" t="n">
        <v>0.0454861111111111</v>
      </c>
    </row>
    <row r="342" customFormat="false" ht="12.75" hidden="false" customHeight="false" outlineLevel="0" collapsed="false">
      <c r="A342" s="31" t="n">
        <v>62</v>
      </c>
      <c r="B342" s="32" t="n">
        <v>243</v>
      </c>
      <c r="C342" s="32" t="s">
        <v>385</v>
      </c>
      <c r="D342" s="32" t="n">
        <v>1989</v>
      </c>
      <c r="E342" s="32" t="s">
        <v>149</v>
      </c>
      <c r="F342" s="33" t="n">
        <f aca="false">J342-K342</f>
        <v>0.0138310185185185</v>
      </c>
      <c r="G342" s="34" t="n">
        <f aca="false">F342-F$281</f>
        <v>0.00304398148148148</v>
      </c>
      <c r="H342" s="35" t="s">
        <v>40</v>
      </c>
      <c r="I342" s="53"/>
      <c r="J342" s="49" t="n">
        <v>0.0561921296296296</v>
      </c>
      <c r="K342" s="37" t="n">
        <v>0.0423611111111111</v>
      </c>
    </row>
    <row r="343" customFormat="false" ht="12.75" hidden="false" customHeight="false" outlineLevel="0" collapsed="false">
      <c r="A343" s="31" t="n">
        <v>63</v>
      </c>
      <c r="B343" s="32" t="n">
        <v>213</v>
      </c>
      <c r="C343" s="32" t="s">
        <v>386</v>
      </c>
      <c r="D343" s="32" t="n">
        <v>1988</v>
      </c>
      <c r="E343" s="32" t="s">
        <v>97</v>
      </c>
      <c r="F343" s="33" t="n">
        <f aca="false">J343-K343</f>
        <v>0.0139699074074074</v>
      </c>
      <c r="G343" s="34" t="n">
        <f aca="false">F343-F$281</f>
        <v>0.00318287037037037</v>
      </c>
      <c r="H343" s="35" t="s">
        <v>40</v>
      </c>
      <c r="I343" s="53"/>
      <c r="J343" s="49" t="n">
        <v>0.0511226851851852</v>
      </c>
      <c r="K343" s="37" t="n">
        <v>0.0371527777777778</v>
      </c>
    </row>
    <row r="344" customFormat="false" ht="12.75" hidden="false" customHeight="false" outlineLevel="0" collapsed="false">
      <c r="A344" s="31" t="n">
        <v>64</v>
      </c>
      <c r="B344" s="32" t="n">
        <v>236</v>
      </c>
      <c r="C344" s="32" t="s">
        <v>387</v>
      </c>
      <c r="D344" s="32" t="n">
        <v>1988</v>
      </c>
      <c r="E344" s="32" t="s">
        <v>280</v>
      </c>
      <c r="F344" s="33" t="n">
        <f aca="false">J344-K344</f>
        <v>0.0142592592592593</v>
      </c>
      <c r="G344" s="34" t="n">
        <f aca="false">F344-F$281</f>
        <v>0.00347222222222222</v>
      </c>
      <c r="H344" s="35" t="s">
        <v>40</v>
      </c>
      <c r="I344" s="53"/>
      <c r="J344" s="49" t="n">
        <v>0.0552314814814815</v>
      </c>
      <c r="K344" s="37" t="n">
        <v>0.0409722222222222</v>
      </c>
    </row>
    <row r="345" customFormat="false" ht="12.75" hidden="false" customHeight="false" outlineLevel="0" collapsed="false">
      <c r="A345" s="31" t="n">
        <v>65</v>
      </c>
      <c r="B345" s="32" t="n">
        <v>246</v>
      </c>
      <c r="C345" s="32" t="s">
        <v>388</v>
      </c>
      <c r="D345" s="32" t="n">
        <v>1989</v>
      </c>
      <c r="E345" s="32" t="s">
        <v>48</v>
      </c>
      <c r="F345" s="33" t="n">
        <f aca="false">J345-K345</f>
        <v>0.0142939814814815</v>
      </c>
      <c r="G345" s="34" t="n">
        <f aca="false">F345-F$281</f>
        <v>0.00350694444444444</v>
      </c>
      <c r="H345" s="35" t="s">
        <v>100</v>
      </c>
      <c r="I345" s="53"/>
      <c r="J345" s="49" t="n">
        <v>0.0570023148148148</v>
      </c>
      <c r="K345" s="37" t="n">
        <v>0.0427083333333333</v>
      </c>
    </row>
    <row r="346" customFormat="false" ht="12.75" hidden="false" customHeight="false" outlineLevel="0" collapsed="false">
      <c r="A346" s="31" t="n">
        <v>66</v>
      </c>
      <c r="B346" s="32" t="n">
        <v>269</v>
      </c>
      <c r="C346" s="32" t="s">
        <v>389</v>
      </c>
      <c r="D346" s="32" t="n">
        <v>1988</v>
      </c>
      <c r="E346" s="32" t="s">
        <v>94</v>
      </c>
      <c r="F346" s="33" t="n">
        <f aca="false">J346-K346</f>
        <v>0.0144907407407407</v>
      </c>
      <c r="G346" s="34" t="n">
        <f aca="false">F346-F$281</f>
        <v>0.0037037037037037</v>
      </c>
      <c r="H346" s="35" t="s">
        <v>100</v>
      </c>
      <c r="I346" s="53"/>
      <c r="J346" s="49" t="n">
        <v>0.0613657407407407</v>
      </c>
      <c r="K346" s="52" t="n">
        <v>0.046875</v>
      </c>
    </row>
    <row r="347" customFormat="false" ht="12.75" hidden="false" customHeight="false" outlineLevel="0" collapsed="false">
      <c r="A347" s="31" t="n">
        <v>67</v>
      </c>
      <c r="B347" s="32" t="n">
        <v>252</v>
      </c>
      <c r="C347" s="32" t="s">
        <v>390</v>
      </c>
      <c r="D347" s="32" t="n">
        <v>1989</v>
      </c>
      <c r="E347" s="32" t="s">
        <v>280</v>
      </c>
      <c r="F347" s="33" t="n">
        <f aca="false">J347-K347</f>
        <v>0.0148842592592593</v>
      </c>
      <c r="G347" s="34" t="n">
        <f aca="false">F347-F$281</f>
        <v>0.00409722222222222</v>
      </c>
      <c r="H347" s="35" t="s">
        <v>100</v>
      </c>
      <c r="I347" s="53"/>
      <c r="J347" s="49" t="n">
        <v>0.0586342592592593</v>
      </c>
      <c r="K347" s="37" t="n">
        <v>0.04375</v>
      </c>
    </row>
    <row r="348" customFormat="false" ht="12.75" hidden="false" customHeight="false" outlineLevel="0" collapsed="false">
      <c r="A348" s="31" t="n">
        <v>68</v>
      </c>
      <c r="B348" s="32" t="n">
        <v>222</v>
      </c>
      <c r="C348" s="32" t="s">
        <v>391</v>
      </c>
      <c r="D348" s="32" t="n">
        <v>1988</v>
      </c>
      <c r="E348" s="32" t="s">
        <v>121</v>
      </c>
      <c r="F348" s="33" t="n">
        <f aca="false">J348-K348</f>
        <v>0.0155439814814815</v>
      </c>
      <c r="G348" s="34" t="n">
        <f aca="false">F348-F$281</f>
        <v>0.00475694444444445</v>
      </c>
      <c r="H348" s="35" t="s">
        <v>100</v>
      </c>
      <c r="I348" s="53"/>
      <c r="J348" s="49" t="n">
        <v>0.0540856481481482</v>
      </c>
      <c r="K348" s="37" t="n">
        <v>0.0385416666666667</v>
      </c>
    </row>
    <row r="349" customFormat="false" ht="12.75" hidden="false" customHeight="false" outlineLevel="0" collapsed="false">
      <c r="A349" s="31" t="n">
        <v>69</v>
      </c>
      <c r="B349" s="32" t="n">
        <v>217</v>
      </c>
      <c r="C349" s="32" t="s">
        <v>392</v>
      </c>
      <c r="D349" s="32" t="n">
        <v>1988</v>
      </c>
      <c r="E349" s="32" t="s">
        <v>94</v>
      </c>
      <c r="F349" s="33" t="n">
        <f aca="false">J349-K349</f>
        <v>0.0165277777777778</v>
      </c>
      <c r="G349" s="34" t="n">
        <f aca="false">F349-F$281</f>
        <v>0.00574074074074074</v>
      </c>
      <c r="H349" s="35" t="s">
        <v>161</v>
      </c>
      <c r="I349" s="53"/>
      <c r="J349" s="49" t="n">
        <v>0.054375</v>
      </c>
      <c r="K349" s="37" t="n">
        <v>0.0378472222222222</v>
      </c>
    </row>
    <row r="350" customFormat="false" ht="12.75" hidden="false" customHeight="false" outlineLevel="0" collapsed="false">
      <c r="A350" s="31"/>
      <c r="B350" s="32" t="n">
        <v>235</v>
      </c>
      <c r="C350" s="32" t="s">
        <v>393</v>
      </c>
      <c r="D350" s="32" t="n">
        <v>1988</v>
      </c>
      <c r="E350" s="32" t="s">
        <v>97</v>
      </c>
      <c r="F350" s="33" t="s">
        <v>169</v>
      </c>
      <c r="G350" s="34"/>
      <c r="H350" s="54"/>
      <c r="I350" s="53"/>
      <c r="K350" s="37" t="n">
        <v>0.0409722222222222</v>
      </c>
    </row>
    <row r="351" customFormat="false" ht="12.75" hidden="false" customHeight="false" outlineLevel="0" collapsed="false">
      <c r="A351" s="31"/>
      <c r="B351" s="32" t="n">
        <v>244</v>
      </c>
      <c r="C351" s="32" t="s">
        <v>394</v>
      </c>
      <c r="D351" s="32" t="n">
        <v>1988</v>
      </c>
      <c r="E351" s="32" t="s">
        <v>158</v>
      </c>
      <c r="F351" s="33" t="s">
        <v>169</v>
      </c>
      <c r="G351" s="34"/>
      <c r="H351" s="54"/>
      <c r="I351" s="53"/>
      <c r="K351" s="37" t="n">
        <v>0.0423611111111111</v>
      </c>
    </row>
    <row r="352" customFormat="false" ht="12.75" hidden="false" customHeight="false" outlineLevel="0" collapsed="false">
      <c r="A352" s="31"/>
      <c r="B352" s="32" t="n">
        <v>249</v>
      </c>
      <c r="C352" s="32" t="s">
        <v>395</v>
      </c>
      <c r="D352" s="32" t="n">
        <v>1989</v>
      </c>
      <c r="E352" s="32" t="s">
        <v>37</v>
      </c>
      <c r="F352" s="33" t="s">
        <v>169</v>
      </c>
      <c r="G352" s="34"/>
      <c r="H352" s="54"/>
      <c r="I352" s="53"/>
      <c r="K352" s="52" t="n">
        <v>0.0434027777777778</v>
      </c>
    </row>
    <row r="353" customFormat="false" ht="12.75" hidden="false" customHeight="false" outlineLevel="0" collapsed="false">
      <c r="A353" s="31"/>
      <c r="B353" s="32" t="n">
        <v>253</v>
      </c>
      <c r="C353" s="32"/>
      <c r="D353" s="32"/>
      <c r="E353" s="32" t="s">
        <v>168</v>
      </c>
      <c r="F353" s="33" t="s">
        <v>169</v>
      </c>
      <c r="G353" s="34"/>
      <c r="H353" s="54"/>
      <c r="I353" s="53"/>
      <c r="K353" s="52" t="n">
        <v>0.0440972222222222</v>
      </c>
    </row>
    <row r="354" customFormat="false" ht="12.75" hidden="false" customHeight="false" outlineLevel="0" collapsed="false">
      <c r="A354" s="31"/>
      <c r="B354" s="32" t="n">
        <v>257</v>
      </c>
      <c r="C354" s="32" t="s">
        <v>396</v>
      </c>
      <c r="D354" s="32" t="n">
        <v>1988</v>
      </c>
      <c r="E354" s="32" t="s">
        <v>94</v>
      </c>
      <c r="F354" s="33" t="s">
        <v>169</v>
      </c>
      <c r="G354" s="34"/>
      <c r="H354" s="54"/>
      <c r="I354" s="53"/>
      <c r="K354" s="52" t="n">
        <v>0.0447916666666667</v>
      </c>
    </row>
    <row r="355" customFormat="false" ht="12.75" hidden="false" customHeight="false" outlineLevel="0" collapsed="false">
      <c r="A355" s="31"/>
      <c r="B355" s="32" t="n">
        <v>280</v>
      </c>
      <c r="C355" s="32" t="s">
        <v>397</v>
      </c>
      <c r="D355" s="32" t="n">
        <v>1988</v>
      </c>
      <c r="E355" s="32" t="s">
        <v>94</v>
      </c>
      <c r="F355" s="33" t="s">
        <v>169</v>
      </c>
      <c r="G355" s="34"/>
      <c r="H355" s="54"/>
      <c r="I355" s="53"/>
      <c r="K355" s="37" t="n">
        <v>0.0486111111111111</v>
      </c>
    </row>
    <row r="356" customFormat="false" ht="13.5" hidden="false" customHeight="false" outlineLevel="0" collapsed="false">
      <c r="A356" s="40"/>
      <c r="B356" s="41" t="n">
        <v>256</v>
      </c>
      <c r="C356" s="41" t="s">
        <v>398</v>
      </c>
      <c r="D356" s="41" t="n">
        <v>1989</v>
      </c>
      <c r="E356" s="41" t="s">
        <v>252</v>
      </c>
      <c r="F356" s="42" t="s">
        <v>399</v>
      </c>
      <c r="G356" s="43"/>
      <c r="H356" s="55"/>
      <c r="I356" s="56"/>
      <c r="J356" s="49"/>
      <c r="K356" s="51" t="n">
        <v>0.0444444444444444</v>
      </c>
    </row>
    <row r="358" customFormat="false" ht="12.75" hidden="false" customHeight="true" outlineLevel="0" collapsed="false">
      <c r="C358" s="1" t="s">
        <v>400</v>
      </c>
      <c r="E358" s="46" t="s">
        <v>401</v>
      </c>
      <c r="F358" s="46"/>
    </row>
    <row r="359" customFormat="false" ht="12.75" hidden="false" customHeight="true" outlineLevel="0" collapsed="false">
      <c r="A359" s="13" t="s">
        <v>402</v>
      </c>
      <c r="B359" s="13"/>
      <c r="C359" s="13"/>
      <c r="D359" s="13"/>
      <c r="E359" s="46" t="s">
        <v>403</v>
      </c>
      <c r="F359" s="46"/>
    </row>
    <row r="391" customFormat="false" ht="15.75" hidden="false" customHeight="false" outlineLevel="0" collapsed="false">
      <c r="A391" s="47" t="s">
        <v>404</v>
      </c>
      <c r="B391" s="47"/>
      <c r="C391" s="47"/>
      <c r="D391" s="47"/>
      <c r="E391" s="47"/>
      <c r="G391" s="48" t="s">
        <v>405</v>
      </c>
    </row>
    <row r="392" customFormat="false" ht="13.5" hidden="false" customHeight="false" outlineLevel="0" collapsed="false"/>
    <row r="393" customFormat="false" ht="25.5" hidden="false" customHeight="true" outlineLevel="0" collapsed="false">
      <c r="A393" s="20" t="s">
        <v>19</v>
      </c>
      <c r="B393" s="20" t="s">
        <v>20</v>
      </c>
      <c r="C393" s="20" t="s">
        <v>21</v>
      </c>
      <c r="D393" s="20" t="s">
        <v>22</v>
      </c>
      <c r="E393" s="20" t="s">
        <v>23</v>
      </c>
      <c r="F393" s="20" t="s">
        <v>24</v>
      </c>
      <c r="G393" s="20" t="s">
        <v>25</v>
      </c>
      <c r="H393" s="20" t="s">
        <v>26</v>
      </c>
      <c r="I393" s="20" t="s">
        <v>27</v>
      </c>
    </row>
    <row r="394" customFormat="false" ht="12.75" hidden="false" customHeight="false" outlineLevel="0" collapsed="false">
      <c r="A394" s="24" t="n">
        <v>1</v>
      </c>
      <c r="B394" s="25" t="n">
        <v>376</v>
      </c>
      <c r="C394" s="25" t="s">
        <v>406</v>
      </c>
      <c r="D394" s="25" t="n">
        <v>1988</v>
      </c>
      <c r="E394" s="25" t="s">
        <v>407</v>
      </c>
      <c r="F394" s="26" t="n">
        <f aca="false">J394-K394</f>
        <v>0.0198032407407407</v>
      </c>
      <c r="G394" s="27"/>
      <c r="H394" s="28" t="s">
        <v>30</v>
      </c>
      <c r="I394" s="29" t="s">
        <v>31</v>
      </c>
      <c r="J394" s="49" t="n">
        <v>0.0850810185185185</v>
      </c>
      <c r="K394" s="50" t="n">
        <v>0.0652777777777778</v>
      </c>
    </row>
    <row r="395" customFormat="false" ht="12.75" hidden="false" customHeight="false" outlineLevel="0" collapsed="false">
      <c r="A395" s="31" t="n">
        <v>2</v>
      </c>
      <c r="B395" s="32" t="n">
        <v>369</v>
      </c>
      <c r="C395" s="32" t="s">
        <v>408</v>
      </c>
      <c r="D395" s="32" t="n">
        <v>1988</v>
      </c>
      <c r="E395" s="32" t="s">
        <v>97</v>
      </c>
      <c r="F395" s="33" t="n">
        <f aca="false">J395-K395</f>
        <v>0.0201736111111111</v>
      </c>
      <c r="G395" s="34" t="n">
        <f aca="false">F395-F$394</f>
        <v>0.00037037037037037</v>
      </c>
      <c r="H395" s="35" t="s">
        <v>30</v>
      </c>
      <c r="I395" s="36" t="s">
        <v>34</v>
      </c>
      <c r="J395" s="49" t="n">
        <v>0.0844097222222222</v>
      </c>
      <c r="K395" s="37" t="n">
        <v>0.0642361111111111</v>
      </c>
    </row>
    <row r="396" customFormat="false" ht="12.75" hidden="false" customHeight="false" outlineLevel="0" collapsed="false">
      <c r="A396" s="31" t="s">
        <v>35</v>
      </c>
      <c r="B396" s="32" t="n">
        <v>336</v>
      </c>
      <c r="C396" s="32" t="s">
        <v>409</v>
      </c>
      <c r="D396" s="32" t="n">
        <v>1988</v>
      </c>
      <c r="E396" s="32" t="s">
        <v>410</v>
      </c>
      <c r="F396" s="33" t="n">
        <f aca="false">J396-K396</f>
        <v>0.0201736111111111</v>
      </c>
      <c r="G396" s="34" t="n">
        <f aca="false">F396-F$394</f>
        <v>0.00037037037037037</v>
      </c>
      <c r="H396" s="35" t="s">
        <v>30</v>
      </c>
      <c r="I396" s="36" t="s">
        <v>34</v>
      </c>
      <c r="J396" s="49" t="n">
        <v>0.0785069444444445</v>
      </c>
      <c r="K396" s="37" t="n">
        <v>0.0583333333333333</v>
      </c>
    </row>
    <row r="397" customFormat="false" ht="12.75" hidden="false" customHeight="false" outlineLevel="0" collapsed="false">
      <c r="A397" s="31" t="n">
        <v>4</v>
      </c>
      <c r="B397" s="32" t="n">
        <v>384</v>
      </c>
      <c r="C397" s="32" t="s">
        <v>411</v>
      </c>
      <c r="D397" s="32" t="n">
        <v>1989</v>
      </c>
      <c r="E397" s="32" t="s">
        <v>412</v>
      </c>
      <c r="F397" s="33" t="n">
        <f aca="false">J397-K397</f>
        <v>0.0202893518518519</v>
      </c>
      <c r="G397" s="34" t="n">
        <f aca="false">F397-F$394</f>
        <v>0.000486111111111111</v>
      </c>
      <c r="H397" s="35" t="s">
        <v>30</v>
      </c>
      <c r="I397" s="36" t="s">
        <v>41</v>
      </c>
      <c r="J397" s="49" t="n">
        <v>0.0869560185185185</v>
      </c>
      <c r="K397" s="37" t="n">
        <v>0.0666666666666667</v>
      </c>
    </row>
    <row r="398" customFormat="false" ht="12.75" hidden="false" customHeight="false" outlineLevel="0" collapsed="false">
      <c r="A398" s="31" t="n">
        <v>5</v>
      </c>
      <c r="B398" s="32" t="n">
        <v>313</v>
      </c>
      <c r="C398" s="32" t="s">
        <v>413</v>
      </c>
      <c r="D398" s="32" t="n">
        <v>1989</v>
      </c>
      <c r="E398" s="32" t="s">
        <v>48</v>
      </c>
      <c r="F398" s="33" t="n">
        <f aca="false">J398-K398</f>
        <v>0.0203935185185185</v>
      </c>
      <c r="G398" s="34" t="n">
        <f aca="false">F398-F$394</f>
        <v>0.000590277777777778</v>
      </c>
      <c r="H398" s="35" t="s">
        <v>30</v>
      </c>
      <c r="I398" s="36" t="s">
        <v>43</v>
      </c>
      <c r="J398" s="49" t="n">
        <v>0.0749074074074074</v>
      </c>
      <c r="K398" s="37" t="n">
        <v>0.0545138888888889</v>
      </c>
    </row>
    <row r="399" customFormat="false" ht="12.75" hidden="false" customHeight="false" outlineLevel="0" collapsed="false">
      <c r="A399" s="31" t="n">
        <v>6</v>
      </c>
      <c r="B399" s="32" t="n">
        <v>343</v>
      </c>
      <c r="C399" s="32" t="s">
        <v>414</v>
      </c>
      <c r="D399" s="32" t="n">
        <v>1988</v>
      </c>
      <c r="E399" s="32" t="s">
        <v>415</v>
      </c>
      <c r="F399" s="33" t="n">
        <f aca="false">J399-K399</f>
        <v>0.0204861111111111</v>
      </c>
      <c r="G399" s="34" t="n">
        <f aca="false">F399-F$394</f>
        <v>0.00068287037037037</v>
      </c>
      <c r="H399" s="35" t="s">
        <v>30</v>
      </c>
      <c r="I399" s="36" t="s">
        <v>46</v>
      </c>
      <c r="J399" s="49" t="n">
        <v>0.0802083333333333</v>
      </c>
      <c r="K399" s="37" t="n">
        <v>0.0597222222222222</v>
      </c>
    </row>
    <row r="400" customFormat="false" ht="12.75" hidden="false" customHeight="false" outlineLevel="0" collapsed="false">
      <c r="A400" s="31" t="n">
        <v>7</v>
      </c>
      <c r="B400" s="32" t="n">
        <v>368</v>
      </c>
      <c r="C400" s="32" t="s">
        <v>416</v>
      </c>
      <c r="D400" s="32" t="n">
        <v>1988</v>
      </c>
      <c r="E400" s="32" t="s">
        <v>186</v>
      </c>
      <c r="F400" s="33" t="n">
        <f aca="false">J400-K400</f>
        <v>0.0205324074074074</v>
      </c>
      <c r="G400" s="34" t="n">
        <f aca="false">F400-F$394</f>
        <v>0.000729166666666667</v>
      </c>
      <c r="H400" s="35" t="s">
        <v>30</v>
      </c>
      <c r="I400" s="36" t="s">
        <v>49</v>
      </c>
      <c r="J400" s="49" t="n">
        <v>0.0844212962962963</v>
      </c>
      <c r="K400" s="37" t="n">
        <v>0.0638888888888889</v>
      </c>
    </row>
    <row r="401" customFormat="false" ht="12.75" hidden="false" customHeight="false" outlineLevel="0" collapsed="false">
      <c r="A401" s="31" t="n">
        <v>8</v>
      </c>
      <c r="B401" s="32" t="n">
        <v>321</v>
      </c>
      <c r="C401" s="32" t="s">
        <v>417</v>
      </c>
      <c r="D401" s="32" t="n">
        <v>1988</v>
      </c>
      <c r="E401" s="32" t="s">
        <v>418</v>
      </c>
      <c r="F401" s="33" t="n">
        <f aca="false">J401-K401</f>
        <v>0.0206018518518519</v>
      </c>
      <c r="G401" s="34" t="n">
        <f aca="false">F401-F$394</f>
        <v>0.000798611111111111</v>
      </c>
      <c r="H401" s="35" t="s">
        <v>30</v>
      </c>
      <c r="I401" s="36" t="s">
        <v>52</v>
      </c>
      <c r="J401" s="49" t="n">
        <v>0.0765046296296296</v>
      </c>
      <c r="K401" s="37" t="n">
        <v>0.0559027777777778</v>
      </c>
    </row>
    <row r="402" customFormat="false" ht="12.75" hidden="false" customHeight="false" outlineLevel="0" collapsed="false">
      <c r="A402" s="31" t="n">
        <v>9</v>
      </c>
      <c r="B402" s="32" t="n">
        <v>324</v>
      </c>
      <c r="C402" s="32" t="s">
        <v>419</v>
      </c>
      <c r="D402" s="32" t="n">
        <v>1988</v>
      </c>
      <c r="E402" s="32" t="s">
        <v>412</v>
      </c>
      <c r="F402" s="33" t="n">
        <f aca="false">J402-K402</f>
        <v>0.0206481481481481</v>
      </c>
      <c r="G402" s="34" t="n">
        <f aca="false">F402-F$394</f>
        <v>0.000844907407407407</v>
      </c>
      <c r="H402" s="35" t="s">
        <v>30</v>
      </c>
      <c r="I402" s="36" t="s">
        <v>55</v>
      </c>
      <c r="J402" s="49" t="n">
        <v>0.0768981481481482</v>
      </c>
      <c r="K402" s="37" t="n">
        <v>0.05625</v>
      </c>
    </row>
    <row r="403" customFormat="false" ht="12.75" hidden="false" customHeight="false" outlineLevel="0" collapsed="false">
      <c r="A403" s="31" t="n">
        <v>10</v>
      </c>
      <c r="B403" s="32" t="n">
        <v>370</v>
      </c>
      <c r="C403" s="32" t="s">
        <v>420</v>
      </c>
      <c r="D403" s="32" t="n">
        <v>1988</v>
      </c>
      <c r="E403" s="32" t="s">
        <v>421</v>
      </c>
      <c r="F403" s="33" t="n">
        <f aca="false">J403-K403</f>
        <v>0.0206944444444444</v>
      </c>
      <c r="G403" s="34" t="n">
        <f aca="false">F403-F$394</f>
        <v>0.000891203703703704</v>
      </c>
      <c r="H403" s="35" t="s">
        <v>30</v>
      </c>
      <c r="I403" s="36" t="s">
        <v>195</v>
      </c>
      <c r="J403" s="49" t="n">
        <v>0.0849305555555556</v>
      </c>
      <c r="K403" s="37" t="n">
        <v>0.0642361111111111</v>
      </c>
    </row>
    <row r="404" customFormat="false" ht="12.75" hidden="false" customHeight="false" outlineLevel="0" collapsed="false">
      <c r="A404" s="31" t="n">
        <v>11</v>
      </c>
      <c r="B404" s="32" t="n">
        <v>333</v>
      </c>
      <c r="C404" s="32" t="s">
        <v>422</v>
      </c>
      <c r="D404" s="32" t="n">
        <v>1988</v>
      </c>
      <c r="E404" s="32" t="s">
        <v>51</v>
      </c>
      <c r="F404" s="33" t="n">
        <f aca="false">J404-K404</f>
        <v>0.0208796296296296</v>
      </c>
      <c r="G404" s="34" t="n">
        <f aca="false">F404-F$394</f>
        <v>0.00107638888888889</v>
      </c>
      <c r="H404" s="35" t="s">
        <v>30</v>
      </c>
      <c r="I404" s="36" t="s">
        <v>59</v>
      </c>
      <c r="J404" s="49" t="n">
        <v>0.0788657407407408</v>
      </c>
      <c r="K404" s="37" t="n">
        <v>0.0579861111111111</v>
      </c>
    </row>
    <row r="405" customFormat="false" ht="12.75" hidden="false" customHeight="false" outlineLevel="0" collapsed="false">
      <c r="A405" s="31" t="n">
        <v>12</v>
      </c>
      <c r="B405" s="32" t="n">
        <v>350</v>
      </c>
      <c r="C405" s="32" t="s">
        <v>423</v>
      </c>
      <c r="D405" s="32" t="n">
        <v>1988</v>
      </c>
      <c r="E405" s="32" t="s">
        <v>260</v>
      </c>
      <c r="F405" s="33" t="n">
        <f aca="false">J405-K405</f>
        <v>0.0209259259259259</v>
      </c>
      <c r="G405" s="34" t="n">
        <f aca="false">F405-F$394</f>
        <v>0.00112268518518519</v>
      </c>
      <c r="H405" s="35" t="s">
        <v>30</v>
      </c>
      <c r="I405" s="36" t="s">
        <v>62</v>
      </c>
      <c r="J405" s="49" t="n">
        <v>0.0816898148148148</v>
      </c>
      <c r="K405" s="37" t="n">
        <v>0.0607638888888889</v>
      </c>
    </row>
    <row r="406" customFormat="false" ht="12.75" hidden="false" customHeight="false" outlineLevel="0" collapsed="false">
      <c r="A406" s="31" t="n">
        <v>13</v>
      </c>
      <c r="B406" s="32" t="n">
        <v>315</v>
      </c>
      <c r="C406" s="32" t="s">
        <v>424</v>
      </c>
      <c r="D406" s="32" t="n">
        <v>1988</v>
      </c>
      <c r="E406" s="32" t="s">
        <v>421</v>
      </c>
      <c r="F406" s="33" t="n">
        <f aca="false">J406-K406</f>
        <v>0.0210069444444444</v>
      </c>
      <c r="G406" s="34" t="n">
        <f aca="false">F406-F$394</f>
        <v>0.0012037037037037</v>
      </c>
      <c r="H406" s="35" t="s">
        <v>30</v>
      </c>
      <c r="I406" s="36" t="s">
        <v>64</v>
      </c>
      <c r="J406" s="49" t="n">
        <v>0.0758680555555556</v>
      </c>
      <c r="K406" s="37" t="n">
        <v>0.0548611111111111</v>
      </c>
    </row>
    <row r="407" customFormat="false" ht="12.75" hidden="false" customHeight="false" outlineLevel="0" collapsed="false">
      <c r="A407" s="31" t="n">
        <v>14</v>
      </c>
      <c r="B407" s="32" t="n">
        <v>386</v>
      </c>
      <c r="C407" s="32" t="s">
        <v>425</v>
      </c>
      <c r="D407" s="32" t="n">
        <v>1989</v>
      </c>
      <c r="E407" s="32" t="s">
        <v>149</v>
      </c>
      <c r="F407" s="33" t="n">
        <f aca="false">J407-K407</f>
        <v>0.0210763888888889</v>
      </c>
      <c r="G407" s="34" t="n">
        <f aca="false">F407-F$394</f>
        <v>0.00127314814814815</v>
      </c>
      <c r="H407" s="35" t="s">
        <v>30</v>
      </c>
      <c r="I407" s="36" t="s">
        <v>67</v>
      </c>
      <c r="J407" s="49" t="n">
        <v>0.0880902777777778</v>
      </c>
      <c r="K407" s="37" t="n">
        <v>0.0670138888888889</v>
      </c>
    </row>
    <row r="408" customFormat="false" ht="12.75" hidden="false" customHeight="false" outlineLevel="0" collapsed="false">
      <c r="A408" s="31" t="n">
        <v>15</v>
      </c>
      <c r="B408" s="32" t="n">
        <v>357</v>
      </c>
      <c r="C408" s="32" t="s">
        <v>426</v>
      </c>
      <c r="D408" s="32" t="n">
        <v>1988</v>
      </c>
      <c r="E408" s="32" t="s">
        <v>211</v>
      </c>
      <c r="F408" s="33" t="n">
        <f aca="false">J408-K408</f>
        <v>0.0212731481481482</v>
      </c>
      <c r="G408" s="34" t="n">
        <f aca="false">F408-F$394</f>
        <v>0.00146990740740741</v>
      </c>
      <c r="H408" s="35" t="s">
        <v>30</v>
      </c>
      <c r="I408" s="36" t="s">
        <v>70</v>
      </c>
      <c r="J408" s="49" t="n">
        <v>0.0834259259259259</v>
      </c>
      <c r="K408" s="37" t="n">
        <v>0.0621527777777778</v>
      </c>
    </row>
    <row r="409" customFormat="false" ht="12.75" hidden="false" customHeight="false" outlineLevel="0" collapsed="false">
      <c r="A409" s="31" t="n">
        <v>16</v>
      </c>
      <c r="B409" s="32" t="n">
        <v>407</v>
      </c>
      <c r="C409" s="32" t="s">
        <v>427</v>
      </c>
      <c r="D409" s="32" t="n">
        <v>1988</v>
      </c>
      <c r="E409" s="32" t="s">
        <v>97</v>
      </c>
      <c r="F409" s="33" t="n">
        <f aca="false">J409-K409</f>
        <v>0.0213541666666667</v>
      </c>
      <c r="G409" s="34" t="n">
        <f aca="false">F409-F$394</f>
        <v>0.00155092592592593</v>
      </c>
      <c r="H409" s="35" t="s">
        <v>30</v>
      </c>
      <c r="I409" s="36" t="s">
        <v>73</v>
      </c>
      <c r="J409" s="49" t="n">
        <v>0.0921875</v>
      </c>
      <c r="K409" s="37" t="n">
        <v>0.0708333333333333</v>
      </c>
    </row>
    <row r="410" customFormat="false" ht="12.75" hidden="false" customHeight="false" outlineLevel="0" collapsed="false">
      <c r="A410" s="31" t="n">
        <v>17</v>
      </c>
      <c r="B410" s="32" t="n">
        <v>311</v>
      </c>
      <c r="C410" s="32" t="s">
        <v>428</v>
      </c>
      <c r="D410" s="32" t="n">
        <v>1988</v>
      </c>
      <c r="E410" s="32" t="s">
        <v>429</v>
      </c>
      <c r="F410" s="33" t="n">
        <f aca="false">J410-K410</f>
        <v>0.021412037037037</v>
      </c>
      <c r="G410" s="34" t="n">
        <f aca="false">F410-F$394</f>
        <v>0.0016087962962963</v>
      </c>
      <c r="H410" s="35" t="s">
        <v>30</v>
      </c>
      <c r="I410" s="36" t="s">
        <v>204</v>
      </c>
      <c r="J410" s="49" t="n">
        <v>0.0755787037037037</v>
      </c>
      <c r="K410" s="37" t="n">
        <v>0.0541666666666667</v>
      </c>
    </row>
    <row r="411" customFormat="false" ht="12.75" hidden="false" customHeight="false" outlineLevel="0" collapsed="false">
      <c r="A411" s="31" t="n">
        <v>18</v>
      </c>
      <c r="B411" s="32" t="n">
        <v>402</v>
      </c>
      <c r="C411" s="32" t="s">
        <v>430</v>
      </c>
      <c r="D411" s="32" t="n">
        <v>1988</v>
      </c>
      <c r="E411" s="32" t="s">
        <v>431</v>
      </c>
      <c r="F411" s="33" t="n">
        <f aca="false">J411-K411</f>
        <v>0.0214351851851852</v>
      </c>
      <c r="G411" s="34" t="n">
        <f aca="false">F411-F$394</f>
        <v>0.00163194444444444</v>
      </c>
      <c r="H411" s="35" t="s">
        <v>30</v>
      </c>
      <c r="I411" s="36" t="s">
        <v>76</v>
      </c>
      <c r="J411" s="49" t="n">
        <v>0.0912268518518519</v>
      </c>
      <c r="K411" s="37" t="n">
        <v>0.0697916666666667</v>
      </c>
    </row>
    <row r="412" customFormat="false" ht="12.75" hidden="false" customHeight="false" outlineLevel="0" collapsed="false">
      <c r="A412" s="31" t="n">
        <v>19</v>
      </c>
      <c r="B412" s="32" t="n">
        <v>349</v>
      </c>
      <c r="C412" s="32" t="s">
        <v>432</v>
      </c>
      <c r="D412" s="32" t="n">
        <v>1988</v>
      </c>
      <c r="E412" s="32" t="s">
        <v>99</v>
      </c>
      <c r="F412" s="33" t="n">
        <f aca="false">J412-K412</f>
        <v>0.0215740740740741</v>
      </c>
      <c r="G412" s="34" t="n">
        <f aca="false">F412-F$394</f>
        <v>0.00177083333333333</v>
      </c>
      <c r="H412" s="35" t="s">
        <v>30</v>
      </c>
      <c r="I412" s="36" t="s">
        <v>79</v>
      </c>
      <c r="J412" s="49" t="n">
        <v>0.082337962962963</v>
      </c>
      <c r="K412" s="37" t="n">
        <v>0.0607638888888889</v>
      </c>
    </row>
    <row r="413" customFormat="false" ht="12.75" hidden="false" customHeight="false" outlineLevel="0" collapsed="false">
      <c r="A413" s="31" t="n">
        <v>20</v>
      </c>
      <c r="B413" s="32" t="n">
        <v>385</v>
      </c>
      <c r="C413" s="32" t="s">
        <v>433</v>
      </c>
      <c r="D413" s="32" t="n">
        <v>1988</v>
      </c>
      <c r="E413" s="32" t="s">
        <v>434</v>
      </c>
      <c r="F413" s="33" t="n">
        <f aca="false">J413-K413</f>
        <v>0.0216550925925926</v>
      </c>
      <c r="G413" s="34" t="n">
        <f aca="false">F413-F$394</f>
        <v>0.00185185185185185</v>
      </c>
      <c r="H413" s="35" t="s">
        <v>30</v>
      </c>
      <c r="I413" s="36" t="s">
        <v>81</v>
      </c>
      <c r="J413" s="49" t="n">
        <v>0.0886689814814815</v>
      </c>
      <c r="K413" s="37" t="n">
        <v>0.0670138888888889</v>
      </c>
    </row>
    <row r="414" customFormat="false" ht="12.75" hidden="false" customHeight="false" outlineLevel="0" collapsed="false">
      <c r="A414" s="31" t="n">
        <v>21</v>
      </c>
      <c r="B414" s="32" t="n">
        <v>317</v>
      </c>
      <c r="C414" s="32" t="s">
        <v>435</v>
      </c>
      <c r="D414" s="32" t="n">
        <v>1988</v>
      </c>
      <c r="E414" s="32" t="s">
        <v>97</v>
      </c>
      <c r="F414" s="33" t="n">
        <f aca="false">J414-K414</f>
        <v>0.021712962962963</v>
      </c>
      <c r="G414" s="34" t="n">
        <f aca="false">F414-F$394</f>
        <v>0.00190972222222222</v>
      </c>
      <c r="H414" s="35" t="s">
        <v>30</v>
      </c>
      <c r="I414" s="36" t="s">
        <v>84</v>
      </c>
      <c r="J414" s="49" t="n">
        <v>0.0769212962962963</v>
      </c>
      <c r="K414" s="37" t="n">
        <v>0.0552083333333333</v>
      </c>
    </row>
    <row r="415" customFormat="false" ht="12.75" hidden="false" customHeight="false" outlineLevel="0" collapsed="false">
      <c r="A415" s="31" t="s">
        <v>35</v>
      </c>
      <c r="B415" s="32" t="n">
        <v>406</v>
      </c>
      <c r="C415" s="32" t="s">
        <v>436</v>
      </c>
      <c r="D415" s="32" t="n">
        <v>1988</v>
      </c>
      <c r="E415" s="32" t="s">
        <v>415</v>
      </c>
      <c r="F415" s="33" t="n">
        <f aca="false">J415-K415</f>
        <v>0.021712962962963</v>
      </c>
      <c r="G415" s="34" t="n">
        <f aca="false">F415-F$394</f>
        <v>0.00190972222222222</v>
      </c>
      <c r="H415" s="35" t="s">
        <v>30</v>
      </c>
      <c r="I415" s="36" t="s">
        <v>84</v>
      </c>
      <c r="J415" s="49" t="n">
        <v>0.0921990740740741</v>
      </c>
      <c r="K415" s="37" t="n">
        <v>0.0704861111111111</v>
      </c>
    </row>
    <row r="416" customFormat="false" ht="12.75" hidden="false" customHeight="false" outlineLevel="0" collapsed="false">
      <c r="A416" s="31" t="n">
        <v>23</v>
      </c>
      <c r="B416" s="32" t="n">
        <v>387</v>
      </c>
      <c r="C416" s="32" t="s">
        <v>437</v>
      </c>
      <c r="D416" s="32" t="n">
        <v>1988</v>
      </c>
      <c r="E416" s="32" t="s">
        <v>97</v>
      </c>
      <c r="F416" s="33" t="n">
        <f aca="false">J416-K416</f>
        <v>0.0218634259259259</v>
      </c>
      <c r="G416" s="34" t="n">
        <f aca="false">F416-F$394</f>
        <v>0.00206018518518519</v>
      </c>
      <c r="H416" s="35" t="s">
        <v>30</v>
      </c>
      <c r="I416" s="36" t="s">
        <v>212</v>
      </c>
      <c r="J416" s="49" t="n">
        <v>0.089224537037037</v>
      </c>
      <c r="K416" s="37" t="n">
        <v>0.0673611111111111</v>
      </c>
    </row>
    <row r="417" customFormat="false" ht="12.75" hidden="false" customHeight="false" outlineLevel="0" collapsed="false">
      <c r="A417" s="31" t="n">
        <v>24</v>
      </c>
      <c r="B417" s="32" t="n">
        <v>371</v>
      </c>
      <c r="C417" s="32" t="s">
        <v>438</v>
      </c>
      <c r="D417" s="32" t="n">
        <v>1989</v>
      </c>
      <c r="E417" s="32" t="s">
        <v>92</v>
      </c>
      <c r="F417" s="33" t="n">
        <f aca="false">J417-K417</f>
        <v>0.0218865740740741</v>
      </c>
      <c r="G417" s="34" t="n">
        <f aca="false">F417-F$394</f>
        <v>0.00208333333333333</v>
      </c>
      <c r="H417" s="35" t="s">
        <v>30</v>
      </c>
      <c r="I417" s="36" t="s">
        <v>90</v>
      </c>
      <c r="J417" s="49" t="n">
        <v>0.0864699074074074</v>
      </c>
      <c r="K417" s="37" t="n">
        <v>0.0645833333333333</v>
      </c>
    </row>
    <row r="418" customFormat="false" ht="12.75" hidden="false" customHeight="false" outlineLevel="0" collapsed="false">
      <c r="A418" s="31" t="n">
        <v>25</v>
      </c>
      <c r="B418" s="32" t="n">
        <v>398</v>
      </c>
      <c r="C418" s="32" t="s">
        <v>439</v>
      </c>
      <c r="D418" s="32" t="n">
        <v>1989</v>
      </c>
      <c r="E418" s="32" t="s">
        <v>69</v>
      </c>
      <c r="F418" s="33" t="n">
        <f aca="false">J418-K418</f>
        <v>0.0219560185185185</v>
      </c>
      <c r="G418" s="34" t="n">
        <f aca="false">F418-F$394</f>
        <v>0.00215277777777778</v>
      </c>
      <c r="H418" s="35" t="s">
        <v>30</v>
      </c>
      <c r="I418" s="36" t="s">
        <v>216</v>
      </c>
      <c r="J418" s="49" t="n">
        <v>0.0910532407407407</v>
      </c>
      <c r="K418" s="37" t="n">
        <v>0.0690972222222222</v>
      </c>
    </row>
    <row r="419" customFormat="false" ht="12.75" hidden="false" customHeight="false" outlineLevel="0" collapsed="false">
      <c r="A419" s="31" t="n">
        <v>26</v>
      </c>
      <c r="B419" s="32" t="n">
        <v>358</v>
      </c>
      <c r="C419" s="32" t="s">
        <v>440</v>
      </c>
      <c r="D419" s="32" t="n">
        <v>1988</v>
      </c>
      <c r="E419" s="32" t="s">
        <v>78</v>
      </c>
      <c r="F419" s="33" t="n">
        <f aca="false">J419-K419</f>
        <v>0.0219675925925926</v>
      </c>
      <c r="G419" s="34" t="n">
        <f aca="false">F419-F$394</f>
        <v>0.00216435185185185</v>
      </c>
      <c r="H419" s="35" t="s">
        <v>30</v>
      </c>
      <c r="I419" s="36" t="s">
        <v>95</v>
      </c>
      <c r="J419" s="49" t="n">
        <v>0.0841203703703704</v>
      </c>
      <c r="K419" s="37" t="n">
        <v>0.0621527777777778</v>
      </c>
    </row>
    <row r="420" customFormat="false" ht="12.75" hidden="false" customHeight="false" outlineLevel="0" collapsed="false">
      <c r="A420" s="31" t="s">
        <v>35</v>
      </c>
      <c r="B420" s="32" t="n">
        <v>316</v>
      </c>
      <c r="C420" s="32" t="s">
        <v>441</v>
      </c>
      <c r="D420" s="32" t="n">
        <v>1989</v>
      </c>
      <c r="E420" s="32" t="s">
        <v>92</v>
      </c>
      <c r="F420" s="33" t="n">
        <f aca="false">J420-K420</f>
        <v>0.0219675925925926</v>
      </c>
      <c r="G420" s="34" t="n">
        <f aca="false">F420-F$394</f>
        <v>0.00216435185185185</v>
      </c>
      <c r="H420" s="35" t="s">
        <v>30</v>
      </c>
      <c r="I420" s="36" t="s">
        <v>95</v>
      </c>
      <c r="J420" s="49" t="n">
        <v>0.0768287037037037</v>
      </c>
      <c r="K420" s="37" t="n">
        <v>0.0548611111111111</v>
      </c>
    </row>
    <row r="421" customFormat="false" ht="12.75" hidden="false" customHeight="false" outlineLevel="0" collapsed="false">
      <c r="A421" s="31" t="n">
        <v>28</v>
      </c>
      <c r="B421" s="32" t="n">
        <v>338</v>
      </c>
      <c r="C421" s="32" t="s">
        <v>442</v>
      </c>
      <c r="D421" s="32" t="n">
        <v>1988</v>
      </c>
      <c r="E421" s="32" t="s">
        <v>119</v>
      </c>
      <c r="F421" s="33" t="n">
        <f aca="false">J421-K421</f>
        <v>0.0219907407407407</v>
      </c>
      <c r="G421" s="34" t="n">
        <f aca="false">F421-F$394</f>
        <v>0.0021875</v>
      </c>
      <c r="H421" s="35" t="s">
        <v>30</v>
      </c>
      <c r="I421" s="36" t="s">
        <v>101</v>
      </c>
      <c r="J421" s="49" t="n">
        <v>0.0806712962962963</v>
      </c>
      <c r="K421" s="37" t="n">
        <v>0.0586805555555556</v>
      </c>
    </row>
    <row r="422" customFormat="false" ht="12.75" hidden="false" customHeight="false" outlineLevel="0" collapsed="false">
      <c r="A422" s="31" t="n">
        <v>29</v>
      </c>
      <c r="B422" s="32" t="n">
        <v>335</v>
      </c>
      <c r="C422" s="32" t="s">
        <v>443</v>
      </c>
      <c r="D422" s="32" t="n">
        <v>1988</v>
      </c>
      <c r="E422" s="32" t="s">
        <v>412</v>
      </c>
      <c r="F422" s="33" t="n">
        <f aca="false">J422-K422</f>
        <v>0.0220601851851852</v>
      </c>
      <c r="G422" s="34" t="n">
        <f aca="false">F422-F$394</f>
        <v>0.00225694444444444</v>
      </c>
      <c r="H422" s="35" t="s">
        <v>30</v>
      </c>
      <c r="I422" s="36" t="s">
        <v>104</v>
      </c>
      <c r="J422" s="49" t="n">
        <v>0.0803935185185185</v>
      </c>
      <c r="K422" s="37" t="n">
        <v>0.0583333333333333</v>
      </c>
    </row>
    <row r="423" customFormat="false" ht="12.75" hidden="false" customHeight="false" outlineLevel="0" collapsed="false">
      <c r="A423" s="31" t="n">
        <v>30</v>
      </c>
      <c r="B423" s="32" t="n">
        <v>361</v>
      </c>
      <c r="C423" s="32" t="s">
        <v>444</v>
      </c>
      <c r="D423" s="32" t="n">
        <v>1988</v>
      </c>
      <c r="E423" s="32" t="s">
        <v>211</v>
      </c>
      <c r="F423" s="33" t="n">
        <f aca="false">J423-K423</f>
        <v>0.0221875</v>
      </c>
      <c r="G423" s="34" t="n">
        <f aca="false">F423-F$394</f>
        <v>0.00238425925925926</v>
      </c>
      <c r="H423" s="35" t="s">
        <v>40</v>
      </c>
      <c r="I423" s="36" t="s">
        <v>106</v>
      </c>
      <c r="J423" s="49" t="n">
        <v>0.0850347222222222</v>
      </c>
      <c r="K423" s="37" t="n">
        <v>0.0628472222222222</v>
      </c>
    </row>
    <row r="424" customFormat="false" ht="12.75" hidden="false" customHeight="false" outlineLevel="0" collapsed="false">
      <c r="A424" s="31" t="n">
        <v>31</v>
      </c>
      <c r="B424" s="32" t="n">
        <v>331</v>
      </c>
      <c r="C424" s="32" t="s">
        <v>445</v>
      </c>
      <c r="D424" s="32" t="n">
        <v>1988</v>
      </c>
      <c r="E424" s="32" t="s">
        <v>94</v>
      </c>
      <c r="F424" s="33" t="n">
        <f aca="false">J424-K424</f>
        <v>0.0222685185185185</v>
      </c>
      <c r="G424" s="34" t="n">
        <f aca="false">F424-F$394</f>
        <v>0.00246527777777778</v>
      </c>
      <c r="H424" s="35" t="s">
        <v>40</v>
      </c>
      <c r="I424" s="36"/>
      <c r="J424" s="49" t="n">
        <v>0.0799074074074074</v>
      </c>
      <c r="K424" s="37" t="n">
        <v>0.0576388888888889</v>
      </c>
    </row>
    <row r="425" customFormat="false" ht="12.75" hidden="false" customHeight="false" outlineLevel="0" collapsed="false">
      <c r="A425" s="31" t="n">
        <v>32</v>
      </c>
      <c r="B425" s="32" t="n">
        <v>400</v>
      </c>
      <c r="C425" s="32" t="s">
        <v>446</v>
      </c>
      <c r="D425" s="32" t="n">
        <v>1988</v>
      </c>
      <c r="E425" s="32" t="s">
        <v>334</v>
      </c>
      <c r="F425" s="33" t="n">
        <f aca="false">J425-K425</f>
        <v>0.0223032407407407</v>
      </c>
      <c r="G425" s="34" t="n">
        <f aca="false">F425-F$394</f>
        <v>0.0025</v>
      </c>
      <c r="H425" s="35" t="s">
        <v>40</v>
      </c>
      <c r="I425" s="36"/>
      <c r="J425" s="49" t="n">
        <v>0.0917476851851852</v>
      </c>
      <c r="K425" s="37" t="n">
        <v>0.0694444444444444</v>
      </c>
    </row>
    <row r="426" customFormat="false" ht="12.75" hidden="false" customHeight="false" outlineLevel="0" collapsed="false">
      <c r="A426" s="31" t="n">
        <v>33</v>
      </c>
      <c r="B426" s="32" t="n">
        <v>322</v>
      </c>
      <c r="C426" s="32" t="s">
        <v>447</v>
      </c>
      <c r="D426" s="32" t="n">
        <v>1988</v>
      </c>
      <c r="E426" s="32" t="s">
        <v>448</v>
      </c>
      <c r="F426" s="33" t="n">
        <f aca="false">J426-K426</f>
        <v>0.0224189814814815</v>
      </c>
      <c r="G426" s="34" t="n">
        <f aca="false">F426-F$394</f>
        <v>0.00261574074074074</v>
      </c>
      <c r="H426" s="35" t="s">
        <v>40</v>
      </c>
      <c r="I426" s="36"/>
      <c r="J426" s="49" t="n">
        <v>0.0783217592592593</v>
      </c>
      <c r="K426" s="37" t="n">
        <v>0.0559027777777778</v>
      </c>
    </row>
    <row r="427" customFormat="false" ht="12.75" hidden="false" customHeight="false" outlineLevel="0" collapsed="false">
      <c r="A427" s="31" t="s">
        <v>35</v>
      </c>
      <c r="B427" s="32" t="n">
        <v>323</v>
      </c>
      <c r="C427" s="32" t="s">
        <v>449</v>
      </c>
      <c r="D427" s="32" t="n">
        <v>1988</v>
      </c>
      <c r="E427" s="32" t="s">
        <v>99</v>
      </c>
      <c r="F427" s="33" t="n">
        <f aca="false">J427-K427</f>
        <v>0.0224189814814815</v>
      </c>
      <c r="G427" s="34" t="n">
        <f aca="false">F427-F$394</f>
        <v>0.00261574074074074</v>
      </c>
      <c r="H427" s="35" t="s">
        <v>40</v>
      </c>
      <c r="I427" s="36"/>
      <c r="J427" s="49" t="n">
        <v>0.0786689814814815</v>
      </c>
      <c r="K427" s="37" t="n">
        <v>0.05625</v>
      </c>
    </row>
    <row r="428" customFormat="false" ht="12.75" hidden="false" customHeight="false" outlineLevel="0" collapsed="false">
      <c r="A428" s="31" t="n">
        <v>35</v>
      </c>
      <c r="B428" s="32" t="n">
        <v>393</v>
      </c>
      <c r="C428" s="32" t="s">
        <v>450</v>
      </c>
      <c r="D428" s="32" t="n">
        <v>1988</v>
      </c>
      <c r="E428" s="32" t="s">
        <v>451</v>
      </c>
      <c r="F428" s="33" t="n">
        <f aca="false">J428-K428</f>
        <v>0.0224421296296296</v>
      </c>
      <c r="G428" s="34" t="n">
        <f aca="false">F428-F$394</f>
        <v>0.00263888888888889</v>
      </c>
      <c r="H428" s="35" t="s">
        <v>40</v>
      </c>
      <c r="I428" s="36"/>
      <c r="J428" s="49" t="n">
        <v>0.0908449074074074</v>
      </c>
      <c r="K428" s="37" t="n">
        <v>0.0684027777777778</v>
      </c>
    </row>
    <row r="429" customFormat="false" ht="12.75" hidden="false" customHeight="false" outlineLevel="0" collapsed="false">
      <c r="A429" s="31" t="n">
        <v>36</v>
      </c>
      <c r="B429" s="32" t="n">
        <v>360</v>
      </c>
      <c r="C429" s="32" t="s">
        <v>452</v>
      </c>
      <c r="D429" s="32" t="n">
        <v>1988</v>
      </c>
      <c r="E429" s="32" t="s">
        <v>29</v>
      </c>
      <c r="F429" s="33" t="n">
        <f aca="false">J429-K429</f>
        <v>0.0225231481481482</v>
      </c>
      <c r="G429" s="34" t="n">
        <f aca="false">F429-F$394</f>
        <v>0.00271990740740741</v>
      </c>
      <c r="H429" s="35" t="s">
        <v>40</v>
      </c>
      <c r="I429" s="36"/>
      <c r="J429" s="49" t="n">
        <v>0.0850231481481482</v>
      </c>
      <c r="K429" s="37" t="n">
        <v>0.0625</v>
      </c>
    </row>
    <row r="430" customFormat="false" ht="12.75" hidden="false" customHeight="false" outlineLevel="0" collapsed="false">
      <c r="A430" s="31" t="n">
        <v>37</v>
      </c>
      <c r="B430" s="32" t="n">
        <v>410</v>
      </c>
      <c r="C430" s="32" t="s">
        <v>453</v>
      </c>
      <c r="D430" s="32" t="n">
        <v>1988</v>
      </c>
      <c r="E430" s="57" t="s">
        <v>66</v>
      </c>
      <c r="F430" s="33" t="n">
        <f aca="false">J430-K430</f>
        <v>0.0225462962962963</v>
      </c>
      <c r="G430" s="34" t="n">
        <f aca="false">F430-F$394</f>
        <v>0.00274305555555556</v>
      </c>
      <c r="H430" s="35" t="s">
        <v>40</v>
      </c>
      <c r="I430" s="36"/>
      <c r="J430" s="49" t="n">
        <v>0.0937268518518519</v>
      </c>
      <c r="K430" s="37" t="n">
        <v>0.0711805555555556</v>
      </c>
    </row>
    <row r="431" customFormat="false" ht="12.75" hidden="false" customHeight="false" outlineLevel="0" collapsed="false">
      <c r="A431" s="31" t="s">
        <v>35</v>
      </c>
      <c r="B431" s="32" t="n">
        <v>332</v>
      </c>
      <c r="C431" s="32" t="s">
        <v>454</v>
      </c>
      <c r="D431" s="32" t="n">
        <v>1989</v>
      </c>
      <c r="E431" s="32" t="s">
        <v>119</v>
      </c>
      <c r="F431" s="33" t="n">
        <f aca="false">J431-K431</f>
        <v>0.0225462962962963</v>
      </c>
      <c r="G431" s="34" t="n">
        <f aca="false">F431-F$394</f>
        <v>0.00274305555555556</v>
      </c>
      <c r="H431" s="35" t="s">
        <v>40</v>
      </c>
      <c r="I431" s="36"/>
      <c r="J431" s="49" t="n">
        <v>0.0801851851851852</v>
      </c>
      <c r="K431" s="37" t="n">
        <v>0.0576388888888889</v>
      </c>
    </row>
    <row r="432" customFormat="false" ht="12.75" hidden="false" customHeight="false" outlineLevel="0" collapsed="false">
      <c r="A432" s="31" t="n">
        <v>39</v>
      </c>
      <c r="B432" s="32" t="n">
        <v>399</v>
      </c>
      <c r="C432" s="32" t="s">
        <v>455</v>
      </c>
      <c r="D432" s="32" t="n">
        <v>1989</v>
      </c>
      <c r="E432" s="32" t="s">
        <v>421</v>
      </c>
      <c r="F432" s="33" t="n">
        <f aca="false">J432-K432</f>
        <v>0.0225810185185185</v>
      </c>
      <c r="G432" s="34" t="n">
        <f aca="false">F432-F$394</f>
        <v>0.00277777777777778</v>
      </c>
      <c r="H432" s="35" t="s">
        <v>40</v>
      </c>
      <c r="I432" s="36"/>
      <c r="J432" s="49" t="n">
        <v>0.092025462962963</v>
      </c>
      <c r="K432" s="37" t="n">
        <v>0.0694444444444444</v>
      </c>
    </row>
    <row r="433" customFormat="false" ht="12.75" hidden="false" customHeight="false" outlineLevel="0" collapsed="false">
      <c r="A433" s="31" t="n">
        <v>40</v>
      </c>
      <c r="B433" s="32" t="n">
        <v>320</v>
      </c>
      <c r="C433" s="32" t="s">
        <v>456</v>
      </c>
      <c r="D433" s="32" t="n">
        <v>1988</v>
      </c>
      <c r="E433" s="32" t="s">
        <v>260</v>
      </c>
      <c r="F433" s="33" t="n">
        <f aca="false">J433-K433</f>
        <v>0.0227083333333333</v>
      </c>
      <c r="G433" s="34" t="n">
        <f aca="false">F433-F$394</f>
        <v>0.00290509259259259</v>
      </c>
      <c r="H433" s="35" t="s">
        <v>40</v>
      </c>
      <c r="I433" s="36"/>
      <c r="J433" s="49" t="n">
        <v>0.0782638888888889</v>
      </c>
      <c r="K433" s="37" t="n">
        <v>0.0555555555555556</v>
      </c>
    </row>
    <row r="434" customFormat="false" ht="12.75" hidden="false" customHeight="false" outlineLevel="0" collapsed="false">
      <c r="A434" s="31" t="n">
        <v>41</v>
      </c>
      <c r="B434" s="32" t="n">
        <v>364</v>
      </c>
      <c r="C434" s="32" t="s">
        <v>457</v>
      </c>
      <c r="D434" s="32" t="n">
        <v>1988</v>
      </c>
      <c r="E434" s="32" t="s">
        <v>45</v>
      </c>
      <c r="F434" s="33" t="n">
        <f aca="false">J434-K434</f>
        <v>0.0227430555555556</v>
      </c>
      <c r="G434" s="34" t="n">
        <f aca="false">F434-F$394</f>
        <v>0.00293981481481482</v>
      </c>
      <c r="H434" s="35" t="s">
        <v>40</v>
      </c>
      <c r="I434" s="36"/>
      <c r="J434" s="49" t="n">
        <v>0.0859375</v>
      </c>
      <c r="K434" s="37" t="n">
        <v>0.0631944444444444</v>
      </c>
    </row>
    <row r="435" customFormat="false" ht="12.75" hidden="false" customHeight="false" outlineLevel="0" collapsed="false">
      <c r="A435" s="31" t="n">
        <v>42</v>
      </c>
      <c r="B435" s="32" t="n">
        <v>310</v>
      </c>
      <c r="C435" s="32" t="s">
        <v>458</v>
      </c>
      <c r="D435" s="32" t="n">
        <v>1988</v>
      </c>
      <c r="E435" s="32" t="s">
        <v>92</v>
      </c>
      <c r="F435" s="33" t="n">
        <f aca="false">J435-K435</f>
        <v>0.0227777777777778</v>
      </c>
      <c r="G435" s="34" t="n">
        <f aca="false">F435-F$394</f>
        <v>0.00297453703703704</v>
      </c>
      <c r="H435" s="35" t="s">
        <v>40</v>
      </c>
      <c r="I435" s="36"/>
      <c r="J435" s="49" t="n">
        <v>0.0765972222222222</v>
      </c>
      <c r="K435" s="37" t="n">
        <v>0.0538194444444445</v>
      </c>
    </row>
    <row r="436" customFormat="false" ht="12.75" hidden="false" customHeight="false" outlineLevel="0" collapsed="false">
      <c r="A436" s="31" t="n">
        <v>43</v>
      </c>
      <c r="B436" s="32" t="n">
        <v>330</v>
      </c>
      <c r="C436" s="32" t="s">
        <v>459</v>
      </c>
      <c r="D436" s="32" t="n">
        <v>1989</v>
      </c>
      <c r="E436" s="32" t="s">
        <v>103</v>
      </c>
      <c r="F436" s="33" t="n">
        <f aca="false">J436-K436</f>
        <v>0.0228125</v>
      </c>
      <c r="G436" s="34" t="n">
        <f aca="false">F436-F$394</f>
        <v>0.00300925925925926</v>
      </c>
      <c r="H436" s="35" t="s">
        <v>40</v>
      </c>
      <c r="I436" s="36"/>
      <c r="J436" s="49" t="n">
        <v>0.0801041666666667</v>
      </c>
      <c r="K436" s="37" t="n">
        <v>0.0572916666666667</v>
      </c>
    </row>
    <row r="437" customFormat="false" ht="12.75" hidden="false" customHeight="false" outlineLevel="0" collapsed="false">
      <c r="A437" s="31" t="n">
        <v>44</v>
      </c>
      <c r="B437" s="32" t="n">
        <v>341</v>
      </c>
      <c r="C437" s="32" t="s">
        <v>460</v>
      </c>
      <c r="D437" s="32" t="n">
        <v>1988</v>
      </c>
      <c r="E437" s="32" t="s">
        <v>126</v>
      </c>
      <c r="F437" s="33" t="n">
        <f aca="false">J437-K437</f>
        <v>0.0228472222222222</v>
      </c>
      <c r="G437" s="34" t="n">
        <f aca="false">F437-F$394</f>
        <v>0.00304398148148148</v>
      </c>
      <c r="H437" s="35" t="s">
        <v>40</v>
      </c>
      <c r="I437" s="36"/>
      <c r="J437" s="49" t="n">
        <v>0.0822222222222222</v>
      </c>
      <c r="K437" s="37" t="n">
        <v>0.059375</v>
      </c>
    </row>
    <row r="438" customFormat="false" ht="12.75" hidden="false" customHeight="false" outlineLevel="0" collapsed="false">
      <c r="A438" s="31" t="n">
        <v>45</v>
      </c>
      <c r="B438" s="32" t="n">
        <v>403</v>
      </c>
      <c r="C438" s="32" t="s">
        <v>461</v>
      </c>
      <c r="D438" s="32" t="n">
        <v>1988</v>
      </c>
      <c r="E438" s="57" t="s">
        <v>66</v>
      </c>
      <c r="F438" s="33" t="n">
        <f aca="false">J438-K438</f>
        <v>0.0230324074074074</v>
      </c>
      <c r="G438" s="34" t="n">
        <f aca="false">F438-F$394</f>
        <v>0.00322916666666667</v>
      </c>
      <c r="H438" s="35" t="s">
        <v>40</v>
      </c>
      <c r="I438" s="36"/>
      <c r="J438" s="49" t="n">
        <v>0.0931712962962963</v>
      </c>
      <c r="K438" s="37" t="n">
        <v>0.0701388888888889</v>
      </c>
    </row>
    <row r="439" customFormat="false" ht="12.75" hidden="false" customHeight="false" outlineLevel="0" collapsed="false">
      <c r="A439" s="31" t="n">
        <v>46</v>
      </c>
      <c r="B439" s="32" t="n">
        <v>312</v>
      </c>
      <c r="C439" s="32" t="s">
        <v>462</v>
      </c>
      <c r="D439" s="32" t="n">
        <v>1989</v>
      </c>
      <c r="E439" s="32" t="s">
        <v>463</v>
      </c>
      <c r="F439" s="33" t="n">
        <f aca="false">J439-K439</f>
        <v>0.0231134259259259</v>
      </c>
      <c r="G439" s="34" t="n">
        <f aca="false">F439-F$394</f>
        <v>0.00331018518518519</v>
      </c>
      <c r="H439" s="35" t="s">
        <v>40</v>
      </c>
      <c r="I439" s="36"/>
      <c r="J439" s="49" t="n">
        <v>0.0772800925925926</v>
      </c>
      <c r="K439" s="37" t="n">
        <v>0.0541666666666667</v>
      </c>
    </row>
    <row r="440" customFormat="false" ht="12.75" hidden="false" customHeight="false" outlineLevel="0" collapsed="false">
      <c r="A440" s="31" t="n">
        <v>47</v>
      </c>
      <c r="B440" s="32" t="n">
        <v>319</v>
      </c>
      <c r="C440" s="32" t="s">
        <v>464</v>
      </c>
      <c r="D440" s="32" t="n">
        <v>1989</v>
      </c>
      <c r="E440" s="32" t="s">
        <v>97</v>
      </c>
      <c r="F440" s="33" t="n">
        <f aca="false">J440-K440</f>
        <v>0.0232291666666667</v>
      </c>
      <c r="G440" s="34" t="n">
        <f aca="false">F440-F$394</f>
        <v>0.00342592592592593</v>
      </c>
      <c r="H440" s="35" t="s">
        <v>40</v>
      </c>
      <c r="I440" s="36"/>
      <c r="J440" s="49" t="n">
        <v>0.0787847222222222</v>
      </c>
      <c r="K440" s="37" t="n">
        <v>0.0555555555555556</v>
      </c>
    </row>
    <row r="441" customFormat="false" ht="12.75" hidden="false" customHeight="false" outlineLevel="0" collapsed="false">
      <c r="A441" s="31" t="n">
        <v>48</v>
      </c>
      <c r="B441" s="32" t="n">
        <v>365</v>
      </c>
      <c r="C441" s="32" t="s">
        <v>465</v>
      </c>
      <c r="D441" s="32" t="n">
        <v>1989</v>
      </c>
      <c r="E441" s="32" t="s">
        <v>119</v>
      </c>
      <c r="F441" s="33" t="n">
        <f aca="false">J441-K441</f>
        <v>0.023287037037037</v>
      </c>
      <c r="G441" s="34" t="n">
        <f aca="false">F441-F$394</f>
        <v>0.0034837962962963</v>
      </c>
      <c r="H441" s="35" t="s">
        <v>40</v>
      </c>
      <c r="I441" s="36"/>
      <c r="J441" s="49" t="n">
        <v>0.0868287037037037</v>
      </c>
      <c r="K441" s="37" t="n">
        <v>0.0635416666666667</v>
      </c>
    </row>
    <row r="442" customFormat="false" ht="12.75" hidden="false" customHeight="false" outlineLevel="0" collapsed="false">
      <c r="A442" s="31" t="n">
        <v>49</v>
      </c>
      <c r="B442" s="32" t="n">
        <v>363</v>
      </c>
      <c r="C442" s="32" t="s">
        <v>466</v>
      </c>
      <c r="D442" s="32" t="n">
        <v>1988</v>
      </c>
      <c r="E442" s="32" t="s">
        <v>121</v>
      </c>
      <c r="F442" s="33" t="n">
        <f aca="false">J442-K442</f>
        <v>0.0233333333333333</v>
      </c>
      <c r="G442" s="34" t="n">
        <f aca="false">F442-F$394</f>
        <v>0.00353009259259259</v>
      </c>
      <c r="H442" s="35" t="s">
        <v>40</v>
      </c>
      <c r="I442" s="36"/>
      <c r="J442" s="49" t="n">
        <v>0.0865277777777778</v>
      </c>
      <c r="K442" s="37" t="n">
        <v>0.0631944444444444</v>
      </c>
    </row>
    <row r="443" customFormat="false" ht="12.75" hidden="false" customHeight="false" outlineLevel="0" collapsed="false">
      <c r="A443" s="31" t="n">
        <v>50</v>
      </c>
      <c r="B443" s="32" t="n">
        <v>337</v>
      </c>
      <c r="C443" s="32" t="s">
        <v>467</v>
      </c>
      <c r="D443" s="32" t="n">
        <v>1989</v>
      </c>
      <c r="E443" s="32" t="s">
        <v>94</v>
      </c>
      <c r="F443" s="33" t="n">
        <f aca="false">J443-K443</f>
        <v>0.0234259259259259</v>
      </c>
      <c r="G443" s="34" t="n">
        <f aca="false">F443-F$394</f>
        <v>0.00362268518518519</v>
      </c>
      <c r="H443" s="35" t="s">
        <v>40</v>
      </c>
      <c r="I443" s="36"/>
      <c r="J443" s="49" t="n">
        <v>0.0821064814814815</v>
      </c>
      <c r="K443" s="37" t="n">
        <v>0.0586805555555556</v>
      </c>
    </row>
    <row r="444" customFormat="false" ht="12.75" hidden="false" customHeight="false" outlineLevel="0" collapsed="false">
      <c r="A444" s="31" t="n">
        <v>51</v>
      </c>
      <c r="B444" s="32" t="n">
        <v>373</v>
      </c>
      <c r="C444" s="32" t="s">
        <v>468</v>
      </c>
      <c r="D444" s="32" t="n">
        <v>1989</v>
      </c>
      <c r="E444" s="32" t="s">
        <v>219</v>
      </c>
      <c r="F444" s="33" t="n">
        <f aca="false">J444-K444</f>
        <v>0.0234606481481481</v>
      </c>
      <c r="G444" s="34" t="n">
        <f aca="false">F444-F$394</f>
        <v>0.00365740740740741</v>
      </c>
      <c r="H444" s="35" t="s">
        <v>40</v>
      </c>
      <c r="I444" s="36"/>
      <c r="J444" s="49" t="n">
        <v>0.0883912037037037</v>
      </c>
      <c r="K444" s="37" t="n">
        <v>0.0649305555555556</v>
      </c>
    </row>
    <row r="445" customFormat="false" ht="12.75" hidden="false" customHeight="false" outlineLevel="0" collapsed="false">
      <c r="A445" s="31" t="n">
        <v>52</v>
      </c>
      <c r="B445" s="32" t="n">
        <v>353</v>
      </c>
      <c r="C445" s="32" t="s">
        <v>469</v>
      </c>
      <c r="D445" s="32" t="n">
        <v>1989</v>
      </c>
      <c r="E445" s="32" t="s">
        <v>48</v>
      </c>
      <c r="F445" s="33" t="n">
        <f aca="false">J445-K445</f>
        <v>0.0234953703703704</v>
      </c>
      <c r="G445" s="34" t="n">
        <f aca="false">F445-F$394</f>
        <v>0.00369212962962963</v>
      </c>
      <c r="H445" s="35" t="s">
        <v>40</v>
      </c>
      <c r="I445" s="36"/>
      <c r="J445" s="49" t="n">
        <v>0.0849537037037037</v>
      </c>
      <c r="K445" s="37" t="n">
        <v>0.0614583333333333</v>
      </c>
    </row>
    <row r="446" customFormat="false" ht="12.75" hidden="false" customHeight="false" outlineLevel="0" collapsed="false">
      <c r="A446" s="31" t="n">
        <v>53</v>
      </c>
      <c r="B446" s="32" t="n">
        <v>347</v>
      </c>
      <c r="C446" s="32" t="s">
        <v>470</v>
      </c>
      <c r="D446" s="32" t="n">
        <v>1989</v>
      </c>
      <c r="E446" s="32" t="s">
        <v>126</v>
      </c>
      <c r="F446" s="33" t="n">
        <f aca="false">J446-K446</f>
        <v>0.0235416666666667</v>
      </c>
      <c r="G446" s="34" t="n">
        <f aca="false">F446-F$394</f>
        <v>0.00373842592592593</v>
      </c>
      <c r="H446" s="35" t="s">
        <v>40</v>
      </c>
      <c r="I446" s="36"/>
      <c r="J446" s="49" t="n">
        <v>0.0839583333333333</v>
      </c>
      <c r="K446" s="37" t="n">
        <v>0.0604166666666667</v>
      </c>
    </row>
    <row r="447" customFormat="false" ht="12.75" hidden="false" customHeight="false" outlineLevel="0" collapsed="false">
      <c r="A447" s="31" t="n">
        <v>54</v>
      </c>
      <c r="B447" s="32" t="n">
        <v>378</v>
      </c>
      <c r="C447" s="32" t="s">
        <v>471</v>
      </c>
      <c r="D447" s="32" t="n">
        <v>1988</v>
      </c>
      <c r="E447" s="32" t="s">
        <v>219</v>
      </c>
      <c r="F447" s="33" t="n">
        <f aca="false">J447-K447</f>
        <v>0.023587962962963</v>
      </c>
      <c r="G447" s="34" t="n">
        <f aca="false">F447-F$394</f>
        <v>0.00378472222222222</v>
      </c>
      <c r="H447" s="35" t="s">
        <v>40</v>
      </c>
      <c r="I447" s="36"/>
      <c r="J447" s="49" t="n">
        <v>0.089212962962963</v>
      </c>
      <c r="K447" s="37" t="n">
        <v>0.065625</v>
      </c>
    </row>
    <row r="448" customFormat="false" ht="12.75" hidden="false" customHeight="false" outlineLevel="0" collapsed="false">
      <c r="A448" s="31" t="n">
        <v>55</v>
      </c>
      <c r="B448" s="32" t="n">
        <v>325</v>
      </c>
      <c r="C448" s="32" t="s">
        <v>472</v>
      </c>
      <c r="D448" s="32" t="n">
        <v>1988</v>
      </c>
      <c r="E448" s="32" t="s">
        <v>473</v>
      </c>
      <c r="F448" s="33" t="n">
        <f aca="false">J448-K448</f>
        <v>0.0236226851851852</v>
      </c>
      <c r="G448" s="34" t="n">
        <f aca="false">F448-F$394</f>
        <v>0.00381944444444444</v>
      </c>
      <c r="H448" s="35" t="s">
        <v>40</v>
      </c>
      <c r="I448" s="36"/>
      <c r="J448" s="49" t="n">
        <v>0.0802199074074074</v>
      </c>
      <c r="K448" s="37" t="n">
        <v>0.0565972222222222</v>
      </c>
    </row>
    <row r="449" customFormat="false" ht="12.75" hidden="false" customHeight="false" outlineLevel="0" collapsed="false">
      <c r="A449" s="31" t="n">
        <v>56</v>
      </c>
      <c r="B449" s="32" t="n">
        <v>362</v>
      </c>
      <c r="C449" s="32" t="s">
        <v>474</v>
      </c>
      <c r="D449" s="32" t="n">
        <v>1989</v>
      </c>
      <c r="E449" s="32" t="s">
        <v>37</v>
      </c>
      <c r="F449" s="33" t="n">
        <f aca="false">J449-K449</f>
        <v>0.0237384259259259</v>
      </c>
      <c r="G449" s="34" t="n">
        <f aca="false">F449-F$394</f>
        <v>0.00393518518518519</v>
      </c>
      <c r="H449" s="35" t="s">
        <v>40</v>
      </c>
      <c r="I449" s="36"/>
      <c r="J449" s="49" t="n">
        <v>0.0865856481481482</v>
      </c>
      <c r="K449" s="37" t="n">
        <v>0.0628472222222222</v>
      </c>
    </row>
    <row r="450" customFormat="false" ht="12.75" hidden="false" customHeight="false" outlineLevel="0" collapsed="false">
      <c r="A450" s="31" t="n">
        <v>57</v>
      </c>
      <c r="B450" s="32" t="n">
        <v>326</v>
      </c>
      <c r="C450" s="32" t="s">
        <v>475</v>
      </c>
      <c r="D450" s="32" t="n">
        <v>1988</v>
      </c>
      <c r="E450" s="32" t="s">
        <v>48</v>
      </c>
      <c r="F450" s="33" t="n">
        <f aca="false">J450-K450</f>
        <v>0.0237731481481481</v>
      </c>
      <c r="G450" s="34" t="n">
        <f aca="false">F450-F$394</f>
        <v>0.00396990740740741</v>
      </c>
      <c r="H450" s="35" t="s">
        <v>40</v>
      </c>
      <c r="I450" s="36"/>
      <c r="J450" s="49" t="n">
        <v>0.0803703703703704</v>
      </c>
      <c r="K450" s="37" t="n">
        <v>0.0565972222222222</v>
      </c>
    </row>
    <row r="451" customFormat="false" ht="12.75" hidden="false" customHeight="false" outlineLevel="0" collapsed="false">
      <c r="A451" s="31" t="n">
        <v>58</v>
      </c>
      <c r="B451" s="32" t="n">
        <v>372</v>
      </c>
      <c r="C451" s="32" t="s">
        <v>476</v>
      </c>
      <c r="D451" s="32" t="n">
        <v>1989</v>
      </c>
      <c r="E451" s="32" t="s">
        <v>214</v>
      </c>
      <c r="F451" s="33" t="n">
        <f aca="false">J451-K451</f>
        <v>0.0237847222222222</v>
      </c>
      <c r="G451" s="34" t="n">
        <f aca="false">F451-F$394</f>
        <v>0.00398148148148148</v>
      </c>
      <c r="H451" s="35" t="s">
        <v>40</v>
      </c>
      <c r="I451" s="36"/>
      <c r="J451" s="49" t="n">
        <v>0.0883680555555556</v>
      </c>
      <c r="K451" s="37" t="n">
        <v>0.0645833333333333</v>
      </c>
    </row>
    <row r="452" customFormat="false" ht="12.75" hidden="false" customHeight="false" outlineLevel="0" collapsed="false">
      <c r="A452" s="31" t="n">
        <v>59</v>
      </c>
      <c r="B452" s="32" t="n">
        <v>390</v>
      </c>
      <c r="C452" s="32" t="s">
        <v>477</v>
      </c>
      <c r="D452" s="32" t="n">
        <v>1988</v>
      </c>
      <c r="E452" s="32" t="s">
        <v>252</v>
      </c>
      <c r="F452" s="33" t="n">
        <f aca="false">J452-K452</f>
        <v>0.0238773148148148</v>
      </c>
      <c r="G452" s="34" t="n">
        <f aca="false">F452-F$394</f>
        <v>0.00407407407407407</v>
      </c>
      <c r="H452" s="35" t="s">
        <v>40</v>
      </c>
      <c r="I452" s="36"/>
      <c r="J452" s="49" t="n">
        <v>0.0915856481481481</v>
      </c>
      <c r="K452" s="37" t="n">
        <v>0.0677083333333333</v>
      </c>
    </row>
    <row r="453" customFormat="false" ht="12.75" hidden="false" customHeight="false" outlineLevel="0" collapsed="false">
      <c r="A453" s="31" t="n">
        <v>60</v>
      </c>
      <c r="B453" s="32" t="n">
        <v>346</v>
      </c>
      <c r="C453" s="32" t="s">
        <v>478</v>
      </c>
      <c r="D453" s="32" t="n">
        <v>1989</v>
      </c>
      <c r="E453" s="32" t="s">
        <v>48</v>
      </c>
      <c r="F453" s="33" t="n">
        <f aca="false">J453-K453</f>
        <v>0.023912037037037</v>
      </c>
      <c r="G453" s="34" t="n">
        <f aca="false">F453-F$394</f>
        <v>0.0041087962962963</v>
      </c>
      <c r="H453" s="35" t="s">
        <v>40</v>
      </c>
      <c r="I453" s="36"/>
      <c r="J453" s="49" t="n">
        <v>0.0839814814814815</v>
      </c>
      <c r="K453" s="37" t="n">
        <v>0.0600694444444444</v>
      </c>
    </row>
    <row r="454" customFormat="false" ht="12.75" hidden="false" customHeight="false" outlineLevel="0" collapsed="false">
      <c r="A454" s="31" t="n">
        <v>61</v>
      </c>
      <c r="B454" s="32" t="n">
        <v>394</v>
      </c>
      <c r="C454" s="32" t="s">
        <v>479</v>
      </c>
      <c r="D454" s="32" t="n">
        <v>1989</v>
      </c>
      <c r="E454" s="32" t="s">
        <v>126</v>
      </c>
      <c r="F454" s="33" t="n">
        <f aca="false">J454-K454</f>
        <v>0.0239583333333333</v>
      </c>
      <c r="G454" s="34" t="n">
        <f aca="false">F454-F$394</f>
        <v>0.00415509259259259</v>
      </c>
      <c r="H454" s="35" t="s">
        <v>40</v>
      </c>
      <c r="I454" s="36"/>
      <c r="J454" s="49" t="n">
        <v>0.0923611111111111</v>
      </c>
      <c r="K454" s="37" t="n">
        <v>0.0684027777777778</v>
      </c>
    </row>
    <row r="455" customFormat="false" ht="12.75" hidden="false" customHeight="false" outlineLevel="0" collapsed="false">
      <c r="A455" s="31" t="n">
        <v>62</v>
      </c>
      <c r="B455" s="32" t="n">
        <v>397</v>
      </c>
      <c r="C455" s="32" t="s">
        <v>480</v>
      </c>
      <c r="D455" s="32" t="n">
        <v>1989</v>
      </c>
      <c r="E455" s="32" t="s">
        <v>434</v>
      </c>
      <c r="F455" s="33" t="n">
        <f aca="false">J455-K455</f>
        <v>0.0240162037037037</v>
      </c>
      <c r="G455" s="34" t="n">
        <f aca="false">F455-F$394</f>
        <v>0.00421296296296296</v>
      </c>
      <c r="H455" s="35" t="s">
        <v>40</v>
      </c>
      <c r="I455" s="36"/>
      <c r="J455" s="49" t="n">
        <v>0.0931134259259259</v>
      </c>
      <c r="K455" s="37" t="n">
        <v>0.0690972222222222</v>
      </c>
    </row>
    <row r="456" customFormat="false" ht="12.75" hidden="false" customHeight="false" outlineLevel="0" collapsed="false">
      <c r="A456" s="31" t="n">
        <v>63</v>
      </c>
      <c r="B456" s="32" t="n">
        <v>314</v>
      </c>
      <c r="C456" s="32" t="s">
        <v>481</v>
      </c>
      <c r="D456" s="32" t="n">
        <v>1988</v>
      </c>
      <c r="E456" s="32" t="s">
        <v>151</v>
      </c>
      <c r="F456" s="33" t="n">
        <f aca="false">J456-K456</f>
        <v>0.0240856481481481</v>
      </c>
      <c r="G456" s="34" t="n">
        <f aca="false">F456-F$394</f>
        <v>0.00428240740740741</v>
      </c>
      <c r="H456" s="35" t="s">
        <v>40</v>
      </c>
      <c r="I456" s="36"/>
      <c r="J456" s="49" t="n">
        <v>0.078599537037037</v>
      </c>
      <c r="K456" s="37" t="n">
        <v>0.0545138888888889</v>
      </c>
    </row>
    <row r="457" customFormat="false" ht="12.75" hidden="false" customHeight="false" outlineLevel="0" collapsed="false">
      <c r="A457" s="31" t="n">
        <v>64</v>
      </c>
      <c r="B457" s="32" t="n">
        <v>345</v>
      </c>
      <c r="C457" s="32" t="s">
        <v>482</v>
      </c>
      <c r="D457" s="32" t="n">
        <v>1989</v>
      </c>
      <c r="E457" s="32" t="s">
        <v>158</v>
      </c>
      <c r="F457" s="33" t="n">
        <f aca="false">J457-K457</f>
        <v>0.024224537037037</v>
      </c>
      <c r="G457" s="34" t="n">
        <f aca="false">F457-F$394</f>
        <v>0.0044212962962963</v>
      </c>
      <c r="H457" s="35" t="s">
        <v>40</v>
      </c>
      <c r="I457" s="36"/>
      <c r="J457" s="49" t="n">
        <v>0.0842939814814815</v>
      </c>
      <c r="K457" s="37" t="n">
        <v>0.0600694444444444</v>
      </c>
    </row>
    <row r="458" customFormat="false" ht="12.75" hidden="false" customHeight="false" outlineLevel="0" collapsed="false">
      <c r="A458" s="31" t="n">
        <v>65</v>
      </c>
      <c r="B458" s="32" t="n">
        <v>309</v>
      </c>
      <c r="C458" s="32" t="s">
        <v>483</v>
      </c>
      <c r="D458" s="32" t="n">
        <v>1988</v>
      </c>
      <c r="E458" s="32" t="s">
        <v>412</v>
      </c>
      <c r="F458" s="33" t="n">
        <f aca="false">J458-K458</f>
        <v>0.0242476851851852</v>
      </c>
      <c r="G458" s="34" t="n">
        <f aca="false">F458-F$394</f>
        <v>0.00444444444444444</v>
      </c>
      <c r="H458" s="35" t="s">
        <v>40</v>
      </c>
      <c r="I458" s="36"/>
      <c r="J458" s="49" t="n">
        <v>0.0780671296296296</v>
      </c>
      <c r="K458" s="37" t="n">
        <v>0.0538194444444445</v>
      </c>
    </row>
    <row r="459" customFormat="false" ht="12.75" hidden="false" customHeight="false" outlineLevel="0" collapsed="false">
      <c r="A459" s="31" t="n">
        <v>66</v>
      </c>
      <c r="B459" s="32" t="n">
        <v>375</v>
      </c>
      <c r="C459" s="32" t="s">
        <v>484</v>
      </c>
      <c r="D459" s="32" t="n">
        <v>1989</v>
      </c>
      <c r="E459" s="32" t="s">
        <v>119</v>
      </c>
      <c r="F459" s="33" t="n">
        <f aca="false">J459-K459</f>
        <v>0.0242708333333333</v>
      </c>
      <c r="G459" s="34" t="n">
        <f aca="false">F459-F$394</f>
        <v>0.00446759259259259</v>
      </c>
      <c r="H459" s="35" t="s">
        <v>40</v>
      </c>
      <c r="I459" s="36"/>
      <c r="J459" s="49" t="n">
        <v>0.0895486111111111</v>
      </c>
      <c r="K459" s="37" t="n">
        <v>0.0652777777777778</v>
      </c>
    </row>
    <row r="460" customFormat="false" ht="12.75" hidden="false" customHeight="false" outlineLevel="0" collapsed="false">
      <c r="A460" s="31" t="s">
        <v>35</v>
      </c>
      <c r="B460" s="32" t="n">
        <v>328</v>
      </c>
      <c r="C460" s="32" t="s">
        <v>485</v>
      </c>
      <c r="D460" s="32" t="n">
        <v>1988</v>
      </c>
      <c r="E460" s="32" t="s">
        <v>260</v>
      </c>
      <c r="F460" s="33" t="n">
        <f aca="false">J460-K460</f>
        <v>0.0242708333333333</v>
      </c>
      <c r="G460" s="34" t="n">
        <f aca="false">F460-F$394</f>
        <v>0.00446759259259259</v>
      </c>
      <c r="H460" s="35" t="s">
        <v>40</v>
      </c>
      <c r="I460" s="36"/>
      <c r="J460" s="49" t="n">
        <v>0.0812152777777778</v>
      </c>
      <c r="K460" s="37" t="n">
        <v>0.0569444444444444</v>
      </c>
    </row>
    <row r="461" customFormat="false" ht="12.75" hidden="false" customHeight="false" outlineLevel="0" collapsed="false">
      <c r="A461" s="31" t="s">
        <v>35</v>
      </c>
      <c r="B461" s="32" t="n">
        <v>340</v>
      </c>
      <c r="C461" s="32" t="s">
        <v>486</v>
      </c>
      <c r="D461" s="32" t="n">
        <v>1988</v>
      </c>
      <c r="E461" s="32" t="s">
        <v>473</v>
      </c>
      <c r="F461" s="33" t="n">
        <f aca="false">J461-K461</f>
        <v>0.0242708333333333</v>
      </c>
      <c r="G461" s="34" t="n">
        <f aca="false">F461-F$394</f>
        <v>0.00446759259259259</v>
      </c>
      <c r="H461" s="35" t="s">
        <v>40</v>
      </c>
      <c r="I461" s="36"/>
      <c r="J461" s="49" t="n">
        <v>0.0832986111111111</v>
      </c>
      <c r="K461" s="37" t="n">
        <v>0.0590277777777778</v>
      </c>
    </row>
    <row r="462" customFormat="false" ht="12.75" hidden="false" customHeight="false" outlineLevel="0" collapsed="false">
      <c r="A462" s="31" t="s">
        <v>35</v>
      </c>
      <c r="B462" s="32" t="n">
        <v>388</v>
      </c>
      <c r="C462" s="32" t="s">
        <v>487</v>
      </c>
      <c r="D462" s="32" t="n">
        <v>1989</v>
      </c>
      <c r="E462" s="32" t="s">
        <v>211</v>
      </c>
      <c r="F462" s="33" t="n">
        <f aca="false">J462-K462</f>
        <v>0.0242708333333333</v>
      </c>
      <c r="G462" s="34" t="n">
        <f aca="false">F462-F$394</f>
        <v>0.00446759259259259</v>
      </c>
      <c r="H462" s="35" t="s">
        <v>40</v>
      </c>
      <c r="I462" s="36"/>
      <c r="J462" s="49" t="n">
        <v>0.0916319444444445</v>
      </c>
      <c r="K462" s="37" t="n">
        <v>0.0673611111111111</v>
      </c>
    </row>
    <row r="463" customFormat="false" ht="12.75" hidden="false" customHeight="false" outlineLevel="0" collapsed="false">
      <c r="A463" s="31" t="s">
        <v>35</v>
      </c>
      <c r="B463" s="32" t="n">
        <v>389</v>
      </c>
      <c r="C463" s="32" t="s">
        <v>488</v>
      </c>
      <c r="D463" s="32" t="n">
        <v>1989</v>
      </c>
      <c r="E463" s="32" t="s">
        <v>219</v>
      </c>
      <c r="F463" s="33" t="n">
        <f aca="false">J463-K463</f>
        <v>0.0242708333333333</v>
      </c>
      <c r="G463" s="34" t="n">
        <f aca="false">F463-F$394</f>
        <v>0.00446759259259259</v>
      </c>
      <c r="H463" s="35" t="s">
        <v>40</v>
      </c>
      <c r="I463" s="36"/>
      <c r="J463" s="49" t="n">
        <v>0.0919791666666667</v>
      </c>
      <c r="K463" s="37" t="n">
        <v>0.0677083333333333</v>
      </c>
    </row>
    <row r="464" customFormat="false" ht="12.75" hidden="false" customHeight="false" outlineLevel="0" collapsed="false">
      <c r="A464" s="31" t="n">
        <v>71</v>
      </c>
      <c r="B464" s="32" t="n">
        <v>401</v>
      </c>
      <c r="C464" s="32" t="s">
        <v>489</v>
      </c>
      <c r="D464" s="32" t="n">
        <v>1988</v>
      </c>
      <c r="E464" s="32" t="s">
        <v>490</v>
      </c>
      <c r="F464" s="33" t="n">
        <f aca="false">J464-K464</f>
        <v>0.0243055555555556</v>
      </c>
      <c r="G464" s="34" t="n">
        <f aca="false">F464-F$394</f>
        <v>0.00450231481481482</v>
      </c>
      <c r="H464" s="35" t="s">
        <v>40</v>
      </c>
      <c r="I464" s="36"/>
      <c r="J464" s="49" t="n">
        <v>0.0940972222222222</v>
      </c>
      <c r="K464" s="37" t="n">
        <v>0.0697916666666667</v>
      </c>
    </row>
    <row r="465" customFormat="false" ht="12.75" hidden="false" customHeight="false" outlineLevel="0" collapsed="false">
      <c r="A465" s="31" t="s">
        <v>35</v>
      </c>
      <c r="B465" s="32" t="n">
        <v>329</v>
      </c>
      <c r="C465" s="32" t="s">
        <v>491</v>
      </c>
      <c r="D465" s="32" t="n">
        <v>1988</v>
      </c>
      <c r="E465" s="32" t="s">
        <v>434</v>
      </c>
      <c r="F465" s="33" t="n">
        <f aca="false">J465-K465</f>
        <v>0.0243055555555556</v>
      </c>
      <c r="G465" s="34" t="n">
        <f aca="false">F465-F$394</f>
        <v>0.00450231481481482</v>
      </c>
      <c r="H465" s="35" t="s">
        <v>40</v>
      </c>
      <c r="I465" s="36"/>
      <c r="J465" s="49" t="n">
        <v>0.0815972222222222</v>
      </c>
      <c r="K465" s="37" t="n">
        <v>0.0572916666666667</v>
      </c>
    </row>
    <row r="466" customFormat="false" ht="12.75" hidden="false" customHeight="false" outlineLevel="0" collapsed="false">
      <c r="A466" s="31" t="n">
        <v>73</v>
      </c>
      <c r="B466" s="32" t="n">
        <v>366</v>
      </c>
      <c r="C466" s="32" t="s">
        <v>492</v>
      </c>
      <c r="D466" s="32" t="n">
        <v>1989</v>
      </c>
      <c r="E466" s="32" t="s">
        <v>421</v>
      </c>
      <c r="F466" s="33" t="n">
        <f aca="false">J466-K466</f>
        <v>0.0244444444444444</v>
      </c>
      <c r="G466" s="34" t="n">
        <f aca="false">F466-F$394</f>
        <v>0.0046412037037037</v>
      </c>
      <c r="H466" s="35" t="s">
        <v>40</v>
      </c>
      <c r="I466" s="36"/>
      <c r="J466" s="49" t="n">
        <v>0.0879861111111111</v>
      </c>
      <c r="K466" s="37" t="n">
        <v>0.0635416666666667</v>
      </c>
    </row>
    <row r="467" customFormat="false" ht="12.75" hidden="false" customHeight="false" outlineLevel="0" collapsed="false">
      <c r="A467" s="31" t="n">
        <v>74</v>
      </c>
      <c r="B467" s="32" t="n">
        <v>356</v>
      </c>
      <c r="C467" s="32" t="s">
        <v>493</v>
      </c>
      <c r="D467" s="32" t="n">
        <v>1989</v>
      </c>
      <c r="E467" s="32" t="s">
        <v>37</v>
      </c>
      <c r="F467" s="33" t="n">
        <f aca="false">J467-K467</f>
        <v>0.0245833333333333</v>
      </c>
      <c r="G467" s="34" t="n">
        <f aca="false">F467-F$394</f>
        <v>0.00478009259259259</v>
      </c>
      <c r="H467" s="35" t="s">
        <v>40</v>
      </c>
      <c r="I467" s="36"/>
      <c r="J467" s="49" t="n">
        <v>0.0863888888888889</v>
      </c>
      <c r="K467" s="37" t="n">
        <v>0.0618055555555556</v>
      </c>
    </row>
    <row r="468" customFormat="false" ht="12.75" hidden="false" customHeight="false" outlineLevel="0" collapsed="false">
      <c r="A468" s="31" t="n">
        <v>75</v>
      </c>
      <c r="B468" s="32" t="n">
        <v>334</v>
      </c>
      <c r="C468" s="32" t="s">
        <v>494</v>
      </c>
      <c r="D468" s="32" t="n">
        <v>1988</v>
      </c>
      <c r="E468" s="32" t="s">
        <v>495</v>
      </c>
      <c r="F468" s="33" t="n">
        <f aca="false">J468-K468</f>
        <v>0.0246412037037037</v>
      </c>
      <c r="G468" s="34" t="n">
        <f aca="false">F468-F$394</f>
        <v>0.00483796296296296</v>
      </c>
      <c r="H468" s="35" t="s">
        <v>40</v>
      </c>
      <c r="I468" s="36"/>
      <c r="J468" s="49" t="n">
        <v>0.0826273148148148</v>
      </c>
      <c r="K468" s="37" t="n">
        <v>0.0579861111111111</v>
      </c>
    </row>
    <row r="469" customFormat="false" ht="12.75" hidden="false" customHeight="false" outlineLevel="0" collapsed="false">
      <c r="A469" s="31" t="n">
        <v>76</v>
      </c>
      <c r="B469" s="32" t="n">
        <v>354</v>
      </c>
      <c r="C469" s="32" t="s">
        <v>496</v>
      </c>
      <c r="D469" s="32" t="n">
        <v>1989</v>
      </c>
      <c r="E469" s="32" t="s">
        <v>37</v>
      </c>
      <c r="F469" s="33" t="n">
        <f aca="false">J469-K469</f>
        <v>0.0246990740740741</v>
      </c>
      <c r="G469" s="34" t="n">
        <f aca="false">F469-F$394</f>
        <v>0.00489583333333333</v>
      </c>
      <c r="H469" s="35" t="s">
        <v>40</v>
      </c>
      <c r="I469" s="36"/>
      <c r="J469" s="49" t="n">
        <v>0.0861574074074074</v>
      </c>
      <c r="K469" s="37" t="n">
        <v>0.0614583333333333</v>
      </c>
    </row>
    <row r="470" customFormat="false" ht="12.75" hidden="false" customHeight="false" outlineLevel="0" collapsed="false">
      <c r="A470" s="31" t="s">
        <v>35</v>
      </c>
      <c r="B470" s="32" t="n">
        <v>380</v>
      </c>
      <c r="C470" s="32" t="s">
        <v>497</v>
      </c>
      <c r="D470" s="32" t="n">
        <v>1989</v>
      </c>
      <c r="E470" s="32" t="s">
        <v>211</v>
      </c>
      <c r="F470" s="33" t="n">
        <f aca="false">J470-K470</f>
        <v>0.0246990740740741</v>
      </c>
      <c r="G470" s="34" t="n">
        <f aca="false">F470-F$394</f>
        <v>0.00489583333333333</v>
      </c>
      <c r="H470" s="35" t="s">
        <v>40</v>
      </c>
      <c r="I470" s="36"/>
      <c r="J470" s="49" t="n">
        <v>0.0906712962962963</v>
      </c>
      <c r="K470" s="37" t="n">
        <v>0.0659722222222222</v>
      </c>
    </row>
    <row r="471" customFormat="false" ht="12.75" hidden="false" customHeight="false" outlineLevel="0" collapsed="false">
      <c r="A471" s="31" t="n">
        <v>78</v>
      </c>
      <c r="B471" s="32" t="n">
        <v>339</v>
      </c>
      <c r="C471" s="32" t="s">
        <v>498</v>
      </c>
      <c r="D471" s="32" t="n">
        <v>1989</v>
      </c>
      <c r="E471" s="32" t="s">
        <v>29</v>
      </c>
      <c r="F471" s="33" t="n">
        <f aca="false">J471-K471</f>
        <v>0.0247569444444444</v>
      </c>
      <c r="G471" s="34" t="n">
        <f aca="false">F471-F$394</f>
        <v>0.0049537037037037</v>
      </c>
      <c r="H471" s="35" t="s">
        <v>40</v>
      </c>
      <c r="I471" s="36"/>
      <c r="J471" s="49" t="n">
        <v>0.0837847222222222</v>
      </c>
      <c r="K471" s="37" t="n">
        <v>0.0590277777777778</v>
      </c>
    </row>
    <row r="472" customFormat="false" ht="12.75" hidden="false" customHeight="false" outlineLevel="0" collapsed="false">
      <c r="A472" s="31" t="n">
        <v>79</v>
      </c>
      <c r="B472" s="32" t="n">
        <v>342</v>
      </c>
      <c r="C472" s="32" t="s">
        <v>499</v>
      </c>
      <c r="D472" s="32" t="n">
        <v>1988</v>
      </c>
      <c r="E472" s="32" t="s">
        <v>94</v>
      </c>
      <c r="F472" s="33" t="n">
        <f aca="false">J472-K472</f>
        <v>0.0248032407407407</v>
      </c>
      <c r="G472" s="34" t="n">
        <f aca="false">F472-F$394</f>
        <v>0.005</v>
      </c>
      <c r="H472" s="35" t="s">
        <v>100</v>
      </c>
      <c r="I472" s="36"/>
      <c r="J472" s="49" t="n">
        <v>0.0841782407407408</v>
      </c>
      <c r="K472" s="37" t="n">
        <v>0.059375</v>
      </c>
    </row>
    <row r="473" customFormat="false" ht="12.75" hidden="false" customHeight="false" outlineLevel="0" collapsed="false">
      <c r="A473" s="31" t="n">
        <v>80</v>
      </c>
      <c r="B473" s="32" t="n">
        <v>355</v>
      </c>
      <c r="C473" s="32" t="s">
        <v>500</v>
      </c>
      <c r="D473" s="32" t="n">
        <v>1989</v>
      </c>
      <c r="E473" s="32" t="s">
        <v>490</v>
      </c>
      <c r="F473" s="33" t="n">
        <f aca="false">J473-K473</f>
        <v>0.024849537037037</v>
      </c>
      <c r="G473" s="34" t="n">
        <f aca="false">F473-F$394</f>
        <v>0.0050462962962963</v>
      </c>
      <c r="H473" s="35" t="s">
        <v>100</v>
      </c>
      <c r="I473" s="36"/>
      <c r="J473" s="49" t="n">
        <v>0.0866550925925926</v>
      </c>
      <c r="K473" s="37" t="n">
        <v>0.0618055555555556</v>
      </c>
    </row>
    <row r="474" customFormat="false" ht="12.75" hidden="false" customHeight="false" outlineLevel="0" collapsed="false">
      <c r="A474" s="31" t="n">
        <v>81</v>
      </c>
      <c r="B474" s="32" t="n">
        <v>395</v>
      </c>
      <c r="C474" s="32" t="s">
        <v>501</v>
      </c>
      <c r="D474" s="32" t="n">
        <v>1988</v>
      </c>
      <c r="E474" s="32" t="s">
        <v>429</v>
      </c>
      <c r="F474" s="33" t="n">
        <f aca="false">J474-K474</f>
        <v>0.0249421296296296</v>
      </c>
      <c r="G474" s="34" t="n">
        <f aca="false">F474-F$394</f>
        <v>0.00513888888888889</v>
      </c>
      <c r="H474" s="35" t="s">
        <v>100</v>
      </c>
      <c r="I474" s="36"/>
      <c r="J474" s="49" t="n">
        <v>0.0936921296296296</v>
      </c>
      <c r="K474" s="37" t="n">
        <v>0.06875</v>
      </c>
    </row>
    <row r="475" customFormat="false" ht="12.75" hidden="false" customHeight="false" outlineLevel="0" collapsed="false">
      <c r="A475" s="31" t="n">
        <v>82</v>
      </c>
      <c r="B475" s="32" t="n">
        <v>405</v>
      </c>
      <c r="C475" s="32" t="s">
        <v>502</v>
      </c>
      <c r="D475" s="32" t="n">
        <v>1989</v>
      </c>
      <c r="E475" s="32" t="s">
        <v>214</v>
      </c>
      <c r="F475" s="33" t="n">
        <f aca="false">J475-K475</f>
        <v>0.0251273148148148</v>
      </c>
      <c r="G475" s="34" t="n">
        <f aca="false">F475-F$394</f>
        <v>0.00532407407407407</v>
      </c>
      <c r="H475" s="35" t="s">
        <v>100</v>
      </c>
      <c r="I475" s="36"/>
      <c r="J475" s="49" t="n">
        <v>0.0956134259259259</v>
      </c>
      <c r="K475" s="37" t="n">
        <v>0.0704861111111111</v>
      </c>
    </row>
    <row r="476" customFormat="false" ht="12.75" hidden="false" customHeight="false" outlineLevel="0" collapsed="false">
      <c r="A476" s="31" t="n">
        <v>83</v>
      </c>
      <c r="B476" s="32" t="n">
        <v>382</v>
      </c>
      <c r="C476" s="32" t="s">
        <v>503</v>
      </c>
      <c r="D476" s="32" t="n">
        <v>1989</v>
      </c>
      <c r="E476" s="32" t="s">
        <v>119</v>
      </c>
      <c r="F476" s="33" t="n">
        <f aca="false">J476-K476</f>
        <v>0.0252083333333333</v>
      </c>
      <c r="G476" s="34" t="n">
        <f aca="false">F476-F$394</f>
        <v>0.00540509259259259</v>
      </c>
      <c r="H476" s="35" t="s">
        <v>100</v>
      </c>
      <c r="I476" s="36"/>
      <c r="J476" s="49" t="n">
        <v>0.0915277777777778</v>
      </c>
      <c r="K476" s="37" t="n">
        <v>0.0663194444444444</v>
      </c>
    </row>
    <row r="477" customFormat="false" ht="12.75" hidden="false" customHeight="false" outlineLevel="0" collapsed="false">
      <c r="A477" s="31" t="n">
        <v>84</v>
      </c>
      <c r="B477" s="32" t="n">
        <v>409</v>
      </c>
      <c r="C477" s="32" t="s">
        <v>504</v>
      </c>
      <c r="D477" s="32" t="n">
        <v>1988</v>
      </c>
      <c r="E477" s="32" t="s">
        <v>103</v>
      </c>
      <c r="F477" s="33" t="n">
        <f aca="false">J477-K477</f>
        <v>0.0252199074074074</v>
      </c>
      <c r="G477" s="34" t="n">
        <f aca="false">F477-F$394</f>
        <v>0.00541666666666667</v>
      </c>
      <c r="H477" s="35" t="s">
        <v>100</v>
      </c>
      <c r="I477" s="36"/>
      <c r="J477" s="49" t="n">
        <v>0.096400462962963</v>
      </c>
      <c r="K477" s="37" t="n">
        <v>0.0711805555555556</v>
      </c>
    </row>
    <row r="478" customFormat="false" ht="12.75" hidden="false" customHeight="false" outlineLevel="0" collapsed="false">
      <c r="A478" s="31" t="n">
        <v>85</v>
      </c>
      <c r="B478" s="32" t="n">
        <v>391</v>
      </c>
      <c r="C478" s="32" t="s">
        <v>505</v>
      </c>
      <c r="D478" s="32" t="n">
        <v>1989</v>
      </c>
      <c r="E478" s="32" t="s">
        <v>490</v>
      </c>
      <c r="F478" s="33" t="n">
        <f aca="false">J478-K478</f>
        <v>0.0252662037037037</v>
      </c>
      <c r="G478" s="34" t="n">
        <f aca="false">F478-F$394</f>
        <v>0.00546296296296296</v>
      </c>
      <c r="H478" s="35" t="s">
        <v>100</v>
      </c>
      <c r="I478" s="36"/>
      <c r="J478" s="49" t="n">
        <v>0.0933217592592593</v>
      </c>
      <c r="K478" s="37" t="n">
        <v>0.0680555555555556</v>
      </c>
    </row>
    <row r="479" customFormat="false" ht="12.75" hidden="false" customHeight="false" outlineLevel="0" collapsed="false">
      <c r="A479" s="31" t="n">
        <v>86</v>
      </c>
      <c r="B479" s="32" t="n">
        <v>359</v>
      </c>
      <c r="C479" s="32" t="s">
        <v>506</v>
      </c>
      <c r="D479" s="32" t="n">
        <v>1989</v>
      </c>
      <c r="E479" s="32" t="s">
        <v>158</v>
      </c>
      <c r="F479" s="33" t="n">
        <f aca="false">J479-K479</f>
        <v>0.0253703703703704</v>
      </c>
      <c r="G479" s="34" t="n">
        <f aca="false">F479-F$394</f>
        <v>0.00556712962962963</v>
      </c>
      <c r="H479" s="35" t="s">
        <v>100</v>
      </c>
      <c r="I479" s="36"/>
      <c r="J479" s="49" t="n">
        <v>0.0878703703703704</v>
      </c>
      <c r="K479" s="37" t="n">
        <v>0.0625</v>
      </c>
    </row>
    <row r="480" customFormat="false" ht="12.75" hidden="false" customHeight="false" outlineLevel="0" collapsed="false">
      <c r="A480" s="31" t="n">
        <v>87</v>
      </c>
      <c r="B480" s="32" t="n">
        <v>318</v>
      </c>
      <c r="C480" s="32" t="s">
        <v>507</v>
      </c>
      <c r="D480" s="32" t="n">
        <v>1989</v>
      </c>
      <c r="E480" s="32" t="s">
        <v>37</v>
      </c>
      <c r="F480" s="33" t="n">
        <f aca="false">J480-K480</f>
        <v>0.0266550925925926</v>
      </c>
      <c r="G480" s="34" t="n">
        <f aca="false">F480-F$394</f>
        <v>0.00685185185185185</v>
      </c>
      <c r="H480" s="35" t="s">
        <v>100</v>
      </c>
      <c r="I480" s="36"/>
      <c r="J480" s="49" t="n">
        <v>0.0818634259259259</v>
      </c>
      <c r="K480" s="37" t="n">
        <v>0.0552083333333333</v>
      </c>
    </row>
    <row r="481" customFormat="false" ht="12.75" hidden="false" customHeight="false" outlineLevel="0" collapsed="false">
      <c r="A481" s="31" t="n">
        <v>88</v>
      </c>
      <c r="B481" s="32" t="n">
        <v>383</v>
      </c>
      <c r="C481" s="32" t="s">
        <v>508</v>
      </c>
      <c r="D481" s="32" t="n">
        <v>1988</v>
      </c>
      <c r="E481" s="32" t="s">
        <v>48</v>
      </c>
      <c r="F481" s="33" t="n">
        <f aca="false">J481-K481</f>
        <v>0.0266666666666667</v>
      </c>
      <c r="G481" s="34" t="n">
        <f aca="false">F481-F$394</f>
        <v>0.00686342592592593</v>
      </c>
      <c r="H481" s="35" t="s">
        <v>100</v>
      </c>
      <c r="I481" s="36"/>
      <c r="J481" s="49" t="n">
        <v>0.0933333333333333</v>
      </c>
      <c r="K481" s="37" t="n">
        <v>0.0666666666666667</v>
      </c>
    </row>
    <row r="482" customFormat="false" ht="12.75" hidden="false" customHeight="false" outlineLevel="0" collapsed="false">
      <c r="A482" s="31" t="n">
        <v>89</v>
      </c>
      <c r="B482" s="32" t="n">
        <v>381</v>
      </c>
      <c r="C482" s="32" t="s">
        <v>509</v>
      </c>
      <c r="D482" s="32" t="n">
        <v>1989</v>
      </c>
      <c r="E482" s="32" t="s">
        <v>92</v>
      </c>
      <c r="F482" s="33" t="n">
        <f aca="false">J482-K482</f>
        <v>0.0269328703703704</v>
      </c>
      <c r="G482" s="34" t="n">
        <f aca="false">F482-F$394</f>
        <v>0.00712962962962963</v>
      </c>
      <c r="H482" s="35" t="s">
        <v>100</v>
      </c>
      <c r="I482" s="36"/>
      <c r="J482" s="49" t="n">
        <v>0.0932523148148148</v>
      </c>
      <c r="K482" s="37" t="n">
        <v>0.0663194444444444</v>
      </c>
    </row>
    <row r="483" customFormat="false" ht="12.75" hidden="false" customHeight="false" outlineLevel="0" collapsed="false">
      <c r="A483" s="31" t="n">
        <v>90</v>
      </c>
      <c r="B483" s="32" t="n">
        <v>327</v>
      </c>
      <c r="C483" s="32" t="s">
        <v>510</v>
      </c>
      <c r="D483" s="32" t="n">
        <v>1989</v>
      </c>
      <c r="E483" s="32" t="s">
        <v>37</v>
      </c>
      <c r="F483" s="33" t="n">
        <f aca="false">J483-K483</f>
        <v>0.0269560185185185</v>
      </c>
      <c r="G483" s="34" t="n">
        <f aca="false">F483-F$394</f>
        <v>0.00715277777777778</v>
      </c>
      <c r="H483" s="35" t="s">
        <v>100</v>
      </c>
      <c r="I483" s="36"/>
      <c r="J483" s="49" t="n">
        <v>0.083900462962963</v>
      </c>
      <c r="K483" s="37" t="n">
        <v>0.0569444444444444</v>
      </c>
    </row>
    <row r="484" customFormat="false" ht="12.75" hidden="false" customHeight="false" outlineLevel="0" collapsed="false">
      <c r="A484" s="31" t="n">
        <v>91</v>
      </c>
      <c r="B484" s="32" t="n">
        <v>396</v>
      </c>
      <c r="C484" s="32" t="s">
        <v>511</v>
      </c>
      <c r="D484" s="32" t="n">
        <v>1989</v>
      </c>
      <c r="E484" s="32" t="s">
        <v>94</v>
      </c>
      <c r="F484" s="33" t="n">
        <f aca="false">J484-K484</f>
        <v>0.0275231481481481</v>
      </c>
      <c r="G484" s="34" t="n">
        <f aca="false">F484-F$394</f>
        <v>0.00771990740740741</v>
      </c>
      <c r="H484" s="35" t="s">
        <v>100</v>
      </c>
      <c r="I484" s="36"/>
      <c r="J484" s="49" t="n">
        <v>0.0962731481481482</v>
      </c>
      <c r="K484" s="37" t="n">
        <v>0.06875</v>
      </c>
    </row>
    <row r="485" customFormat="false" ht="12.75" hidden="false" customHeight="false" outlineLevel="0" collapsed="false">
      <c r="A485" s="31" t="n">
        <v>92</v>
      </c>
      <c r="B485" s="32" t="n">
        <v>404</v>
      </c>
      <c r="C485" s="32" t="s">
        <v>512</v>
      </c>
      <c r="D485" s="32" t="n">
        <v>1989</v>
      </c>
      <c r="E485" s="32" t="s">
        <v>48</v>
      </c>
      <c r="F485" s="33" t="n">
        <f aca="false">J485-K485</f>
        <v>0.0276041666666667</v>
      </c>
      <c r="G485" s="34" t="n">
        <f aca="false">F485-F$394</f>
        <v>0.00780092592592593</v>
      </c>
      <c r="H485" s="35" t="s">
        <v>100</v>
      </c>
      <c r="I485" s="36"/>
      <c r="J485" s="49" t="n">
        <v>0.0977430555555556</v>
      </c>
      <c r="K485" s="37" t="n">
        <v>0.0701388888888889</v>
      </c>
    </row>
    <row r="486" customFormat="false" ht="12.75" hidden="false" customHeight="false" outlineLevel="0" collapsed="false">
      <c r="A486" s="31" t="n">
        <v>93</v>
      </c>
      <c r="B486" s="32" t="n">
        <v>348</v>
      </c>
      <c r="C486" s="32" t="s">
        <v>513</v>
      </c>
      <c r="D486" s="32" t="n">
        <v>1989</v>
      </c>
      <c r="E486" s="32" t="s">
        <v>48</v>
      </c>
      <c r="F486" s="33" t="n">
        <f aca="false">J486-K486</f>
        <v>0.0277777777777778</v>
      </c>
      <c r="G486" s="34" t="n">
        <f aca="false">F486-F$394</f>
        <v>0.00797453703703704</v>
      </c>
      <c r="H486" s="35" t="s">
        <v>100</v>
      </c>
      <c r="I486" s="36"/>
      <c r="J486" s="49" t="n">
        <v>0.0881944444444445</v>
      </c>
      <c r="K486" s="37" t="n">
        <v>0.0604166666666667</v>
      </c>
    </row>
    <row r="487" customFormat="false" ht="12.75" hidden="false" customHeight="false" outlineLevel="0" collapsed="false">
      <c r="A487" s="31" t="n">
        <v>94</v>
      </c>
      <c r="B487" s="32" t="n">
        <v>408</v>
      </c>
      <c r="C487" s="32" t="s">
        <v>514</v>
      </c>
      <c r="D487" s="32" t="n">
        <v>1989</v>
      </c>
      <c r="E487" s="32" t="s">
        <v>48</v>
      </c>
      <c r="F487" s="33" t="n">
        <f aca="false">J487-K487</f>
        <v>0.0278240740740741</v>
      </c>
      <c r="G487" s="34" t="n">
        <f aca="false">F487-F$394</f>
        <v>0.00802083333333333</v>
      </c>
      <c r="H487" s="35" t="s">
        <v>100</v>
      </c>
      <c r="I487" s="36"/>
      <c r="J487" s="49" t="n">
        <v>0.0986574074074074</v>
      </c>
      <c r="K487" s="37" t="n">
        <v>0.0708333333333333</v>
      </c>
    </row>
    <row r="488" customFormat="false" ht="12.75" hidden="false" customHeight="false" outlineLevel="0" collapsed="false">
      <c r="A488" s="31" t="n">
        <v>95</v>
      </c>
      <c r="B488" s="32" t="n">
        <v>351</v>
      </c>
      <c r="C488" s="32" t="s">
        <v>515</v>
      </c>
      <c r="D488" s="32" t="n">
        <v>1988</v>
      </c>
      <c r="E488" s="32" t="s">
        <v>238</v>
      </c>
      <c r="F488" s="33" t="n">
        <f aca="false">J488-K488</f>
        <v>0.0279398148148148</v>
      </c>
      <c r="G488" s="34" t="n">
        <f aca="false">F488-F$394</f>
        <v>0.00813657407407407</v>
      </c>
      <c r="H488" s="35" t="s">
        <v>100</v>
      </c>
      <c r="I488" s="36"/>
      <c r="J488" s="49" t="n">
        <v>0.0890509259259259</v>
      </c>
      <c r="K488" s="37" t="n">
        <v>0.0611111111111111</v>
      </c>
    </row>
    <row r="489" customFormat="false" ht="12.75" hidden="false" customHeight="false" outlineLevel="0" collapsed="false">
      <c r="A489" s="31" t="n">
        <v>96</v>
      </c>
      <c r="B489" s="32" t="n">
        <v>392</v>
      </c>
      <c r="C489" s="32" t="s">
        <v>516</v>
      </c>
      <c r="D489" s="32" t="n">
        <v>1988</v>
      </c>
      <c r="E489" s="32" t="s">
        <v>48</v>
      </c>
      <c r="F489" s="33" t="n">
        <f aca="false">J489-K489</f>
        <v>0.0279861111111111</v>
      </c>
      <c r="G489" s="34" t="n">
        <f aca="false">F489-F$394</f>
        <v>0.00818287037037037</v>
      </c>
      <c r="H489" s="35" t="s">
        <v>100</v>
      </c>
      <c r="I489" s="36"/>
      <c r="J489" s="49" t="n">
        <v>0.0960416666666667</v>
      </c>
      <c r="K489" s="37" t="n">
        <v>0.0680555555555556</v>
      </c>
    </row>
    <row r="490" customFormat="false" ht="12.75" hidden="false" customHeight="false" outlineLevel="0" collapsed="false">
      <c r="A490" s="31" t="n">
        <v>97</v>
      </c>
      <c r="B490" s="32" t="n">
        <v>374</v>
      </c>
      <c r="C490" s="32" t="s">
        <v>517</v>
      </c>
      <c r="D490" s="32" t="n">
        <v>1989</v>
      </c>
      <c r="E490" s="32" t="s">
        <v>490</v>
      </c>
      <c r="F490" s="33" t="n">
        <f aca="false">J490-K490</f>
        <v>0.0281712962962963</v>
      </c>
      <c r="G490" s="34" t="n">
        <f aca="false">F490-F$394</f>
        <v>0.00836805555555556</v>
      </c>
      <c r="H490" s="35" t="s">
        <v>100</v>
      </c>
      <c r="I490" s="36"/>
      <c r="J490" s="49" t="n">
        <v>0.0931018518518518</v>
      </c>
      <c r="K490" s="37" t="n">
        <v>0.0649305555555556</v>
      </c>
    </row>
    <row r="491" customFormat="false" ht="12.75" hidden="false" customHeight="false" outlineLevel="0" collapsed="false">
      <c r="A491" s="31" t="n">
        <v>98</v>
      </c>
      <c r="B491" s="32" t="n">
        <v>377</v>
      </c>
      <c r="C491" s="32" t="s">
        <v>518</v>
      </c>
      <c r="D491" s="32" t="n">
        <v>1989</v>
      </c>
      <c r="E491" s="32" t="s">
        <v>252</v>
      </c>
      <c r="F491" s="33" t="n">
        <f aca="false">J491-K491</f>
        <v>0.0308796296296296</v>
      </c>
      <c r="G491" s="34" t="n">
        <f aca="false">F491-F$394</f>
        <v>0.0110763888888889</v>
      </c>
      <c r="H491" s="35" t="s">
        <v>161</v>
      </c>
      <c r="I491" s="36"/>
      <c r="J491" s="49" t="n">
        <v>0.0965046296296296</v>
      </c>
      <c r="K491" s="37" t="n">
        <v>0.065625</v>
      </c>
    </row>
    <row r="492" customFormat="false" ht="12.75" hidden="false" customHeight="false" outlineLevel="0" collapsed="false">
      <c r="A492" s="31"/>
      <c r="B492" s="32" t="n">
        <v>344</v>
      </c>
      <c r="C492" s="32" t="s">
        <v>519</v>
      </c>
      <c r="D492" s="32" t="n">
        <v>1989</v>
      </c>
      <c r="E492" s="32" t="s">
        <v>37</v>
      </c>
      <c r="F492" s="33" t="s">
        <v>399</v>
      </c>
      <c r="G492" s="34"/>
      <c r="H492" s="35"/>
      <c r="I492" s="36"/>
      <c r="K492" s="37" t="n">
        <v>0.0597222222222222</v>
      </c>
    </row>
    <row r="493" customFormat="false" ht="12.75" hidden="false" customHeight="false" outlineLevel="0" collapsed="false">
      <c r="A493" s="31"/>
      <c r="B493" s="32" t="n">
        <v>367</v>
      </c>
      <c r="C493" s="32" t="s">
        <v>520</v>
      </c>
      <c r="D493" s="32" t="n">
        <v>1988</v>
      </c>
      <c r="E493" s="32" t="s">
        <v>211</v>
      </c>
      <c r="F493" s="33" t="s">
        <v>399</v>
      </c>
      <c r="G493" s="34"/>
      <c r="H493" s="35"/>
      <c r="I493" s="36"/>
      <c r="K493" s="37" t="n">
        <v>0.0638888888888889</v>
      </c>
    </row>
    <row r="494" customFormat="false" ht="12.75" hidden="false" customHeight="false" outlineLevel="0" collapsed="false">
      <c r="A494" s="31"/>
      <c r="B494" s="32" t="n">
        <v>352</v>
      </c>
      <c r="C494" s="32" t="s">
        <v>521</v>
      </c>
      <c r="D494" s="32" t="n">
        <v>1989</v>
      </c>
      <c r="E494" s="32" t="s">
        <v>149</v>
      </c>
      <c r="F494" s="33" t="s">
        <v>169</v>
      </c>
      <c r="G494" s="34"/>
      <c r="H494" s="35"/>
      <c r="I494" s="36"/>
      <c r="K494" s="37" t="n">
        <v>0.0611111111111111</v>
      </c>
    </row>
    <row r="495" customFormat="false" ht="12.75" hidden="false" customHeight="false" outlineLevel="0" collapsed="false">
      <c r="A495" s="31"/>
      <c r="B495" s="32" t="n">
        <v>379</v>
      </c>
      <c r="C495" s="32" t="s">
        <v>522</v>
      </c>
      <c r="D495" s="32" t="n">
        <v>1989</v>
      </c>
      <c r="E495" s="32" t="s">
        <v>94</v>
      </c>
      <c r="F495" s="33" t="s">
        <v>169</v>
      </c>
      <c r="G495" s="34"/>
      <c r="H495" s="35"/>
      <c r="I495" s="36"/>
      <c r="K495" s="37" t="n">
        <v>0.0659722222222222</v>
      </c>
    </row>
    <row r="496" customFormat="false" ht="13.5" hidden="false" customHeight="false" outlineLevel="0" collapsed="false">
      <c r="A496" s="40"/>
      <c r="B496" s="41" t="n">
        <v>411</v>
      </c>
      <c r="C496" s="41"/>
      <c r="D496" s="41"/>
      <c r="E496" s="41" t="s">
        <v>168</v>
      </c>
      <c r="F496" s="42" t="s">
        <v>169</v>
      </c>
      <c r="G496" s="43"/>
      <c r="H496" s="44"/>
      <c r="I496" s="45"/>
      <c r="K496" s="51" t="n">
        <v>0.0715277777777778</v>
      </c>
    </row>
    <row r="498" customFormat="false" ht="12.75" hidden="false" customHeight="true" outlineLevel="0" collapsed="false">
      <c r="C498" s="1" t="s">
        <v>523</v>
      </c>
      <c r="E498" s="46" t="s">
        <v>524</v>
      </c>
      <c r="F498" s="46"/>
    </row>
    <row r="499" customFormat="false" ht="12.75" hidden="false" customHeight="true" outlineLevel="0" collapsed="false">
      <c r="A499" s="13" t="s">
        <v>525</v>
      </c>
      <c r="B499" s="13"/>
      <c r="C499" s="13"/>
      <c r="D499" s="13"/>
      <c r="E499" s="46" t="s">
        <v>526</v>
      </c>
      <c r="F499" s="46"/>
    </row>
    <row r="500" customFormat="false" ht="12.75" hidden="false" customHeight="true" outlineLevel="0" collapsed="false">
      <c r="F500" s="2"/>
    </row>
    <row r="501" customFormat="false" ht="12.75" hidden="false" customHeight="false" outlineLevel="0" collapsed="false">
      <c r="F501" s="2"/>
    </row>
    <row r="502" customFormat="false" ht="15.75" hidden="false" customHeight="false" outlineLevel="0" collapsed="false">
      <c r="A502" s="47" t="s">
        <v>527</v>
      </c>
      <c r="B502" s="47"/>
      <c r="C502" s="47"/>
      <c r="D502" s="47"/>
      <c r="E502" s="47"/>
      <c r="G502" s="48" t="s">
        <v>528</v>
      </c>
    </row>
    <row r="503" customFormat="false" ht="13.5" hidden="false" customHeight="false" outlineLevel="0" collapsed="false"/>
    <row r="504" customFormat="false" ht="27.75" hidden="false" customHeight="true" outlineLevel="0" collapsed="false">
      <c r="A504" s="20" t="s">
        <v>19</v>
      </c>
      <c r="B504" s="20" t="s">
        <v>20</v>
      </c>
      <c r="C504" s="20" t="s">
        <v>21</v>
      </c>
      <c r="D504" s="20" t="s">
        <v>22</v>
      </c>
      <c r="E504" s="20" t="s">
        <v>23</v>
      </c>
      <c r="F504" s="20" t="s">
        <v>24</v>
      </c>
      <c r="G504" s="20" t="s">
        <v>25</v>
      </c>
      <c r="H504" s="20" t="s">
        <v>26</v>
      </c>
      <c r="I504" s="20" t="s">
        <v>27</v>
      </c>
    </row>
    <row r="505" customFormat="false" ht="12.75" hidden="false" customHeight="false" outlineLevel="0" collapsed="false">
      <c r="A505" s="24" t="n">
        <v>1</v>
      </c>
      <c r="B505" s="25" t="n">
        <v>39</v>
      </c>
      <c r="C505" s="25" t="s">
        <v>529</v>
      </c>
      <c r="D505" s="25" t="n">
        <v>1992</v>
      </c>
      <c r="E505" s="25" t="s">
        <v>530</v>
      </c>
      <c r="F505" s="26" t="n">
        <f aca="false">J505-K505</f>
        <v>0.00416666666666667</v>
      </c>
      <c r="G505" s="27"/>
      <c r="H505" s="28"/>
      <c r="I505" s="29" t="s">
        <v>31</v>
      </c>
      <c r="J505" s="4" t="n">
        <v>0.0177083333333333</v>
      </c>
      <c r="K505" s="50" t="n">
        <v>0.0135416666666666</v>
      </c>
    </row>
    <row r="506" customFormat="false" ht="12.75" hidden="false" customHeight="false" outlineLevel="0" collapsed="false">
      <c r="A506" s="31" t="n">
        <v>2</v>
      </c>
      <c r="B506" s="32" t="n">
        <v>18</v>
      </c>
      <c r="C506" s="32" t="s">
        <v>398</v>
      </c>
      <c r="D506" s="32" t="n">
        <v>1992</v>
      </c>
      <c r="E506" s="32" t="s">
        <v>531</v>
      </c>
      <c r="F506" s="33" t="n">
        <f aca="false">J506-K506</f>
        <v>0.00436342592592593</v>
      </c>
      <c r="G506" s="34" t="n">
        <f aca="false">F506-F$505</f>
        <v>0.000196759259259259</v>
      </c>
      <c r="H506" s="35"/>
      <c r="I506" s="36" t="s">
        <v>34</v>
      </c>
      <c r="J506" s="4" t="n">
        <v>0.0106134259259259</v>
      </c>
      <c r="K506" s="37" t="n">
        <v>0.00625</v>
      </c>
    </row>
    <row r="507" customFormat="false" ht="12.75" hidden="false" customHeight="false" outlineLevel="0" collapsed="false">
      <c r="A507" s="31" t="s">
        <v>35</v>
      </c>
      <c r="B507" s="32" t="n">
        <v>37</v>
      </c>
      <c r="C507" s="32" t="s">
        <v>532</v>
      </c>
      <c r="D507" s="32" t="n">
        <v>1992</v>
      </c>
      <c r="E507" s="32" t="s">
        <v>531</v>
      </c>
      <c r="F507" s="33" t="n">
        <f aca="false">J507-K507</f>
        <v>0.00436342592592593</v>
      </c>
      <c r="G507" s="34" t="n">
        <f aca="false">F507-F$505</f>
        <v>0.000196759259259259</v>
      </c>
      <c r="H507" s="35"/>
      <c r="I507" s="36" t="s">
        <v>34</v>
      </c>
      <c r="J507" s="4" t="n">
        <v>0.0172106481481482</v>
      </c>
      <c r="K507" s="37" t="n">
        <v>0.0128472222222222</v>
      </c>
    </row>
    <row r="508" customFormat="false" ht="12.75" hidden="false" customHeight="false" outlineLevel="0" collapsed="false">
      <c r="A508" s="31" t="n">
        <v>4</v>
      </c>
      <c r="B508" s="32" t="n">
        <v>3</v>
      </c>
      <c r="C508" s="32" t="s">
        <v>533</v>
      </c>
      <c r="D508" s="32" t="n">
        <v>1992</v>
      </c>
      <c r="E508" s="32" t="s">
        <v>323</v>
      </c>
      <c r="F508" s="33" t="n">
        <f aca="false">J508-K508</f>
        <v>0.0044212962962963</v>
      </c>
      <c r="G508" s="34" t="n">
        <f aca="false">F508-F$505</f>
        <v>0.00025462962962963</v>
      </c>
      <c r="H508" s="35"/>
      <c r="I508" s="36" t="s">
        <v>41</v>
      </c>
      <c r="J508" s="4" t="n">
        <v>0.00546296296296296</v>
      </c>
      <c r="K508" s="37" t="n">
        <v>0.00104166666666667</v>
      </c>
    </row>
    <row r="509" customFormat="false" ht="12.75" hidden="false" customHeight="false" outlineLevel="0" collapsed="false">
      <c r="A509" s="31" t="n">
        <v>5</v>
      </c>
      <c r="B509" s="32" t="n">
        <v>9</v>
      </c>
      <c r="C509" s="32" t="s">
        <v>534</v>
      </c>
      <c r="D509" s="32" t="n">
        <v>1992</v>
      </c>
      <c r="E509" s="32" t="s">
        <v>535</v>
      </c>
      <c r="F509" s="33" t="n">
        <f aca="false">J509-K509</f>
        <v>0.00444444444444444</v>
      </c>
      <c r="G509" s="34" t="n">
        <f aca="false">F509-F$505</f>
        <v>0.000277777777777778</v>
      </c>
      <c r="H509" s="35"/>
      <c r="I509" s="36" t="s">
        <v>43</v>
      </c>
      <c r="J509" s="4" t="n">
        <v>0.00756944444444445</v>
      </c>
      <c r="K509" s="37" t="n">
        <v>0.003125</v>
      </c>
    </row>
    <row r="510" customFormat="false" ht="12.75" hidden="false" customHeight="false" outlineLevel="0" collapsed="false">
      <c r="A510" s="31" t="n">
        <v>6</v>
      </c>
      <c r="B510" s="32" t="n">
        <v>33</v>
      </c>
      <c r="C510" s="32" t="s">
        <v>536</v>
      </c>
      <c r="D510" s="32" t="n">
        <v>1992</v>
      </c>
      <c r="E510" s="32" t="s">
        <v>194</v>
      </c>
      <c r="F510" s="33" t="n">
        <f aca="false">J510-K510</f>
        <v>0.00445601851851852</v>
      </c>
      <c r="G510" s="34" t="n">
        <f aca="false">F510-F$505</f>
        <v>0.000289351851851852</v>
      </c>
      <c r="H510" s="35"/>
      <c r="I510" s="36" t="s">
        <v>46</v>
      </c>
      <c r="J510" s="4" t="n">
        <v>0.0159143518518519</v>
      </c>
      <c r="K510" s="37" t="n">
        <v>0.0114583333333333</v>
      </c>
    </row>
    <row r="511" customFormat="false" ht="12.75" hidden="false" customHeight="false" outlineLevel="0" collapsed="false">
      <c r="A511" s="31" t="n">
        <v>7</v>
      </c>
      <c r="B511" s="32" t="n">
        <v>36</v>
      </c>
      <c r="C511" s="32" t="s">
        <v>537</v>
      </c>
      <c r="D511" s="32" t="n">
        <v>1992</v>
      </c>
      <c r="E511" s="32" t="s">
        <v>37</v>
      </c>
      <c r="F511" s="33" t="n">
        <f aca="false">J511-K511</f>
        <v>0.00450231481481482</v>
      </c>
      <c r="G511" s="34" t="n">
        <f aca="false">F511-F$505</f>
        <v>0.000335648148148148</v>
      </c>
      <c r="H511" s="35"/>
      <c r="I511" s="36" t="s">
        <v>49</v>
      </c>
      <c r="J511" s="4" t="n">
        <v>0.0170023148148148</v>
      </c>
      <c r="K511" s="37" t="n">
        <v>0.0125</v>
      </c>
    </row>
    <row r="512" customFormat="false" ht="12.75" hidden="false" customHeight="false" outlineLevel="0" collapsed="false">
      <c r="A512" s="31" t="n">
        <v>8</v>
      </c>
      <c r="B512" s="32" t="n">
        <v>30</v>
      </c>
      <c r="C512" s="32" t="s">
        <v>538</v>
      </c>
      <c r="D512" s="32" t="n">
        <v>1992</v>
      </c>
      <c r="E512" s="32" t="s">
        <v>249</v>
      </c>
      <c r="F512" s="33" t="n">
        <f aca="false">J512-K512</f>
        <v>0.00454861111111111</v>
      </c>
      <c r="G512" s="34" t="n">
        <f aca="false">F512-F$505</f>
        <v>0.000381944444444444</v>
      </c>
      <c r="H512" s="35"/>
      <c r="I512" s="36" t="s">
        <v>52</v>
      </c>
      <c r="J512" s="4" t="n">
        <v>0.0149652777777778</v>
      </c>
      <c r="K512" s="37" t="n">
        <v>0.0104166666666666</v>
      </c>
    </row>
    <row r="513" customFormat="false" ht="12.75" hidden="false" customHeight="false" outlineLevel="0" collapsed="false">
      <c r="A513" s="31" t="n">
        <v>9</v>
      </c>
      <c r="B513" s="32" t="n">
        <v>32</v>
      </c>
      <c r="C513" s="32" t="s">
        <v>539</v>
      </c>
      <c r="D513" s="32" t="n">
        <v>1993</v>
      </c>
      <c r="E513" s="32" t="s">
        <v>214</v>
      </c>
      <c r="F513" s="33" t="n">
        <f aca="false">J513-K513</f>
        <v>0.00462962962962963</v>
      </c>
      <c r="G513" s="34" t="n">
        <f aca="false">F513-F$505</f>
        <v>0.000462962962962963</v>
      </c>
      <c r="H513" s="35"/>
      <c r="I513" s="36" t="s">
        <v>55</v>
      </c>
      <c r="J513" s="4" t="n">
        <v>0.0157407407407407</v>
      </c>
      <c r="K513" s="37" t="n">
        <v>0.0111111111111111</v>
      </c>
    </row>
    <row r="514" customFormat="false" ht="12.75" hidden="false" customHeight="false" outlineLevel="0" collapsed="false">
      <c r="A514" s="31" t="n">
        <v>10</v>
      </c>
      <c r="B514" s="32" t="n">
        <v>13</v>
      </c>
      <c r="C514" s="32" t="s">
        <v>540</v>
      </c>
      <c r="D514" s="32" t="n">
        <v>1992</v>
      </c>
      <c r="E514" s="32" t="s">
        <v>223</v>
      </c>
      <c r="F514" s="33" t="n">
        <f aca="false">J514-K514</f>
        <v>0.00467592592592593</v>
      </c>
      <c r="G514" s="34" t="n">
        <f aca="false">F514-F$505</f>
        <v>0.000509259259259259</v>
      </c>
      <c r="H514" s="35"/>
      <c r="I514" s="36" t="s">
        <v>195</v>
      </c>
      <c r="J514" s="4" t="n">
        <v>0.00918981481481481</v>
      </c>
      <c r="K514" s="37" t="n">
        <v>0.00451388888888889</v>
      </c>
    </row>
    <row r="515" customFormat="false" ht="12.75" hidden="false" customHeight="false" outlineLevel="0" collapsed="false">
      <c r="A515" s="31" t="n">
        <v>11</v>
      </c>
      <c r="B515" s="32" t="n">
        <v>41</v>
      </c>
      <c r="C515" s="32" t="s">
        <v>541</v>
      </c>
      <c r="D515" s="32" t="n">
        <v>1992</v>
      </c>
      <c r="E515" s="32" t="s">
        <v>158</v>
      </c>
      <c r="F515" s="33" t="n">
        <f aca="false">J515-K515</f>
        <v>0.00469907407407407</v>
      </c>
      <c r="G515" s="34" t="n">
        <f aca="false">F515-F$505</f>
        <v>0.000532407407407407</v>
      </c>
      <c r="H515" s="35"/>
      <c r="I515" s="36" t="s">
        <v>59</v>
      </c>
      <c r="J515" s="4" t="n">
        <v>0.0189351851851852</v>
      </c>
      <c r="K515" s="37" t="n">
        <v>0.0142361111111111</v>
      </c>
    </row>
    <row r="516" customFormat="false" ht="12.75" hidden="false" customHeight="false" outlineLevel="0" collapsed="false">
      <c r="A516" s="31" t="n">
        <v>12</v>
      </c>
      <c r="B516" s="32" t="n">
        <v>15</v>
      </c>
      <c r="C516" s="32" t="s">
        <v>542</v>
      </c>
      <c r="D516" s="32" t="n">
        <v>1994</v>
      </c>
      <c r="E516" s="32" t="s">
        <v>543</v>
      </c>
      <c r="F516" s="33" t="n">
        <f aca="false">J516-K516</f>
        <v>0.0047337962962963</v>
      </c>
      <c r="G516" s="34" t="n">
        <f aca="false">F516-F$505</f>
        <v>0.00056712962962963</v>
      </c>
      <c r="H516" s="35"/>
      <c r="I516" s="36" t="s">
        <v>62</v>
      </c>
      <c r="J516" s="4" t="n">
        <v>0.00994212962962963</v>
      </c>
      <c r="K516" s="37" t="n">
        <v>0.00520833333333333</v>
      </c>
    </row>
    <row r="517" customFormat="false" ht="12.75" hidden="false" customHeight="false" outlineLevel="0" collapsed="false">
      <c r="A517" s="31" t="s">
        <v>35</v>
      </c>
      <c r="B517" s="32" t="n">
        <v>42</v>
      </c>
      <c r="C517" s="32" t="s">
        <v>544</v>
      </c>
      <c r="D517" s="32" t="n">
        <v>1992</v>
      </c>
      <c r="E517" s="32" t="s">
        <v>37</v>
      </c>
      <c r="F517" s="33" t="n">
        <f aca="false">J517-K517</f>
        <v>0.0047337962962963</v>
      </c>
      <c r="G517" s="34" t="n">
        <f aca="false">F517-F$505</f>
        <v>0.00056712962962963</v>
      </c>
      <c r="H517" s="35"/>
      <c r="I517" s="36" t="s">
        <v>62</v>
      </c>
      <c r="J517" s="4" t="n">
        <v>0.0193171296296296</v>
      </c>
      <c r="K517" s="37" t="n">
        <v>0.0145833333333333</v>
      </c>
    </row>
    <row r="518" customFormat="false" ht="12.75" hidden="false" customHeight="false" outlineLevel="0" collapsed="false">
      <c r="A518" s="31" t="n">
        <v>14</v>
      </c>
      <c r="B518" s="32" t="n">
        <v>27</v>
      </c>
      <c r="C518" s="32" t="s">
        <v>545</v>
      </c>
      <c r="D518" s="32" t="n">
        <v>1992</v>
      </c>
      <c r="E518" s="32" t="s">
        <v>119</v>
      </c>
      <c r="F518" s="33" t="n">
        <f aca="false">J518-K518</f>
        <v>0.00475694444444445</v>
      </c>
      <c r="G518" s="34" t="n">
        <f aca="false">F518-F$505</f>
        <v>0.000590277777777778</v>
      </c>
      <c r="H518" s="35"/>
      <c r="I518" s="36" t="s">
        <v>67</v>
      </c>
      <c r="J518" s="4" t="n">
        <v>0.0141319444444444</v>
      </c>
      <c r="K518" s="37" t="n">
        <v>0.009375</v>
      </c>
    </row>
    <row r="519" customFormat="false" ht="12.75" hidden="false" customHeight="false" outlineLevel="0" collapsed="false">
      <c r="A519" s="31" t="n">
        <v>15</v>
      </c>
      <c r="B519" s="32" t="n">
        <v>6</v>
      </c>
      <c r="C519" s="32" t="s">
        <v>546</v>
      </c>
      <c r="D519" s="32" t="n">
        <v>1992</v>
      </c>
      <c r="E519" s="32" t="s">
        <v>149</v>
      </c>
      <c r="F519" s="33" t="n">
        <f aca="false">J519-K519</f>
        <v>0.00480324074074074</v>
      </c>
      <c r="G519" s="34" t="n">
        <f aca="false">F519-F$505</f>
        <v>0.000636574074074074</v>
      </c>
      <c r="H519" s="35"/>
      <c r="I519" s="36" t="s">
        <v>70</v>
      </c>
      <c r="J519" s="4" t="n">
        <v>0.00688657407407407</v>
      </c>
      <c r="K519" s="37" t="n">
        <v>0.00208333333333333</v>
      </c>
    </row>
    <row r="520" customFormat="false" ht="12.75" hidden="false" customHeight="false" outlineLevel="0" collapsed="false">
      <c r="A520" s="31" t="n">
        <v>16</v>
      </c>
      <c r="B520" s="32" t="n">
        <v>4</v>
      </c>
      <c r="C520" s="32" t="s">
        <v>547</v>
      </c>
      <c r="D520" s="32" t="n">
        <v>1993</v>
      </c>
      <c r="E520" s="32" t="s">
        <v>543</v>
      </c>
      <c r="F520" s="33" t="n">
        <f aca="false">J520-K520</f>
        <v>0.00481481481481482</v>
      </c>
      <c r="G520" s="34" t="n">
        <f aca="false">F520-F$505</f>
        <v>0.000648148148148148</v>
      </c>
      <c r="H520" s="35"/>
      <c r="I520" s="36" t="s">
        <v>73</v>
      </c>
      <c r="J520" s="4" t="n">
        <v>0.0062037037037037</v>
      </c>
      <c r="K520" s="37" t="n">
        <v>0.00138888888888889</v>
      </c>
    </row>
    <row r="521" customFormat="false" ht="12.75" hidden="false" customHeight="false" outlineLevel="0" collapsed="false">
      <c r="A521" s="31" t="s">
        <v>35</v>
      </c>
      <c r="B521" s="32" t="n">
        <v>34</v>
      </c>
      <c r="C521" s="32" t="s">
        <v>548</v>
      </c>
      <c r="D521" s="32" t="n">
        <v>1992</v>
      </c>
      <c r="E521" s="32" t="s">
        <v>543</v>
      </c>
      <c r="F521" s="33" t="n">
        <f aca="false">J521-K521</f>
        <v>0.00481481481481482</v>
      </c>
      <c r="G521" s="34" t="n">
        <f aca="false">F521-F$505</f>
        <v>0.000648148148148148</v>
      </c>
      <c r="H521" s="35"/>
      <c r="I521" s="36" t="s">
        <v>73</v>
      </c>
      <c r="J521" s="4" t="n">
        <v>0.0166203703703704</v>
      </c>
      <c r="K521" s="37" t="n">
        <v>0.0118055555555555</v>
      </c>
    </row>
    <row r="522" customFormat="false" ht="12.75" hidden="false" customHeight="false" outlineLevel="0" collapsed="false">
      <c r="A522" s="31" t="n">
        <v>18</v>
      </c>
      <c r="B522" s="32" t="n">
        <v>43</v>
      </c>
      <c r="C522" s="32" t="s">
        <v>549</v>
      </c>
      <c r="D522" s="32" t="n">
        <v>1994</v>
      </c>
      <c r="E522" s="32" t="s">
        <v>48</v>
      </c>
      <c r="F522" s="33" t="n">
        <f aca="false">J522-K522</f>
        <v>0.00484953703703704</v>
      </c>
      <c r="G522" s="34" t="n">
        <f aca="false">F522-F$505</f>
        <v>0.00068287037037037</v>
      </c>
      <c r="H522" s="35"/>
      <c r="I522" s="36" t="s">
        <v>76</v>
      </c>
      <c r="J522" s="4" t="n">
        <v>0.0197800925925926</v>
      </c>
      <c r="K522" s="37" t="n">
        <v>0.0149305555555555</v>
      </c>
    </row>
    <row r="523" customFormat="false" ht="12.75" hidden="false" customHeight="false" outlineLevel="0" collapsed="false">
      <c r="A523" s="31" t="n">
        <v>19</v>
      </c>
      <c r="B523" s="32" t="n">
        <v>26</v>
      </c>
      <c r="C523" s="32" t="s">
        <v>550</v>
      </c>
      <c r="D523" s="32" t="n">
        <v>1994</v>
      </c>
      <c r="E523" s="32" t="s">
        <v>551</v>
      </c>
      <c r="F523" s="33" t="n">
        <f aca="false">J523-K523</f>
        <v>0.00489583333333333</v>
      </c>
      <c r="G523" s="34" t="n">
        <f aca="false">F523-F$505</f>
        <v>0.000729166666666667</v>
      </c>
      <c r="H523" s="35"/>
      <c r="I523" s="36" t="s">
        <v>79</v>
      </c>
      <c r="J523" s="4" t="n">
        <v>0.0139236111111111</v>
      </c>
      <c r="K523" s="37" t="n">
        <v>0.00902777777777778</v>
      </c>
    </row>
    <row r="524" customFormat="false" ht="12.75" hidden="false" customHeight="false" outlineLevel="0" collapsed="false">
      <c r="A524" s="31" t="n">
        <v>20</v>
      </c>
      <c r="B524" s="32" t="n">
        <v>8</v>
      </c>
      <c r="C524" s="32" t="s">
        <v>552</v>
      </c>
      <c r="D524" s="32" t="n">
        <v>1992</v>
      </c>
      <c r="E524" s="32" t="s">
        <v>126</v>
      </c>
      <c r="F524" s="33" t="n">
        <f aca="false">J524-K524</f>
        <v>0.00494212962962963</v>
      </c>
      <c r="G524" s="34" t="n">
        <f aca="false">F524-F$505</f>
        <v>0.000775462962962963</v>
      </c>
      <c r="H524" s="35"/>
      <c r="I524" s="36" t="s">
        <v>81</v>
      </c>
      <c r="J524" s="4" t="n">
        <v>0.00771990740740741</v>
      </c>
      <c r="K524" s="37" t="n">
        <v>0.00277777777777778</v>
      </c>
    </row>
    <row r="525" customFormat="false" ht="12.75" hidden="false" customHeight="false" outlineLevel="0" collapsed="false">
      <c r="A525" s="31" t="n">
        <v>21</v>
      </c>
      <c r="B525" s="32" t="n">
        <v>22</v>
      </c>
      <c r="C525" s="32" t="s">
        <v>553</v>
      </c>
      <c r="D525" s="32" t="n">
        <v>1992</v>
      </c>
      <c r="E525" s="32" t="s">
        <v>94</v>
      </c>
      <c r="F525" s="33" t="n">
        <f aca="false">J525-K525</f>
        <v>0.005</v>
      </c>
      <c r="G525" s="34" t="n">
        <f aca="false">F525-F$505</f>
        <v>0.000833333333333333</v>
      </c>
      <c r="H525" s="35"/>
      <c r="I525" s="36" t="s">
        <v>84</v>
      </c>
      <c r="J525" s="4" t="n">
        <v>0.0126388888888889</v>
      </c>
      <c r="K525" s="37" t="n">
        <v>0.00763888888888889</v>
      </c>
    </row>
    <row r="526" customFormat="false" ht="12.75" hidden="false" customHeight="false" outlineLevel="0" collapsed="false">
      <c r="A526" s="31" t="n">
        <v>22</v>
      </c>
      <c r="B526" s="32" t="n">
        <v>29</v>
      </c>
      <c r="C526" s="32" t="s">
        <v>554</v>
      </c>
      <c r="D526" s="32" t="n">
        <v>1992</v>
      </c>
      <c r="E526" s="32" t="s">
        <v>280</v>
      </c>
      <c r="F526" s="33" t="n">
        <f aca="false">J526-K526</f>
        <v>0.00502314814814815</v>
      </c>
      <c r="G526" s="34" t="n">
        <f aca="false">F526-F$505</f>
        <v>0.000856481481481482</v>
      </c>
      <c r="H526" s="35"/>
      <c r="I526" s="36" t="s">
        <v>86</v>
      </c>
      <c r="J526" s="4" t="n">
        <v>0.0150925925925926</v>
      </c>
      <c r="K526" s="37" t="n">
        <v>0.0100694444444444</v>
      </c>
    </row>
    <row r="527" customFormat="false" ht="12.75" hidden="false" customHeight="false" outlineLevel="0" collapsed="false">
      <c r="A527" s="31" t="n">
        <v>23</v>
      </c>
      <c r="B527" s="32" t="n">
        <v>31</v>
      </c>
      <c r="C527" s="32" t="s">
        <v>555</v>
      </c>
      <c r="D527" s="32" t="n">
        <v>1992</v>
      </c>
      <c r="E527" s="32" t="s">
        <v>48</v>
      </c>
      <c r="F527" s="33" t="n">
        <f aca="false">J527-K527</f>
        <v>0.00506944444444444</v>
      </c>
      <c r="G527" s="34" t="n">
        <f aca="false">F527-F$505</f>
        <v>0.000902777777777778</v>
      </c>
      <c r="H527" s="35"/>
      <c r="I527" s="36" t="s">
        <v>212</v>
      </c>
      <c r="J527" s="4" t="n">
        <v>0.0158333333333333</v>
      </c>
      <c r="K527" s="37" t="n">
        <v>0.0107638888888889</v>
      </c>
    </row>
    <row r="528" customFormat="false" ht="12.75" hidden="false" customHeight="false" outlineLevel="0" collapsed="false">
      <c r="A528" s="31" t="s">
        <v>35</v>
      </c>
      <c r="B528" s="32" t="n">
        <v>23</v>
      </c>
      <c r="C528" s="32" t="s">
        <v>556</v>
      </c>
      <c r="D528" s="32" t="n">
        <v>1992</v>
      </c>
      <c r="E528" s="32" t="s">
        <v>543</v>
      </c>
      <c r="F528" s="33" t="n">
        <f aca="false">J528-K528</f>
        <v>0.00506944444444444</v>
      </c>
      <c r="G528" s="34" t="n">
        <f aca="false">F528-F$505</f>
        <v>0.000902777777777778</v>
      </c>
      <c r="H528" s="35"/>
      <c r="I528" s="36" t="s">
        <v>212</v>
      </c>
      <c r="J528" s="4" t="n">
        <v>0.0130555555555556</v>
      </c>
      <c r="K528" s="37" t="n">
        <v>0.00798611111111111</v>
      </c>
    </row>
    <row r="529" customFormat="false" ht="12.75" hidden="false" customHeight="false" outlineLevel="0" collapsed="false">
      <c r="A529" s="31" t="n">
        <v>25</v>
      </c>
      <c r="B529" s="32" t="n">
        <v>2</v>
      </c>
      <c r="C529" s="32" t="s">
        <v>557</v>
      </c>
      <c r="D529" s="32" t="n">
        <v>1992</v>
      </c>
      <c r="E529" s="32" t="s">
        <v>37</v>
      </c>
      <c r="F529" s="33" t="n">
        <f aca="false">J529-K529</f>
        <v>0.00508101851851852</v>
      </c>
      <c r="G529" s="34" t="n">
        <f aca="false">F529-F$505</f>
        <v>0.000914351851851852</v>
      </c>
      <c r="H529" s="35"/>
      <c r="I529" s="36" t="s">
        <v>216</v>
      </c>
      <c r="J529" s="4" t="n">
        <v>0.00577546296296296</v>
      </c>
      <c r="K529" s="37" t="n">
        <v>0.000694444444444445</v>
      </c>
    </row>
    <row r="530" customFormat="false" ht="12.75" hidden="false" customHeight="false" outlineLevel="0" collapsed="false">
      <c r="A530" s="31" t="n">
        <v>26</v>
      </c>
      <c r="B530" s="32" t="n">
        <v>1</v>
      </c>
      <c r="C530" s="32" t="s">
        <v>558</v>
      </c>
      <c r="D530" s="32" t="n">
        <v>1992</v>
      </c>
      <c r="E530" s="32" t="s">
        <v>559</v>
      </c>
      <c r="F530" s="33" t="n">
        <f aca="false">J530-K530</f>
        <v>0.00509259259259259</v>
      </c>
      <c r="G530" s="34" t="n">
        <f aca="false">F530-F$505</f>
        <v>0.000925925925925926</v>
      </c>
      <c r="H530" s="35"/>
      <c r="I530" s="36" t="s">
        <v>95</v>
      </c>
      <c r="J530" s="4" t="n">
        <v>0.00543981481481482</v>
      </c>
      <c r="K530" s="37" t="n">
        <v>0.000347222222222222</v>
      </c>
    </row>
    <row r="531" customFormat="false" ht="12.75" hidden="false" customHeight="false" outlineLevel="0" collapsed="false">
      <c r="A531" s="31" t="n">
        <v>27</v>
      </c>
      <c r="B531" s="32" t="n">
        <v>17</v>
      </c>
      <c r="C531" s="32" t="s">
        <v>560</v>
      </c>
      <c r="D531" s="32" t="n">
        <v>1992</v>
      </c>
      <c r="E531" s="32" t="s">
        <v>323</v>
      </c>
      <c r="F531" s="33" t="n">
        <f aca="false">J531-K531</f>
        <v>0.00510416666666667</v>
      </c>
      <c r="G531" s="34" t="n">
        <f aca="false">F531-F$505</f>
        <v>0.0009375</v>
      </c>
      <c r="H531" s="35"/>
      <c r="I531" s="36" t="s">
        <v>348</v>
      </c>
      <c r="J531" s="4" t="n">
        <v>0.0110069444444444</v>
      </c>
      <c r="K531" s="37" t="n">
        <v>0.00590277777777778</v>
      </c>
    </row>
    <row r="532" customFormat="false" ht="12.75" hidden="false" customHeight="false" outlineLevel="0" collapsed="false">
      <c r="A532" s="31" t="n">
        <v>28</v>
      </c>
      <c r="B532" s="32" t="n">
        <v>16</v>
      </c>
      <c r="C532" s="32" t="s">
        <v>561</v>
      </c>
      <c r="D532" s="32" t="n">
        <v>1993</v>
      </c>
      <c r="E532" s="32" t="s">
        <v>158</v>
      </c>
      <c r="F532" s="33" t="n">
        <f aca="false">J532-K532</f>
        <v>0.00511574074074074</v>
      </c>
      <c r="G532" s="34" t="n">
        <f aca="false">F532-F$505</f>
        <v>0.000949074074074074</v>
      </c>
      <c r="H532" s="35"/>
      <c r="I532" s="36" t="s">
        <v>101</v>
      </c>
      <c r="J532" s="4" t="n">
        <v>0.0106712962962963</v>
      </c>
      <c r="K532" s="37" t="n">
        <v>0.00555555555555555</v>
      </c>
    </row>
    <row r="533" customFormat="false" ht="12.75" hidden="false" customHeight="false" outlineLevel="0" collapsed="false">
      <c r="A533" s="31" t="n">
        <v>29</v>
      </c>
      <c r="B533" s="32" t="n">
        <v>19</v>
      </c>
      <c r="C533" s="32" t="s">
        <v>562</v>
      </c>
      <c r="D533" s="32" t="n">
        <v>1993</v>
      </c>
      <c r="E533" s="32" t="s">
        <v>168</v>
      </c>
      <c r="F533" s="33" t="n">
        <f aca="false">J533-K533</f>
        <v>0.00513888888888889</v>
      </c>
      <c r="G533" s="34" t="n">
        <f aca="false">F533-F$505</f>
        <v>0.000972222222222222</v>
      </c>
      <c r="H533" s="35"/>
      <c r="I533" s="36" t="s">
        <v>104</v>
      </c>
      <c r="J533" s="4" t="n">
        <v>0.0117361111111111</v>
      </c>
      <c r="K533" s="37" t="n">
        <v>0.00659722222222222</v>
      </c>
    </row>
    <row r="534" customFormat="false" ht="12.75" hidden="false" customHeight="false" outlineLevel="0" collapsed="false">
      <c r="A534" s="31" t="n">
        <v>30</v>
      </c>
      <c r="B534" s="32" t="n">
        <v>24</v>
      </c>
      <c r="C534" s="32" t="s">
        <v>563</v>
      </c>
      <c r="D534" s="32" t="n">
        <v>1992</v>
      </c>
      <c r="E534" s="32" t="s">
        <v>37</v>
      </c>
      <c r="F534" s="33" t="n">
        <f aca="false">J534-K534</f>
        <v>0.00519675925925926</v>
      </c>
      <c r="G534" s="34" t="n">
        <f aca="false">F534-F$505</f>
        <v>0.00103009259259259</v>
      </c>
      <c r="H534" s="35"/>
      <c r="I534" s="36" t="s">
        <v>106</v>
      </c>
      <c r="J534" s="4" t="n">
        <v>0.0135300925925926</v>
      </c>
      <c r="K534" s="37" t="n">
        <v>0.00833333333333333</v>
      </c>
    </row>
    <row r="535" customFormat="false" ht="12.75" hidden="false" customHeight="false" outlineLevel="0" collapsed="false">
      <c r="A535" s="31" t="n">
        <v>31</v>
      </c>
      <c r="B535" s="32" t="n">
        <v>5</v>
      </c>
      <c r="C535" s="32" t="s">
        <v>564</v>
      </c>
      <c r="D535" s="32" t="n">
        <v>1992</v>
      </c>
      <c r="E535" s="32" t="s">
        <v>99</v>
      </c>
      <c r="F535" s="33" t="n">
        <f aca="false">J535-K535</f>
        <v>0.00523148148148148</v>
      </c>
      <c r="G535" s="34" t="n">
        <f aca="false">F535-F$505</f>
        <v>0.00106481481481481</v>
      </c>
      <c r="H535" s="35"/>
      <c r="I535" s="36"/>
      <c r="J535" s="4" t="n">
        <v>0.00696759259259259</v>
      </c>
      <c r="K535" s="37" t="n">
        <v>0.00173611111111111</v>
      </c>
    </row>
    <row r="536" customFormat="false" ht="12.75" hidden="false" customHeight="false" outlineLevel="0" collapsed="false">
      <c r="A536" s="31" t="n">
        <v>32</v>
      </c>
      <c r="B536" s="32" t="n">
        <v>7</v>
      </c>
      <c r="C536" s="32" t="s">
        <v>565</v>
      </c>
      <c r="D536" s="32" t="n">
        <v>1993</v>
      </c>
      <c r="E536" s="32" t="s">
        <v>83</v>
      </c>
      <c r="F536" s="33" t="n">
        <f aca="false">J536-K536</f>
        <v>0.00538194444444444</v>
      </c>
      <c r="G536" s="34" t="n">
        <f aca="false">F536-F$505</f>
        <v>0.00121527777777778</v>
      </c>
      <c r="H536" s="35"/>
      <c r="I536" s="36"/>
      <c r="J536" s="4" t="n">
        <v>0.0078125</v>
      </c>
      <c r="K536" s="37" t="n">
        <v>0.00243055555555555</v>
      </c>
    </row>
    <row r="537" customFormat="false" ht="12.75" hidden="false" customHeight="false" outlineLevel="0" collapsed="false">
      <c r="A537" s="31" t="n">
        <v>33</v>
      </c>
      <c r="B537" s="32" t="n">
        <v>38</v>
      </c>
      <c r="C537" s="32" t="s">
        <v>566</v>
      </c>
      <c r="D537" s="32" t="n">
        <v>1993</v>
      </c>
      <c r="E537" s="32" t="s">
        <v>48</v>
      </c>
      <c r="F537" s="33" t="n">
        <f aca="false">J537-K537</f>
        <v>0.00540509259259259</v>
      </c>
      <c r="G537" s="34" t="n">
        <f aca="false">F537-F$505</f>
        <v>0.00123842592592593</v>
      </c>
      <c r="H537" s="35"/>
      <c r="I537" s="36"/>
      <c r="J537" s="4" t="n">
        <v>0.018599537037037</v>
      </c>
      <c r="K537" s="37" t="n">
        <v>0.0131944444444444</v>
      </c>
    </row>
    <row r="538" customFormat="false" ht="12.75" hidden="false" customHeight="false" outlineLevel="0" collapsed="false">
      <c r="A538" s="31" t="n">
        <v>34</v>
      </c>
      <c r="B538" s="32" t="n">
        <v>11</v>
      </c>
      <c r="C538" s="32" t="s">
        <v>567</v>
      </c>
      <c r="D538" s="32" t="n">
        <v>1992</v>
      </c>
      <c r="E538" s="32" t="s">
        <v>568</v>
      </c>
      <c r="F538" s="33" t="n">
        <f aca="false">J538-K538</f>
        <v>0.00543981481481482</v>
      </c>
      <c r="G538" s="34" t="n">
        <f aca="false">F538-F$505</f>
        <v>0.00127314814814815</v>
      </c>
      <c r="H538" s="35"/>
      <c r="I538" s="36"/>
      <c r="J538" s="4" t="n">
        <v>0.00925925925925926</v>
      </c>
      <c r="K538" s="37" t="n">
        <v>0.00381944444444444</v>
      </c>
    </row>
    <row r="539" customFormat="false" ht="12.75" hidden="false" customHeight="false" outlineLevel="0" collapsed="false">
      <c r="A539" s="31" t="n">
        <v>35</v>
      </c>
      <c r="B539" s="32" t="n">
        <v>21</v>
      </c>
      <c r="C539" s="32" t="s">
        <v>569</v>
      </c>
      <c r="D539" s="32" t="n">
        <v>1992</v>
      </c>
      <c r="E539" s="32" t="s">
        <v>214</v>
      </c>
      <c r="F539" s="33" t="n">
        <f aca="false">J539-K539</f>
        <v>0.00546296296296296</v>
      </c>
      <c r="G539" s="34" t="n">
        <f aca="false">F539-F$505</f>
        <v>0.0012962962962963</v>
      </c>
      <c r="H539" s="35"/>
      <c r="I539" s="36"/>
      <c r="J539" s="4" t="n">
        <v>0.0127546296296296</v>
      </c>
      <c r="K539" s="37" t="n">
        <v>0.00729166666666666</v>
      </c>
    </row>
    <row r="540" customFormat="false" ht="12.75" hidden="false" customHeight="false" outlineLevel="0" collapsed="false">
      <c r="A540" s="31" t="n">
        <v>36</v>
      </c>
      <c r="B540" s="32" t="n">
        <v>14</v>
      </c>
      <c r="C540" s="32" t="s">
        <v>570</v>
      </c>
      <c r="D540" s="32" t="n">
        <v>1993</v>
      </c>
      <c r="E540" s="32" t="s">
        <v>94</v>
      </c>
      <c r="F540" s="33" t="n">
        <f aca="false">J540-K540</f>
        <v>0.00549768518518519</v>
      </c>
      <c r="G540" s="34" t="n">
        <f aca="false">F540-F$505</f>
        <v>0.00133101851851852</v>
      </c>
      <c r="H540" s="35"/>
      <c r="I540" s="36"/>
      <c r="J540" s="4" t="n">
        <v>0.0103587962962963</v>
      </c>
      <c r="K540" s="37" t="n">
        <v>0.00486111111111111</v>
      </c>
    </row>
    <row r="541" customFormat="false" ht="12.75" hidden="false" customHeight="false" outlineLevel="0" collapsed="false">
      <c r="A541" s="31" t="n">
        <v>37</v>
      </c>
      <c r="B541" s="32" t="n">
        <v>35</v>
      </c>
      <c r="C541" s="32" t="s">
        <v>571</v>
      </c>
      <c r="D541" s="32" t="n">
        <v>1992</v>
      </c>
      <c r="E541" s="32" t="s">
        <v>94</v>
      </c>
      <c r="F541" s="33" t="n">
        <f aca="false">J541-K541</f>
        <v>0.00552083333333333</v>
      </c>
      <c r="G541" s="34" t="n">
        <f aca="false">F541-F$505</f>
        <v>0.00135416666666667</v>
      </c>
      <c r="H541" s="35"/>
      <c r="I541" s="36"/>
      <c r="J541" s="4" t="n">
        <v>0.0176736111111111</v>
      </c>
      <c r="K541" s="37" t="n">
        <v>0.0121527777777778</v>
      </c>
    </row>
    <row r="542" customFormat="false" ht="12.75" hidden="false" customHeight="false" outlineLevel="0" collapsed="false">
      <c r="A542" s="31" t="n">
        <v>38</v>
      </c>
      <c r="B542" s="32" t="n">
        <v>20</v>
      </c>
      <c r="C542" s="32" t="s">
        <v>572</v>
      </c>
      <c r="D542" s="32" t="n">
        <v>1994</v>
      </c>
      <c r="E542" s="32" t="s">
        <v>530</v>
      </c>
      <c r="F542" s="33" t="n">
        <f aca="false">J542-K542</f>
        <v>0.00561342592592593</v>
      </c>
      <c r="G542" s="34" t="n">
        <f aca="false">F542-F$505</f>
        <v>0.00144675925925926</v>
      </c>
      <c r="H542" s="35"/>
      <c r="I542" s="36"/>
      <c r="J542" s="4" t="n">
        <v>0.0125578703703704</v>
      </c>
      <c r="K542" s="37" t="n">
        <v>0.00694444444444444</v>
      </c>
    </row>
    <row r="543" customFormat="false" ht="12.75" hidden="false" customHeight="false" outlineLevel="0" collapsed="false">
      <c r="A543" s="31" t="n">
        <v>39</v>
      </c>
      <c r="B543" s="32" t="n">
        <v>10</v>
      </c>
      <c r="C543" s="32" t="s">
        <v>573</v>
      </c>
      <c r="D543" s="32" t="n">
        <v>1993</v>
      </c>
      <c r="E543" s="32" t="s">
        <v>94</v>
      </c>
      <c r="F543" s="33" t="n">
        <f aca="false">J543-K543</f>
        <v>0.00574074074074074</v>
      </c>
      <c r="G543" s="34" t="n">
        <f aca="false">F543-F$505</f>
        <v>0.00157407407407407</v>
      </c>
      <c r="H543" s="35"/>
      <c r="I543" s="36"/>
      <c r="J543" s="4" t="n">
        <v>0.00921296296296296</v>
      </c>
      <c r="K543" s="37" t="n">
        <v>0.00347222222222222</v>
      </c>
    </row>
    <row r="544" customFormat="false" ht="12.75" hidden="false" customHeight="false" outlineLevel="0" collapsed="false">
      <c r="A544" s="31" t="n">
        <v>40</v>
      </c>
      <c r="B544" s="32" t="n">
        <v>40</v>
      </c>
      <c r="C544" s="32" t="s">
        <v>574</v>
      </c>
      <c r="D544" s="32" t="n">
        <v>1992</v>
      </c>
      <c r="E544" s="32" t="s">
        <v>94</v>
      </c>
      <c r="F544" s="33" t="n">
        <f aca="false">J544-K544</f>
        <v>0.00583333333333333</v>
      </c>
      <c r="G544" s="34" t="n">
        <f aca="false">F544-F$505</f>
        <v>0.00166666666666667</v>
      </c>
      <c r="H544" s="35"/>
      <c r="I544" s="36"/>
      <c r="J544" s="4" t="n">
        <v>0.0197222222222222</v>
      </c>
      <c r="K544" s="37" t="n">
        <v>0.0138888888888889</v>
      </c>
    </row>
    <row r="545" customFormat="false" ht="12.75" hidden="false" customHeight="false" outlineLevel="0" collapsed="false">
      <c r="A545" s="31" t="n">
        <v>41</v>
      </c>
      <c r="B545" s="32" t="n">
        <v>12</v>
      </c>
      <c r="C545" s="32" t="s">
        <v>575</v>
      </c>
      <c r="D545" s="32" t="n">
        <v>1993</v>
      </c>
      <c r="E545" s="32" t="s">
        <v>473</v>
      </c>
      <c r="F545" s="33" t="n">
        <f aca="false">J545-K545</f>
        <v>0.0068287037037037</v>
      </c>
      <c r="G545" s="34" t="n">
        <f aca="false">F545-F$505</f>
        <v>0.00266203703703704</v>
      </c>
      <c r="H545" s="35"/>
      <c r="I545" s="36"/>
      <c r="J545" s="4" t="n">
        <v>0.0109953703703704</v>
      </c>
      <c r="K545" s="37" t="n">
        <v>0.00416666666666666</v>
      </c>
    </row>
    <row r="546" customFormat="false" ht="12.75" hidden="false" customHeight="false" outlineLevel="0" collapsed="false">
      <c r="A546" s="31" t="s">
        <v>576</v>
      </c>
      <c r="B546" s="32" t="n">
        <v>28</v>
      </c>
      <c r="C546" s="32" t="s">
        <v>577</v>
      </c>
      <c r="D546" s="32" t="n">
        <v>1992</v>
      </c>
      <c r="E546" s="32" t="s">
        <v>37</v>
      </c>
      <c r="F546" s="33" t="n">
        <f aca="false">J546-K546</f>
        <v>0.00512731481481482</v>
      </c>
      <c r="G546" s="34"/>
      <c r="H546" s="35"/>
      <c r="I546" s="36"/>
      <c r="J546" s="4" t="n">
        <v>0.014849537037037</v>
      </c>
      <c r="K546" s="37" t="n">
        <v>0.00972222222222222</v>
      </c>
    </row>
    <row r="547" customFormat="false" ht="13.5" hidden="false" customHeight="false" outlineLevel="0" collapsed="false">
      <c r="A547" s="40"/>
      <c r="B547" s="41" t="n">
        <v>25</v>
      </c>
      <c r="C547" s="41" t="s">
        <v>578</v>
      </c>
      <c r="D547" s="41" t="n">
        <v>1992</v>
      </c>
      <c r="E547" s="41" t="s">
        <v>48</v>
      </c>
      <c r="F547" s="42" t="s">
        <v>169</v>
      </c>
      <c r="G547" s="43"/>
      <c r="H547" s="44"/>
      <c r="I547" s="45"/>
      <c r="K547" s="51" t="n">
        <v>0.00868055555555555</v>
      </c>
    </row>
    <row r="549" customFormat="false" ht="12.75" hidden="false" customHeight="true" outlineLevel="0" collapsed="false">
      <c r="C549" s="1" t="s">
        <v>579</v>
      </c>
      <c r="E549" s="46" t="s">
        <v>580</v>
      </c>
      <c r="F549" s="46"/>
    </row>
    <row r="550" customFormat="false" ht="12.75" hidden="false" customHeight="true" outlineLevel="0" collapsed="false">
      <c r="C550" s="13" t="s">
        <v>581</v>
      </c>
      <c r="D550" s="13"/>
      <c r="E550" s="46" t="s">
        <v>582</v>
      </c>
      <c r="F550" s="46"/>
    </row>
    <row r="557" customFormat="false" ht="15.75" hidden="false" customHeight="false" outlineLevel="0" collapsed="false">
      <c r="A557" s="47" t="s">
        <v>583</v>
      </c>
      <c r="B557" s="47"/>
      <c r="C557" s="47"/>
      <c r="D557" s="47"/>
      <c r="E557" s="47"/>
      <c r="G557" s="48" t="s">
        <v>18</v>
      </c>
    </row>
    <row r="558" customFormat="false" ht="13.5" hidden="false" customHeight="false" outlineLevel="0" collapsed="false"/>
    <row r="559" customFormat="false" ht="28.5" hidden="false" customHeight="true" outlineLevel="0" collapsed="false">
      <c r="A559" s="20" t="s">
        <v>19</v>
      </c>
      <c r="B559" s="20" t="s">
        <v>20</v>
      </c>
      <c r="C559" s="20" t="s">
        <v>21</v>
      </c>
      <c r="D559" s="20" t="s">
        <v>22</v>
      </c>
      <c r="E559" s="20" t="s">
        <v>23</v>
      </c>
      <c r="F559" s="20" t="s">
        <v>24</v>
      </c>
      <c r="G559" s="20" t="s">
        <v>25</v>
      </c>
      <c r="H559" s="20" t="s">
        <v>26</v>
      </c>
      <c r="I559" s="20" t="s">
        <v>27</v>
      </c>
    </row>
    <row r="560" customFormat="false" ht="12.75" hidden="false" customHeight="false" outlineLevel="0" collapsed="false">
      <c r="A560" s="24" t="n">
        <v>1</v>
      </c>
      <c r="B560" s="25" t="n">
        <v>47</v>
      </c>
      <c r="C560" s="25" t="s">
        <v>584</v>
      </c>
      <c r="D560" s="25" t="n">
        <v>1992</v>
      </c>
      <c r="E560" s="25" t="s">
        <v>186</v>
      </c>
      <c r="F560" s="26" t="n">
        <f aca="false">J560-K560</f>
        <v>0.0065162037037037</v>
      </c>
      <c r="G560" s="27"/>
      <c r="H560" s="28" t="s">
        <v>161</v>
      </c>
      <c r="I560" s="29" t="s">
        <v>31</v>
      </c>
      <c r="J560" s="4" t="n">
        <v>0.0228356481481481</v>
      </c>
      <c r="K560" s="50" t="n">
        <v>0.0163194444444444</v>
      </c>
    </row>
    <row r="561" customFormat="false" ht="12.75" hidden="false" customHeight="false" outlineLevel="0" collapsed="false">
      <c r="A561" s="31" t="n">
        <v>2</v>
      </c>
      <c r="B561" s="32" t="n">
        <v>39</v>
      </c>
      <c r="C561" s="32" t="s">
        <v>585</v>
      </c>
      <c r="D561" s="32" t="n">
        <v>1992</v>
      </c>
      <c r="E561" s="32" t="s">
        <v>357</v>
      </c>
      <c r="F561" s="33" t="n">
        <f aca="false">J561-K561</f>
        <v>0.00652777777777778</v>
      </c>
      <c r="G561" s="34" t="n">
        <f aca="false">F561-F$560</f>
        <v>1.15740740740741E-005</v>
      </c>
      <c r="H561" s="35" t="s">
        <v>161</v>
      </c>
      <c r="I561" s="36" t="s">
        <v>34</v>
      </c>
      <c r="J561" s="4" t="n">
        <v>0.0200694444444444</v>
      </c>
      <c r="K561" s="37" t="n">
        <v>0.0135416666666666</v>
      </c>
    </row>
    <row r="562" customFormat="false" ht="12.75" hidden="false" customHeight="false" outlineLevel="0" collapsed="false">
      <c r="A562" s="31" t="n">
        <v>3</v>
      </c>
      <c r="B562" s="32" t="n">
        <v>11</v>
      </c>
      <c r="C562" s="32" t="s">
        <v>586</v>
      </c>
      <c r="D562" s="32" t="n">
        <v>1992</v>
      </c>
      <c r="E562" s="32" t="s">
        <v>587</v>
      </c>
      <c r="F562" s="33" t="n">
        <f aca="false">J562-K562</f>
        <v>0.00658564814814815</v>
      </c>
      <c r="G562" s="34" t="n">
        <f aca="false">F562-F$560</f>
        <v>6.94444444444444E-005</v>
      </c>
      <c r="H562" s="35" t="s">
        <v>161</v>
      </c>
      <c r="I562" s="36" t="s">
        <v>183</v>
      </c>
      <c r="J562" s="4" t="n">
        <v>0.0104050925925926</v>
      </c>
      <c r="K562" s="37" t="n">
        <v>0.00381944444444444</v>
      </c>
    </row>
    <row r="563" customFormat="false" ht="12.75" hidden="false" customHeight="false" outlineLevel="0" collapsed="false">
      <c r="A563" s="31" t="n">
        <v>4</v>
      </c>
      <c r="B563" s="32" t="n">
        <v>48</v>
      </c>
      <c r="C563" s="32" t="s">
        <v>588</v>
      </c>
      <c r="D563" s="32" t="n">
        <v>1992</v>
      </c>
      <c r="E563" s="32" t="s">
        <v>111</v>
      </c>
      <c r="F563" s="33" t="n">
        <f aca="false">J563-K563</f>
        <v>0.00659722222222222</v>
      </c>
      <c r="G563" s="34" t="n">
        <f aca="false">F563-F$560</f>
        <v>8.10185185185185E-005</v>
      </c>
      <c r="H563" s="35" t="s">
        <v>161</v>
      </c>
      <c r="I563" s="36" t="s">
        <v>41</v>
      </c>
      <c r="J563" s="4" t="n">
        <v>0.0232638888888889</v>
      </c>
      <c r="K563" s="37" t="n">
        <v>0.0166666666666666</v>
      </c>
    </row>
    <row r="564" customFormat="false" ht="12.75" hidden="false" customHeight="false" outlineLevel="0" collapsed="false">
      <c r="A564" s="31" t="n">
        <v>5</v>
      </c>
      <c r="B564" s="32" t="n">
        <v>40</v>
      </c>
      <c r="C564" s="32" t="s">
        <v>589</v>
      </c>
      <c r="D564" s="32" t="n">
        <v>1992</v>
      </c>
      <c r="E564" s="32" t="s">
        <v>48</v>
      </c>
      <c r="F564" s="33" t="n">
        <f aca="false">J564-K564</f>
        <v>0.0066087962962963</v>
      </c>
      <c r="G564" s="34" t="n">
        <f aca="false">F564-F$560</f>
        <v>9.25925925925926E-005</v>
      </c>
      <c r="H564" s="35" t="s">
        <v>161</v>
      </c>
      <c r="I564" s="36" t="s">
        <v>43</v>
      </c>
      <c r="J564" s="4" t="n">
        <v>0.0204976851851852</v>
      </c>
      <c r="K564" s="37" t="n">
        <v>0.0138888888888889</v>
      </c>
    </row>
    <row r="565" customFormat="false" ht="12.75" hidden="false" customHeight="false" outlineLevel="0" collapsed="false">
      <c r="A565" s="31" t="s">
        <v>35</v>
      </c>
      <c r="B565" s="32" t="n">
        <v>38</v>
      </c>
      <c r="C565" s="32" t="s">
        <v>590</v>
      </c>
      <c r="D565" s="32" t="n">
        <v>1992</v>
      </c>
      <c r="E565" s="32" t="s">
        <v>48</v>
      </c>
      <c r="F565" s="33" t="n">
        <f aca="false">J565-K565</f>
        <v>0.0066087962962963</v>
      </c>
      <c r="G565" s="34" t="n">
        <f aca="false">F565-F$560</f>
        <v>9.25925925925926E-005</v>
      </c>
      <c r="H565" s="35" t="s">
        <v>161</v>
      </c>
      <c r="I565" s="36" t="s">
        <v>43</v>
      </c>
      <c r="J565" s="4" t="n">
        <v>0.0198032407407407</v>
      </c>
      <c r="K565" s="37" t="n">
        <v>0.0131944444444444</v>
      </c>
    </row>
    <row r="566" customFormat="false" ht="12.75" hidden="false" customHeight="false" outlineLevel="0" collapsed="false">
      <c r="A566" s="31" t="s">
        <v>35</v>
      </c>
      <c r="B566" s="32" t="n">
        <v>61</v>
      </c>
      <c r="C566" s="32" t="s">
        <v>591</v>
      </c>
      <c r="D566" s="32" t="n">
        <v>1993</v>
      </c>
      <c r="E566" s="32" t="s">
        <v>592</v>
      </c>
      <c r="F566" s="33" t="n">
        <f aca="false">J566-K566</f>
        <v>0.0066087962962963</v>
      </c>
      <c r="G566" s="34" t="n">
        <f aca="false">F566-F$560</f>
        <v>9.25925925925926E-005</v>
      </c>
      <c r="H566" s="35" t="s">
        <v>161</v>
      </c>
      <c r="I566" s="36" t="s">
        <v>43</v>
      </c>
      <c r="J566" s="4" t="n">
        <v>0.0277893518518519</v>
      </c>
      <c r="K566" s="37" t="n">
        <v>0.0211805555555555</v>
      </c>
    </row>
    <row r="567" customFormat="false" ht="12.75" hidden="false" customHeight="false" outlineLevel="0" collapsed="false">
      <c r="A567" s="31" t="n">
        <v>8</v>
      </c>
      <c r="B567" s="32" t="n">
        <v>42</v>
      </c>
      <c r="C567" s="32" t="s">
        <v>593</v>
      </c>
      <c r="D567" s="32" t="n">
        <v>1992</v>
      </c>
      <c r="E567" s="32" t="s">
        <v>97</v>
      </c>
      <c r="F567" s="33" t="n">
        <f aca="false">J567-K567</f>
        <v>0.00665509259259259</v>
      </c>
      <c r="G567" s="34" t="n">
        <f aca="false">F567-F$560</f>
        <v>0.000138888888888889</v>
      </c>
      <c r="H567" s="35" t="s">
        <v>161</v>
      </c>
      <c r="I567" s="36" t="s">
        <v>52</v>
      </c>
      <c r="J567" s="4" t="n">
        <v>0.0212384259259259</v>
      </c>
      <c r="K567" s="37" t="n">
        <v>0.0145833333333333</v>
      </c>
    </row>
    <row r="568" customFormat="false" ht="12.75" hidden="false" customHeight="false" outlineLevel="0" collapsed="false">
      <c r="A568" s="31" t="n">
        <v>9</v>
      </c>
      <c r="B568" s="32" t="n">
        <v>14</v>
      </c>
      <c r="C568" s="32" t="s">
        <v>594</v>
      </c>
      <c r="D568" s="32" t="n">
        <v>1992</v>
      </c>
      <c r="E568" s="32" t="s">
        <v>341</v>
      </c>
      <c r="F568" s="33" t="n">
        <f aca="false">J568-K568</f>
        <v>0.00666666666666667</v>
      </c>
      <c r="G568" s="34" t="n">
        <f aca="false">F568-F$560</f>
        <v>0.000150462962962963</v>
      </c>
      <c r="H568" s="35" t="s">
        <v>161</v>
      </c>
      <c r="I568" s="36" t="s">
        <v>55</v>
      </c>
      <c r="J568" s="4" t="n">
        <v>0.0115277777777778</v>
      </c>
      <c r="K568" s="37" t="n">
        <v>0.00486111111111111</v>
      </c>
    </row>
    <row r="569" customFormat="false" ht="12.75" hidden="false" customHeight="false" outlineLevel="0" collapsed="false">
      <c r="A569" s="31" t="n">
        <v>10</v>
      </c>
      <c r="B569" s="32" t="n">
        <v>32</v>
      </c>
      <c r="C569" s="32" t="s">
        <v>595</v>
      </c>
      <c r="D569" s="32" t="n">
        <v>1993</v>
      </c>
      <c r="E569" s="32" t="s">
        <v>33</v>
      </c>
      <c r="F569" s="33" t="n">
        <f aca="false">J569-K569</f>
        <v>0.00675925925925926</v>
      </c>
      <c r="G569" s="34" t="n">
        <f aca="false">F569-F$560</f>
        <v>0.000243055555555556</v>
      </c>
      <c r="H569" s="35" t="s">
        <v>161</v>
      </c>
      <c r="I569" s="36" t="s">
        <v>195</v>
      </c>
      <c r="J569" s="4" t="n">
        <v>0.0178703703703704</v>
      </c>
      <c r="K569" s="37" t="n">
        <v>0.0111111111111111</v>
      </c>
    </row>
    <row r="570" customFormat="false" ht="12.75" hidden="false" customHeight="false" outlineLevel="0" collapsed="false">
      <c r="A570" s="31" t="n">
        <v>11</v>
      </c>
      <c r="B570" s="32" t="n">
        <v>34</v>
      </c>
      <c r="C570" s="32" t="s">
        <v>596</v>
      </c>
      <c r="D570" s="32" t="n">
        <v>1992</v>
      </c>
      <c r="E570" s="32" t="s">
        <v>597</v>
      </c>
      <c r="F570" s="33" t="n">
        <f aca="false">J570-K570</f>
        <v>0.00686342592592593</v>
      </c>
      <c r="G570" s="34" t="n">
        <f aca="false">F570-F$560</f>
        <v>0.000347222222222222</v>
      </c>
      <c r="H570" s="35" t="s">
        <v>161</v>
      </c>
      <c r="I570" s="36" t="s">
        <v>59</v>
      </c>
      <c r="J570" s="4" t="n">
        <v>0.0186689814814815</v>
      </c>
      <c r="K570" s="37" t="n">
        <v>0.0118055555555555</v>
      </c>
    </row>
    <row r="571" customFormat="false" ht="12.75" hidden="false" customHeight="false" outlineLevel="0" collapsed="false">
      <c r="A571" s="31" t="n">
        <v>12</v>
      </c>
      <c r="B571" s="32" t="n">
        <v>49</v>
      </c>
      <c r="C571" s="32" t="s">
        <v>598</v>
      </c>
      <c r="D571" s="32" t="n">
        <v>1992</v>
      </c>
      <c r="E571" s="32" t="s">
        <v>33</v>
      </c>
      <c r="F571" s="33" t="n">
        <f aca="false">J571-K571</f>
        <v>0.00689814814814815</v>
      </c>
      <c r="G571" s="34" t="n">
        <f aca="false">F571-F$560</f>
        <v>0.000381944444444444</v>
      </c>
      <c r="H571" s="35" t="s">
        <v>161</v>
      </c>
      <c r="I571" s="36" t="s">
        <v>62</v>
      </c>
      <c r="J571" s="4" t="n">
        <v>0.023912037037037</v>
      </c>
      <c r="K571" s="37" t="n">
        <v>0.0170138888888889</v>
      </c>
    </row>
    <row r="572" customFormat="false" ht="12.75" hidden="false" customHeight="false" outlineLevel="0" collapsed="false">
      <c r="A572" s="31" t="n">
        <v>13</v>
      </c>
      <c r="B572" s="32" t="n">
        <v>20</v>
      </c>
      <c r="C572" s="32" t="s">
        <v>599</v>
      </c>
      <c r="D572" s="32" t="n">
        <v>1992</v>
      </c>
      <c r="E572" s="32" t="s">
        <v>97</v>
      </c>
      <c r="F572" s="33" t="n">
        <f aca="false">J572-K572</f>
        <v>0.00690972222222222</v>
      </c>
      <c r="G572" s="34" t="n">
        <f aca="false">F572-F$560</f>
        <v>0.000393518518518519</v>
      </c>
      <c r="H572" s="35" t="s">
        <v>161</v>
      </c>
      <c r="I572" s="36" t="s">
        <v>64</v>
      </c>
      <c r="J572" s="4" t="n">
        <v>0.0138541666666667</v>
      </c>
      <c r="K572" s="37" t="n">
        <v>0.00694444444444444</v>
      </c>
    </row>
    <row r="573" customFormat="false" ht="12.75" hidden="false" customHeight="false" outlineLevel="0" collapsed="false">
      <c r="A573" s="31" t="s">
        <v>35</v>
      </c>
      <c r="B573" s="32" t="n">
        <v>57</v>
      </c>
      <c r="C573" s="32" t="s">
        <v>600</v>
      </c>
      <c r="D573" s="32" t="n">
        <v>1992</v>
      </c>
      <c r="E573" s="32" t="s">
        <v>126</v>
      </c>
      <c r="F573" s="33" t="n">
        <f aca="false">J573-K573</f>
        <v>0.00690972222222222</v>
      </c>
      <c r="G573" s="34" t="n">
        <f aca="false">F573-F$560</f>
        <v>0.000393518518518519</v>
      </c>
      <c r="H573" s="35" t="s">
        <v>161</v>
      </c>
      <c r="I573" s="36" t="s">
        <v>64</v>
      </c>
      <c r="J573" s="4" t="n">
        <v>0.0267013888888889</v>
      </c>
      <c r="K573" s="37" t="n">
        <v>0.0197916666666666</v>
      </c>
    </row>
    <row r="574" customFormat="false" ht="12.75" hidden="false" customHeight="false" outlineLevel="0" collapsed="false">
      <c r="A574" s="31" t="n">
        <v>15</v>
      </c>
      <c r="B574" s="32" t="n">
        <v>16</v>
      </c>
      <c r="C574" s="32" t="s">
        <v>601</v>
      </c>
      <c r="D574" s="32" t="n">
        <v>1992</v>
      </c>
      <c r="E574" s="32" t="s">
        <v>191</v>
      </c>
      <c r="F574" s="33" t="n">
        <f aca="false">J574-K574</f>
        <v>0.0069212962962963</v>
      </c>
      <c r="G574" s="34" t="n">
        <f aca="false">F574-F$560</f>
        <v>0.000405092592592593</v>
      </c>
      <c r="H574" s="35" t="s">
        <v>161</v>
      </c>
      <c r="I574" s="36" t="s">
        <v>70</v>
      </c>
      <c r="J574" s="4" t="n">
        <v>0.0124768518518519</v>
      </c>
      <c r="K574" s="37" t="n">
        <v>0.00555555555555555</v>
      </c>
    </row>
    <row r="575" customFormat="false" ht="12.75" hidden="false" customHeight="false" outlineLevel="0" collapsed="false">
      <c r="A575" s="31" t="s">
        <v>35</v>
      </c>
      <c r="B575" s="32" t="n">
        <v>51</v>
      </c>
      <c r="C575" s="32" t="s">
        <v>602</v>
      </c>
      <c r="D575" s="32" t="n">
        <v>1992</v>
      </c>
      <c r="E575" s="32" t="s">
        <v>603</v>
      </c>
      <c r="F575" s="33" t="n">
        <f aca="false">J575-K575</f>
        <v>0.0069212962962963</v>
      </c>
      <c r="G575" s="34" t="n">
        <f aca="false">F575-F$560</f>
        <v>0.000405092592592593</v>
      </c>
      <c r="H575" s="35" t="s">
        <v>161</v>
      </c>
      <c r="I575" s="36" t="s">
        <v>70</v>
      </c>
      <c r="J575" s="4" t="n">
        <v>0.0246296296296296</v>
      </c>
      <c r="K575" s="37" t="n">
        <v>0.0177083333333333</v>
      </c>
    </row>
    <row r="576" customFormat="false" ht="12.75" hidden="false" customHeight="false" outlineLevel="0" collapsed="false">
      <c r="A576" s="31" t="n">
        <v>17</v>
      </c>
      <c r="B576" s="32" t="n">
        <v>15</v>
      </c>
      <c r="C576" s="32" t="s">
        <v>604</v>
      </c>
      <c r="D576" s="32" t="n">
        <v>1992</v>
      </c>
      <c r="E576" s="32" t="s">
        <v>33</v>
      </c>
      <c r="F576" s="33" t="n">
        <f aca="false">J576-K576</f>
        <v>0.00693287037037037</v>
      </c>
      <c r="G576" s="34" t="n">
        <f aca="false">F576-F$560</f>
        <v>0.000416666666666667</v>
      </c>
      <c r="H576" s="35" t="s">
        <v>161</v>
      </c>
      <c r="I576" s="36" t="s">
        <v>204</v>
      </c>
      <c r="J576" s="4" t="n">
        <v>0.0121412037037037</v>
      </c>
      <c r="K576" s="37" t="n">
        <v>0.00520833333333333</v>
      </c>
    </row>
    <row r="577" customFormat="false" ht="12.75" hidden="false" customHeight="false" outlineLevel="0" collapsed="false">
      <c r="A577" s="31" t="n">
        <v>18</v>
      </c>
      <c r="B577" s="32" t="n">
        <v>58</v>
      </c>
      <c r="C577" s="32" t="s">
        <v>605</v>
      </c>
      <c r="D577" s="32" t="n">
        <v>1992</v>
      </c>
      <c r="E577" s="32" t="s">
        <v>603</v>
      </c>
      <c r="F577" s="33" t="n">
        <f aca="false">J577-K577</f>
        <v>0.00697916666666667</v>
      </c>
      <c r="G577" s="34" t="n">
        <f aca="false">F577-F$560</f>
        <v>0.000462962962962963</v>
      </c>
      <c r="H577" s="35" t="s">
        <v>161</v>
      </c>
      <c r="I577" s="36" t="s">
        <v>76</v>
      </c>
      <c r="J577" s="4" t="n">
        <v>0.0271180555555556</v>
      </c>
      <c r="K577" s="37" t="n">
        <v>0.0201388888888889</v>
      </c>
    </row>
    <row r="578" customFormat="false" ht="12.75" hidden="false" customHeight="false" outlineLevel="0" collapsed="false">
      <c r="A578" s="31" t="n">
        <v>19</v>
      </c>
      <c r="B578" s="32" t="n">
        <v>27</v>
      </c>
      <c r="C578" s="32" t="s">
        <v>606</v>
      </c>
      <c r="D578" s="32" t="n">
        <v>1992</v>
      </c>
      <c r="E578" s="32" t="s">
        <v>51</v>
      </c>
      <c r="F578" s="33" t="n">
        <f aca="false">J578-K578</f>
        <v>0.00699074074074074</v>
      </c>
      <c r="G578" s="34" t="n">
        <f aca="false">F578-F$560</f>
        <v>0.000474537037037037</v>
      </c>
      <c r="H578" s="35" t="s">
        <v>161</v>
      </c>
      <c r="I578" s="36" t="s">
        <v>79</v>
      </c>
      <c r="J578" s="4" t="n">
        <v>0.0163657407407407</v>
      </c>
      <c r="K578" s="37" t="n">
        <v>0.009375</v>
      </c>
    </row>
    <row r="579" customFormat="false" ht="12.75" hidden="false" customHeight="false" outlineLevel="0" collapsed="false">
      <c r="A579" s="31" t="n">
        <v>20</v>
      </c>
      <c r="B579" s="32" t="n">
        <v>19</v>
      </c>
      <c r="C579" s="32" t="s">
        <v>607</v>
      </c>
      <c r="D579" s="32" t="n">
        <v>1993</v>
      </c>
      <c r="E579" s="32" t="s">
        <v>151</v>
      </c>
      <c r="F579" s="33" t="n">
        <f aca="false">J579-K579</f>
        <v>0.00700231481481481</v>
      </c>
      <c r="G579" s="34" t="n">
        <f aca="false">F579-F$560</f>
        <v>0.000486111111111111</v>
      </c>
      <c r="H579" s="35" t="s">
        <v>161</v>
      </c>
      <c r="I579" s="36" t="s">
        <v>81</v>
      </c>
      <c r="J579" s="4" t="n">
        <v>0.013599537037037</v>
      </c>
      <c r="K579" s="37" t="n">
        <v>0.00659722222222222</v>
      </c>
    </row>
    <row r="580" customFormat="false" ht="12.75" hidden="false" customHeight="false" outlineLevel="0" collapsed="false">
      <c r="A580" s="31" t="n">
        <v>21</v>
      </c>
      <c r="B580" s="32" t="n">
        <v>13</v>
      </c>
      <c r="C580" s="32" t="s">
        <v>608</v>
      </c>
      <c r="D580" s="32" t="n">
        <v>1992</v>
      </c>
      <c r="E580" s="32" t="s">
        <v>33</v>
      </c>
      <c r="F580" s="33" t="n">
        <f aca="false">J580-K580</f>
        <v>0.00702546296296296</v>
      </c>
      <c r="G580" s="34" t="n">
        <f aca="false">F580-F$560</f>
        <v>0.000509259259259259</v>
      </c>
      <c r="H580" s="35" t="s">
        <v>161</v>
      </c>
      <c r="I580" s="36" t="s">
        <v>84</v>
      </c>
      <c r="J580" s="4" t="n">
        <v>0.0115393518518519</v>
      </c>
      <c r="K580" s="37" t="n">
        <v>0.00451388888888889</v>
      </c>
    </row>
    <row r="581" customFormat="false" ht="12.75" hidden="false" customHeight="false" outlineLevel="0" collapsed="false">
      <c r="A581" s="31" t="n">
        <v>22</v>
      </c>
      <c r="B581" s="32" t="n">
        <v>3</v>
      </c>
      <c r="C581" s="32" t="s">
        <v>609</v>
      </c>
      <c r="D581" s="32" t="n">
        <v>1992</v>
      </c>
      <c r="E581" s="32" t="s">
        <v>33</v>
      </c>
      <c r="F581" s="33" t="n">
        <f aca="false">J581-K581</f>
        <v>0.00711805555555556</v>
      </c>
      <c r="G581" s="34" t="n">
        <f aca="false">F581-F$560</f>
        <v>0.000601851851851852</v>
      </c>
      <c r="H581" s="35" t="s">
        <v>161</v>
      </c>
      <c r="I581" s="36" t="s">
        <v>86</v>
      </c>
      <c r="J581" s="4" t="n">
        <v>0.00815972222222222</v>
      </c>
      <c r="K581" s="37" t="n">
        <v>0.00104166666666667</v>
      </c>
    </row>
    <row r="582" customFormat="false" ht="12.75" hidden="false" customHeight="false" outlineLevel="0" collapsed="false">
      <c r="A582" s="31" t="s">
        <v>35</v>
      </c>
      <c r="B582" s="32" t="n">
        <v>7</v>
      </c>
      <c r="C582" s="32" t="s">
        <v>610</v>
      </c>
      <c r="D582" s="32" t="n">
        <v>1992</v>
      </c>
      <c r="E582" s="32" t="s">
        <v>357</v>
      </c>
      <c r="F582" s="33" t="n">
        <f aca="false">J582-K582</f>
        <v>0.00711805555555556</v>
      </c>
      <c r="G582" s="34" t="n">
        <f aca="false">F582-F$560</f>
        <v>0.000601851851851852</v>
      </c>
      <c r="H582" s="35" t="s">
        <v>161</v>
      </c>
      <c r="I582" s="36" t="s">
        <v>86</v>
      </c>
      <c r="J582" s="4" t="n">
        <v>0.00954861111111111</v>
      </c>
      <c r="K582" s="37" t="n">
        <v>0.00243055555555555</v>
      </c>
    </row>
    <row r="583" customFormat="false" ht="12.75" hidden="false" customHeight="false" outlineLevel="0" collapsed="false">
      <c r="A583" s="31" t="n">
        <v>24</v>
      </c>
      <c r="B583" s="32" t="n">
        <v>2</v>
      </c>
      <c r="C583" s="32" t="s">
        <v>611</v>
      </c>
      <c r="D583" s="32" t="n">
        <v>1992</v>
      </c>
      <c r="E583" s="32" t="s">
        <v>344</v>
      </c>
      <c r="F583" s="33" t="n">
        <f aca="false">J583-K583</f>
        <v>0.00717592592592593</v>
      </c>
      <c r="G583" s="34" t="n">
        <f aca="false">F583-F$560</f>
        <v>0.000659722222222222</v>
      </c>
      <c r="H583" s="35" t="s">
        <v>161</v>
      </c>
      <c r="I583" s="36" t="s">
        <v>90</v>
      </c>
      <c r="J583" s="4" t="n">
        <v>0.00787037037037037</v>
      </c>
      <c r="K583" s="37" t="n">
        <v>0.000694444444444445</v>
      </c>
    </row>
    <row r="584" customFormat="false" ht="12.75" hidden="false" customHeight="false" outlineLevel="0" collapsed="false">
      <c r="A584" s="31" t="n">
        <v>25</v>
      </c>
      <c r="B584" s="32" t="n">
        <v>30</v>
      </c>
      <c r="C584" s="32" t="s">
        <v>612</v>
      </c>
      <c r="D584" s="32" t="n">
        <v>1992</v>
      </c>
      <c r="E584" s="32" t="s">
        <v>613</v>
      </c>
      <c r="F584" s="33" t="n">
        <f aca="false">J584-K584</f>
        <v>0.00719907407407407</v>
      </c>
      <c r="G584" s="34" t="n">
        <f aca="false">F584-F$560</f>
        <v>0.00068287037037037</v>
      </c>
      <c r="H584" s="35" t="s">
        <v>161</v>
      </c>
      <c r="I584" s="36" t="s">
        <v>216</v>
      </c>
      <c r="J584" s="4" t="n">
        <v>0.0176157407407407</v>
      </c>
      <c r="K584" s="37" t="n">
        <v>0.0104166666666666</v>
      </c>
    </row>
    <row r="585" customFormat="false" ht="12.75" hidden="false" customHeight="false" outlineLevel="0" collapsed="false">
      <c r="A585" s="31" t="n">
        <v>26</v>
      </c>
      <c r="B585" s="32" t="n">
        <v>50</v>
      </c>
      <c r="C585" s="32" t="s">
        <v>614</v>
      </c>
      <c r="D585" s="32" t="n">
        <v>1993</v>
      </c>
      <c r="E585" s="32" t="s">
        <v>119</v>
      </c>
      <c r="F585" s="33" t="n">
        <f aca="false">J585-K585</f>
        <v>0.00725694444444444</v>
      </c>
      <c r="G585" s="34" t="n">
        <f aca="false">F585-F$560</f>
        <v>0.000740740740740741</v>
      </c>
      <c r="H585" s="35" t="s">
        <v>161</v>
      </c>
      <c r="I585" s="36" t="s">
        <v>95</v>
      </c>
      <c r="J585" s="4" t="n">
        <v>0.0246180555555556</v>
      </c>
      <c r="K585" s="37" t="n">
        <v>0.0173611111111111</v>
      </c>
    </row>
    <row r="586" customFormat="false" ht="12.75" hidden="false" customHeight="false" outlineLevel="0" collapsed="false">
      <c r="A586" s="31" t="n">
        <v>27</v>
      </c>
      <c r="B586" s="32" t="n">
        <v>6</v>
      </c>
      <c r="C586" s="32" t="s">
        <v>615</v>
      </c>
      <c r="D586" s="32" t="n">
        <v>1992</v>
      </c>
      <c r="E586" s="32" t="s">
        <v>219</v>
      </c>
      <c r="F586" s="33" t="n">
        <f aca="false">J586-K586</f>
        <v>0.00726851851851852</v>
      </c>
      <c r="G586" s="34" t="n">
        <f aca="false">F586-F$560</f>
        <v>0.000752314814814815</v>
      </c>
      <c r="H586" s="35" t="s">
        <v>161</v>
      </c>
      <c r="I586" s="36" t="s">
        <v>348</v>
      </c>
      <c r="J586" s="4" t="n">
        <v>0.00935185185185185</v>
      </c>
      <c r="K586" s="37" t="n">
        <v>0.00208333333333333</v>
      </c>
    </row>
    <row r="587" customFormat="false" ht="12.75" hidden="false" customHeight="false" outlineLevel="0" collapsed="false">
      <c r="A587" s="31" t="n">
        <v>28</v>
      </c>
      <c r="B587" s="32" t="n">
        <v>45</v>
      </c>
      <c r="C587" s="32" t="s">
        <v>616</v>
      </c>
      <c r="D587" s="32" t="n">
        <v>1993</v>
      </c>
      <c r="E587" s="32" t="s">
        <v>613</v>
      </c>
      <c r="F587" s="33" t="n">
        <f aca="false">J587-K587</f>
        <v>0.00729166666666667</v>
      </c>
      <c r="G587" s="34" t="n">
        <f aca="false">F587-F$560</f>
        <v>0.000775462962962963</v>
      </c>
      <c r="H587" s="35" t="s">
        <v>161</v>
      </c>
      <c r="I587" s="36" t="s">
        <v>101</v>
      </c>
      <c r="J587" s="4" t="n">
        <v>0.0229166666666667</v>
      </c>
      <c r="K587" s="37" t="n">
        <v>0.015625</v>
      </c>
    </row>
    <row r="588" customFormat="false" ht="12.75" hidden="false" customHeight="false" outlineLevel="0" collapsed="false">
      <c r="A588" s="31" t="n">
        <v>29</v>
      </c>
      <c r="B588" s="32" t="n">
        <v>33</v>
      </c>
      <c r="C588" s="32" t="s">
        <v>617</v>
      </c>
      <c r="D588" s="32" t="n">
        <v>1992</v>
      </c>
      <c r="E588" s="32" t="s">
        <v>367</v>
      </c>
      <c r="F588" s="33" t="n">
        <f aca="false">J588-K588</f>
        <v>0.00730324074074074</v>
      </c>
      <c r="G588" s="34" t="n">
        <f aca="false">F588-F$560</f>
        <v>0.000787037037037037</v>
      </c>
      <c r="H588" s="35" t="s">
        <v>161</v>
      </c>
      <c r="I588" s="36" t="s">
        <v>104</v>
      </c>
      <c r="J588" s="4" t="n">
        <v>0.0187615740740741</v>
      </c>
      <c r="K588" s="37" t="n">
        <v>0.0114583333333333</v>
      </c>
    </row>
    <row r="589" customFormat="false" ht="12.75" hidden="false" customHeight="false" outlineLevel="0" collapsed="false">
      <c r="A589" s="31" t="n">
        <v>30</v>
      </c>
      <c r="B589" s="32" t="n">
        <v>5</v>
      </c>
      <c r="C589" s="32" t="s">
        <v>618</v>
      </c>
      <c r="D589" s="32" t="n">
        <v>1993</v>
      </c>
      <c r="E589" s="32" t="s">
        <v>357</v>
      </c>
      <c r="F589" s="33" t="n">
        <f aca="false">J589-K589</f>
        <v>0.00731481481481482</v>
      </c>
      <c r="G589" s="34" t="n">
        <f aca="false">F589-F$560</f>
        <v>0.000798611111111111</v>
      </c>
      <c r="H589" s="35" t="s">
        <v>161</v>
      </c>
      <c r="I589" s="36" t="s">
        <v>106</v>
      </c>
      <c r="J589" s="4" t="n">
        <v>0.00905092592592593</v>
      </c>
      <c r="K589" s="37" t="n">
        <v>0.00173611111111111</v>
      </c>
    </row>
    <row r="590" customFormat="false" ht="12.75" hidden="false" customHeight="false" outlineLevel="0" collapsed="false">
      <c r="A590" s="31" t="n">
        <v>31</v>
      </c>
      <c r="B590" s="32" t="n">
        <v>8</v>
      </c>
      <c r="C590" s="32" t="s">
        <v>619</v>
      </c>
      <c r="D590" s="32" t="n">
        <v>1992</v>
      </c>
      <c r="E590" s="32" t="s">
        <v>37</v>
      </c>
      <c r="F590" s="33" t="n">
        <f aca="false">J590-K590</f>
        <v>0.00733796296296296</v>
      </c>
      <c r="G590" s="34" t="n">
        <f aca="false">F590-F$560</f>
        <v>0.000821759259259259</v>
      </c>
      <c r="H590" s="35" t="s">
        <v>161</v>
      </c>
      <c r="I590" s="36"/>
      <c r="J590" s="4" t="n">
        <v>0.0101157407407407</v>
      </c>
      <c r="K590" s="37" t="n">
        <v>0.00277777777777778</v>
      </c>
    </row>
    <row r="591" customFormat="false" ht="12.75" hidden="false" customHeight="false" outlineLevel="0" collapsed="false">
      <c r="A591" s="31" t="s">
        <v>35</v>
      </c>
      <c r="B591" s="32" t="n">
        <v>22</v>
      </c>
      <c r="C591" s="32" t="s">
        <v>620</v>
      </c>
      <c r="D591" s="32" t="n">
        <v>1993</v>
      </c>
      <c r="E591" s="32" t="s">
        <v>168</v>
      </c>
      <c r="F591" s="33" t="n">
        <f aca="false">J591-K591</f>
        <v>0.00733796296296296</v>
      </c>
      <c r="G591" s="34" t="n">
        <f aca="false">F591-F$560</f>
        <v>0.000821759259259259</v>
      </c>
      <c r="H591" s="35" t="s">
        <v>161</v>
      </c>
      <c r="I591" s="36"/>
      <c r="J591" s="4" t="n">
        <v>0.0149768518518519</v>
      </c>
      <c r="K591" s="37" t="n">
        <v>0.00763888888888889</v>
      </c>
    </row>
    <row r="592" customFormat="false" ht="12.75" hidden="false" customHeight="false" outlineLevel="0" collapsed="false">
      <c r="A592" s="31" t="n">
        <v>33</v>
      </c>
      <c r="B592" s="32" t="n">
        <v>12</v>
      </c>
      <c r="C592" s="32" t="s">
        <v>621</v>
      </c>
      <c r="D592" s="32" t="n">
        <v>1993</v>
      </c>
      <c r="E592" s="32" t="s">
        <v>33</v>
      </c>
      <c r="F592" s="33" t="n">
        <f aca="false">J592-K592</f>
        <v>0.00736111111111111</v>
      </c>
      <c r="G592" s="34" t="n">
        <f aca="false">F592-F$560</f>
        <v>0.000844907407407407</v>
      </c>
      <c r="H592" s="35" t="s">
        <v>161</v>
      </c>
      <c r="I592" s="36"/>
      <c r="J592" s="4" t="n">
        <v>0.0115277777777778</v>
      </c>
      <c r="K592" s="37" t="n">
        <v>0.00416666666666666</v>
      </c>
    </row>
    <row r="593" customFormat="false" ht="12.75" hidden="false" customHeight="false" outlineLevel="0" collapsed="false">
      <c r="A593" s="31" t="n">
        <v>34</v>
      </c>
      <c r="B593" s="32" t="n">
        <v>63</v>
      </c>
      <c r="C593" s="32" t="s">
        <v>622</v>
      </c>
      <c r="D593" s="32" t="n">
        <v>1993</v>
      </c>
      <c r="E593" s="32" t="s">
        <v>357</v>
      </c>
      <c r="F593" s="33" t="n">
        <f aca="false">J593-K593</f>
        <v>0.00739583333333333</v>
      </c>
      <c r="G593" s="34" t="n">
        <f aca="false">F593-F$560</f>
        <v>0.00087962962962963</v>
      </c>
      <c r="H593" s="35" t="s">
        <v>161</v>
      </c>
      <c r="I593" s="36"/>
      <c r="J593" s="4" t="n">
        <v>0.0292708333333333</v>
      </c>
      <c r="K593" s="37" t="n">
        <v>0.021875</v>
      </c>
    </row>
    <row r="594" customFormat="false" ht="12.75" hidden="false" customHeight="false" outlineLevel="0" collapsed="false">
      <c r="A594" s="31" t="n">
        <v>35</v>
      </c>
      <c r="B594" s="32" t="n">
        <v>9</v>
      </c>
      <c r="C594" s="32" t="s">
        <v>623</v>
      </c>
      <c r="D594" s="32" t="n">
        <v>1992</v>
      </c>
      <c r="E594" s="32" t="s">
        <v>97</v>
      </c>
      <c r="F594" s="33" t="n">
        <f aca="false">J594-K594</f>
        <v>0.00740740740740741</v>
      </c>
      <c r="G594" s="34" t="n">
        <f aca="false">F594-F$560</f>
        <v>0.000891203703703704</v>
      </c>
      <c r="H594" s="35" t="s">
        <v>161</v>
      </c>
      <c r="I594" s="36"/>
      <c r="J594" s="4" t="n">
        <v>0.0105324074074074</v>
      </c>
      <c r="K594" s="37" t="n">
        <v>0.003125</v>
      </c>
    </row>
    <row r="595" customFormat="false" ht="12.75" hidden="false" customHeight="false" outlineLevel="0" collapsed="false">
      <c r="A595" s="31" t="n">
        <v>36</v>
      </c>
      <c r="B595" s="32" t="n">
        <v>56</v>
      </c>
      <c r="C595" s="32" t="s">
        <v>624</v>
      </c>
      <c r="D595" s="32" t="n">
        <v>1992</v>
      </c>
      <c r="E595" s="32" t="s">
        <v>94</v>
      </c>
      <c r="F595" s="33" t="n">
        <f aca="false">J595-K595</f>
        <v>0.00743055555555556</v>
      </c>
      <c r="G595" s="34" t="n">
        <f aca="false">F595-F$560</f>
        <v>0.000914351851851852</v>
      </c>
      <c r="H595" s="35" t="s">
        <v>161</v>
      </c>
      <c r="I595" s="36"/>
      <c r="J595" s="4" t="n">
        <v>0.026875</v>
      </c>
      <c r="K595" s="37" t="n">
        <v>0.0194444444444444</v>
      </c>
    </row>
    <row r="596" customFormat="false" ht="12.75" hidden="false" customHeight="false" outlineLevel="0" collapsed="false">
      <c r="A596" s="31" t="n">
        <v>37</v>
      </c>
      <c r="B596" s="32" t="n">
        <v>23</v>
      </c>
      <c r="C596" s="32" t="s">
        <v>625</v>
      </c>
      <c r="D596" s="32" t="n">
        <v>1993</v>
      </c>
      <c r="E596" s="32" t="s">
        <v>48</v>
      </c>
      <c r="F596" s="33" t="n">
        <f aca="false">J596-K596</f>
        <v>0.00744212962962963</v>
      </c>
      <c r="G596" s="34" t="n">
        <f aca="false">F596-F$560</f>
        <v>0.000925925925925926</v>
      </c>
      <c r="H596" s="35" t="s">
        <v>161</v>
      </c>
      <c r="I596" s="36"/>
      <c r="J596" s="4" t="n">
        <v>0.0154282407407407</v>
      </c>
      <c r="K596" s="37" t="n">
        <v>0.00798611111111111</v>
      </c>
    </row>
    <row r="597" customFormat="false" ht="12.75" hidden="false" customHeight="false" outlineLevel="0" collapsed="false">
      <c r="A597" s="31" t="s">
        <v>35</v>
      </c>
      <c r="B597" s="32" t="n">
        <v>25</v>
      </c>
      <c r="C597" s="32" t="s">
        <v>626</v>
      </c>
      <c r="D597" s="32" t="n">
        <v>1993</v>
      </c>
      <c r="E597" s="32" t="s">
        <v>48</v>
      </c>
      <c r="F597" s="33" t="n">
        <f aca="false">J597-K597</f>
        <v>0.00744212962962963</v>
      </c>
      <c r="G597" s="34" t="n">
        <f aca="false">F597-F$560</f>
        <v>0.000925925925925926</v>
      </c>
      <c r="H597" s="35" t="s">
        <v>161</v>
      </c>
      <c r="I597" s="36"/>
      <c r="J597" s="4" t="n">
        <v>0.0161226851851852</v>
      </c>
      <c r="K597" s="37" t="n">
        <v>0.00868055555555555</v>
      </c>
    </row>
    <row r="598" customFormat="false" ht="12.75" hidden="false" customHeight="false" outlineLevel="0" collapsed="false">
      <c r="A598" s="31" t="n">
        <v>39</v>
      </c>
      <c r="B598" s="32" t="n">
        <v>60</v>
      </c>
      <c r="C598" s="32" t="s">
        <v>627</v>
      </c>
      <c r="D598" s="32" t="n">
        <v>1993</v>
      </c>
      <c r="E598" s="32" t="s">
        <v>592</v>
      </c>
      <c r="F598" s="33" t="n">
        <f aca="false">J598-K598</f>
        <v>0.00746527777777778</v>
      </c>
      <c r="G598" s="34" t="n">
        <f aca="false">F598-F$560</f>
        <v>0.000949074074074074</v>
      </c>
      <c r="H598" s="35" t="s">
        <v>161</v>
      </c>
      <c r="I598" s="36"/>
      <c r="J598" s="4" t="n">
        <v>0.0282986111111111</v>
      </c>
      <c r="K598" s="37" t="n">
        <v>0.0208333333333333</v>
      </c>
    </row>
    <row r="599" customFormat="false" ht="12.75" hidden="false" customHeight="false" outlineLevel="0" collapsed="false">
      <c r="A599" s="31" t="s">
        <v>35</v>
      </c>
      <c r="B599" s="32" t="n">
        <v>52</v>
      </c>
      <c r="C599" s="32" t="s">
        <v>628</v>
      </c>
      <c r="D599" s="32" t="n">
        <v>1992</v>
      </c>
      <c r="E599" s="32" t="s">
        <v>341</v>
      </c>
      <c r="F599" s="33" t="n">
        <f aca="false">J599-K599</f>
        <v>0.00746527777777778</v>
      </c>
      <c r="G599" s="34" t="n">
        <f aca="false">F599-F$560</f>
        <v>0.000949074074074074</v>
      </c>
      <c r="H599" s="35" t="s">
        <v>161</v>
      </c>
      <c r="I599" s="36"/>
      <c r="J599" s="4" t="n">
        <v>0.0255208333333333</v>
      </c>
      <c r="K599" s="37" t="n">
        <v>0.0180555555555555</v>
      </c>
    </row>
    <row r="600" customFormat="false" ht="12.75" hidden="false" customHeight="false" outlineLevel="0" collapsed="false">
      <c r="A600" s="31" t="n">
        <v>41</v>
      </c>
      <c r="B600" s="32" t="n">
        <v>43</v>
      </c>
      <c r="C600" s="32" t="s">
        <v>629</v>
      </c>
      <c r="D600" s="32" t="n">
        <v>1992</v>
      </c>
      <c r="E600" s="32" t="s">
        <v>78</v>
      </c>
      <c r="F600" s="33" t="n">
        <f aca="false">J600-K600</f>
        <v>0.00748842592592593</v>
      </c>
      <c r="G600" s="34" t="n">
        <f aca="false">F600-F$560</f>
        <v>0.000972222222222222</v>
      </c>
      <c r="H600" s="35" t="s">
        <v>161</v>
      </c>
      <c r="I600" s="36"/>
      <c r="J600" s="4" t="n">
        <v>0.0224189814814815</v>
      </c>
      <c r="K600" s="37" t="n">
        <v>0.0149305555555555</v>
      </c>
    </row>
    <row r="601" customFormat="false" ht="12.75" hidden="false" customHeight="false" outlineLevel="0" collapsed="false">
      <c r="A601" s="31" t="n">
        <v>42</v>
      </c>
      <c r="B601" s="32" t="n">
        <v>54</v>
      </c>
      <c r="C601" s="32" t="s">
        <v>630</v>
      </c>
      <c r="D601" s="32" t="n">
        <v>1993</v>
      </c>
      <c r="E601" s="32" t="s">
        <v>344</v>
      </c>
      <c r="F601" s="33" t="n">
        <f aca="false">J601-K601</f>
        <v>0.00755787037037037</v>
      </c>
      <c r="G601" s="34" t="n">
        <f aca="false">F601-F$560</f>
        <v>0.00104166666666667</v>
      </c>
      <c r="H601" s="35" t="s">
        <v>161</v>
      </c>
      <c r="I601" s="36"/>
      <c r="J601" s="4" t="n">
        <v>0.0263078703703704</v>
      </c>
      <c r="K601" s="37" t="n">
        <v>0.01875</v>
      </c>
    </row>
    <row r="602" customFormat="false" ht="12.75" hidden="false" customHeight="false" outlineLevel="0" collapsed="false">
      <c r="A602" s="31" t="n">
        <v>43</v>
      </c>
      <c r="B602" s="32" t="n">
        <v>62</v>
      </c>
      <c r="C602" s="32" t="s">
        <v>631</v>
      </c>
      <c r="D602" s="32" t="n">
        <v>1992</v>
      </c>
      <c r="E602" s="32" t="s">
        <v>33</v>
      </c>
      <c r="F602" s="33" t="n">
        <f aca="false">J602-K602</f>
        <v>0.00756944444444445</v>
      </c>
      <c r="G602" s="34" t="n">
        <f aca="false">F602-F$560</f>
        <v>0.00105324074074074</v>
      </c>
      <c r="H602" s="35" t="s">
        <v>161</v>
      </c>
      <c r="I602" s="36"/>
      <c r="J602" s="4" t="n">
        <v>0.0290972222222222</v>
      </c>
      <c r="K602" s="37" t="n">
        <v>0.0215277777777778</v>
      </c>
    </row>
    <row r="603" customFormat="false" ht="12.75" hidden="false" customHeight="false" outlineLevel="0" collapsed="false">
      <c r="A603" s="31" t="s">
        <v>35</v>
      </c>
      <c r="B603" s="32" t="n">
        <v>55</v>
      </c>
      <c r="C603" s="32" t="s">
        <v>632</v>
      </c>
      <c r="D603" s="32" t="n">
        <v>1992</v>
      </c>
      <c r="E603" s="32" t="s">
        <v>214</v>
      </c>
      <c r="F603" s="33" t="n">
        <f aca="false">J603-K603</f>
        <v>0.00756944444444445</v>
      </c>
      <c r="G603" s="34" t="n">
        <f aca="false">F603-F$560</f>
        <v>0.00105324074074074</v>
      </c>
      <c r="H603" s="35" t="s">
        <v>161</v>
      </c>
      <c r="I603" s="36"/>
      <c r="J603" s="4" t="n">
        <v>0.0266666666666667</v>
      </c>
      <c r="K603" s="37" t="n">
        <v>0.0190972222222222</v>
      </c>
    </row>
    <row r="604" customFormat="false" ht="12.75" hidden="false" customHeight="false" outlineLevel="0" collapsed="false">
      <c r="A604" s="31" t="n">
        <v>45</v>
      </c>
      <c r="B604" s="32" t="n">
        <v>10</v>
      </c>
      <c r="C604" s="32" t="s">
        <v>633</v>
      </c>
      <c r="D604" s="32" t="n">
        <v>1992</v>
      </c>
      <c r="E604" s="32" t="s">
        <v>149</v>
      </c>
      <c r="F604" s="33" t="n">
        <f aca="false">J604-K604</f>
        <v>0.00758101851851852</v>
      </c>
      <c r="G604" s="34" t="n">
        <f aca="false">F604-F$560</f>
        <v>0.00106481481481481</v>
      </c>
      <c r="H604" s="35" t="s">
        <v>161</v>
      </c>
      <c r="I604" s="36"/>
      <c r="J604" s="4" t="n">
        <v>0.0110532407407407</v>
      </c>
      <c r="K604" s="37" t="n">
        <v>0.00347222222222222</v>
      </c>
    </row>
    <row r="605" customFormat="false" ht="12.75" hidden="false" customHeight="false" outlineLevel="0" collapsed="false">
      <c r="A605" s="31" t="n">
        <v>46</v>
      </c>
      <c r="B605" s="32" t="n">
        <v>37</v>
      </c>
      <c r="C605" s="32" t="s">
        <v>634</v>
      </c>
      <c r="D605" s="32" t="n">
        <v>1992</v>
      </c>
      <c r="E605" s="32" t="s">
        <v>48</v>
      </c>
      <c r="F605" s="33" t="n">
        <f aca="false">J605-K605</f>
        <v>0.00759259259259259</v>
      </c>
      <c r="G605" s="34" t="n">
        <f aca="false">F605-F$560</f>
        <v>0.00107638888888889</v>
      </c>
      <c r="H605" s="35" t="s">
        <v>161</v>
      </c>
      <c r="I605" s="36"/>
      <c r="J605" s="4" t="n">
        <v>0.0204398148148148</v>
      </c>
      <c r="K605" s="37" t="n">
        <v>0.0128472222222222</v>
      </c>
    </row>
    <row r="606" customFormat="false" ht="12.75" hidden="false" customHeight="false" outlineLevel="0" collapsed="false">
      <c r="A606" s="31" t="n">
        <v>47</v>
      </c>
      <c r="B606" s="32" t="n">
        <v>17</v>
      </c>
      <c r="C606" s="32" t="s">
        <v>635</v>
      </c>
      <c r="D606" s="32" t="n">
        <v>1992</v>
      </c>
      <c r="E606" s="32" t="s">
        <v>126</v>
      </c>
      <c r="F606" s="33" t="n">
        <f aca="false">J606-K606</f>
        <v>0.00780092592592593</v>
      </c>
      <c r="G606" s="34" t="n">
        <f aca="false">F606-F$560</f>
        <v>0.00128472222222222</v>
      </c>
      <c r="H606" s="35" t="s">
        <v>161</v>
      </c>
      <c r="I606" s="36"/>
      <c r="J606" s="4" t="n">
        <v>0.0137037037037037</v>
      </c>
      <c r="K606" s="37" t="n">
        <v>0.00590277777777778</v>
      </c>
    </row>
    <row r="607" customFormat="false" ht="12.75" hidden="false" customHeight="false" outlineLevel="0" collapsed="false">
      <c r="A607" s="31" t="n">
        <v>48</v>
      </c>
      <c r="B607" s="32" t="n">
        <v>31</v>
      </c>
      <c r="C607" s="32" t="s">
        <v>636</v>
      </c>
      <c r="D607" s="32" t="n">
        <v>1992</v>
      </c>
      <c r="E607" s="32" t="s">
        <v>158</v>
      </c>
      <c r="F607" s="33" t="n">
        <f aca="false">J607-K607</f>
        <v>0.0078125</v>
      </c>
      <c r="G607" s="34" t="n">
        <f aca="false">F607-F$560</f>
        <v>0.0012962962962963</v>
      </c>
      <c r="H607" s="35" t="s">
        <v>161</v>
      </c>
      <c r="I607" s="36"/>
      <c r="J607" s="4" t="n">
        <v>0.0185763888888889</v>
      </c>
      <c r="K607" s="37" t="n">
        <v>0.0107638888888889</v>
      </c>
    </row>
    <row r="608" customFormat="false" ht="12.75" hidden="false" customHeight="false" outlineLevel="0" collapsed="false">
      <c r="A608" s="31" t="n">
        <v>49</v>
      </c>
      <c r="B608" s="32" t="n">
        <v>53</v>
      </c>
      <c r="C608" s="32" t="s">
        <v>637</v>
      </c>
      <c r="D608" s="32" t="n">
        <v>1992</v>
      </c>
      <c r="E608" s="32" t="s">
        <v>37</v>
      </c>
      <c r="F608" s="33" t="n">
        <f aca="false">J608-K608</f>
        <v>0.00784722222222222</v>
      </c>
      <c r="G608" s="34" t="n">
        <f aca="false">F608-F$560</f>
        <v>0.00133101851851852</v>
      </c>
      <c r="H608" s="35" t="s">
        <v>161</v>
      </c>
      <c r="I608" s="36"/>
      <c r="J608" s="4" t="n">
        <v>0.02625</v>
      </c>
      <c r="K608" s="37" t="n">
        <v>0.0184027777777778</v>
      </c>
    </row>
    <row r="609" customFormat="false" ht="12.75" hidden="false" customHeight="false" outlineLevel="0" collapsed="false">
      <c r="A609" s="31" t="n">
        <v>50</v>
      </c>
      <c r="B609" s="32" t="n">
        <v>28</v>
      </c>
      <c r="C609" s="32" t="s">
        <v>638</v>
      </c>
      <c r="D609" s="32" t="n">
        <v>1992</v>
      </c>
      <c r="E609" s="32" t="s">
        <v>92</v>
      </c>
      <c r="F609" s="33" t="n">
        <f aca="false">J609-K609</f>
        <v>0.00795138888888889</v>
      </c>
      <c r="G609" s="34" t="n">
        <f aca="false">F609-F$560</f>
        <v>0.00143518518518519</v>
      </c>
      <c r="H609" s="35" t="s">
        <v>161</v>
      </c>
      <c r="I609" s="36"/>
      <c r="J609" s="4" t="n">
        <v>0.0176736111111111</v>
      </c>
      <c r="K609" s="37" t="n">
        <v>0.00972222222222222</v>
      </c>
    </row>
    <row r="610" customFormat="false" ht="12.75" hidden="false" customHeight="false" outlineLevel="0" collapsed="false">
      <c r="A610" s="31" t="n">
        <v>51</v>
      </c>
      <c r="B610" s="32" t="n">
        <v>41</v>
      </c>
      <c r="C610" s="32" t="s">
        <v>639</v>
      </c>
      <c r="D610" s="32" t="n">
        <v>1992</v>
      </c>
      <c r="E610" s="32" t="s">
        <v>94</v>
      </c>
      <c r="F610" s="33" t="n">
        <f aca="false">J610-K610</f>
        <v>0.00803240740740741</v>
      </c>
      <c r="G610" s="34" t="n">
        <f aca="false">F610-F$560</f>
        <v>0.0015162037037037</v>
      </c>
      <c r="H610" s="35" t="s">
        <v>161</v>
      </c>
      <c r="I610" s="36"/>
      <c r="J610" s="4" t="n">
        <v>0.0222685185185185</v>
      </c>
      <c r="K610" s="37" t="n">
        <v>0.0142361111111111</v>
      </c>
    </row>
    <row r="611" customFormat="false" ht="12.75" hidden="false" customHeight="false" outlineLevel="0" collapsed="false">
      <c r="A611" s="31" t="n">
        <v>52</v>
      </c>
      <c r="B611" s="32" t="n">
        <v>35</v>
      </c>
      <c r="C611" s="32" t="s">
        <v>640</v>
      </c>
      <c r="D611" s="32" t="n">
        <v>1992</v>
      </c>
      <c r="E611" s="32" t="s">
        <v>158</v>
      </c>
      <c r="F611" s="33" t="n">
        <f aca="false">J611-K611</f>
        <v>0.008125</v>
      </c>
      <c r="G611" s="34" t="n">
        <f aca="false">F611-F$560</f>
        <v>0.0016087962962963</v>
      </c>
      <c r="H611" s="35" t="s">
        <v>161</v>
      </c>
      <c r="I611" s="36"/>
      <c r="J611" s="4" t="n">
        <v>0.0202777777777778</v>
      </c>
      <c r="K611" s="37" t="n">
        <v>0.0121527777777778</v>
      </c>
    </row>
    <row r="612" customFormat="false" ht="12.75" hidden="false" customHeight="false" outlineLevel="0" collapsed="false">
      <c r="A612" s="31" t="n">
        <v>53</v>
      </c>
      <c r="B612" s="32" t="n">
        <v>1</v>
      </c>
      <c r="C612" s="32" t="s">
        <v>641</v>
      </c>
      <c r="D612" s="32" t="n">
        <v>1992</v>
      </c>
      <c r="E612" s="32" t="s">
        <v>94</v>
      </c>
      <c r="F612" s="33" t="n">
        <f aca="false">J612-K612</f>
        <v>0.00819444444444445</v>
      </c>
      <c r="G612" s="34" t="n">
        <f aca="false">F612-F$560</f>
        <v>0.00167824074074074</v>
      </c>
      <c r="H612" s="35" t="s">
        <v>161</v>
      </c>
      <c r="I612" s="36"/>
      <c r="J612" s="4" t="n">
        <v>0.00854166666666667</v>
      </c>
      <c r="K612" s="37" t="n">
        <v>0.000347222222222222</v>
      </c>
    </row>
    <row r="613" customFormat="false" ht="12.75" hidden="false" customHeight="false" outlineLevel="0" collapsed="false">
      <c r="A613" s="31" t="n">
        <v>54</v>
      </c>
      <c r="B613" s="32" t="n">
        <v>4</v>
      </c>
      <c r="C613" s="32" t="s">
        <v>642</v>
      </c>
      <c r="D613" s="32" t="n">
        <v>1992</v>
      </c>
      <c r="E613" s="32" t="s">
        <v>151</v>
      </c>
      <c r="F613" s="33" t="n">
        <f aca="false">J613-K613</f>
        <v>0.00842592592592593</v>
      </c>
      <c r="G613" s="34" t="n">
        <f aca="false">F613-F$560</f>
        <v>0.00190972222222222</v>
      </c>
      <c r="H613" s="35" t="s">
        <v>161</v>
      </c>
      <c r="I613" s="36"/>
      <c r="J613" s="4" t="n">
        <v>0.00981481481481481</v>
      </c>
      <c r="K613" s="37" t="n">
        <v>0.00138888888888889</v>
      </c>
    </row>
    <row r="614" customFormat="false" ht="12.75" hidden="false" customHeight="false" outlineLevel="0" collapsed="false">
      <c r="A614" s="31" t="n">
        <v>55</v>
      </c>
      <c r="B614" s="32" t="n">
        <v>46</v>
      </c>
      <c r="C614" s="32" t="s">
        <v>643</v>
      </c>
      <c r="D614" s="32" t="n">
        <v>1992</v>
      </c>
      <c r="E614" s="32" t="s">
        <v>151</v>
      </c>
      <c r="F614" s="33" t="n">
        <f aca="false">J614-K614</f>
        <v>0.0084837962962963</v>
      </c>
      <c r="G614" s="34" t="n">
        <f aca="false">F614-F$560</f>
        <v>0.00196759259259259</v>
      </c>
      <c r="H614" s="35" t="s">
        <v>161</v>
      </c>
      <c r="I614" s="36"/>
      <c r="J614" s="4" t="n">
        <v>0.0244560185185185</v>
      </c>
      <c r="K614" s="37" t="n">
        <v>0.0159722222222222</v>
      </c>
    </row>
    <row r="615" customFormat="false" ht="12.75" hidden="false" customHeight="false" outlineLevel="0" collapsed="false">
      <c r="A615" s="31" t="n">
        <v>56</v>
      </c>
      <c r="B615" s="32" t="n">
        <v>36</v>
      </c>
      <c r="C615" s="32" t="s">
        <v>644</v>
      </c>
      <c r="D615" s="32" t="n">
        <v>1993</v>
      </c>
      <c r="E615" s="32" t="s">
        <v>48</v>
      </c>
      <c r="F615" s="33" t="n">
        <f aca="false">J615-K615</f>
        <v>0.00851851851851852</v>
      </c>
      <c r="G615" s="34" t="n">
        <f aca="false">F615-F$560</f>
        <v>0.00200231481481482</v>
      </c>
      <c r="H615" s="35" t="s">
        <v>161</v>
      </c>
      <c r="I615" s="36"/>
      <c r="J615" s="4" t="n">
        <v>0.0210185185185185</v>
      </c>
      <c r="K615" s="37" t="n">
        <v>0.0125</v>
      </c>
    </row>
    <row r="616" customFormat="false" ht="12.75" hidden="false" customHeight="false" outlineLevel="0" collapsed="false">
      <c r="A616" s="31" t="n">
        <v>57</v>
      </c>
      <c r="B616" s="32" t="n">
        <v>64</v>
      </c>
      <c r="C616" s="58" t="s">
        <v>645</v>
      </c>
      <c r="D616" s="58" t="n">
        <v>1993</v>
      </c>
      <c r="E616" s="59" t="s">
        <v>168</v>
      </c>
      <c r="F616" s="33" t="n">
        <f aca="false">J616-K616</f>
        <v>0.00854166666666667</v>
      </c>
      <c r="G616" s="34" t="n">
        <f aca="false">F616-F$560</f>
        <v>0.00202546296296296</v>
      </c>
      <c r="H616" s="35" t="s">
        <v>161</v>
      </c>
      <c r="I616" s="36"/>
      <c r="J616" s="4" t="n">
        <v>0.0307638888888889</v>
      </c>
      <c r="K616" s="37" t="n">
        <v>0.0222222222222224</v>
      </c>
    </row>
    <row r="617" customFormat="false" ht="12.75" hidden="false" customHeight="false" outlineLevel="0" collapsed="false">
      <c r="A617" s="31" t="n">
        <v>58</v>
      </c>
      <c r="B617" s="32" t="n">
        <v>21</v>
      </c>
      <c r="C617" s="32" t="s">
        <v>646</v>
      </c>
      <c r="D617" s="32" t="n">
        <v>1992</v>
      </c>
      <c r="E617" s="32" t="s">
        <v>151</v>
      </c>
      <c r="F617" s="33" t="n">
        <f aca="false">J617-K617</f>
        <v>0.00868055555555556</v>
      </c>
      <c r="G617" s="34" t="n">
        <f aca="false">F617-F$560</f>
        <v>0.00216435185185185</v>
      </c>
      <c r="H617" s="35" t="s">
        <v>161</v>
      </c>
      <c r="I617" s="36"/>
      <c r="J617" s="4" t="n">
        <v>0.0159722222222222</v>
      </c>
      <c r="K617" s="37" t="n">
        <v>0.00729166666666666</v>
      </c>
    </row>
    <row r="618" customFormat="false" ht="12.75" hidden="false" customHeight="false" outlineLevel="0" collapsed="false">
      <c r="A618" s="31" t="n">
        <v>59</v>
      </c>
      <c r="B618" s="32" t="n">
        <v>29</v>
      </c>
      <c r="C618" s="32" t="s">
        <v>647</v>
      </c>
      <c r="D618" s="32" t="n">
        <v>1992</v>
      </c>
      <c r="E618" s="32" t="s">
        <v>48</v>
      </c>
      <c r="F618" s="33" t="n">
        <f aca="false">J618-K618</f>
        <v>0.00896990740740741</v>
      </c>
      <c r="G618" s="34" t="n">
        <f aca="false">F618-F$560</f>
        <v>0.0024537037037037</v>
      </c>
      <c r="H618" s="35" t="s">
        <v>161</v>
      </c>
      <c r="I618" s="36"/>
      <c r="J618" s="4" t="n">
        <v>0.0190393518518519</v>
      </c>
      <c r="K618" s="37" t="n">
        <v>0.0100694444444444</v>
      </c>
    </row>
    <row r="619" customFormat="false" ht="12.75" hidden="false" customHeight="false" outlineLevel="0" collapsed="false">
      <c r="A619" s="31" t="n">
        <v>60</v>
      </c>
      <c r="B619" s="32" t="n">
        <v>59</v>
      </c>
      <c r="C619" s="32" t="s">
        <v>648</v>
      </c>
      <c r="D619" s="32" t="n">
        <v>1993</v>
      </c>
      <c r="E619" s="32" t="s">
        <v>37</v>
      </c>
      <c r="F619" s="33" t="n">
        <f aca="false">J619-K619</f>
        <v>0.00930555555555556</v>
      </c>
      <c r="G619" s="34" t="n">
        <f aca="false">F619-F$560</f>
        <v>0.00278935185185185</v>
      </c>
      <c r="H619" s="35" t="s">
        <v>161</v>
      </c>
      <c r="I619" s="36"/>
      <c r="J619" s="4" t="n">
        <v>0.0297916666666667</v>
      </c>
      <c r="K619" s="37" t="n">
        <v>0.0204861111111111</v>
      </c>
    </row>
    <row r="620" customFormat="false" ht="12.75" hidden="false" customHeight="false" outlineLevel="0" collapsed="false">
      <c r="A620" s="31" t="n">
        <v>61</v>
      </c>
      <c r="B620" s="32" t="n">
        <v>26</v>
      </c>
      <c r="C620" s="32" t="s">
        <v>649</v>
      </c>
      <c r="D620" s="32" t="n">
        <v>1992</v>
      </c>
      <c r="E620" s="32" t="s">
        <v>48</v>
      </c>
      <c r="F620" s="33" t="n">
        <f aca="false">J620-K620</f>
        <v>0.00935185185185185</v>
      </c>
      <c r="G620" s="34" t="n">
        <f aca="false">F620-F$560</f>
        <v>0.00283564814814815</v>
      </c>
      <c r="H620" s="35" t="s">
        <v>161</v>
      </c>
      <c r="I620" s="36"/>
      <c r="J620" s="4" t="n">
        <v>0.0183796296296296</v>
      </c>
      <c r="K620" s="37" t="n">
        <v>0.00902777777777778</v>
      </c>
    </row>
    <row r="621" customFormat="false" ht="12.75" hidden="false" customHeight="false" outlineLevel="0" collapsed="false">
      <c r="A621" s="31"/>
      <c r="B621" s="32" t="n">
        <v>18</v>
      </c>
      <c r="C621" s="32" t="s">
        <v>650</v>
      </c>
      <c r="D621" s="32" t="n">
        <v>1992</v>
      </c>
      <c r="E621" s="32" t="s">
        <v>37</v>
      </c>
      <c r="F621" s="33" t="s">
        <v>169</v>
      </c>
      <c r="G621" s="34"/>
      <c r="H621" s="35"/>
      <c r="I621" s="36"/>
      <c r="K621" s="37" t="n">
        <v>0.00625</v>
      </c>
    </row>
    <row r="622" customFormat="false" ht="13.5" hidden="false" customHeight="false" outlineLevel="0" collapsed="false">
      <c r="A622" s="31"/>
      <c r="B622" s="32" t="n">
        <v>24</v>
      </c>
      <c r="C622" s="32" t="s">
        <v>651</v>
      </c>
      <c r="D622" s="32" t="n">
        <v>1993</v>
      </c>
      <c r="E622" s="32" t="s">
        <v>37</v>
      </c>
      <c r="F622" s="33" t="s">
        <v>169</v>
      </c>
      <c r="G622" s="34"/>
      <c r="H622" s="35"/>
      <c r="I622" s="36"/>
      <c r="K622" s="51" t="n">
        <v>0.00833333333333333</v>
      </c>
    </row>
    <row r="623" customFormat="false" ht="13.5" hidden="false" customHeight="false" outlineLevel="0" collapsed="false">
      <c r="A623" s="40"/>
      <c r="B623" s="41" t="n">
        <v>44</v>
      </c>
      <c r="C623" s="41" t="s">
        <v>652</v>
      </c>
      <c r="D623" s="41" t="n">
        <v>1992</v>
      </c>
      <c r="E623" s="41" t="s">
        <v>48</v>
      </c>
      <c r="F623" s="42" t="s">
        <v>169</v>
      </c>
      <c r="G623" s="43"/>
      <c r="H623" s="44"/>
      <c r="I623" s="45"/>
      <c r="K623" s="37" t="n">
        <v>0.0152777777777778</v>
      </c>
    </row>
    <row r="625" customFormat="false" ht="12.75" hidden="false" customHeight="true" outlineLevel="0" collapsed="false">
      <c r="C625" s="1" t="s">
        <v>653</v>
      </c>
      <c r="E625" s="46" t="s">
        <v>173</v>
      </c>
      <c r="F625" s="46"/>
    </row>
    <row r="626" customFormat="false" ht="12.75" hidden="false" customHeight="true" outlineLevel="0" collapsed="false">
      <c r="A626" s="13" t="s">
        <v>654</v>
      </c>
      <c r="B626" s="13"/>
      <c r="C626" s="13"/>
      <c r="D626" s="13"/>
      <c r="E626" s="46" t="s">
        <v>655</v>
      </c>
      <c r="F626" s="46"/>
    </row>
    <row r="628" customFormat="false" ht="12.75" hidden="false" customHeight="true" outlineLevel="0" collapsed="false">
      <c r="A628" s="13" t="s">
        <v>656</v>
      </c>
      <c r="B628" s="13"/>
      <c r="C628" s="13"/>
      <c r="D628" s="13"/>
      <c r="F628" s="60" t="s">
        <v>657</v>
      </c>
      <c r="G628" s="60"/>
      <c r="H628" s="60"/>
    </row>
    <row r="629" customFormat="false" ht="12.75" hidden="false" customHeight="false" outlineLevel="0" collapsed="false">
      <c r="E629" s="2" t="s">
        <v>658</v>
      </c>
      <c r="F629" s="60" t="s">
        <v>659</v>
      </c>
      <c r="G629" s="60"/>
      <c r="H629" s="60"/>
    </row>
    <row r="630" customFormat="false" ht="12.75" hidden="false" customHeight="false" outlineLevel="0" collapsed="false">
      <c r="A630" s="13" t="s">
        <v>660</v>
      </c>
      <c r="B630" s="13"/>
      <c r="C630" s="13"/>
      <c r="D630" s="13"/>
      <c r="F630" s="60" t="s">
        <v>661</v>
      </c>
      <c r="G630" s="60"/>
      <c r="H630" s="60"/>
    </row>
    <row r="631" customFormat="false" ht="12.75" hidden="false" customHeight="false" outlineLevel="0" collapsed="false">
      <c r="E631" s="2" t="s">
        <v>658</v>
      </c>
      <c r="F631" s="60" t="s">
        <v>662</v>
      </c>
      <c r="G631" s="60"/>
      <c r="H631" s="60"/>
    </row>
    <row r="633" customFormat="false" ht="12.75" hidden="false" customHeight="false" outlineLevel="0" collapsed="false">
      <c r="C633" s="1" t="s">
        <v>663</v>
      </c>
      <c r="F633" s="60" t="s">
        <v>664</v>
      </c>
      <c r="G633" s="60"/>
      <c r="H633" s="60"/>
    </row>
    <row r="634" customFormat="false" ht="12.75" hidden="false" customHeight="false" outlineLevel="0" collapsed="false">
      <c r="F634" s="60" t="s">
        <v>665</v>
      </c>
      <c r="G634" s="60"/>
      <c r="H634" s="60"/>
    </row>
    <row r="635" customFormat="false" ht="12.75" hidden="false" customHeight="false" outlineLevel="0" collapsed="false">
      <c r="F635" s="60" t="s">
        <v>666</v>
      </c>
      <c r="G635" s="60"/>
      <c r="H635" s="60"/>
    </row>
    <row r="636" customFormat="false" ht="12.75" hidden="false" customHeight="false" outlineLevel="0" collapsed="false">
      <c r="F636" s="60" t="s">
        <v>667</v>
      </c>
      <c r="G636" s="60"/>
      <c r="H636" s="60"/>
    </row>
  </sheetData>
  <mergeCells count="47">
    <mergeCell ref="A1:G1"/>
    <mergeCell ref="A2:F2"/>
    <mergeCell ref="B3:D3"/>
    <mergeCell ref="E3:G3"/>
    <mergeCell ref="A5:D5"/>
    <mergeCell ref="A6:D6"/>
    <mergeCell ref="A7:E7"/>
    <mergeCell ref="A8:E8"/>
    <mergeCell ref="F8:H8"/>
    <mergeCell ref="A9:D9"/>
    <mergeCell ref="E9:F9"/>
    <mergeCell ref="A10:E10"/>
    <mergeCell ref="A14:C14"/>
    <mergeCell ref="A16:E16"/>
    <mergeCell ref="E99:F99"/>
    <mergeCell ref="C100:D100"/>
    <mergeCell ref="E100:F100"/>
    <mergeCell ref="A108:E108"/>
    <mergeCell ref="E223:F223"/>
    <mergeCell ref="A224:D224"/>
    <mergeCell ref="E224:F224"/>
    <mergeCell ref="A278:E278"/>
    <mergeCell ref="E358:F358"/>
    <mergeCell ref="A359:D359"/>
    <mergeCell ref="E359:F359"/>
    <mergeCell ref="A391:E391"/>
    <mergeCell ref="E498:F498"/>
    <mergeCell ref="A499:D499"/>
    <mergeCell ref="E499:F499"/>
    <mergeCell ref="A502:E502"/>
    <mergeCell ref="E549:F549"/>
    <mergeCell ref="C550:D550"/>
    <mergeCell ref="E550:F550"/>
    <mergeCell ref="A557:E557"/>
    <mergeCell ref="E625:F625"/>
    <mergeCell ref="A626:D626"/>
    <mergeCell ref="E626:F626"/>
    <mergeCell ref="A628:D628"/>
    <mergeCell ref="F628:H628"/>
    <mergeCell ref="F629:H629"/>
    <mergeCell ref="A630:D630"/>
    <mergeCell ref="F630:H630"/>
    <mergeCell ref="F631:H631"/>
    <mergeCell ref="F633:H633"/>
    <mergeCell ref="F634:H634"/>
    <mergeCell ref="F635:H635"/>
    <mergeCell ref="F636:H6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8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C21" activeCellId="0" sqref="C21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7"/>
    <col collapsed="false" customWidth="true" hidden="false" outlineLevel="0" max="3" min="3" style="1" width="20.85"/>
    <col collapsed="false" customWidth="true" hidden="false" outlineLevel="0" max="4" min="4" style="1" width="5.41"/>
    <col collapsed="false" customWidth="true" hidden="false" outlineLevel="0" max="5" min="5" style="2" width="7.28"/>
    <col collapsed="false" customWidth="true" hidden="false" outlineLevel="0" max="6" min="6" style="3" width="11.56"/>
    <col collapsed="false" customWidth="true" hidden="false" outlineLevel="0" max="7" min="7" style="3" width="12.85"/>
    <col collapsed="false" customWidth="true" hidden="false" outlineLevel="0" max="8" min="8" style="3" width="11.13"/>
    <col collapsed="false" customWidth="true" hidden="false" outlineLevel="0" max="9" min="9" style="3" width="6.85"/>
    <col collapsed="false" customWidth="false" hidden="false" outlineLevel="0" max="257" min="10" style="5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</row>
    <row r="2" customFormat="false" ht="26.2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false" outlineLevel="0" collapsed="false">
      <c r="A3" s="9"/>
      <c r="B3" s="10" t="s">
        <v>668</v>
      </c>
      <c r="C3" s="10"/>
      <c r="D3" s="10"/>
      <c r="E3" s="10" t="s">
        <v>3</v>
      </c>
      <c r="F3" s="10"/>
      <c r="G3" s="10"/>
      <c r="H3" s="11"/>
      <c r="I3" s="11"/>
    </row>
    <row r="4" customFormat="false" ht="15" hidden="false" customHeight="false" outlineLevel="0" collapsed="false">
      <c r="A4" s="9"/>
      <c r="B4" s="9"/>
      <c r="E4" s="12"/>
      <c r="F4" s="11"/>
      <c r="G4" s="11"/>
      <c r="H4" s="11"/>
      <c r="I4" s="11"/>
    </row>
    <row r="5" customFormat="false" ht="12.75" hidden="false" customHeight="false" outlineLevel="0" collapsed="false">
      <c r="A5" s="13" t="s">
        <v>669</v>
      </c>
      <c r="B5" s="13"/>
      <c r="C5" s="13"/>
      <c r="D5" s="13"/>
    </row>
    <row r="6" customFormat="false" ht="12.75" hidden="false" customHeight="false" outlineLevel="0" collapsed="false">
      <c r="A6" s="13" t="s">
        <v>670</v>
      </c>
      <c r="B6" s="13"/>
      <c r="C6" s="13"/>
      <c r="D6" s="13"/>
    </row>
    <row r="7" customFormat="false" ht="12.75" hidden="false" customHeight="false" outlineLevel="0" collapsed="false">
      <c r="A7" s="14" t="s">
        <v>671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  <c r="F8" s="15" t="s">
        <v>672</v>
      </c>
      <c r="G8" s="15"/>
      <c r="H8" s="15"/>
      <c r="I8" s="16"/>
    </row>
    <row r="9" customFormat="false" ht="12.75" hidden="false" customHeight="false" outlineLevel="0" collapsed="false">
      <c r="A9" s="13" t="s">
        <v>9</v>
      </c>
      <c r="B9" s="13"/>
      <c r="C9" s="13"/>
      <c r="D9" s="13"/>
      <c r="E9" s="13"/>
      <c r="F9" s="13"/>
    </row>
    <row r="10" customFormat="false" ht="12.75" hidden="false" customHeight="false" outlineLevel="0" collapsed="false">
      <c r="A10" s="13" t="s">
        <v>10</v>
      </c>
      <c r="B10" s="13"/>
      <c r="C10" s="13"/>
      <c r="D10" s="13"/>
      <c r="E10" s="13"/>
    </row>
    <row r="11" customFormat="false" ht="12.75" hidden="false" customHeight="false" outlineLevel="0" collapsed="false">
      <c r="C11" s="1" t="s">
        <v>11</v>
      </c>
      <c r="D11" s="1" t="s">
        <v>12</v>
      </c>
      <c r="E11" s="1"/>
    </row>
    <row r="12" customFormat="false" ht="12.75" hidden="false" customHeight="false" outlineLevel="0" collapsed="false">
      <c r="C12" s="1" t="s">
        <v>13</v>
      </c>
      <c r="D12" s="1" t="s">
        <v>14</v>
      </c>
      <c r="E12" s="1"/>
    </row>
    <row r="13" customFormat="false" ht="12.75" hidden="false" customHeight="false" outlineLevel="0" collapsed="false">
      <c r="C13" s="1" t="s">
        <v>15</v>
      </c>
      <c r="D13" s="1" t="s">
        <v>16</v>
      </c>
      <c r="E13" s="1"/>
    </row>
    <row r="14" customFormat="false" ht="12.75" hidden="false" customHeight="false" outlineLevel="0" collapsed="false">
      <c r="A14" s="13"/>
      <c r="B14" s="13"/>
      <c r="C14" s="13"/>
      <c r="E14" s="1"/>
    </row>
    <row r="16" customFormat="false" ht="15.75" hidden="false" customHeight="false" outlineLevel="0" collapsed="false">
      <c r="A16" s="17" t="s">
        <v>673</v>
      </c>
      <c r="B16" s="17"/>
      <c r="C16" s="17"/>
      <c r="D16" s="17"/>
      <c r="E16" s="17"/>
      <c r="F16" s="18"/>
      <c r="G16" s="18" t="s">
        <v>674</v>
      </c>
      <c r="H16" s="18"/>
      <c r="I16" s="18"/>
    </row>
    <row r="17" customFormat="false" ht="13.5" hidden="false" customHeight="false" outlineLevel="0" collapsed="false">
      <c r="A17" s="19"/>
      <c r="B17" s="19"/>
    </row>
    <row r="18" s="23" customFormat="true" ht="29.25" hidden="false" customHeight="true" outlineLevel="0" collapsed="false">
      <c r="A18" s="61" t="s">
        <v>19</v>
      </c>
      <c r="B18" s="61" t="s">
        <v>20</v>
      </c>
      <c r="C18" s="61" t="s">
        <v>23</v>
      </c>
      <c r="D18" s="61"/>
      <c r="E18" s="61"/>
      <c r="F18" s="61" t="s">
        <v>24</v>
      </c>
      <c r="G18" s="62" t="s">
        <v>675</v>
      </c>
      <c r="H18" s="61" t="s">
        <v>676</v>
      </c>
      <c r="I18" s="61" t="s">
        <v>27</v>
      </c>
    </row>
    <row r="19" customFormat="false" ht="12.75" hidden="false" customHeight="true" outlineLevel="0" collapsed="false">
      <c r="A19" s="24" t="n">
        <v>1</v>
      </c>
      <c r="B19" s="25" t="n">
        <v>2</v>
      </c>
      <c r="C19" s="63" t="s">
        <v>677</v>
      </c>
      <c r="D19" s="63"/>
      <c r="E19" s="63"/>
      <c r="F19" s="26" t="n">
        <v>0.0266203703703704</v>
      </c>
      <c r="G19" s="64"/>
      <c r="H19" s="27"/>
      <c r="I19" s="65" t="s">
        <v>678</v>
      </c>
    </row>
    <row r="20" customFormat="false" ht="12.75" hidden="false" customHeight="false" outlineLevel="0" collapsed="false">
      <c r="A20" s="31"/>
      <c r="B20" s="32"/>
      <c r="C20" s="66" t="s">
        <v>679</v>
      </c>
      <c r="D20" s="66"/>
      <c r="E20" s="66"/>
      <c r="F20" s="33"/>
      <c r="G20" s="67" t="n">
        <v>0.00725694444444444</v>
      </c>
      <c r="H20" s="34"/>
      <c r="I20" s="68"/>
    </row>
    <row r="21" customFormat="false" ht="12.75" hidden="false" customHeight="false" outlineLevel="0" collapsed="false">
      <c r="A21" s="31"/>
      <c r="B21" s="32"/>
      <c r="C21" s="66" t="s">
        <v>680</v>
      </c>
      <c r="D21" s="66"/>
      <c r="E21" s="66"/>
      <c r="F21" s="33"/>
      <c r="G21" s="67" t="n">
        <v>0.00706018518518518</v>
      </c>
      <c r="H21" s="34"/>
      <c r="I21" s="68"/>
    </row>
    <row r="22" customFormat="false" ht="12.75" hidden="false" customHeight="false" outlineLevel="0" collapsed="false">
      <c r="A22" s="31"/>
      <c r="B22" s="32"/>
      <c r="C22" s="66" t="s">
        <v>681</v>
      </c>
      <c r="D22" s="66"/>
      <c r="E22" s="66"/>
      <c r="F22" s="33"/>
      <c r="G22" s="67" t="n">
        <v>0.00626157407407408</v>
      </c>
      <c r="H22" s="34"/>
      <c r="I22" s="68"/>
    </row>
    <row r="23" customFormat="false" ht="12.75" hidden="false" customHeight="false" outlineLevel="0" collapsed="false">
      <c r="A23" s="31"/>
      <c r="B23" s="32"/>
      <c r="C23" s="66" t="s">
        <v>682</v>
      </c>
      <c r="D23" s="66"/>
      <c r="E23" s="66"/>
      <c r="F23" s="33"/>
      <c r="G23" s="67" t="n">
        <v>0.00604166666666667</v>
      </c>
      <c r="H23" s="34"/>
      <c r="I23" s="68"/>
    </row>
    <row r="24" customFormat="false" ht="12.75" hidden="false" customHeight="false" outlineLevel="0" collapsed="false">
      <c r="A24" s="31" t="n">
        <v>2</v>
      </c>
      <c r="B24" s="32" t="n">
        <v>8</v>
      </c>
      <c r="C24" s="69" t="s">
        <v>683</v>
      </c>
      <c r="D24" s="69"/>
      <c r="E24" s="69"/>
      <c r="F24" s="33" t="n">
        <v>0.0267013888888889</v>
      </c>
      <c r="G24" s="67"/>
      <c r="H24" s="34" t="n">
        <f aca="false">F24-F$19</f>
        <v>8.10185185185185E-005</v>
      </c>
      <c r="I24" s="68" t="s">
        <v>684</v>
      </c>
    </row>
    <row r="25" customFormat="false" ht="12.75" hidden="false" customHeight="false" outlineLevel="0" collapsed="false">
      <c r="A25" s="31"/>
      <c r="B25" s="32"/>
      <c r="C25" s="66" t="s">
        <v>320</v>
      </c>
      <c r="D25" s="66"/>
      <c r="E25" s="66"/>
      <c r="F25" s="33"/>
      <c r="G25" s="67" t="n">
        <v>0.00697916666666667</v>
      </c>
      <c r="H25" s="34"/>
      <c r="I25" s="68"/>
    </row>
    <row r="26" customFormat="false" ht="12.75" hidden="false" customHeight="false" outlineLevel="0" collapsed="false">
      <c r="A26" s="31"/>
      <c r="B26" s="32"/>
      <c r="C26" s="66" t="s">
        <v>328</v>
      </c>
      <c r="D26" s="66"/>
      <c r="E26" s="66"/>
      <c r="F26" s="33"/>
      <c r="G26" s="67" t="n">
        <v>0.00740740740740741</v>
      </c>
      <c r="H26" s="34"/>
      <c r="I26" s="68"/>
    </row>
    <row r="27" customFormat="false" ht="12.75" hidden="false" customHeight="false" outlineLevel="0" collapsed="false">
      <c r="A27" s="31"/>
      <c r="B27" s="32"/>
      <c r="C27" s="66" t="s">
        <v>315</v>
      </c>
      <c r="D27" s="66"/>
      <c r="E27" s="66"/>
      <c r="F27" s="33"/>
      <c r="G27" s="67" t="n">
        <v>0.00607638888888889</v>
      </c>
      <c r="H27" s="34"/>
      <c r="I27" s="68"/>
    </row>
    <row r="28" customFormat="false" ht="12.75" hidden="false" customHeight="false" outlineLevel="0" collapsed="false">
      <c r="A28" s="31"/>
      <c r="B28" s="32"/>
      <c r="C28" s="66" t="s">
        <v>329</v>
      </c>
      <c r="D28" s="66"/>
      <c r="E28" s="66"/>
      <c r="F28" s="33"/>
      <c r="G28" s="67" t="n">
        <v>0.00623842592592593</v>
      </c>
      <c r="H28" s="34"/>
      <c r="I28" s="68"/>
    </row>
    <row r="29" customFormat="false" ht="12.75" hidden="false" customHeight="false" outlineLevel="0" collapsed="false">
      <c r="A29" s="31" t="n">
        <v>3</v>
      </c>
      <c r="B29" s="32" t="n">
        <v>4</v>
      </c>
      <c r="C29" s="69" t="s">
        <v>685</v>
      </c>
      <c r="D29" s="69"/>
      <c r="E29" s="69"/>
      <c r="F29" s="33" t="n">
        <v>0.0275347222222222</v>
      </c>
      <c r="G29" s="67"/>
      <c r="H29" s="34" t="n">
        <f aca="false">F29-F$19</f>
        <v>0.000914351851851852</v>
      </c>
      <c r="I29" s="68" t="s">
        <v>686</v>
      </c>
    </row>
    <row r="30" customFormat="false" ht="12.75" hidden="false" customHeight="false" outlineLevel="0" collapsed="false">
      <c r="A30" s="31"/>
      <c r="B30" s="32"/>
      <c r="C30" s="66" t="s">
        <v>687</v>
      </c>
      <c r="D30" s="66"/>
      <c r="E30" s="66"/>
      <c r="F30" s="33"/>
      <c r="G30" s="67" t="n">
        <v>0.0071875</v>
      </c>
      <c r="H30" s="34"/>
      <c r="I30" s="68"/>
    </row>
    <row r="31" customFormat="false" ht="12" hidden="false" customHeight="true" outlineLevel="0" collapsed="false">
      <c r="A31" s="31"/>
      <c r="B31" s="32"/>
      <c r="C31" s="66" t="s">
        <v>688</v>
      </c>
      <c r="D31" s="66"/>
      <c r="E31" s="66"/>
      <c r="F31" s="33"/>
      <c r="G31" s="67" t="n">
        <v>0.00751157407407407</v>
      </c>
      <c r="H31" s="34"/>
      <c r="I31" s="68"/>
    </row>
    <row r="32" customFormat="false" ht="12.75" hidden="false" customHeight="false" outlineLevel="0" collapsed="false">
      <c r="A32" s="31"/>
      <c r="B32" s="32"/>
      <c r="C32" s="66" t="s">
        <v>689</v>
      </c>
      <c r="D32" s="66"/>
      <c r="E32" s="66"/>
      <c r="F32" s="33"/>
      <c r="G32" s="67" t="n">
        <v>0.00645833333333333</v>
      </c>
      <c r="H32" s="34"/>
      <c r="I32" s="68"/>
    </row>
    <row r="33" customFormat="false" ht="12.75" hidden="false" customHeight="false" outlineLevel="0" collapsed="false">
      <c r="A33" s="31"/>
      <c r="B33" s="32"/>
      <c r="C33" s="66" t="s">
        <v>690</v>
      </c>
      <c r="D33" s="66"/>
      <c r="E33" s="66"/>
      <c r="F33" s="33"/>
      <c r="G33" s="67" t="n">
        <v>0.00637731481481482</v>
      </c>
      <c r="H33" s="34"/>
      <c r="I33" s="68"/>
    </row>
    <row r="34" customFormat="false" ht="12.75" hidden="false" customHeight="false" outlineLevel="0" collapsed="false">
      <c r="A34" s="31" t="n">
        <v>4</v>
      </c>
      <c r="B34" s="32" t="n">
        <v>7</v>
      </c>
      <c r="C34" s="69" t="s">
        <v>691</v>
      </c>
      <c r="D34" s="69"/>
      <c r="E34" s="69"/>
      <c r="F34" s="33" t="n">
        <v>0.0277314814814815</v>
      </c>
      <c r="G34" s="67"/>
      <c r="H34" s="34" t="n">
        <f aca="false">F34-F$19</f>
        <v>0.00111111111111111</v>
      </c>
      <c r="I34" s="68" t="s">
        <v>692</v>
      </c>
    </row>
    <row r="35" customFormat="false" ht="12.75" hidden="false" customHeight="false" outlineLevel="0" collapsed="false">
      <c r="A35" s="31"/>
      <c r="B35" s="32"/>
      <c r="C35" s="66" t="s">
        <v>693</v>
      </c>
      <c r="D35" s="66"/>
      <c r="E35" s="66"/>
      <c r="F35" s="33"/>
      <c r="G35" s="67" t="n">
        <v>0.00756944444444445</v>
      </c>
      <c r="H35" s="34"/>
      <c r="I35" s="68"/>
    </row>
    <row r="36" customFormat="false" ht="12.75" hidden="false" customHeight="false" outlineLevel="0" collapsed="false">
      <c r="A36" s="31"/>
      <c r="B36" s="32"/>
      <c r="C36" s="66" t="s">
        <v>349</v>
      </c>
      <c r="D36" s="66"/>
      <c r="E36" s="66"/>
      <c r="F36" s="33"/>
      <c r="G36" s="67" t="n">
        <v>0.00737268518518519</v>
      </c>
      <c r="H36" s="34"/>
      <c r="I36" s="68"/>
    </row>
    <row r="37" customFormat="false" ht="12.75" hidden="false" customHeight="false" outlineLevel="0" collapsed="false">
      <c r="A37" s="31"/>
      <c r="B37" s="32"/>
      <c r="C37" s="66" t="s">
        <v>694</v>
      </c>
      <c r="D37" s="66"/>
      <c r="E37" s="66"/>
      <c r="F37" s="33"/>
      <c r="G37" s="67" t="n">
        <v>0.00646990740740741</v>
      </c>
      <c r="H37" s="34"/>
      <c r="I37" s="68"/>
    </row>
    <row r="38" customFormat="false" ht="12.75" hidden="false" customHeight="false" outlineLevel="0" collapsed="false">
      <c r="A38" s="31"/>
      <c r="B38" s="32"/>
      <c r="C38" s="66" t="s">
        <v>695</v>
      </c>
      <c r="D38" s="66"/>
      <c r="E38" s="66"/>
      <c r="F38" s="33"/>
      <c r="G38" s="67" t="n">
        <v>0.00631944444444444</v>
      </c>
      <c r="H38" s="34"/>
      <c r="I38" s="68"/>
    </row>
    <row r="39" customFormat="false" ht="12.75" hidden="false" customHeight="false" outlineLevel="0" collapsed="false">
      <c r="A39" s="31" t="n">
        <v>5</v>
      </c>
      <c r="B39" s="32" t="n">
        <v>12</v>
      </c>
      <c r="C39" s="69" t="s">
        <v>696</v>
      </c>
      <c r="D39" s="69"/>
      <c r="E39" s="69"/>
      <c r="F39" s="33" t="n">
        <v>0.0277662037037037</v>
      </c>
      <c r="G39" s="67"/>
      <c r="H39" s="34" t="n">
        <f aca="false">F39-F$19</f>
        <v>0.00114583333333333</v>
      </c>
      <c r="I39" s="68" t="s">
        <v>697</v>
      </c>
    </row>
    <row r="40" customFormat="false" ht="12.75" hidden="false" customHeight="false" outlineLevel="0" collapsed="false">
      <c r="A40" s="31"/>
      <c r="B40" s="32"/>
      <c r="C40" s="66" t="s">
        <v>340</v>
      </c>
      <c r="D40" s="66"/>
      <c r="E40" s="66"/>
      <c r="F40" s="33"/>
      <c r="G40" s="67" t="n">
        <v>0.00722222222222222</v>
      </c>
      <c r="H40" s="34"/>
      <c r="I40" s="68"/>
    </row>
    <row r="41" customFormat="false" ht="12.75" hidden="false" customHeight="false" outlineLevel="0" collapsed="false">
      <c r="A41" s="31"/>
      <c r="B41" s="32"/>
      <c r="C41" s="66" t="s">
        <v>362</v>
      </c>
      <c r="D41" s="66"/>
      <c r="E41" s="66"/>
      <c r="F41" s="33"/>
      <c r="G41" s="67" t="n">
        <v>0.00733796296296296</v>
      </c>
      <c r="H41" s="34"/>
      <c r="I41" s="68"/>
    </row>
    <row r="42" customFormat="false" ht="12.75" hidden="false" customHeight="false" outlineLevel="0" collapsed="false">
      <c r="A42" s="31"/>
      <c r="B42" s="32"/>
      <c r="C42" s="66" t="s">
        <v>326</v>
      </c>
      <c r="D42" s="66"/>
      <c r="E42" s="66"/>
      <c r="F42" s="33"/>
      <c r="G42" s="67" t="n">
        <v>0.0066087962962963</v>
      </c>
      <c r="H42" s="34"/>
      <c r="I42" s="68"/>
    </row>
    <row r="43" customFormat="false" ht="12.75" hidden="false" customHeight="false" outlineLevel="0" collapsed="false">
      <c r="A43" s="31"/>
      <c r="B43" s="32"/>
      <c r="C43" s="66" t="s">
        <v>698</v>
      </c>
      <c r="D43" s="66"/>
      <c r="E43" s="66"/>
      <c r="F43" s="33"/>
      <c r="G43" s="67" t="n">
        <v>0.00659722222222222</v>
      </c>
      <c r="H43" s="34"/>
      <c r="I43" s="68"/>
    </row>
    <row r="44" customFormat="false" ht="12.75" hidden="false" customHeight="false" outlineLevel="0" collapsed="false">
      <c r="A44" s="31" t="n">
        <v>6</v>
      </c>
      <c r="B44" s="32" t="n">
        <v>5</v>
      </c>
      <c r="C44" s="69" t="s">
        <v>699</v>
      </c>
      <c r="D44" s="69"/>
      <c r="E44" s="69"/>
      <c r="F44" s="33" t="n">
        <v>0.0278009259259259</v>
      </c>
      <c r="G44" s="67"/>
      <c r="H44" s="34" t="n">
        <f aca="false">F44-F$19</f>
        <v>0.00118055555555556</v>
      </c>
      <c r="I44" s="68" t="s">
        <v>700</v>
      </c>
    </row>
    <row r="45" customFormat="false" ht="12.75" hidden="false" customHeight="false" outlineLevel="0" collapsed="false">
      <c r="A45" s="31"/>
      <c r="B45" s="32"/>
      <c r="C45" s="66" t="s">
        <v>701</v>
      </c>
      <c r="D45" s="66"/>
      <c r="E45" s="66"/>
      <c r="F45" s="33"/>
      <c r="G45" s="67" t="n">
        <v>0.00731481481481482</v>
      </c>
      <c r="H45" s="34"/>
      <c r="I45" s="68"/>
    </row>
    <row r="46" customFormat="false" ht="12.75" hidden="false" customHeight="false" outlineLevel="0" collapsed="false">
      <c r="A46" s="31"/>
      <c r="B46" s="32"/>
      <c r="C46" s="66" t="s">
        <v>702</v>
      </c>
      <c r="D46" s="66"/>
      <c r="E46" s="66"/>
      <c r="F46" s="33"/>
      <c r="G46" s="67" t="n">
        <v>0.00775462962962963</v>
      </c>
      <c r="H46" s="34"/>
      <c r="I46" s="68"/>
    </row>
    <row r="47" customFormat="false" ht="12.75" hidden="false" customHeight="false" outlineLevel="0" collapsed="false">
      <c r="A47" s="31"/>
      <c r="B47" s="32"/>
      <c r="C47" s="66" t="s">
        <v>703</v>
      </c>
      <c r="D47" s="66"/>
      <c r="E47" s="66"/>
      <c r="F47" s="33"/>
      <c r="G47" s="67" t="n">
        <v>0.00653935185185185</v>
      </c>
      <c r="H47" s="34"/>
      <c r="I47" s="68"/>
    </row>
    <row r="48" customFormat="false" ht="12.75" hidden="false" customHeight="false" outlineLevel="0" collapsed="false">
      <c r="A48" s="31"/>
      <c r="B48" s="32"/>
      <c r="C48" s="66" t="s">
        <v>704</v>
      </c>
      <c r="D48" s="66"/>
      <c r="E48" s="66"/>
      <c r="F48" s="33"/>
      <c r="G48" s="67" t="n">
        <v>0.00619212962962963</v>
      </c>
      <c r="H48" s="34"/>
      <c r="I48" s="68"/>
    </row>
    <row r="49" customFormat="false" ht="12.75" hidden="false" customHeight="false" outlineLevel="0" collapsed="false">
      <c r="A49" s="31" t="n">
        <v>7</v>
      </c>
      <c r="B49" s="32" t="n">
        <v>3</v>
      </c>
      <c r="C49" s="69" t="s">
        <v>705</v>
      </c>
      <c r="D49" s="69"/>
      <c r="E49" s="69"/>
      <c r="F49" s="33" t="n">
        <v>0.0286226851851852</v>
      </c>
      <c r="G49" s="67"/>
      <c r="H49" s="34" t="n">
        <f aca="false">F49-F$19</f>
        <v>0.00200231481481482</v>
      </c>
      <c r="I49" s="68" t="s">
        <v>706</v>
      </c>
    </row>
    <row r="50" customFormat="false" ht="12.75" hidden="false" customHeight="false" outlineLevel="0" collapsed="false">
      <c r="A50" s="31"/>
      <c r="B50" s="32"/>
      <c r="C50" s="66" t="s">
        <v>707</v>
      </c>
      <c r="D50" s="66"/>
      <c r="E50" s="66"/>
      <c r="F50" s="33"/>
      <c r="G50" s="67" t="n">
        <v>0.00766203703703704</v>
      </c>
      <c r="H50" s="34"/>
      <c r="I50" s="68"/>
    </row>
    <row r="51" customFormat="false" ht="12.75" hidden="false" customHeight="false" outlineLevel="0" collapsed="false">
      <c r="A51" s="31"/>
      <c r="B51" s="32"/>
      <c r="C51" s="66" t="s">
        <v>708</v>
      </c>
      <c r="D51" s="66"/>
      <c r="E51" s="66"/>
      <c r="F51" s="33"/>
      <c r="G51" s="67" t="n">
        <v>0.00733796296296296</v>
      </c>
      <c r="H51" s="34"/>
      <c r="I51" s="68"/>
    </row>
    <row r="52" customFormat="false" ht="12.75" hidden="false" customHeight="false" outlineLevel="0" collapsed="false">
      <c r="A52" s="31"/>
      <c r="B52" s="32"/>
      <c r="C52" s="66" t="s">
        <v>709</v>
      </c>
      <c r="D52" s="66"/>
      <c r="E52" s="66"/>
      <c r="F52" s="33"/>
      <c r="G52" s="67" t="n">
        <v>0.00684027777777778</v>
      </c>
      <c r="H52" s="34"/>
      <c r="I52" s="68"/>
    </row>
    <row r="53" customFormat="false" ht="12.75" hidden="false" customHeight="false" outlineLevel="0" collapsed="false">
      <c r="A53" s="31"/>
      <c r="B53" s="32"/>
      <c r="C53" s="66" t="s">
        <v>710</v>
      </c>
      <c r="D53" s="66"/>
      <c r="E53" s="66"/>
      <c r="F53" s="33"/>
      <c r="G53" s="67" t="n">
        <v>0.00678240740740741</v>
      </c>
      <c r="H53" s="34"/>
      <c r="I53" s="68"/>
    </row>
    <row r="54" customFormat="false" ht="12.75" hidden="false" customHeight="false" outlineLevel="0" collapsed="false">
      <c r="A54" s="31" t="n">
        <v>8</v>
      </c>
      <c r="B54" s="32" t="n">
        <v>1</v>
      </c>
      <c r="C54" s="69" t="s">
        <v>711</v>
      </c>
      <c r="D54" s="69"/>
      <c r="E54" s="69"/>
      <c r="F54" s="33" t="n">
        <v>0.0288888888888889</v>
      </c>
      <c r="G54" s="67"/>
      <c r="H54" s="34" t="n">
        <f aca="false">F54-F$19</f>
        <v>0.00226851851851852</v>
      </c>
      <c r="I54" s="68" t="s">
        <v>712</v>
      </c>
    </row>
    <row r="55" customFormat="false" ht="12.75" hidden="false" customHeight="false" outlineLevel="0" collapsed="false">
      <c r="A55" s="31"/>
      <c r="B55" s="32"/>
      <c r="C55" s="66" t="s">
        <v>361</v>
      </c>
      <c r="D55" s="66"/>
      <c r="E55" s="66"/>
      <c r="F55" s="33"/>
      <c r="G55" s="67" t="n">
        <v>0.00755787037037037</v>
      </c>
      <c r="H55" s="34"/>
      <c r="I55" s="68"/>
    </row>
    <row r="56" customFormat="false" ht="12.75" hidden="false" customHeight="false" outlineLevel="0" collapsed="false">
      <c r="A56" s="31"/>
      <c r="B56" s="32"/>
      <c r="C56" s="66" t="s">
        <v>350</v>
      </c>
      <c r="D56" s="66"/>
      <c r="E56" s="66"/>
      <c r="F56" s="33"/>
      <c r="G56" s="67" t="n">
        <v>0.0075462962962963</v>
      </c>
      <c r="H56" s="34"/>
      <c r="I56" s="68"/>
    </row>
    <row r="57" customFormat="false" ht="12.75" hidden="false" customHeight="false" outlineLevel="0" collapsed="false">
      <c r="A57" s="31"/>
      <c r="B57" s="32"/>
      <c r="C57" s="66" t="s">
        <v>342</v>
      </c>
      <c r="D57" s="66"/>
      <c r="E57" s="66"/>
      <c r="F57" s="33"/>
      <c r="G57" s="67" t="n">
        <v>0.00689814814814815</v>
      </c>
      <c r="H57" s="34"/>
      <c r="I57" s="68"/>
    </row>
    <row r="58" customFormat="false" ht="12.75" hidden="false" customHeight="false" outlineLevel="0" collapsed="false">
      <c r="A58" s="31"/>
      <c r="B58" s="32"/>
      <c r="C58" s="66" t="s">
        <v>321</v>
      </c>
      <c r="D58" s="66"/>
      <c r="E58" s="66"/>
      <c r="F58" s="33"/>
      <c r="G58" s="67" t="n">
        <v>0.006875</v>
      </c>
      <c r="H58" s="34"/>
      <c r="I58" s="68"/>
    </row>
    <row r="59" customFormat="false" ht="12.75" hidden="false" customHeight="false" outlineLevel="0" collapsed="false">
      <c r="A59" s="31" t="n">
        <v>9</v>
      </c>
      <c r="B59" s="32" t="n">
        <v>13</v>
      </c>
      <c r="C59" s="69" t="s">
        <v>713</v>
      </c>
      <c r="D59" s="69"/>
      <c r="E59" s="69"/>
      <c r="F59" s="33" t="n">
        <v>0.0292013888888889</v>
      </c>
      <c r="G59" s="67"/>
      <c r="H59" s="34" t="n">
        <f aca="false">F59-F$19</f>
        <v>0.00258101851851852</v>
      </c>
      <c r="I59" s="68" t="s">
        <v>714</v>
      </c>
    </row>
    <row r="60" customFormat="false" ht="12.75" hidden="false" customHeight="false" outlineLevel="0" collapsed="false">
      <c r="A60" s="31"/>
      <c r="B60" s="32"/>
      <c r="C60" s="66" t="s">
        <v>333</v>
      </c>
      <c r="D60" s="66"/>
      <c r="E60" s="66"/>
      <c r="F60" s="33"/>
      <c r="G60" s="67" t="n">
        <v>0.00767361111111111</v>
      </c>
      <c r="H60" s="34"/>
      <c r="I60" s="68"/>
    </row>
    <row r="61" customFormat="false" ht="12.75" hidden="false" customHeight="false" outlineLevel="0" collapsed="false">
      <c r="A61" s="31"/>
      <c r="B61" s="32"/>
      <c r="C61" s="66" t="s">
        <v>347</v>
      </c>
      <c r="D61" s="66"/>
      <c r="E61" s="66"/>
      <c r="F61" s="33"/>
      <c r="G61" s="67" t="n">
        <v>0.00815972222222222</v>
      </c>
      <c r="H61" s="34"/>
      <c r="I61" s="68"/>
    </row>
    <row r="62" customFormat="false" ht="12.75" hidden="false" customHeight="false" outlineLevel="0" collapsed="false">
      <c r="A62" s="31"/>
      <c r="B62" s="32"/>
      <c r="C62" s="66" t="s">
        <v>336</v>
      </c>
      <c r="D62" s="66"/>
      <c r="E62" s="66"/>
      <c r="F62" s="33"/>
      <c r="G62" s="67" t="n">
        <v>0.00668981481481481</v>
      </c>
      <c r="H62" s="34"/>
      <c r="I62" s="68"/>
    </row>
    <row r="63" customFormat="false" ht="12.75" hidden="false" customHeight="false" outlineLevel="0" collapsed="false">
      <c r="A63" s="31"/>
      <c r="B63" s="32"/>
      <c r="C63" s="66" t="s">
        <v>322</v>
      </c>
      <c r="D63" s="66"/>
      <c r="E63" s="66"/>
      <c r="F63" s="33"/>
      <c r="G63" s="67" t="n">
        <v>0.00667824074074074</v>
      </c>
      <c r="H63" s="34"/>
      <c r="I63" s="68"/>
    </row>
    <row r="64" customFormat="false" ht="12.75" hidden="false" customHeight="false" outlineLevel="0" collapsed="false">
      <c r="A64" s="31" t="n">
        <v>10</v>
      </c>
      <c r="B64" s="32" t="n">
        <v>9</v>
      </c>
      <c r="C64" s="69" t="s">
        <v>715</v>
      </c>
      <c r="D64" s="69"/>
      <c r="E64" s="69"/>
      <c r="F64" s="33" t="n">
        <v>0.0294907407407407</v>
      </c>
      <c r="G64" s="67"/>
      <c r="H64" s="34" t="n">
        <f aca="false">F64-F$19</f>
        <v>0.00287037037037037</v>
      </c>
      <c r="I64" s="68" t="s">
        <v>716</v>
      </c>
    </row>
    <row r="65" customFormat="false" ht="12.75" hidden="false" customHeight="false" outlineLevel="0" collapsed="false">
      <c r="A65" s="31"/>
      <c r="B65" s="32"/>
      <c r="C65" s="66" t="s">
        <v>717</v>
      </c>
      <c r="D65" s="66"/>
      <c r="E65" s="66"/>
      <c r="F65" s="33"/>
      <c r="G65" s="67" t="n">
        <v>0.00841435185185185</v>
      </c>
      <c r="H65" s="34"/>
      <c r="I65" s="68"/>
    </row>
    <row r="66" customFormat="false" ht="12.75" hidden="false" customHeight="false" outlineLevel="0" collapsed="false">
      <c r="A66" s="31"/>
      <c r="B66" s="32"/>
      <c r="C66" s="66" t="s">
        <v>718</v>
      </c>
      <c r="D66" s="66"/>
      <c r="E66" s="66"/>
      <c r="F66" s="33"/>
      <c r="G66" s="67" t="n">
        <v>0.00766203703703704</v>
      </c>
      <c r="H66" s="34"/>
      <c r="I66" s="68"/>
    </row>
    <row r="67" customFormat="false" ht="12.75" hidden="false" customHeight="false" outlineLevel="0" collapsed="false">
      <c r="A67" s="31"/>
      <c r="B67" s="32"/>
      <c r="C67" s="66" t="s">
        <v>719</v>
      </c>
      <c r="D67" s="66"/>
      <c r="E67" s="66"/>
      <c r="F67" s="33"/>
      <c r="G67" s="67" t="n">
        <v>0.00667824074074074</v>
      </c>
      <c r="H67" s="34"/>
      <c r="I67" s="68"/>
    </row>
    <row r="68" customFormat="false" ht="12.75" hidden="false" customHeight="false" outlineLevel="0" collapsed="false">
      <c r="A68" s="31"/>
      <c r="B68" s="32"/>
      <c r="C68" s="66" t="s">
        <v>720</v>
      </c>
      <c r="D68" s="66"/>
      <c r="E68" s="66"/>
      <c r="F68" s="33"/>
      <c r="G68" s="67" t="n">
        <v>0.00673611111111111</v>
      </c>
      <c r="H68" s="34"/>
      <c r="I68" s="68"/>
    </row>
    <row r="69" customFormat="false" ht="12.75" hidden="false" customHeight="false" outlineLevel="0" collapsed="false">
      <c r="A69" s="31" t="n">
        <v>11</v>
      </c>
      <c r="B69" s="32" t="n">
        <v>11</v>
      </c>
      <c r="C69" s="69" t="s">
        <v>721</v>
      </c>
      <c r="D69" s="69"/>
      <c r="E69" s="69"/>
      <c r="F69" s="33" t="n">
        <v>0.0299768518518519</v>
      </c>
      <c r="G69" s="67"/>
      <c r="H69" s="34" t="n">
        <f aca="false">F69-F$19</f>
        <v>0.00335648148148148</v>
      </c>
      <c r="I69" s="68" t="s">
        <v>722</v>
      </c>
    </row>
    <row r="70" customFormat="false" ht="12.75" hidden="false" customHeight="false" outlineLevel="0" collapsed="false">
      <c r="A70" s="31"/>
      <c r="B70" s="32"/>
      <c r="C70" s="66" t="s">
        <v>337</v>
      </c>
      <c r="D70" s="66"/>
      <c r="E70" s="66"/>
      <c r="F70" s="33"/>
      <c r="G70" s="67" t="n">
        <v>0.00768518518518519</v>
      </c>
      <c r="H70" s="34"/>
      <c r="I70" s="68"/>
    </row>
    <row r="71" customFormat="false" ht="12.75" hidden="false" customHeight="false" outlineLevel="0" collapsed="false">
      <c r="A71" s="31"/>
      <c r="B71" s="32"/>
      <c r="C71" s="66" t="s">
        <v>723</v>
      </c>
      <c r="D71" s="66"/>
      <c r="E71" s="66"/>
      <c r="F71" s="33"/>
      <c r="G71" s="67" t="n">
        <v>0.00747685185185185</v>
      </c>
      <c r="H71" s="34"/>
      <c r="I71" s="68"/>
    </row>
    <row r="72" customFormat="false" ht="12.75" hidden="false" customHeight="false" outlineLevel="0" collapsed="false">
      <c r="A72" s="31"/>
      <c r="B72" s="32"/>
      <c r="C72" s="66" t="s">
        <v>378</v>
      </c>
      <c r="D72" s="66"/>
      <c r="E72" s="66"/>
      <c r="F72" s="33"/>
      <c r="G72" s="67" t="n">
        <v>0.0075462962962963</v>
      </c>
      <c r="H72" s="34"/>
      <c r="I72" s="68"/>
    </row>
    <row r="73" customFormat="false" ht="12.75" hidden="false" customHeight="false" outlineLevel="0" collapsed="false">
      <c r="A73" s="31"/>
      <c r="B73" s="32"/>
      <c r="C73" s="66" t="s">
        <v>381</v>
      </c>
      <c r="D73" s="66"/>
      <c r="E73" s="66"/>
      <c r="F73" s="33"/>
      <c r="G73" s="67" t="n">
        <v>0.00726851851851852</v>
      </c>
      <c r="H73" s="34"/>
      <c r="I73" s="68"/>
    </row>
    <row r="74" customFormat="false" ht="12.75" hidden="false" customHeight="false" outlineLevel="0" collapsed="false">
      <c r="A74" s="31" t="n">
        <v>12</v>
      </c>
      <c r="B74" s="32" t="n">
        <v>10</v>
      </c>
      <c r="C74" s="69" t="s">
        <v>724</v>
      </c>
      <c r="D74" s="69"/>
      <c r="E74" s="69"/>
      <c r="F74" s="33" t="n">
        <v>0.0303819444444444</v>
      </c>
      <c r="G74" s="67"/>
      <c r="H74" s="34" t="n">
        <f aca="false">F74-F$19</f>
        <v>0.00376157407407407</v>
      </c>
      <c r="I74" s="68" t="s">
        <v>34</v>
      </c>
    </row>
    <row r="75" customFormat="false" ht="12.75" hidden="false" customHeight="false" outlineLevel="0" collapsed="false">
      <c r="A75" s="31"/>
      <c r="B75" s="32"/>
      <c r="C75" s="66" t="s">
        <v>102</v>
      </c>
      <c r="D75" s="66"/>
      <c r="E75" s="66"/>
      <c r="F75" s="33"/>
      <c r="G75" s="67" t="n">
        <v>0.0075462962962963</v>
      </c>
      <c r="H75" s="34"/>
      <c r="I75" s="68"/>
    </row>
    <row r="76" customFormat="false" ht="12.75" hidden="false" customHeight="false" outlineLevel="0" collapsed="false">
      <c r="A76" s="31"/>
      <c r="B76" s="32"/>
      <c r="C76" s="66" t="s">
        <v>145</v>
      </c>
      <c r="D76" s="66"/>
      <c r="E76" s="66"/>
      <c r="F76" s="33"/>
      <c r="G76" s="67" t="n">
        <v>0.00851851851851852</v>
      </c>
      <c r="H76" s="34"/>
      <c r="I76" s="68"/>
    </row>
    <row r="77" customFormat="false" ht="12.75" hidden="false" customHeight="false" outlineLevel="0" collapsed="false">
      <c r="A77" s="31"/>
      <c r="B77" s="32"/>
      <c r="C77" s="66" t="s">
        <v>371</v>
      </c>
      <c r="D77" s="66"/>
      <c r="E77" s="66"/>
      <c r="F77" s="33"/>
      <c r="G77" s="67" t="n">
        <v>0.00696759259259259</v>
      </c>
      <c r="H77" s="34"/>
      <c r="I77" s="68"/>
    </row>
    <row r="78" customFormat="false" ht="12.75" hidden="false" customHeight="false" outlineLevel="0" collapsed="false">
      <c r="A78" s="31"/>
      <c r="B78" s="32"/>
      <c r="C78" s="66" t="s">
        <v>382</v>
      </c>
      <c r="D78" s="66"/>
      <c r="E78" s="66"/>
      <c r="F78" s="33"/>
      <c r="G78" s="67" t="n">
        <v>0.00734953703703704</v>
      </c>
      <c r="H78" s="34"/>
      <c r="I78" s="68"/>
    </row>
    <row r="79" customFormat="false" ht="12.75" hidden="false" customHeight="false" outlineLevel="0" collapsed="false">
      <c r="A79" s="31" t="n">
        <v>13</v>
      </c>
      <c r="B79" s="32" t="n">
        <v>6</v>
      </c>
      <c r="C79" s="69" t="s">
        <v>725</v>
      </c>
      <c r="D79" s="69"/>
      <c r="E79" s="69"/>
      <c r="F79" s="33" t="n">
        <v>0.0306018518518519</v>
      </c>
      <c r="G79" s="67"/>
      <c r="H79" s="34" t="n">
        <f aca="false">F79-F$19</f>
        <v>0.00398148148148148</v>
      </c>
      <c r="I79" s="68" t="s">
        <v>726</v>
      </c>
    </row>
    <row r="80" customFormat="false" ht="12.75" hidden="false" customHeight="false" outlineLevel="0" collapsed="false">
      <c r="A80" s="40"/>
      <c r="B80" s="41"/>
      <c r="C80" s="66" t="s">
        <v>727</v>
      </c>
      <c r="D80" s="66"/>
      <c r="E80" s="66"/>
      <c r="F80" s="42"/>
      <c r="G80" s="67" t="n">
        <v>0.00818287037037037</v>
      </c>
      <c r="H80" s="43"/>
      <c r="I80" s="70"/>
    </row>
    <row r="81" customFormat="false" ht="12.75" hidden="false" customHeight="false" outlineLevel="0" collapsed="false">
      <c r="A81" s="40"/>
      <c r="B81" s="41"/>
      <c r="C81" s="66" t="s">
        <v>728</v>
      </c>
      <c r="D81" s="66"/>
      <c r="E81" s="66"/>
      <c r="F81" s="42"/>
      <c r="G81" s="67" t="n">
        <v>0.00819444444444445</v>
      </c>
      <c r="H81" s="43"/>
      <c r="I81" s="70"/>
    </row>
    <row r="82" customFormat="false" ht="12.75" hidden="false" customHeight="false" outlineLevel="0" collapsed="false">
      <c r="A82" s="40"/>
      <c r="B82" s="41"/>
      <c r="C82" s="66" t="s">
        <v>729</v>
      </c>
      <c r="D82" s="66"/>
      <c r="E82" s="66"/>
      <c r="F82" s="42"/>
      <c r="G82" s="67" t="n">
        <v>0.00706018518518518</v>
      </c>
      <c r="H82" s="43"/>
      <c r="I82" s="70"/>
    </row>
    <row r="83" customFormat="false" ht="13.5" hidden="false" customHeight="false" outlineLevel="0" collapsed="false">
      <c r="A83" s="40"/>
      <c r="B83" s="41"/>
      <c r="C83" s="71" t="s">
        <v>730</v>
      </c>
      <c r="D83" s="71"/>
      <c r="E83" s="71"/>
      <c r="F83" s="42"/>
      <c r="G83" s="72" t="n">
        <v>0.00716435185185185</v>
      </c>
      <c r="H83" s="43"/>
      <c r="I83" s="70"/>
    </row>
    <row r="85" customFormat="false" ht="12" hidden="false" customHeight="true" outlineLevel="0" collapsed="false">
      <c r="A85" s="13" t="s">
        <v>731</v>
      </c>
      <c r="B85" s="13"/>
      <c r="C85" s="13"/>
      <c r="E85" s="46" t="s">
        <v>732</v>
      </c>
      <c r="F85" s="46"/>
      <c r="G85" s="46"/>
    </row>
    <row r="86" customFormat="false" ht="12.75" hidden="false" customHeight="true" outlineLevel="0" collapsed="false">
      <c r="A86" s="13" t="s">
        <v>733</v>
      </c>
      <c r="B86" s="13"/>
      <c r="C86" s="13"/>
      <c r="D86" s="13"/>
      <c r="E86" s="46" t="s">
        <v>734</v>
      </c>
      <c r="F86" s="46"/>
      <c r="G86" s="46"/>
    </row>
    <row r="88" customFormat="false" ht="12.75" hidden="false" customHeight="false" outlineLevel="0" collapsed="false">
      <c r="A88" s="13"/>
      <c r="B88" s="13"/>
      <c r="C88" s="13"/>
      <c r="D88" s="13"/>
      <c r="F88" s="60"/>
      <c r="G88" s="60"/>
      <c r="H88" s="60"/>
    </row>
    <row r="89" customFormat="false" ht="12.75" hidden="false" customHeight="false" outlineLevel="0" collapsed="false">
      <c r="F89" s="60"/>
      <c r="G89" s="60"/>
      <c r="H89" s="60"/>
    </row>
    <row r="90" customFormat="false" ht="12.75" hidden="false" customHeight="false" outlineLevel="0" collapsed="false">
      <c r="A90" s="13"/>
      <c r="B90" s="13"/>
      <c r="C90" s="13"/>
      <c r="D90" s="13"/>
      <c r="F90" s="60"/>
      <c r="G90" s="60"/>
      <c r="H90" s="60"/>
    </row>
    <row r="91" customFormat="false" ht="12.75" hidden="false" customHeight="false" outlineLevel="0" collapsed="false">
      <c r="F91" s="60"/>
      <c r="G91" s="60"/>
      <c r="H91" s="60"/>
    </row>
    <row r="93" customFormat="false" ht="12.75" hidden="false" customHeight="false" outlineLevel="0" collapsed="false">
      <c r="F93" s="60"/>
      <c r="G93" s="60"/>
      <c r="H93" s="60"/>
    </row>
    <row r="94" customFormat="false" ht="12.75" hidden="false" customHeight="false" outlineLevel="0" collapsed="false">
      <c r="F94" s="60"/>
      <c r="G94" s="60"/>
      <c r="H94" s="60"/>
    </row>
    <row r="95" customFormat="false" ht="12.75" hidden="false" customHeight="false" outlineLevel="0" collapsed="false">
      <c r="F95" s="60"/>
      <c r="G95" s="60"/>
      <c r="H95" s="60"/>
    </row>
    <row r="96" customFormat="false" ht="12.75" hidden="false" customHeight="false" outlineLevel="0" collapsed="false">
      <c r="F96" s="60"/>
      <c r="G96" s="60"/>
      <c r="H96" s="60"/>
    </row>
    <row r="113" customFormat="false" ht="15.75" hidden="false" customHeight="false" outlineLevel="0" collapsed="false">
      <c r="A113" s="17" t="s">
        <v>17</v>
      </c>
      <c r="B113" s="17"/>
      <c r="C113" s="17"/>
      <c r="D113" s="17"/>
      <c r="E113" s="17"/>
      <c r="F113" s="18"/>
      <c r="G113" s="18" t="s">
        <v>674</v>
      </c>
      <c r="H113" s="18"/>
      <c r="I113" s="18"/>
    </row>
    <row r="114" customFormat="false" ht="13.5" hidden="false" customHeight="false" outlineLevel="0" collapsed="false">
      <c r="A114" s="19"/>
      <c r="B114" s="19"/>
    </row>
    <row r="115" customFormat="false" ht="26.25" hidden="false" customHeight="true" outlineLevel="0" collapsed="false">
      <c r="A115" s="61" t="s">
        <v>19</v>
      </c>
      <c r="B115" s="61" t="s">
        <v>20</v>
      </c>
      <c r="C115" s="61" t="s">
        <v>23</v>
      </c>
      <c r="D115" s="61"/>
      <c r="E115" s="61"/>
      <c r="F115" s="61" t="s">
        <v>24</v>
      </c>
      <c r="G115" s="62" t="s">
        <v>675</v>
      </c>
      <c r="H115" s="61" t="s">
        <v>676</v>
      </c>
      <c r="I115" s="61" t="s">
        <v>27</v>
      </c>
    </row>
    <row r="116" customFormat="false" ht="12.75" hidden="false" customHeight="false" outlineLevel="0" collapsed="false">
      <c r="A116" s="24" t="n">
        <v>1</v>
      </c>
      <c r="B116" s="25" t="n">
        <v>24</v>
      </c>
      <c r="C116" s="63" t="s">
        <v>683</v>
      </c>
      <c r="D116" s="63"/>
      <c r="E116" s="63"/>
      <c r="F116" s="26" t="n">
        <v>0.0280092592592593</v>
      </c>
      <c r="G116" s="64"/>
      <c r="H116" s="27"/>
      <c r="I116" s="65" t="s">
        <v>678</v>
      </c>
    </row>
    <row r="117" customFormat="false" ht="12.75" hidden="false" customHeight="false" outlineLevel="0" collapsed="false">
      <c r="A117" s="31"/>
      <c r="B117" s="32"/>
      <c r="C117" s="66" t="s">
        <v>58</v>
      </c>
      <c r="D117" s="66"/>
      <c r="E117" s="66"/>
      <c r="F117" s="33"/>
      <c r="G117" s="67" t="n">
        <v>0.00746527777777778</v>
      </c>
      <c r="H117" s="34"/>
      <c r="I117" s="68"/>
    </row>
    <row r="118" customFormat="false" ht="12.75" hidden="false" customHeight="false" outlineLevel="0" collapsed="false">
      <c r="A118" s="31"/>
      <c r="B118" s="32"/>
      <c r="C118" s="66" t="s">
        <v>735</v>
      </c>
      <c r="D118" s="66"/>
      <c r="E118" s="66"/>
      <c r="F118" s="33"/>
      <c r="G118" s="67" t="n">
        <v>0.00722222222222222</v>
      </c>
      <c r="H118" s="34"/>
      <c r="I118" s="68"/>
    </row>
    <row r="119" customFormat="false" ht="12.75" hidden="false" customHeight="false" outlineLevel="0" collapsed="false">
      <c r="A119" s="31"/>
      <c r="B119" s="32"/>
      <c r="C119" s="66" t="s">
        <v>736</v>
      </c>
      <c r="D119" s="66"/>
      <c r="E119" s="66"/>
      <c r="F119" s="33"/>
      <c r="G119" s="67" t="n">
        <v>0.00672453703703704</v>
      </c>
      <c r="H119" s="34"/>
      <c r="I119" s="68"/>
    </row>
    <row r="120" customFormat="false" ht="12.75" hidden="false" customHeight="false" outlineLevel="0" collapsed="false">
      <c r="A120" s="31"/>
      <c r="B120" s="32"/>
      <c r="C120" s="66" t="s">
        <v>737</v>
      </c>
      <c r="D120" s="66"/>
      <c r="E120" s="66"/>
      <c r="F120" s="33"/>
      <c r="G120" s="67" t="n">
        <v>0.00659722222222222</v>
      </c>
      <c r="H120" s="34"/>
      <c r="I120" s="68"/>
    </row>
    <row r="121" customFormat="false" ht="12.75" hidden="false" customHeight="false" outlineLevel="0" collapsed="false">
      <c r="A121" s="31" t="n">
        <v>2</v>
      </c>
      <c r="B121" s="32" t="n">
        <v>20</v>
      </c>
      <c r="C121" s="69" t="s">
        <v>738</v>
      </c>
      <c r="D121" s="69"/>
      <c r="E121" s="69"/>
      <c r="F121" s="33" t="n">
        <v>0.0285069444444444</v>
      </c>
      <c r="G121" s="67"/>
      <c r="H121" s="34" t="n">
        <f aca="false">F121-F$116</f>
        <v>0.000497685185185185</v>
      </c>
      <c r="I121" s="68" t="s">
        <v>684</v>
      </c>
    </row>
    <row r="122" customFormat="false" ht="12.75" hidden="false" customHeight="false" outlineLevel="0" collapsed="false">
      <c r="A122" s="31"/>
      <c r="B122" s="32"/>
      <c r="C122" s="66" t="s">
        <v>77</v>
      </c>
      <c r="D122" s="66"/>
      <c r="E122" s="66"/>
      <c r="F122" s="33"/>
      <c r="G122" s="67" t="n">
        <v>0.00761574074074074</v>
      </c>
      <c r="H122" s="34"/>
      <c r="I122" s="68"/>
    </row>
    <row r="123" customFormat="false" ht="12.75" hidden="false" customHeight="false" outlineLevel="0" collapsed="false">
      <c r="A123" s="31"/>
      <c r="B123" s="32"/>
      <c r="C123" s="66" t="s">
        <v>108</v>
      </c>
      <c r="D123" s="66"/>
      <c r="E123" s="66"/>
      <c r="F123" s="33"/>
      <c r="G123" s="67" t="n">
        <v>0.00761574074074074</v>
      </c>
      <c r="H123" s="34"/>
      <c r="I123" s="68"/>
    </row>
    <row r="124" customFormat="false" ht="12.75" hidden="false" customHeight="false" outlineLevel="0" collapsed="false">
      <c r="A124" s="31"/>
      <c r="B124" s="32"/>
      <c r="C124" s="66" t="s">
        <v>739</v>
      </c>
      <c r="D124" s="66"/>
      <c r="E124" s="66"/>
      <c r="F124" s="33"/>
      <c r="G124" s="67" t="n">
        <v>0.00699074074074074</v>
      </c>
      <c r="H124" s="34"/>
      <c r="I124" s="68"/>
    </row>
    <row r="125" customFormat="false" ht="12.75" hidden="false" customHeight="false" outlineLevel="0" collapsed="false">
      <c r="A125" s="31"/>
      <c r="B125" s="32"/>
      <c r="C125" s="66" t="s">
        <v>28</v>
      </c>
      <c r="D125" s="66"/>
      <c r="E125" s="66"/>
      <c r="F125" s="33"/>
      <c r="G125" s="67" t="n">
        <v>0.00628472222222222</v>
      </c>
      <c r="H125" s="34"/>
      <c r="I125" s="68"/>
    </row>
    <row r="126" customFormat="false" ht="12.75" hidden="false" customHeight="false" outlineLevel="0" collapsed="false">
      <c r="A126" s="31" t="n">
        <v>3</v>
      </c>
      <c r="B126" s="32" t="n">
        <v>18</v>
      </c>
      <c r="C126" s="69" t="s">
        <v>740</v>
      </c>
      <c r="D126" s="69"/>
      <c r="E126" s="69"/>
      <c r="F126" s="33" t="n">
        <v>0.0287615740740741</v>
      </c>
      <c r="G126" s="67"/>
      <c r="H126" s="34" t="n">
        <f aca="false">F126-F$116</f>
        <v>0.000752314814814815</v>
      </c>
      <c r="I126" s="68" t="s">
        <v>686</v>
      </c>
    </row>
    <row r="127" customFormat="false" ht="12.75" hidden="false" customHeight="false" outlineLevel="0" collapsed="false">
      <c r="A127" s="31"/>
      <c r="B127" s="32"/>
      <c r="C127" s="66" t="s">
        <v>88</v>
      </c>
      <c r="D127" s="66"/>
      <c r="E127" s="66"/>
      <c r="F127" s="33"/>
      <c r="G127" s="67" t="n">
        <v>0.00804398148148148</v>
      </c>
      <c r="H127" s="34"/>
      <c r="I127" s="68"/>
    </row>
    <row r="128" customFormat="false" ht="12.75" hidden="false" customHeight="false" outlineLevel="0" collapsed="false">
      <c r="A128" s="31"/>
      <c r="B128" s="32"/>
      <c r="C128" s="66" t="s">
        <v>75</v>
      </c>
      <c r="D128" s="66"/>
      <c r="E128" s="66"/>
      <c r="F128" s="33"/>
      <c r="G128" s="67" t="n">
        <v>0.00768518518518519</v>
      </c>
      <c r="H128" s="34"/>
      <c r="I128" s="68"/>
    </row>
    <row r="129" customFormat="false" ht="12.75" hidden="false" customHeight="false" outlineLevel="0" collapsed="false">
      <c r="A129" s="31"/>
      <c r="B129" s="32"/>
      <c r="C129" s="66" t="s">
        <v>36</v>
      </c>
      <c r="D129" s="66"/>
      <c r="E129" s="66"/>
      <c r="F129" s="33"/>
      <c r="G129" s="67" t="n">
        <v>0.00653935185185185</v>
      </c>
      <c r="H129" s="34"/>
      <c r="I129" s="68"/>
    </row>
    <row r="130" customFormat="false" ht="12.75" hidden="false" customHeight="false" outlineLevel="0" collapsed="false">
      <c r="A130" s="31"/>
      <c r="B130" s="32"/>
      <c r="C130" s="66" t="s">
        <v>47</v>
      </c>
      <c r="D130" s="66"/>
      <c r="E130" s="66"/>
      <c r="F130" s="33"/>
      <c r="G130" s="67" t="n">
        <v>0.00649305555555556</v>
      </c>
      <c r="H130" s="34"/>
      <c r="I130" s="68"/>
    </row>
    <row r="131" customFormat="false" ht="12.75" hidden="false" customHeight="false" outlineLevel="0" collapsed="false">
      <c r="A131" s="31" t="n">
        <v>4</v>
      </c>
      <c r="B131" s="32" t="n">
        <v>22</v>
      </c>
      <c r="C131" s="69" t="s">
        <v>699</v>
      </c>
      <c r="D131" s="69"/>
      <c r="E131" s="69"/>
      <c r="F131" s="33" t="n">
        <v>0.03</v>
      </c>
      <c r="G131" s="67"/>
      <c r="H131" s="34" t="n">
        <f aca="false">F131-F$116</f>
        <v>0.00199074074074074</v>
      </c>
      <c r="I131" s="68" t="s">
        <v>692</v>
      </c>
    </row>
    <row r="132" customFormat="false" ht="12.75" hidden="false" customHeight="false" outlineLevel="0" collapsed="false">
      <c r="A132" s="31"/>
      <c r="B132" s="32"/>
      <c r="C132" s="66" t="s">
        <v>741</v>
      </c>
      <c r="D132" s="66"/>
      <c r="E132" s="66"/>
      <c r="F132" s="33"/>
      <c r="G132" s="67" t="n">
        <v>0.00805555555555556</v>
      </c>
      <c r="H132" s="34"/>
      <c r="I132" s="68"/>
    </row>
    <row r="133" customFormat="false" ht="12.75" hidden="false" customHeight="false" outlineLevel="0" collapsed="false">
      <c r="A133" s="31"/>
      <c r="B133" s="32"/>
      <c r="C133" s="66" t="s">
        <v>742</v>
      </c>
      <c r="D133" s="66"/>
      <c r="E133" s="66"/>
      <c r="F133" s="33"/>
      <c r="G133" s="67" t="n">
        <v>0.00773148148148148</v>
      </c>
      <c r="H133" s="34"/>
      <c r="I133" s="68"/>
    </row>
    <row r="134" customFormat="false" ht="12.75" hidden="false" customHeight="false" outlineLevel="0" collapsed="false">
      <c r="A134" s="31"/>
      <c r="B134" s="32"/>
      <c r="C134" s="66" t="s">
        <v>743</v>
      </c>
      <c r="D134" s="66"/>
      <c r="E134" s="66"/>
      <c r="F134" s="33"/>
      <c r="G134" s="67" t="n">
        <v>0.00702546296296296</v>
      </c>
      <c r="H134" s="34"/>
      <c r="I134" s="68"/>
    </row>
    <row r="135" customFormat="false" ht="12.75" hidden="false" customHeight="false" outlineLevel="0" collapsed="false">
      <c r="A135" s="31"/>
      <c r="B135" s="32"/>
      <c r="C135" s="66" t="s">
        <v>744</v>
      </c>
      <c r="D135" s="66"/>
      <c r="E135" s="66"/>
      <c r="F135" s="33"/>
      <c r="G135" s="67" t="n">
        <v>0.0071875</v>
      </c>
      <c r="H135" s="34"/>
      <c r="I135" s="68"/>
    </row>
    <row r="136" customFormat="false" ht="12.75" hidden="false" customHeight="false" outlineLevel="0" collapsed="false">
      <c r="A136" s="31" t="n">
        <v>5</v>
      </c>
      <c r="B136" s="32" t="n">
        <v>28</v>
      </c>
      <c r="C136" s="69" t="s">
        <v>745</v>
      </c>
      <c r="D136" s="69"/>
      <c r="E136" s="69"/>
      <c r="F136" s="33" t="n">
        <v>0.0300810185185185</v>
      </c>
      <c r="G136" s="67"/>
      <c r="H136" s="34" t="n">
        <f aca="false">F136-F$116</f>
        <v>0.00207175925925926</v>
      </c>
      <c r="I136" s="68" t="s">
        <v>697</v>
      </c>
      <c r="K136" s="73"/>
      <c r="L136" s="74"/>
      <c r="M136" s="74"/>
      <c r="N136" s="74"/>
      <c r="O136" s="75"/>
      <c r="P136" s="76"/>
      <c r="Q136" s="77"/>
      <c r="R136" s="78"/>
    </row>
    <row r="137" customFormat="false" ht="12.75" hidden="false" customHeight="false" outlineLevel="0" collapsed="false">
      <c r="A137" s="31"/>
      <c r="B137" s="32"/>
      <c r="C137" s="66" t="s">
        <v>746</v>
      </c>
      <c r="D137" s="66"/>
      <c r="E137" s="66"/>
      <c r="F137" s="33"/>
      <c r="G137" s="67" t="n">
        <v>0.00793981481481481</v>
      </c>
      <c r="H137" s="34"/>
      <c r="I137" s="68"/>
      <c r="K137" s="74"/>
      <c r="L137" s="74"/>
      <c r="M137" s="74"/>
      <c r="N137" s="74"/>
      <c r="O137" s="79"/>
      <c r="P137" s="76"/>
      <c r="Q137" s="80"/>
      <c r="R137" s="81"/>
    </row>
    <row r="138" customFormat="false" ht="12.75" hidden="false" customHeight="false" outlineLevel="0" collapsed="false">
      <c r="A138" s="31"/>
      <c r="B138" s="32"/>
      <c r="C138" s="66" t="s">
        <v>747</v>
      </c>
      <c r="D138" s="66"/>
      <c r="E138" s="66"/>
      <c r="F138" s="33"/>
      <c r="G138" s="67" t="n">
        <v>0.008125</v>
      </c>
      <c r="H138" s="34"/>
      <c r="I138" s="68"/>
      <c r="K138" s="74"/>
      <c r="L138" s="74"/>
      <c r="M138" s="74"/>
      <c r="N138" s="74"/>
      <c r="O138" s="79"/>
      <c r="P138" s="76"/>
      <c r="Q138" s="80"/>
      <c r="R138" s="81"/>
    </row>
    <row r="139" customFormat="false" ht="12.75" hidden="false" customHeight="false" outlineLevel="0" collapsed="false">
      <c r="A139" s="31"/>
      <c r="B139" s="32"/>
      <c r="C139" s="66" t="s">
        <v>748</v>
      </c>
      <c r="D139" s="66"/>
      <c r="E139" s="66"/>
      <c r="F139" s="33"/>
      <c r="G139" s="67" t="n">
        <v>0.00730324074074074</v>
      </c>
      <c r="H139" s="34"/>
      <c r="I139" s="68"/>
      <c r="K139" s="74"/>
      <c r="L139" s="74"/>
      <c r="M139" s="74"/>
      <c r="N139" s="74"/>
      <c r="O139" s="79"/>
      <c r="P139" s="76"/>
      <c r="Q139" s="80"/>
      <c r="R139" s="81"/>
    </row>
    <row r="140" customFormat="false" ht="12.75" hidden="false" customHeight="false" outlineLevel="0" collapsed="false">
      <c r="A140" s="31"/>
      <c r="B140" s="32"/>
      <c r="C140" s="66" t="s">
        <v>749</v>
      </c>
      <c r="D140" s="66"/>
      <c r="E140" s="66"/>
      <c r="F140" s="33"/>
      <c r="G140" s="67" t="n">
        <v>0.00671296296296296</v>
      </c>
      <c r="H140" s="34"/>
      <c r="I140" s="68"/>
      <c r="K140" s="74"/>
      <c r="L140" s="74"/>
      <c r="M140" s="74"/>
      <c r="N140" s="74"/>
      <c r="O140" s="79"/>
      <c r="P140" s="76"/>
      <c r="Q140" s="80"/>
      <c r="R140" s="81"/>
    </row>
    <row r="141" customFormat="false" ht="12.75" hidden="false" customHeight="false" outlineLevel="0" collapsed="false">
      <c r="A141" s="31" t="n">
        <v>6</v>
      </c>
      <c r="B141" s="32" t="n">
        <v>19</v>
      </c>
      <c r="C141" s="69" t="s">
        <v>711</v>
      </c>
      <c r="D141" s="69"/>
      <c r="E141" s="69"/>
      <c r="F141" s="33" t="n">
        <v>0.030150462962963</v>
      </c>
      <c r="G141" s="67"/>
      <c r="H141" s="34" t="n">
        <f aca="false">F141-F$116</f>
        <v>0.0021412037037037</v>
      </c>
      <c r="I141" s="68" t="s">
        <v>700</v>
      </c>
    </row>
    <row r="142" customFormat="false" ht="12.75" hidden="false" customHeight="false" outlineLevel="0" collapsed="false">
      <c r="A142" s="31"/>
      <c r="B142" s="32"/>
      <c r="C142" s="66" t="s">
        <v>115</v>
      </c>
      <c r="D142" s="66"/>
      <c r="E142" s="66"/>
      <c r="F142" s="33"/>
      <c r="G142" s="67" t="n">
        <v>0.00780092592592593</v>
      </c>
      <c r="H142" s="34"/>
      <c r="I142" s="68"/>
    </row>
    <row r="143" customFormat="false" ht="12.75" hidden="false" customHeight="false" outlineLevel="0" collapsed="false">
      <c r="A143" s="31"/>
      <c r="B143" s="32"/>
      <c r="C143" s="66" t="s">
        <v>93</v>
      </c>
      <c r="D143" s="66"/>
      <c r="E143" s="66"/>
      <c r="F143" s="33"/>
      <c r="G143" s="67" t="n">
        <v>0.00803240740740741</v>
      </c>
      <c r="H143" s="34"/>
      <c r="I143" s="68"/>
    </row>
    <row r="144" customFormat="false" ht="12.75" hidden="false" customHeight="false" outlineLevel="0" collapsed="false">
      <c r="A144" s="31"/>
      <c r="B144" s="32"/>
      <c r="C144" s="66" t="s">
        <v>134</v>
      </c>
      <c r="D144" s="66"/>
      <c r="E144" s="66"/>
      <c r="F144" s="33"/>
      <c r="G144" s="67" t="n">
        <v>0.00748842592592593</v>
      </c>
      <c r="H144" s="34"/>
      <c r="I144" s="68"/>
    </row>
    <row r="145" customFormat="false" ht="12.75" hidden="false" customHeight="false" outlineLevel="0" collapsed="false">
      <c r="A145" s="31"/>
      <c r="B145" s="32"/>
      <c r="C145" s="66" t="s">
        <v>750</v>
      </c>
      <c r="D145" s="66"/>
      <c r="E145" s="66"/>
      <c r="F145" s="33"/>
      <c r="G145" s="67" t="n">
        <v>0.0068287037037037</v>
      </c>
      <c r="H145" s="34"/>
      <c r="I145" s="68"/>
    </row>
    <row r="146" customFormat="false" ht="12.75" hidden="false" customHeight="false" outlineLevel="0" collapsed="false">
      <c r="A146" s="31" t="n">
        <v>7</v>
      </c>
      <c r="B146" s="32" t="n">
        <v>21</v>
      </c>
      <c r="C146" s="69" t="s">
        <v>751</v>
      </c>
      <c r="D146" s="69"/>
      <c r="E146" s="69"/>
      <c r="F146" s="33" t="n">
        <v>0.0302199074074074</v>
      </c>
      <c r="G146" s="67"/>
      <c r="H146" s="34" t="n">
        <f aca="false">F146-F$116</f>
        <v>0.00221064814814815</v>
      </c>
      <c r="I146" s="68" t="s">
        <v>706</v>
      </c>
    </row>
    <row r="147" customFormat="false" ht="12.75" hidden="false" customHeight="false" outlineLevel="0" collapsed="false">
      <c r="A147" s="31"/>
      <c r="B147" s="32"/>
      <c r="C147" s="66" t="s">
        <v>752</v>
      </c>
      <c r="D147" s="66"/>
      <c r="E147" s="66"/>
      <c r="F147" s="33"/>
      <c r="G147" s="67" t="n">
        <v>0.00798611111111111</v>
      </c>
      <c r="H147" s="34"/>
      <c r="I147" s="68"/>
    </row>
    <row r="148" customFormat="false" ht="12.75" hidden="false" customHeight="false" outlineLevel="0" collapsed="false">
      <c r="A148" s="31"/>
      <c r="B148" s="32"/>
      <c r="C148" s="66" t="s">
        <v>753</v>
      </c>
      <c r="D148" s="66"/>
      <c r="E148" s="66"/>
      <c r="F148" s="33"/>
      <c r="G148" s="67" t="n">
        <v>0.00758101851851852</v>
      </c>
      <c r="H148" s="34"/>
      <c r="I148" s="68"/>
    </row>
    <row r="149" customFormat="false" ht="12.75" hidden="false" customHeight="false" outlineLevel="0" collapsed="false">
      <c r="A149" s="31"/>
      <c r="B149" s="32"/>
      <c r="C149" s="66" t="s">
        <v>754</v>
      </c>
      <c r="D149" s="66"/>
      <c r="E149" s="66"/>
      <c r="F149" s="33"/>
      <c r="G149" s="67" t="n">
        <v>0.00715277777777778</v>
      </c>
      <c r="H149" s="34"/>
      <c r="I149" s="68"/>
    </row>
    <row r="150" customFormat="false" ht="12.75" hidden="false" customHeight="false" outlineLevel="0" collapsed="false">
      <c r="A150" s="31"/>
      <c r="B150" s="32"/>
      <c r="C150" s="66" t="s">
        <v>755</v>
      </c>
      <c r="D150" s="66"/>
      <c r="E150" s="66"/>
      <c r="F150" s="33"/>
      <c r="G150" s="67" t="n">
        <v>0.0075</v>
      </c>
      <c r="H150" s="34"/>
      <c r="I150" s="68"/>
    </row>
    <row r="151" customFormat="false" ht="12.75" hidden="false" customHeight="false" outlineLevel="0" collapsed="false">
      <c r="A151" s="31" t="n">
        <v>8</v>
      </c>
      <c r="B151" s="32" t="n">
        <v>17</v>
      </c>
      <c r="C151" s="69" t="s">
        <v>756</v>
      </c>
      <c r="D151" s="69"/>
      <c r="E151" s="69"/>
      <c r="F151" s="33" t="n">
        <v>0.0303472222222222</v>
      </c>
      <c r="G151" s="67"/>
      <c r="H151" s="34" t="n">
        <f aca="false">F151-F$116</f>
        <v>0.00233796296296296</v>
      </c>
      <c r="I151" s="68" t="s">
        <v>712</v>
      </c>
    </row>
    <row r="152" customFormat="false" ht="12.75" hidden="false" customHeight="false" outlineLevel="0" collapsed="false">
      <c r="A152" s="31"/>
      <c r="B152" s="32"/>
      <c r="C152" s="66" t="s">
        <v>757</v>
      </c>
      <c r="D152" s="66"/>
      <c r="E152" s="66"/>
      <c r="F152" s="33"/>
      <c r="G152" s="67" t="n">
        <v>0.00724537037037037</v>
      </c>
      <c r="H152" s="34"/>
      <c r="I152" s="68"/>
    </row>
    <row r="153" customFormat="false" ht="12.75" hidden="false" customHeight="false" outlineLevel="0" collapsed="false">
      <c r="A153" s="31"/>
      <c r="B153" s="32"/>
      <c r="C153" s="66" t="s">
        <v>758</v>
      </c>
      <c r="D153" s="66"/>
      <c r="E153" s="66"/>
      <c r="F153" s="33"/>
      <c r="G153" s="67" t="n">
        <v>0.00887731481481482</v>
      </c>
      <c r="H153" s="34"/>
      <c r="I153" s="68"/>
    </row>
    <row r="154" customFormat="false" ht="12.75" hidden="false" customHeight="false" outlineLevel="0" collapsed="false">
      <c r="A154" s="31"/>
      <c r="B154" s="32"/>
      <c r="C154" s="66" t="s">
        <v>759</v>
      </c>
      <c r="D154" s="66"/>
      <c r="E154" s="66"/>
      <c r="F154" s="33"/>
      <c r="G154" s="67" t="n">
        <v>0.0068287037037037</v>
      </c>
      <c r="H154" s="34"/>
      <c r="I154" s="68"/>
    </row>
    <row r="155" customFormat="false" ht="12.75" hidden="false" customHeight="false" outlineLevel="0" collapsed="false">
      <c r="A155" s="31"/>
      <c r="B155" s="32"/>
      <c r="C155" s="66" t="s">
        <v>760</v>
      </c>
      <c r="D155" s="66"/>
      <c r="E155" s="66"/>
      <c r="F155" s="33"/>
      <c r="G155" s="67" t="n">
        <v>0.00739583333333333</v>
      </c>
      <c r="H155" s="34"/>
      <c r="I155" s="68"/>
    </row>
    <row r="156" customFormat="false" ht="12.75" hidden="false" customHeight="false" outlineLevel="0" collapsed="false">
      <c r="A156" s="31" t="n">
        <v>9</v>
      </c>
      <c r="B156" s="32" t="n">
        <v>26</v>
      </c>
      <c r="C156" s="69" t="s">
        <v>713</v>
      </c>
      <c r="D156" s="69"/>
      <c r="E156" s="69"/>
      <c r="F156" s="33" t="n">
        <v>0.0304976851851852</v>
      </c>
      <c r="G156" s="67"/>
      <c r="H156" s="34" t="n">
        <f aca="false">F156-F$116</f>
        <v>0.00248842592592593</v>
      </c>
      <c r="I156" s="68" t="s">
        <v>714</v>
      </c>
    </row>
    <row r="157" customFormat="false" ht="12.75" hidden="false" customHeight="false" outlineLevel="0" collapsed="false">
      <c r="A157" s="31"/>
      <c r="B157" s="32"/>
      <c r="C157" s="66" t="s">
        <v>63</v>
      </c>
      <c r="D157" s="66"/>
      <c r="E157" s="66"/>
      <c r="F157" s="33"/>
      <c r="G157" s="67" t="n">
        <v>0.00795138888888889</v>
      </c>
      <c r="H157" s="34"/>
      <c r="I157" s="68"/>
    </row>
    <row r="158" customFormat="false" ht="12.75" hidden="false" customHeight="false" outlineLevel="0" collapsed="false">
      <c r="A158" s="31"/>
      <c r="B158" s="32"/>
      <c r="C158" s="66" t="s">
        <v>82</v>
      </c>
      <c r="D158" s="66"/>
      <c r="E158" s="66"/>
      <c r="F158" s="33"/>
      <c r="G158" s="67" t="n">
        <v>0.00850694444444444</v>
      </c>
      <c r="H158" s="34"/>
      <c r="I158" s="68"/>
    </row>
    <row r="159" customFormat="false" ht="12.75" hidden="false" customHeight="false" outlineLevel="0" collapsed="false">
      <c r="A159" s="31"/>
      <c r="B159" s="32"/>
      <c r="C159" s="66" t="s">
        <v>87</v>
      </c>
      <c r="D159" s="66"/>
      <c r="E159" s="66"/>
      <c r="F159" s="33"/>
      <c r="G159" s="67" t="n">
        <v>0.00734953703703704</v>
      </c>
      <c r="H159" s="34"/>
      <c r="I159" s="68"/>
    </row>
    <row r="160" customFormat="false" ht="12.75" hidden="false" customHeight="false" outlineLevel="0" collapsed="false">
      <c r="A160" s="31"/>
      <c r="B160" s="32"/>
      <c r="C160" s="66" t="s">
        <v>50</v>
      </c>
      <c r="D160" s="66"/>
      <c r="E160" s="66"/>
      <c r="F160" s="33"/>
      <c r="G160" s="67" t="n">
        <v>0.00668981481481481</v>
      </c>
      <c r="H160" s="34"/>
      <c r="I160" s="68"/>
    </row>
    <row r="161" customFormat="false" ht="12.75" hidden="false" customHeight="false" outlineLevel="0" collapsed="false">
      <c r="A161" s="31" t="n">
        <v>10</v>
      </c>
      <c r="B161" s="32" t="n">
        <v>25</v>
      </c>
      <c r="C161" s="69" t="s">
        <v>691</v>
      </c>
      <c r="D161" s="69"/>
      <c r="E161" s="69"/>
      <c r="F161" s="33" t="n">
        <v>0.030625</v>
      </c>
      <c r="G161" s="67"/>
      <c r="H161" s="34" t="n">
        <f aca="false">F161-F$116</f>
        <v>0.00261574074074074</v>
      </c>
      <c r="I161" s="68" t="s">
        <v>716</v>
      </c>
    </row>
    <row r="162" customFormat="false" ht="12.75" hidden="false" customHeight="false" outlineLevel="0" collapsed="false">
      <c r="A162" s="31"/>
      <c r="B162" s="32"/>
      <c r="C162" s="66" t="s">
        <v>761</v>
      </c>
      <c r="D162" s="66"/>
      <c r="E162" s="66"/>
      <c r="F162" s="33"/>
      <c r="G162" s="67" t="n">
        <v>0.00844907407407407</v>
      </c>
      <c r="H162" s="34"/>
      <c r="I162" s="68"/>
    </row>
    <row r="163" customFormat="false" ht="12.75" hidden="false" customHeight="false" outlineLevel="0" collapsed="false">
      <c r="A163" s="31"/>
      <c r="B163" s="32"/>
      <c r="C163" s="66" t="s">
        <v>80</v>
      </c>
      <c r="D163" s="66"/>
      <c r="E163" s="66"/>
      <c r="F163" s="33"/>
      <c r="G163" s="67" t="n">
        <v>0.00793981481481481</v>
      </c>
      <c r="H163" s="34"/>
      <c r="I163" s="68"/>
    </row>
    <row r="164" customFormat="false" ht="12.75" hidden="false" customHeight="false" outlineLevel="0" collapsed="false">
      <c r="A164" s="31"/>
      <c r="B164" s="32"/>
      <c r="C164" s="66" t="s">
        <v>107</v>
      </c>
      <c r="D164" s="66"/>
      <c r="E164" s="66"/>
      <c r="F164" s="33"/>
      <c r="G164" s="67" t="n">
        <v>0.00719907407407407</v>
      </c>
      <c r="H164" s="34"/>
      <c r="I164" s="68"/>
    </row>
    <row r="165" customFormat="false" ht="12.75" hidden="false" customHeight="false" outlineLevel="0" collapsed="false">
      <c r="A165" s="31"/>
      <c r="B165" s="32"/>
      <c r="C165" s="66" t="s">
        <v>123</v>
      </c>
      <c r="D165" s="66"/>
      <c r="E165" s="66"/>
      <c r="F165" s="33"/>
      <c r="G165" s="67" t="n">
        <v>0.00703703703703704</v>
      </c>
      <c r="H165" s="34"/>
      <c r="I165" s="68"/>
    </row>
    <row r="166" customFormat="false" ht="12.75" hidden="false" customHeight="false" outlineLevel="0" collapsed="false">
      <c r="A166" s="31" t="n">
        <v>11</v>
      </c>
      <c r="B166" s="32" t="n">
        <v>14</v>
      </c>
      <c r="C166" s="69" t="s">
        <v>762</v>
      </c>
      <c r="D166" s="69"/>
      <c r="E166" s="69"/>
      <c r="F166" s="33" t="n">
        <v>0.0310648148148148</v>
      </c>
      <c r="G166" s="67"/>
      <c r="H166" s="34" t="n">
        <f aca="false">F166-F$116</f>
        <v>0.00305555555555556</v>
      </c>
      <c r="I166" s="68" t="s">
        <v>722</v>
      </c>
    </row>
    <row r="167" customFormat="false" ht="12.75" hidden="false" customHeight="false" outlineLevel="0" collapsed="false">
      <c r="A167" s="31"/>
      <c r="B167" s="32"/>
      <c r="C167" s="66" t="s">
        <v>157</v>
      </c>
      <c r="D167" s="66"/>
      <c r="E167" s="66"/>
      <c r="F167" s="33"/>
      <c r="G167" s="67" t="n">
        <v>0.00866898148148148</v>
      </c>
      <c r="H167" s="34"/>
      <c r="I167" s="68"/>
    </row>
    <row r="168" customFormat="false" ht="12.75" hidden="false" customHeight="false" outlineLevel="0" collapsed="false">
      <c r="A168" s="31"/>
      <c r="B168" s="32"/>
      <c r="C168" s="66" t="s">
        <v>763</v>
      </c>
      <c r="D168" s="66"/>
      <c r="E168" s="66"/>
      <c r="F168" s="33"/>
      <c r="G168" s="67" t="n">
        <v>0.00804398148148148</v>
      </c>
      <c r="H168" s="34"/>
      <c r="I168" s="68"/>
    </row>
    <row r="169" customFormat="false" ht="12.75" hidden="false" customHeight="false" outlineLevel="0" collapsed="false">
      <c r="A169" s="31"/>
      <c r="B169" s="32"/>
      <c r="C169" s="66" t="s">
        <v>91</v>
      </c>
      <c r="D169" s="66"/>
      <c r="E169" s="66"/>
      <c r="F169" s="33"/>
      <c r="G169" s="67" t="n">
        <v>0.00707175925925926</v>
      </c>
      <c r="H169" s="34"/>
      <c r="I169" s="68"/>
    </row>
    <row r="170" customFormat="false" ht="12.75" hidden="false" customHeight="false" outlineLevel="0" collapsed="false">
      <c r="A170" s="31"/>
      <c r="B170" s="32"/>
      <c r="C170" s="66" t="s">
        <v>127</v>
      </c>
      <c r="D170" s="66"/>
      <c r="E170" s="66"/>
      <c r="F170" s="33"/>
      <c r="G170" s="67" t="n">
        <v>0.00728009259259259</v>
      </c>
      <c r="H170" s="34"/>
      <c r="I170" s="68"/>
    </row>
    <row r="171" customFormat="false" ht="12.75" hidden="false" customHeight="false" outlineLevel="0" collapsed="false">
      <c r="A171" s="31" t="n">
        <v>12</v>
      </c>
      <c r="B171" s="32" t="n">
        <v>23</v>
      </c>
      <c r="C171" s="69" t="s">
        <v>725</v>
      </c>
      <c r="D171" s="69"/>
      <c r="E171" s="69"/>
      <c r="F171" s="33" t="n">
        <v>0.0318287037037037</v>
      </c>
      <c r="G171" s="67"/>
      <c r="H171" s="34" t="n">
        <f aca="false">F171-F$116</f>
        <v>0.00381944444444444</v>
      </c>
      <c r="I171" s="68" t="s">
        <v>34</v>
      </c>
    </row>
    <row r="172" customFormat="false" ht="12.75" hidden="false" customHeight="false" outlineLevel="0" collapsed="false">
      <c r="A172" s="31"/>
      <c r="B172" s="32"/>
      <c r="C172" s="66" t="s">
        <v>764</v>
      </c>
      <c r="D172" s="66"/>
      <c r="E172" s="66"/>
      <c r="F172" s="33"/>
      <c r="G172" s="67" t="n">
        <v>0.00869212962962963</v>
      </c>
      <c r="H172" s="34"/>
      <c r="I172" s="68"/>
    </row>
    <row r="173" customFormat="false" ht="12.75" hidden="false" customHeight="false" outlineLevel="0" collapsed="false">
      <c r="A173" s="31"/>
      <c r="B173" s="32"/>
      <c r="C173" s="66" t="s">
        <v>765</v>
      </c>
      <c r="D173" s="66"/>
      <c r="E173" s="66"/>
      <c r="F173" s="33"/>
      <c r="G173" s="67" t="n">
        <v>0.00861111111111111</v>
      </c>
      <c r="H173" s="34"/>
      <c r="I173" s="68"/>
    </row>
    <row r="174" customFormat="false" ht="12.75" hidden="false" customHeight="false" outlineLevel="0" collapsed="false">
      <c r="A174" s="31"/>
      <c r="B174" s="32"/>
      <c r="C174" s="66" t="s">
        <v>766</v>
      </c>
      <c r="D174" s="66"/>
      <c r="E174" s="66"/>
      <c r="F174" s="33"/>
      <c r="G174" s="67" t="n">
        <v>0.00741898148148148</v>
      </c>
      <c r="H174" s="34"/>
      <c r="I174" s="68"/>
    </row>
    <row r="175" customFormat="false" ht="12.75" hidden="false" customHeight="false" outlineLevel="0" collapsed="false">
      <c r="A175" s="31"/>
      <c r="B175" s="32"/>
      <c r="C175" s="66" t="s">
        <v>767</v>
      </c>
      <c r="D175" s="66"/>
      <c r="E175" s="66"/>
      <c r="F175" s="33"/>
      <c r="G175" s="67" t="n">
        <v>0.00710648148148148</v>
      </c>
      <c r="H175" s="34"/>
      <c r="I175" s="68"/>
    </row>
    <row r="176" customFormat="false" ht="12.75" hidden="false" customHeight="false" outlineLevel="0" collapsed="false">
      <c r="A176" s="31" t="n">
        <v>13</v>
      </c>
      <c r="B176" s="32" t="n">
        <v>27</v>
      </c>
      <c r="C176" s="69" t="s">
        <v>768</v>
      </c>
      <c r="D176" s="69"/>
      <c r="E176" s="69"/>
      <c r="F176" s="33" t="n">
        <v>0.0318402777777778</v>
      </c>
      <c r="G176" s="67"/>
      <c r="H176" s="34" t="n">
        <f aca="false">F176-F$116</f>
        <v>0.00383101851851852</v>
      </c>
      <c r="I176" s="68" t="s">
        <v>726</v>
      </c>
    </row>
    <row r="177" customFormat="false" ht="12.75" hidden="false" customHeight="false" outlineLevel="0" collapsed="false">
      <c r="A177" s="31"/>
      <c r="B177" s="32"/>
      <c r="C177" s="66" t="s">
        <v>140</v>
      </c>
      <c r="D177" s="66"/>
      <c r="E177" s="66"/>
      <c r="F177" s="33"/>
      <c r="G177" s="67" t="n">
        <v>0.00864583333333333</v>
      </c>
      <c r="H177" s="34"/>
      <c r="I177" s="68"/>
    </row>
    <row r="178" customFormat="false" ht="12.75" hidden="false" customHeight="false" outlineLevel="0" collapsed="false">
      <c r="A178" s="31"/>
      <c r="B178" s="32"/>
      <c r="C178" s="66" t="s">
        <v>147</v>
      </c>
      <c r="D178" s="66"/>
      <c r="E178" s="66"/>
      <c r="F178" s="33"/>
      <c r="G178" s="67" t="n">
        <v>0.00918981481481481</v>
      </c>
      <c r="H178" s="34"/>
      <c r="I178" s="68"/>
    </row>
    <row r="179" customFormat="false" ht="12.75" hidden="false" customHeight="false" outlineLevel="0" collapsed="false">
      <c r="A179" s="31"/>
      <c r="B179" s="32"/>
      <c r="C179" s="66" t="s">
        <v>120</v>
      </c>
      <c r="D179" s="66"/>
      <c r="E179" s="66"/>
      <c r="F179" s="33"/>
      <c r="G179" s="67" t="n">
        <v>0.00728009259259259</v>
      </c>
      <c r="H179" s="34"/>
      <c r="I179" s="68"/>
    </row>
    <row r="180" customFormat="false" ht="12.75" hidden="false" customHeight="false" outlineLevel="0" collapsed="false">
      <c r="A180" s="31"/>
      <c r="B180" s="32"/>
      <c r="C180" s="66" t="s">
        <v>60</v>
      </c>
      <c r="D180" s="66"/>
      <c r="E180" s="66"/>
      <c r="F180" s="33"/>
      <c r="G180" s="67" t="n">
        <v>0.00672453703703704</v>
      </c>
      <c r="H180" s="34"/>
      <c r="I180" s="68"/>
    </row>
    <row r="181" customFormat="false" ht="12.75" hidden="false" customHeight="false" outlineLevel="0" collapsed="false">
      <c r="A181" s="31" t="n">
        <v>14</v>
      </c>
      <c r="B181" s="32" t="n">
        <v>15</v>
      </c>
      <c r="C181" s="69" t="s">
        <v>769</v>
      </c>
      <c r="D181" s="69"/>
      <c r="E181" s="69"/>
      <c r="F181" s="33" t="n">
        <v>0.0325810185185185</v>
      </c>
      <c r="G181" s="67"/>
      <c r="H181" s="34" t="n">
        <f aca="false">F181-F$116</f>
        <v>0.00457175925925926</v>
      </c>
      <c r="I181" s="68" t="s">
        <v>59</v>
      </c>
    </row>
    <row r="182" customFormat="false" ht="12.75" hidden="false" customHeight="false" outlineLevel="0" collapsed="false">
      <c r="A182" s="40"/>
      <c r="B182" s="41"/>
      <c r="C182" s="66" t="s">
        <v>138</v>
      </c>
      <c r="D182" s="66"/>
      <c r="E182" s="66"/>
      <c r="F182" s="42"/>
      <c r="G182" s="67" t="n">
        <v>0.00832175925925926</v>
      </c>
      <c r="H182" s="43"/>
      <c r="I182" s="70"/>
    </row>
    <row r="183" customFormat="false" ht="12.75" hidden="false" customHeight="false" outlineLevel="0" collapsed="false">
      <c r="A183" s="40"/>
      <c r="B183" s="41"/>
      <c r="C183" s="66" t="s">
        <v>146</v>
      </c>
      <c r="D183" s="66"/>
      <c r="E183" s="66"/>
      <c r="F183" s="42"/>
      <c r="G183" s="67" t="n">
        <v>0.00887731481481482</v>
      </c>
      <c r="H183" s="43"/>
      <c r="I183" s="70"/>
    </row>
    <row r="184" customFormat="false" ht="12.75" hidden="false" customHeight="false" outlineLevel="0" collapsed="false">
      <c r="A184" s="40"/>
      <c r="B184" s="41"/>
      <c r="C184" s="66" t="s">
        <v>545</v>
      </c>
      <c r="D184" s="66"/>
      <c r="E184" s="66"/>
      <c r="F184" s="42"/>
      <c r="G184" s="67" t="n">
        <v>0.00810185185185185</v>
      </c>
      <c r="H184" s="43"/>
      <c r="I184" s="70"/>
    </row>
    <row r="185" customFormat="false" ht="13.5" hidden="false" customHeight="false" outlineLevel="0" collapsed="false">
      <c r="A185" s="40"/>
      <c r="B185" s="41"/>
      <c r="C185" s="71" t="s">
        <v>118</v>
      </c>
      <c r="D185" s="71"/>
      <c r="E185" s="71"/>
      <c r="F185" s="42"/>
      <c r="G185" s="72" t="n">
        <v>0.00728009259259259</v>
      </c>
      <c r="H185" s="43"/>
      <c r="I185" s="70"/>
    </row>
    <row r="187" customFormat="false" ht="12.75" hidden="false" customHeight="true" outlineLevel="0" collapsed="false">
      <c r="A187" s="13" t="s">
        <v>770</v>
      </c>
      <c r="B187" s="13"/>
      <c r="C187" s="13"/>
      <c r="E187" s="46" t="s">
        <v>732</v>
      </c>
      <c r="F187" s="46"/>
      <c r="G187" s="46"/>
    </row>
    <row r="188" customFormat="false" ht="12.75" hidden="false" customHeight="true" outlineLevel="0" collapsed="false">
      <c r="A188" s="13" t="s">
        <v>771</v>
      </c>
      <c r="B188" s="13"/>
      <c r="C188" s="13"/>
      <c r="D188" s="13"/>
      <c r="E188" s="46" t="s">
        <v>772</v>
      </c>
      <c r="F188" s="46"/>
      <c r="G188" s="46"/>
    </row>
    <row r="231" customFormat="false" ht="15.75" hidden="false" customHeight="false" outlineLevel="0" collapsed="false">
      <c r="A231" s="17" t="s">
        <v>404</v>
      </c>
      <c r="B231" s="17"/>
      <c r="C231" s="17"/>
      <c r="D231" s="17"/>
      <c r="E231" s="17"/>
      <c r="F231" s="18"/>
      <c r="G231" s="18" t="s">
        <v>773</v>
      </c>
      <c r="H231" s="18"/>
      <c r="I231" s="18"/>
    </row>
    <row r="232" customFormat="false" ht="13.5" hidden="false" customHeight="false" outlineLevel="0" collapsed="false">
      <c r="A232" s="19"/>
      <c r="B232" s="19"/>
    </row>
    <row r="233" customFormat="false" ht="26.25" hidden="false" customHeight="true" outlineLevel="0" collapsed="false">
      <c r="A233" s="61" t="s">
        <v>19</v>
      </c>
      <c r="B233" s="61" t="s">
        <v>20</v>
      </c>
      <c r="C233" s="61" t="s">
        <v>23</v>
      </c>
      <c r="D233" s="61"/>
      <c r="E233" s="61"/>
      <c r="F233" s="61" t="s">
        <v>24</v>
      </c>
      <c r="G233" s="62" t="s">
        <v>675</v>
      </c>
      <c r="H233" s="61" t="s">
        <v>676</v>
      </c>
      <c r="I233" s="61" t="s">
        <v>27</v>
      </c>
    </row>
    <row r="234" customFormat="false" ht="12.75" hidden="false" customHeight="false" outlineLevel="0" collapsed="false">
      <c r="A234" s="24" t="n">
        <v>1</v>
      </c>
      <c r="B234" s="25" t="n">
        <v>20</v>
      </c>
      <c r="C234" s="63" t="s">
        <v>774</v>
      </c>
      <c r="D234" s="63"/>
      <c r="E234" s="63"/>
      <c r="F234" s="26" t="n">
        <v>0.0372916666666667</v>
      </c>
      <c r="G234" s="64"/>
      <c r="H234" s="27"/>
      <c r="I234" s="65" t="s">
        <v>678</v>
      </c>
    </row>
    <row r="235" customFormat="false" ht="12.75" hidden="false" customHeight="false" outlineLevel="0" collapsed="false">
      <c r="A235" s="31"/>
      <c r="B235" s="32"/>
      <c r="C235" s="66" t="s">
        <v>775</v>
      </c>
      <c r="D235" s="66"/>
      <c r="E235" s="66"/>
      <c r="F235" s="33"/>
      <c r="G235" s="67" t="s">
        <v>776</v>
      </c>
      <c r="H235" s="34"/>
      <c r="I235" s="68"/>
    </row>
    <row r="236" customFormat="false" ht="12.75" hidden="false" customHeight="false" outlineLevel="0" collapsed="false">
      <c r="A236" s="31"/>
      <c r="B236" s="32"/>
      <c r="C236" s="66" t="s">
        <v>777</v>
      </c>
      <c r="D236" s="66"/>
      <c r="E236" s="66"/>
      <c r="F236" s="33"/>
      <c r="G236" s="67" t="n">
        <v>0.00979166666666667</v>
      </c>
      <c r="H236" s="34"/>
      <c r="I236" s="68"/>
    </row>
    <row r="237" customFormat="false" ht="12.75" hidden="false" customHeight="false" outlineLevel="0" collapsed="false">
      <c r="A237" s="31"/>
      <c r="B237" s="32"/>
      <c r="C237" s="66" t="s">
        <v>778</v>
      </c>
      <c r="D237" s="66"/>
      <c r="E237" s="66"/>
      <c r="F237" s="33"/>
      <c r="G237" s="67" t="n">
        <v>0.0087037037037037</v>
      </c>
      <c r="H237" s="34"/>
      <c r="I237" s="68"/>
    </row>
    <row r="238" customFormat="false" ht="12.75" hidden="false" customHeight="false" outlineLevel="0" collapsed="false">
      <c r="A238" s="31"/>
      <c r="B238" s="32"/>
      <c r="C238" s="66" t="s">
        <v>779</v>
      </c>
      <c r="D238" s="66"/>
      <c r="E238" s="66"/>
      <c r="F238" s="33"/>
      <c r="G238" s="67" t="n">
        <v>0.00899305555555555</v>
      </c>
      <c r="H238" s="34"/>
      <c r="I238" s="68"/>
    </row>
    <row r="239" customFormat="false" ht="12.75" hidden="false" customHeight="false" outlineLevel="0" collapsed="false">
      <c r="A239" s="31" t="n">
        <v>2</v>
      </c>
      <c r="B239" s="32" t="n">
        <v>8</v>
      </c>
      <c r="C239" s="69" t="s">
        <v>780</v>
      </c>
      <c r="D239" s="69"/>
      <c r="E239" s="69"/>
      <c r="F239" s="33" t="n">
        <v>0.0375810185185185</v>
      </c>
      <c r="G239" s="67"/>
      <c r="H239" s="34" t="n">
        <f aca="false">F239-F$234</f>
        <v>0.000289351851851852</v>
      </c>
      <c r="I239" s="68" t="s">
        <v>684</v>
      </c>
    </row>
    <row r="240" customFormat="false" ht="12.75" hidden="false" customHeight="false" outlineLevel="0" collapsed="false">
      <c r="A240" s="31"/>
      <c r="B240" s="32"/>
      <c r="C240" s="66" t="s">
        <v>443</v>
      </c>
      <c r="D240" s="66"/>
      <c r="E240" s="66"/>
      <c r="F240" s="33"/>
      <c r="G240" s="67" t="n">
        <v>0.00982638888888889</v>
      </c>
      <c r="H240" s="34"/>
      <c r="I240" s="68"/>
    </row>
    <row r="241" customFormat="false" ht="12.75" hidden="false" customHeight="false" outlineLevel="0" collapsed="false">
      <c r="A241" s="31"/>
      <c r="B241" s="32"/>
      <c r="C241" s="66" t="s">
        <v>411</v>
      </c>
      <c r="D241" s="66"/>
      <c r="E241" s="66"/>
      <c r="F241" s="33"/>
      <c r="G241" s="67" t="n">
        <v>0.01</v>
      </c>
      <c r="H241" s="34"/>
      <c r="I241" s="68"/>
    </row>
    <row r="242" customFormat="false" ht="12.75" hidden="false" customHeight="false" outlineLevel="0" collapsed="false">
      <c r="A242" s="31"/>
      <c r="B242" s="32"/>
      <c r="C242" s="66" t="s">
        <v>424</v>
      </c>
      <c r="D242" s="66"/>
      <c r="E242" s="66"/>
      <c r="F242" s="33"/>
      <c r="G242" s="67" t="n">
        <v>0.00859953703703704</v>
      </c>
      <c r="H242" s="34"/>
      <c r="I242" s="68"/>
    </row>
    <row r="243" customFormat="false" ht="12.75" hidden="false" customHeight="false" outlineLevel="0" collapsed="false">
      <c r="A243" s="31"/>
      <c r="B243" s="32"/>
      <c r="C243" s="66" t="s">
        <v>419</v>
      </c>
      <c r="D243" s="66"/>
      <c r="E243" s="66"/>
      <c r="F243" s="33"/>
      <c r="G243" s="67" t="n">
        <v>0.00915509259259259</v>
      </c>
      <c r="H243" s="34"/>
      <c r="I243" s="68"/>
    </row>
    <row r="244" customFormat="false" ht="12.75" hidden="false" customHeight="false" outlineLevel="0" collapsed="false">
      <c r="A244" s="31" t="n">
        <v>3</v>
      </c>
      <c r="B244" s="32" t="n">
        <v>13</v>
      </c>
      <c r="C244" s="69" t="s">
        <v>781</v>
      </c>
      <c r="D244" s="69"/>
      <c r="E244" s="69"/>
      <c r="F244" s="33" t="n">
        <v>0.0379398148148148</v>
      </c>
      <c r="G244" s="67"/>
      <c r="H244" s="34" t="n">
        <f aca="false">F244-F$234</f>
        <v>0.000648148148148148</v>
      </c>
      <c r="I244" s="68" t="s">
        <v>686</v>
      </c>
    </row>
    <row r="245" customFormat="false" ht="12.75" hidden="false" customHeight="false" outlineLevel="0" collapsed="false">
      <c r="A245" s="31"/>
      <c r="B245" s="32"/>
      <c r="C245" s="66" t="s">
        <v>782</v>
      </c>
      <c r="D245" s="66"/>
      <c r="E245" s="66"/>
      <c r="F245" s="33"/>
      <c r="G245" s="67" t="n">
        <v>0.00997685185185185</v>
      </c>
      <c r="H245" s="34"/>
      <c r="I245" s="68"/>
    </row>
    <row r="246" customFormat="false" ht="12.75" hidden="false" customHeight="false" outlineLevel="0" collapsed="false">
      <c r="A246" s="31"/>
      <c r="B246" s="32"/>
      <c r="C246" s="66" t="s">
        <v>783</v>
      </c>
      <c r="D246" s="66"/>
      <c r="E246" s="66"/>
      <c r="F246" s="33"/>
      <c r="G246" s="67" t="n">
        <v>0.0103125</v>
      </c>
      <c r="H246" s="34"/>
      <c r="I246" s="68"/>
    </row>
    <row r="247" customFormat="false" ht="12.75" hidden="false" customHeight="false" outlineLevel="0" collapsed="false">
      <c r="A247" s="31"/>
      <c r="B247" s="32"/>
      <c r="C247" s="66" t="s">
        <v>420</v>
      </c>
      <c r="D247" s="66"/>
      <c r="E247" s="66"/>
      <c r="F247" s="33"/>
      <c r="G247" s="67" t="n">
        <v>0.00869212962962963</v>
      </c>
      <c r="H247" s="34"/>
      <c r="I247" s="68"/>
    </row>
    <row r="248" customFormat="false" ht="12.75" hidden="false" customHeight="false" outlineLevel="0" collapsed="false">
      <c r="A248" s="31"/>
      <c r="B248" s="32"/>
      <c r="C248" s="66" t="s">
        <v>417</v>
      </c>
      <c r="D248" s="66"/>
      <c r="E248" s="66"/>
      <c r="F248" s="33"/>
      <c r="G248" s="67" t="n">
        <v>0.00895833333333333</v>
      </c>
      <c r="H248" s="34"/>
      <c r="I248" s="68"/>
    </row>
    <row r="249" customFormat="false" ht="12.75" hidden="false" customHeight="false" outlineLevel="0" collapsed="false">
      <c r="A249" s="31" t="n">
        <v>4</v>
      </c>
      <c r="B249" s="32" t="n">
        <v>11</v>
      </c>
      <c r="C249" s="69" t="s">
        <v>784</v>
      </c>
      <c r="D249" s="69"/>
      <c r="E249" s="69"/>
      <c r="F249" s="33" t="n">
        <v>0.0383564814814815</v>
      </c>
      <c r="G249" s="67"/>
      <c r="H249" s="34" t="n">
        <f aca="false">F249-F$234</f>
        <v>0.00106481481481481</v>
      </c>
      <c r="I249" s="68" t="s">
        <v>692</v>
      </c>
    </row>
    <row r="250" customFormat="false" ht="12.75" hidden="false" customHeight="false" outlineLevel="0" collapsed="false">
      <c r="A250" s="31"/>
      <c r="B250" s="32"/>
      <c r="C250" s="66" t="s">
        <v>785</v>
      </c>
      <c r="D250" s="66"/>
      <c r="E250" s="66"/>
      <c r="F250" s="33"/>
      <c r="G250" s="67" t="n">
        <v>0.01</v>
      </c>
      <c r="H250" s="34"/>
      <c r="I250" s="68"/>
    </row>
    <row r="251" customFormat="false" ht="12.75" hidden="false" customHeight="false" outlineLevel="0" collapsed="false">
      <c r="A251" s="31"/>
      <c r="B251" s="32"/>
      <c r="C251" s="66" t="s">
        <v>464</v>
      </c>
      <c r="D251" s="66"/>
      <c r="E251" s="66"/>
      <c r="F251" s="33"/>
      <c r="G251" s="67" t="n">
        <v>0.0100231481481481</v>
      </c>
      <c r="H251" s="34"/>
      <c r="I251" s="68"/>
    </row>
    <row r="252" customFormat="false" ht="12.75" hidden="false" customHeight="false" outlineLevel="0" collapsed="false">
      <c r="A252" s="31"/>
      <c r="B252" s="32"/>
      <c r="C252" s="66" t="s">
        <v>408</v>
      </c>
      <c r="D252" s="66"/>
      <c r="E252" s="66"/>
      <c r="F252" s="33"/>
      <c r="G252" s="67" t="n">
        <v>0.00891203703703704</v>
      </c>
      <c r="H252" s="34"/>
      <c r="I252" s="68"/>
    </row>
    <row r="253" customFormat="false" ht="12.75" hidden="false" customHeight="false" outlineLevel="0" collapsed="false">
      <c r="A253" s="31"/>
      <c r="B253" s="32"/>
      <c r="C253" s="66" t="s">
        <v>427</v>
      </c>
      <c r="D253" s="66"/>
      <c r="E253" s="66"/>
      <c r="F253" s="33"/>
      <c r="G253" s="67" t="n">
        <v>0.0094212962962963</v>
      </c>
      <c r="H253" s="34"/>
      <c r="I253" s="68"/>
    </row>
    <row r="254" customFormat="false" ht="12.75" hidden="false" customHeight="false" outlineLevel="0" collapsed="false">
      <c r="A254" s="31" t="n">
        <v>5</v>
      </c>
      <c r="B254" s="32" t="n">
        <v>7</v>
      </c>
      <c r="C254" s="69" t="s">
        <v>740</v>
      </c>
      <c r="D254" s="69"/>
      <c r="E254" s="69"/>
      <c r="F254" s="33" t="n">
        <v>0.0386805555555556</v>
      </c>
      <c r="G254" s="67"/>
      <c r="H254" s="34" t="n">
        <f aca="false">F254-F$234</f>
        <v>0.00138888888888889</v>
      </c>
      <c r="I254" s="68" t="s">
        <v>697</v>
      </c>
    </row>
    <row r="255" customFormat="false" ht="12.75" hidden="false" customHeight="false" outlineLevel="0" collapsed="false">
      <c r="A255" s="31"/>
      <c r="B255" s="32"/>
      <c r="C255" s="66" t="s">
        <v>441</v>
      </c>
      <c r="D255" s="66"/>
      <c r="E255" s="66"/>
      <c r="F255" s="33"/>
      <c r="G255" s="67" t="n">
        <v>0.010162037037037</v>
      </c>
      <c r="H255" s="34"/>
      <c r="I255" s="68"/>
    </row>
    <row r="256" customFormat="false" ht="12.75" hidden="false" customHeight="false" outlineLevel="0" collapsed="false">
      <c r="A256" s="31"/>
      <c r="B256" s="32"/>
      <c r="C256" s="66" t="s">
        <v>438</v>
      </c>
      <c r="D256" s="66"/>
      <c r="E256" s="66"/>
      <c r="F256" s="33"/>
      <c r="G256" s="67" t="n">
        <v>0.0103240740740741</v>
      </c>
      <c r="H256" s="34"/>
      <c r="I256" s="68"/>
    </row>
    <row r="257" customFormat="false" ht="12.75" hidden="false" customHeight="false" outlineLevel="0" collapsed="false">
      <c r="A257" s="31"/>
      <c r="B257" s="32"/>
      <c r="C257" s="66" t="s">
        <v>423</v>
      </c>
      <c r="D257" s="66"/>
      <c r="E257" s="66"/>
      <c r="F257" s="33"/>
      <c r="G257" s="67" t="n">
        <v>0.00923611111111111</v>
      </c>
      <c r="H257" s="34"/>
      <c r="I257" s="68"/>
    </row>
    <row r="258" customFormat="false" ht="12.75" hidden="false" customHeight="false" outlineLevel="0" collapsed="false">
      <c r="A258" s="31"/>
      <c r="B258" s="32"/>
      <c r="C258" s="66" t="s">
        <v>413</v>
      </c>
      <c r="D258" s="66"/>
      <c r="E258" s="66"/>
      <c r="F258" s="33"/>
      <c r="G258" s="67" t="n">
        <v>0.00895833333333333</v>
      </c>
      <c r="H258" s="34"/>
      <c r="I258" s="68"/>
    </row>
    <row r="259" customFormat="false" ht="12.75" hidden="false" customHeight="false" outlineLevel="0" collapsed="false">
      <c r="A259" s="31" t="n">
        <v>6</v>
      </c>
      <c r="B259" s="32" t="n">
        <v>5</v>
      </c>
      <c r="C259" s="69" t="s">
        <v>738</v>
      </c>
      <c r="D259" s="69"/>
      <c r="E259" s="69"/>
      <c r="F259" s="33" t="n">
        <v>0.0388541666666667</v>
      </c>
      <c r="G259" s="67"/>
      <c r="H259" s="34" t="n">
        <f aca="false">F259-F$234</f>
        <v>0.0015625</v>
      </c>
      <c r="I259" s="68" t="s">
        <v>700</v>
      </c>
    </row>
    <row r="260" customFormat="false" ht="12.75" hidden="false" customHeight="false" outlineLevel="0" collapsed="false">
      <c r="A260" s="31"/>
      <c r="B260" s="32"/>
      <c r="C260" s="66" t="s">
        <v>452</v>
      </c>
      <c r="D260" s="66"/>
      <c r="E260" s="66"/>
      <c r="F260" s="33"/>
      <c r="G260" s="67" t="n">
        <v>0.00990740740740741</v>
      </c>
      <c r="H260" s="34"/>
      <c r="I260" s="68"/>
    </row>
    <row r="261" customFormat="false" ht="12.75" hidden="false" customHeight="false" outlineLevel="0" collapsed="false">
      <c r="A261" s="31"/>
      <c r="B261" s="32"/>
      <c r="C261" s="66" t="s">
        <v>498</v>
      </c>
      <c r="D261" s="66"/>
      <c r="E261" s="66"/>
      <c r="F261" s="33"/>
      <c r="G261" s="67" t="n">
        <v>0.0100578703703704</v>
      </c>
      <c r="H261" s="34"/>
      <c r="I261" s="68"/>
    </row>
    <row r="262" customFormat="false" ht="12.75" hidden="false" customHeight="false" outlineLevel="0" collapsed="false">
      <c r="A262" s="31"/>
      <c r="B262" s="32"/>
      <c r="C262" s="66" t="s">
        <v>786</v>
      </c>
      <c r="D262" s="66"/>
      <c r="E262" s="66"/>
      <c r="F262" s="33"/>
      <c r="G262" s="67" t="n">
        <v>0.00900462962962963</v>
      </c>
      <c r="H262" s="34"/>
      <c r="I262" s="68"/>
    </row>
    <row r="263" customFormat="false" ht="12.75" hidden="false" customHeight="false" outlineLevel="0" collapsed="false">
      <c r="A263" s="31"/>
      <c r="B263" s="32"/>
      <c r="C263" s="66" t="s">
        <v>439</v>
      </c>
      <c r="D263" s="66"/>
      <c r="E263" s="66"/>
      <c r="F263" s="33"/>
      <c r="G263" s="67" t="n">
        <v>0.00918981481481481</v>
      </c>
      <c r="H263" s="34"/>
      <c r="I263" s="68"/>
    </row>
    <row r="264" customFormat="false" ht="12.75" hidden="false" customHeight="false" outlineLevel="0" collapsed="false">
      <c r="A264" s="31" t="n">
        <v>7</v>
      </c>
      <c r="B264" s="32" t="n">
        <v>6</v>
      </c>
      <c r="C264" s="69" t="s">
        <v>787</v>
      </c>
      <c r="D264" s="69"/>
      <c r="E264" s="69"/>
      <c r="F264" s="33" t="n">
        <v>0.0389467592592593</v>
      </c>
      <c r="G264" s="67"/>
      <c r="H264" s="34" t="n">
        <f aca="false">F264-F$234</f>
        <v>0.00165509259259259</v>
      </c>
      <c r="I264" s="68" t="s">
        <v>706</v>
      </c>
    </row>
    <row r="265" customFormat="false" ht="12.75" hidden="false" customHeight="false" outlineLevel="0" collapsed="false">
      <c r="A265" s="31"/>
      <c r="B265" s="32"/>
      <c r="C265" s="66" t="s">
        <v>788</v>
      </c>
      <c r="D265" s="66"/>
      <c r="E265" s="66"/>
      <c r="F265" s="33"/>
      <c r="G265" s="67" t="n">
        <v>0.0101736111111111</v>
      </c>
      <c r="H265" s="34"/>
      <c r="I265" s="68"/>
    </row>
    <row r="266" customFormat="false" ht="12.75" hidden="false" customHeight="false" outlineLevel="0" collapsed="false">
      <c r="A266" s="31"/>
      <c r="B266" s="32"/>
      <c r="C266" s="66" t="s">
        <v>789</v>
      </c>
      <c r="D266" s="66"/>
      <c r="E266" s="66"/>
      <c r="F266" s="33"/>
      <c r="G266" s="67" t="n">
        <v>0.0107060185185185</v>
      </c>
      <c r="H266" s="34"/>
      <c r="I266" s="68"/>
    </row>
    <row r="267" customFormat="false" ht="12.75" hidden="false" customHeight="false" outlineLevel="0" collapsed="false">
      <c r="A267" s="31"/>
      <c r="B267" s="32"/>
      <c r="C267" s="66" t="s">
        <v>790</v>
      </c>
      <c r="D267" s="66"/>
      <c r="E267" s="66"/>
      <c r="F267" s="33"/>
      <c r="G267" s="67" t="n">
        <v>0.00864583333333333</v>
      </c>
      <c r="H267" s="34"/>
      <c r="I267" s="68"/>
    </row>
    <row r="268" customFormat="false" ht="12.75" hidden="false" customHeight="false" outlineLevel="0" collapsed="false">
      <c r="A268" s="31"/>
      <c r="B268" s="32"/>
      <c r="C268" s="66" t="s">
        <v>791</v>
      </c>
      <c r="D268" s="66"/>
      <c r="E268" s="66"/>
      <c r="F268" s="33"/>
      <c r="G268" s="67" t="n">
        <v>0.0094212962962963</v>
      </c>
      <c r="H268" s="34"/>
      <c r="I268" s="68"/>
    </row>
    <row r="269" customFormat="false" ht="12.75" hidden="false" customHeight="false" outlineLevel="0" collapsed="false">
      <c r="A269" s="31" t="n">
        <v>8</v>
      </c>
      <c r="B269" s="32" t="n">
        <v>18</v>
      </c>
      <c r="C269" s="69" t="s">
        <v>792</v>
      </c>
      <c r="D269" s="69"/>
      <c r="E269" s="69"/>
      <c r="F269" s="33" t="n">
        <v>0.0392476851851852</v>
      </c>
      <c r="G269" s="67"/>
      <c r="H269" s="34" t="n">
        <f aca="false">F269-F$234</f>
        <v>0.00195601851851852</v>
      </c>
      <c r="I269" s="68" t="s">
        <v>712</v>
      </c>
    </row>
    <row r="270" customFormat="false" ht="12.75" hidden="false" customHeight="false" outlineLevel="0" collapsed="false">
      <c r="A270" s="31"/>
      <c r="B270" s="32"/>
      <c r="C270" s="66" t="s">
        <v>426</v>
      </c>
      <c r="D270" s="66"/>
      <c r="E270" s="66"/>
      <c r="F270" s="33"/>
      <c r="G270" s="67" t="n">
        <v>0.00957175925925926</v>
      </c>
      <c r="H270" s="34"/>
      <c r="I270" s="68"/>
    </row>
    <row r="271" customFormat="false" ht="12.75" hidden="false" customHeight="false" outlineLevel="0" collapsed="false">
      <c r="A271" s="31"/>
      <c r="B271" s="32"/>
      <c r="C271" s="66" t="s">
        <v>520</v>
      </c>
      <c r="D271" s="66"/>
      <c r="E271" s="66"/>
      <c r="F271" s="33"/>
      <c r="G271" s="67" t="n">
        <v>0.0105787037037037</v>
      </c>
      <c r="H271" s="34"/>
      <c r="I271" s="68"/>
    </row>
    <row r="272" customFormat="false" ht="12.75" hidden="false" customHeight="false" outlineLevel="0" collapsed="false">
      <c r="A272" s="31"/>
      <c r="B272" s="32"/>
      <c r="C272" s="66" t="s">
        <v>444</v>
      </c>
      <c r="D272" s="66"/>
      <c r="E272" s="66"/>
      <c r="F272" s="33"/>
      <c r="G272" s="67" t="n">
        <v>0.00954861111111111</v>
      </c>
      <c r="H272" s="34"/>
      <c r="I272" s="68"/>
    </row>
    <row r="273" customFormat="false" ht="12.75" hidden="false" customHeight="false" outlineLevel="0" collapsed="false">
      <c r="A273" s="31"/>
      <c r="B273" s="32"/>
      <c r="C273" s="66" t="s">
        <v>466</v>
      </c>
      <c r="D273" s="66"/>
      <c r="E273" s="66"/>
      <c r="F273" s="33"/>
      <c r="G273" s="67" t="n">
        <v>0.00954861111111111</v>
      </c>
      <c r="H273" s="34"/>
      <c r="I273" s="68"/>
    </row>
    <row r="274" customFormat="false" ht="12.75" hidden="false" customHeight="false" outlineLevel="0" collapsed="false">
      <c r="A274" s="31" t="n">
        <v>9</v>
      </c>
      <c r="B274" s="32" t="n">
        <v>17</v>
      </c>
      <c r="C274" s="69" t="s">
        <v>713</v>
      </c>
      <c r="D274" s="69"/>
      <c r="E274" s="69"/>
      <c r="F274" s="33" t="n">
        <v>0.039849537037037</v>
      </c>
      <c r="G274" s="67"/>
      <c r="H274" s="34" t="n">
        <f aca="false">F274-F$234</f>
        <v>0.00255787037037037</v>
      </c>
      <c r="I274" s="68" t="s">
        <v>714</v>
      </c>
    </row>
    <row r="275" customFormat="false" ht="12.75" hidden="false" customHeight="false" outlineLevel="0" collapsed="false">
      <c r="A275" s="31"/>
      <c r="B275" s="32"/>
      <c r="C275" s="66" t="s">
        <v>430</v>
      </c>
      <c r="D275" s="66"/>
      <c r="E275" s="66"/>
      <c r="F275" s="33"/>
      <c r="G275" s="67" t="n">
        <v>0.0106597222222222</v>
      </c>
      <c r="H275" s="34"/>
      <c r="I275" s="68"/>
    </row>
    <row r="276" customFormat="false" ht="12.75" hidden="false" customHeight="false" outlineLevel="0" collapsed="false">
      <c r="A276" s="31"/>
      <c r="B276" s="32"/>
      <c r="C276" s="66" t="s">
        <v>793</v>
      </c>
      <c r="D276" s="66"/>
      <c r="E276" s="66"/>
      <c r="F276" s="33"/>
      <c r="G276" s="67" t="n">
        <v>0.0110532407407407</v>
      </c>
      <c r="H276" s="34"/>
      <c r="I276" s="68"/>
    </row>
    <row r="277" customFormat="false" ht="12.75" hidden="false" customHeight="false" outlineLevel="0" collapsed="false">
      <c r="A277" s="31"/>
      <c r="B277" s="32"/>
      <c r="C277" s="66" t="s">
        <v>422</v>
      </c>
      <c r="D277" s="66"/>
      <c r="E277" s="66"/>
      <c r="F277" s="33"/>
      <c r="G277" s="67" t="n">
        <v>0.00917824074074074</v>
      </c>
      <c r="H277" s="34"/>
      <c r="I277" s="68"/>
    </row>
    <row r="278" customFormat="false" ht="12.75" hidden="false" customHeight="false" outlineLevel="0" collapsed="false">
      <c r="A278" s="31"/>
      <c r="B278" s="32"/>
      <c r="C278" s="66" t="s">
        <v>416</v>
      </c>
      <c r="D278" s="66"/>
      <c r="E278" s="66"/>
      <c r="F278" s="33"/>
      <c r="G278" s="67" t="n">
        <v>0.00895833333333333</v>
      </c>
      <c r="H278" s="34"/>
      <c r="I278" s="68"/>
    </row>
    <row r="279" customFormat="false" ht="12.75" hidden="false" customHeight="false" outlineLevel="0" collapsed="false">
      <c r="A279" s="31" t="n">
        <v>10</v>
      </c>
      <c r="B279" s="32" t="n">
        <v>3</v>
      </c>
      <c r="C279" s="69" t="s">
        <v>769</v>
      </c>
      <c r="D279" s="69"/>
      <c r="E279" s="69"/>
      <c r="F279" s="33" t="n">
        <v>0.0399768518518519</v>
      </c>
      <c r="G279" s="67"/>
      <c r="H279" s="34" t="n">
        <f aca="false">F279-F$234</f>
        <v>0.00268518518518519</v>
      </c>
      <c r="I279" s="68" t="s">
        <v>716</v>
      </c>
    </row>
    <row r="280" customFormat="false" ht="12.75" hidden="false" customHeight="true" outlineLevel="0" collapsed="false">
      <c r="A280" s="31"/>
      <c r="B280" s="32"/>
      <c r="C280" s="66" t="s">
        <v>465</v>
      </c>
      <c r="D280" s="66"/>
      <c r="E280" s="66"/>
      <c r="F280" s="33"/>
      <c r="G280" s="67" t="n">
        <v>0.0104513888888889</v>
      </c>
      <c r="H280" s="34"/>
      <c r="I280" s="68"/>
    </row>
    <row r="281" customFormat="false" ht="12.75" hidden="false" customHeight="false" outlineLevel="0" collapsed="false">
      <c r="A281" s="31"/>
      <c r="B281" s="32"/>
      <c r="C281" s="66" t="s">
        <v>484</v>
      </c>
      <c r="D281" s="66"/>
      <c r="E281" s="66"/>
      <c r="F281" s="33"/>
      <c r="G281" s="67" t="n">
        <v>0.0108449074074074</v>
      </c>
      <c r="H281" s="34"/>
      <c r="I281" s="68"/>
    </row>
    <row r="282" customFormat="false" ht="12.75" hidden="false" customHeight="false" outlineLevel="0" collapsed="false">
      <c r="A282" s="31"/>
      <c r="B282" s="32"/>
      <c r="C282" s="66" t="s">
        <v>454</v>
      </c>
      <c r="D282" s="66"/>
      <c r="E282" s="66"/>
      <c r="F282" s="33"/>
      <c r="G282" s="67" t="n">
        <v>0.00953703703703704</v>
      </c>
      <c r="H282" s="34"/>
      <c r="I282" s="68"/>
    </row>
    <row r="283" customFormat="false" ht="12.75" hidden="false" customHeight="false" outlineLevel="0" collapsed="false">
      <c r="A283" s="31"/>
      <c r="B283" s="32"/>
      <c r="C283" s="66" t="s">
        <v>442</v>
      </c>
      <c r="D283" s="66"/>
      <c r="E283" s="66"/>
      <c r="F283" s="33"/>
      <c r="G283" s="67" t="n">
        <v>0.00914351851851852</v>
      </c>
      <c r="H283" s="34"/>
      <c r="I283" s="68"/>
    </row>
    <row r="284" customFormat="false" ht="12.75" hidden="false" customHeight="false" outlineLevel="0" collapsed="false">
      <c r="A284" s="31" t="n">
        <v>11</v>
      </c>
      <c r="B284" s="32" t="n">
        <v>16</v>
      </c>
      <c r="C284" s="69" t="s">
        <v>794</v>
      </c>
      <c r="D284" s="69"/>
      <c r="E284" s="69"/>
      <c r="F284" s="33" t="n">
        <v>0.0406828703703704</v>
      </c>
      <c r="G284" s="67"/>
      <c r="H284" s="34" t="n">
        <f aca="false">F284-F$234</f>
        <v>0.0033912037037037</v>
      </c>
      <c r="I284" s="68" t="s">
        <v>722</v>
      </c>
    </row>
    <row r="285" customFormat="false" ht="12.75" hidden="false" customHeight="false" outlineLevel="0" collapsed="false">
      <c r="A285" s="31"/>
      <c r="B285" s="32"/>
      <c r="C285" s="66" t="s">
        <v>795</v>
      </c>
      <c r="D285" s="66"/>
      <c r="E285" s="66"/>
      <c r="F285" s="33"/>
      <c r="G285" s="67" t="n">
        <v>0.0110069444444444</v>
      </c>
      <c r="H285" s="34"/>
      <c r="I285" s="68"/>
    </row>
    <row r="286" customFormat="false" ht="12.75" hidden="false" customHeight="false" outlineLevel="0" collapsed="false">
      <c r="A286" s="31"/>
      <c r="B286" s="32"/>
      <c r="C286" s="66" t="s">
        <v>796</v>
      </c>
      <c r="D286" s="66"/>
      <c r="E286" s="66"/>
      <c r="F286" s="33"/>
      <c r="G286" s="67" t="n">
        <v>0.0105902777777778</v>
      </c>
      <c r="H286" s="34"/>
      <c r="I286" s="68"/>
    </row>
    <row r="287" customFormat="false" ht="12.75" hidden="false" customHeight="false" outlineLevel="0" collapsed="false">
      <c r="A287" s="31"/>
      <c r="B287" s="32"/>
      <c r="C287" s="66" t="s">
        <v>797</v>
      </c>
      <c r="D287" s="66"/>
      <c r="E287" s="66"/>
      <c r="F287" s="33"/>
      <c r="G287" s="67" t="n">
        <v>0.00996527777777778</v>
      </c>
      <c r="H287" s="34"/>
      <c r="I287" s="68"/>
    </row>
    <row r="288" customFormat="false" ht="12.75" hidden="false" customHeight="false" outlineLevel="0" collapsed="false">
      <c r="A288" s="31"/>
      <c r="B288" s="32"/>
      <c r="C288" s="66" t="s">
        <v>798</v>
      </c>
      <c r="D288" s="66"/>
      <c r="E288" s="66"/>
      <c r="F288" s="33"/>
      <c r="G288" s="67" t="n">
        <v>0.00842592592592593</v>
      </c>
      <c r="H288" s="34"/>
      <c r="I288" s="68"/>
    </row>
    <row r="289" customFormat="false" ht="12.75" hidden="false" customHeight="false" outlineLevel="0" collapsed="false">
      <c r="A289" s="31" t="n">
        <v>12</v>
      </c>
      <c r="B289" s="32" t="n">
        <v>19</v>
      </c>
      <c r="C289" s="69" t="s">
        <v>799</v>
      </c>
      <c r="D289" s="69"/>
      <c r="E289" s="69"/>
      <c r="F289" s="33" t="n">
        <v>0.04125</v>
      </c>
      <c r="G289" s="67"/>
      <c r="H289" s="34" t="n">
        <f aca="false">F289-F$234</f>
        <v>0.00395833333333333</v>
      </c>
      <c r="I289" s="68" t="s">
        <v>34</v>
      </c>
    </row>
    <row r="290" customFormat="false" ht="12.75" hidden="false" customHeight="false" outlineLevel="0" collapsed="false">
      <c r="A290" s="31"/>
      <c r="B290" s="32"/>
      <c r="C290" s="66" t="s">
        <v>800</v>
      </c>
      <c r="D290" s="66"/>
      <c r="E290" s="66"/>
      <c r="F290" s="33"/>
      <c r="G290" s="67" t="n">
        <v>0.0109027777777778</v>
      </c>
      <c r="H290" s="34"/>
      <c r="I290" s="68"/>
    </row>
    <row r="291" customFormat="false" ht="12.75" hidden="false" customHeight="false" outlineLevel="0" collapsed="false">
      <c r="A291" s="31"/>
      <c r="B291" s="32"/>
      <c r="C291" s="66" t="s">
        <v>801</v>
      </c>
      <c r="D291" s="66"/>
      <c r="E291" s="66"/>
      <c r="F291" s="33"/>
      <c r="G291" s="67" t="n">
        <v>0.0107291666666667</v>
      </c>
      <c r="H291" s="34"/>
      <c r="I291" s="68"/>
    </row>
    <row r="292" customFormat="false" ht="12.75" hidden="false" customHeight="false" outlineLevel="0" collapsed="false">
      <c r="A292" s="31"/>
      <c r="B292" s="32"/>
      <c r="C292" s="66" t="s">
        <v>802</v>
      </c>
      <c r="D292" s="66"/>
      <c r="E292" s="66"/>
      <c r="F292" s="33"/>
      <c r="G292" s="67" t="n">
        <v>0.00978009259259259</v>
      </c>
      <c r="H292" s="34"/>
      <c r="I292" s="68"/>
    </row>
    <row r="293" customFormat="false" ht="12.75" hidden="false" customHeight="false" outlineLevel="0" collapsed="false">
      <c r="A293" s="31"/>
      <c r="B293" s="32"/>
      <c r="C293" s="66" t="s">
        <v>803</v>
      </c>
      <c r="D293" s="66"/>
      <c r="E293" s="66"/>
      <c r="F293" s="33"/>
      <c r="G293" s="67" t="n">
        <v>0.00983796296296296</v>
      </c>
      <c r="H293" s="34"/>
      <c r="I293" s="68"/>
    </row>
    <row r="294" customFormat="false" ht="12.75" hidden="false" customHeight="false" outlineLevel="0" collapsed="false">
      <c r="A294" s="31" t="n">
        <v>13</v>
      </c>
      <c r="B294" s="32" t="n">
        <v>1</v>
      </c>
      <c r="C294" s="69" t="s">
        <v>804</v>
      </c>
      <c r="D294" s="69"/>
      <c r="E294" s="69"/>
      <c r="F294" s="33" t="n">
        <v>0.0419560185185185</v>
      </c>
      <c r="G294" s="67"/>
      <c r="H294" s="34" t="n">
        <f aca="false">F294-F$234</f>
        <v>0.00466435185185185</v>
      </c>
      <c r="I294" s="68" t="s">
        <v>726</v>
      </c>
    </row>
    <row r="295" customFormat="false" ht="12.75" hidden="false" customHeight="false" outlineLevel="0" collapsed="false">
      <c r="A295" s="31"/>
      <c r="B295" s="32"/>
      <c r="C295" s="66" t="s">
        <v>805</v>
      </c>
      <c r="D295" s="66"/>
      <c r="E295" s="66"/>
      <c r="F295" s="33"/>
      <c r="G295" s="67" t="n">
        <v>0.0114930555555556</v>
      </c>
      <c r="H295" s="34"/>
      <c r="I295" s="68"/>
    </row>
    <row r="296" customFormat="false" ht="12.75" hidden="false" customHeight="false" outlineLevel="0" collapsed="false">
      <c r="A296" s="31"/>
      <c r="B296" s="32"/>
      <c r="C296" s="66" t="s">
        <v>458</v>
      </c>
      <c r="D296" s="66"/>
      <c r="E296" s="66"/>
      <c r="F296" s="33"/>
      <c r="G296" s="67" t="n">
        <v>0.0109606481481481</v>
      </c>
      <c r="H296" s="34"/>
      <c r="I296" s="68"/>
    </row>
    <row r="297" customFormat="false" ht="12.75" hidden="false" customHeight="false" outlineLevel="0" collapsed="false">
      <c r="A297" s="31"/>
      <c r="B297" s="32"/>
      <c r="C297" s="66" t="s">
        <v>806</v>
      </c>
      <c r="D297" s="66"/>
      <c r="E297" s="66"/>
      <c r="F297" s="33"/>
      <c r="G297" s="67" t="n">
        <v>0.00978009259259259</v>
      </c>
      <c r="H297" s="34"/>
      <c r="I297" s="68"/>
    </row>
    <row r="298" customFormat="false" ht="12.75" hidden="false" customHeight="false" outlineLevel="0" collapsed="false">
      <c r="A298" s="31"/>
      <c r="B298" s="32"/>
      <c r="C298" s="66" t="s">
        <v>482</v>
      </c>
      <c r="D298" s="66"/>
      <c r="E298" s="66"/>
      <c r="F298" s="33"/>
      <c r="G298" s="67" t="n">
        <v>0.00972222222222222</v>
      </c>
      <c r="H298" s="34"/>
      <c r="I298" s="68"/>
    </row>
    <row r="299" customFormat="false" ht="12.75" hidden="false" customHeight="false" outlineLevel="0" collapsed="false">
      <c r="A299" s="31" t="n">
        <v>14</v>
      </c>
      <c r="B299" s="32" t="n">
        <v>9</v>
      </c>
      <c r="C299" s="69" t="s">
        <v>807</v>
      </c>
      <c r="D299" s="69"/>
      <c r="E299" s="69"/>
      <c r="F299" s="33" t="n">
        <v>0.0420833333333333</v>
      </c>
      <c r="G299" s="67"/>
      <c r="H299" s="34" t="n">
        <f aca="false">F299-F$234</f>
        <v>0.00479166666666667</v>
      </c>
      <c r="I299" s="68" t="s">
        <v>59</v>
      </c>
    </row>
    <row r="300" customFormat="false" ht="12.75" hidden="false" customHeight="false" outlineLevel="0" collapsed="false">
      <c r="A300" s="31"/>
      <c r="B300" s="32"/>
      <c r="C300" s="66" t="s">
        <v>808</v>
      </c>
      <c r="D300" s="66"/>
      <c r="E300" s="66"/>
      <c r="F300" s="33"/>
      <c r="G300" s="67" t="n">
        <v>0.0109606481481481</v>
      </c>
      <c r="H300" s="34"/>
      <c r="I300" s="68"/>
    </row>
    <row r="301" customFormat="false" ht="12.75" hidden="false" customHeight="false" outlineLevel="0" collapsed="false">
      <c r="A301" s="31"/>
      <c r="B301" s="32"/>
      <c r="C301" s="66" t="s">
        <v>809</v>
      </c>
      <c r="D301" s="66"/>
      <c r="E301" s="66"/>
      <c r="F301" s="33"/>
      <c r="G301" s="67" t="n">
        <v>0.0108796296296296</v>
      </c>
      <c r="H301" s="34"/>
      <c r="I301" s="68"/>
    </row>
    <row r="302" customFormat="false" ht="12.75" hidden="false" customHeight="false" outlineLevel="0" collapsed="false">
      <c r="A302" s="31"/>
      <c r="B302" s="32"/>
      <c r="C302" s="66" t="s">
        <v>810</v>
      </c>
      <c r="D302" s="66"/>
      <c r="E302" s="66"/>
      <c r="F302" s="33"/>
      <c r="G302" s="67" t="n">
        <v>0.010150462962963</v>
      </c>
      <c r="H302" s="34"/>
      <c r="I302" s="68"/>
    </row>
    <row r="303" customFormat="false" ht="12.75" hidden="false" customHeight="false" outlineLevel="0" collapsed="false">
      <c r="A303" s="31"/>
      <c r="B303" s="32"/>
      <c r="C303" s="66" t="s">
        <v>811</v>
      </c>
      <c r="D303" s="66"/>
      <c r="E303" s="66"/>
      <c r="F303" s="33"/>
      <c r="G303" s="67" t="n">
        <v>0.0100925925925926</v>
      </c>
      <c r="H303" s="34"/>
      <c r="I303" s="68"/>
    </row>
    <row r="304" customFormat="false" ht="12.75" hidden="false" customHeight="false" outlineLevel="0" collapsed="false">
      <c r="A304" s="31" t="n">
        <v>15</v>
      </c>
      <c r="B304" s="32" t="n">
        <v>12</v>
      </c>
      <c r="C304" s="69" t="s">
        <v>724</v>
      </c>
      <c r="D304" s="69"/>
      <c r="E304" s="69"/>
      <c r="F304" s="33" t="n">
        <v>0.0422453703703704</v>
      </c>
      <c r="G304" s="67"/>
      <c r="H304" s="34" t="n">
        <f aca="false">F304-F$234</f>
        <v>0.0049537037037037</v>
      </c>
      <c r="I304" s="68" t="s">
        <v>79</v>
      </c>
    </row>
    <row r="305" customFormat="false" ht="12.75" hidden="false" customHeight="false" outlineLevel="0" collapsed="false">
      <c r="A305" s="31"/>
      <c r="B305" s="32"/>
      <c r="C305" s="66" t="s">
        <v>462</v>
      </c>
      <c r="D305" s="66"/>
      <c r="E305" s="66"/>
      <c r="F305" s="33"/>
      <c r="G305" s="67" t="n">
        <v>0.0108564814814815</v>
      </c>
      <c r="H305" s="34"/>
      <c r="I305" s="68"/>
    </row>
    <row r="306" customFormat="false" ht="12.75" hidden="false" customHeight="false" outlineLevel="0" collapsed="false">
      <c r="A306" s="31"/>
      <c r="B306" s="32"/>
      <c r="C306" s="66" t="s">
        <v>483</v>
      </c>
      <c r="D306" s="66"/>
      <c r="E306" s="66"/>
      <c r="F306" s="33"/>
      <c r="G306" s="67" t="n">
        <v>0.0110416666666667</v>
      </c>
      <c r="H306" s="34"/>
      <c r="I306" s="68"/>
    </row>
    <row r="307" customFormat="false" ht="12.75" hidden="false" customHeight="false" outlineLevel="0" collapsed="false">
      <c r="A307" s="31"/>
      <c r="B307" s="32"/>
      <c r="C307" s="66" t="s">
        <v>459</v>
      </c>
      <c r="D307" s="66"/>
      <c r="E307" s="66"/>
      <c r="F307" s="33"/>
      <c r="G307" s="67" t="n">
        <v>0.00979166666666667</v>
      </c>
      <c r="H307" s="34"/>
      <c r="I307" s="68"/>
    </row>
    <row r="308" customFormat="false" ht="12.75" hidden="false" customHeight="false" outlineLevel="0" collapsed="false">
      <c r="A308" s="31"/>
      <c r="B308" s="32"/>
      <c r="C308" s="66" t="s">
        <v>504</v>
      </c>
      <c r="D308" s="66"/>
      <c r="E308" s="66"/>
      <c r="F308" s="33"/>
      <c r="G308" s="67" t="n">
        <v>0.0106712962962963</v>
      </c>
      <c r="H308" s="34"/>
      <c r="I308" s="68"/>
    </row>
    <row r="309" customFormat="false" ht="12.75" hidden="false" customHeight="false" outlineLevel="0" collapsed="false">
      <c r="A309" s="31" t="n">
        <v>16</v>
      </c>
      <c r="B309" s="32" t="n">
        <v>14</v>
      </c>
      <c r="C309" s="69" t="s">
        <v>725</v>
      </c>
      <c r="D309" s="69"/>
      <c r="E309" s="69"/>
      <c r="F309" s="33" t="n">
        <v>0.0425925925925926</v>
      </c>
      <c r="G309" s="67"/>
      <c r="H309" s="34" t="n">
        <f aca="false">F309-F$234</f>
        <v>0.00530092592592593</v>
      </c>
      <c r="I309" s="68" t="s">
        <v>348</v>
      </c>
    </row>
    <row r="310" customFormat="false" ht="12.75" hidden="false" customHeight="false" outlineLevel="0" collapsed="false">
      <c r="A310" s="31"/>
      <c r="B310" s="32"/>
      <c r="C310" s="66" t="s">
        <v>812</v>
      </c>
      <c r="D310" s="66"/>
      <c r="E310" s="66"/>
      <c r="F310" s="33"/>
      <c r="G310" s="67" t="n">
        <v>0.0115046296296296</v>
      </c>
      <c r="H310" s="34"/>
      <c r="I310" s="68"/>
    </row>
    <row r="311" customFormat="false" ht="12.75" hidden="false" customHeight="false" outlineLevel="0" collapsed="false">
      <c r="A311" s="31"/>
      <c r="B311" s="32"/>
      <c r="C311" s="66" t="s">
        <v>813</v>
      </c>
      <c r="D311" s="66"/>
      <c r="E311" s="66"/>
      <c r="F311" s="33"/>
      <c r="G311" s="67" t="n">
        <v>0.0116898148148148</v>
      </c>
      <c r="H311" s="34"/>
      <c r="I311" s="68"/>
    </row>
    <row r="312" customFormat="false" ht="12.75" hidden="false" customHeight="false" outlineLevel="0" collapsed="false">
      <c r="A312" s="31"/>
      <c r="B312" s="32"/>
      <c r="C312" s="66" t="s">
        <v>814</v>
      </c>
      <c r="D312" s="66"/>
      <c r="E312" s="66"/>
      <c r="F312" s="33"/>
      <c r="G312" s="67" t="n">
        <v>0.0100810185185185</v>
      </c>
      <c r="H312" s="34"/>
      <c r="I312" s="68"/>
    </row>
    <row r="313" customFormat="false" ht="12.75" hidden="false" customHeight="false" outlineLevel="0" collapsed="false">
      <c r="A313" s="31"/>
      <c r="B313" s="32"/>
      <c r="C313" s="66" t="s">
        <v>815</v>
      </c>
      <c r="D313" s="66"/>
      <c r="E313" s="66"/>
      <c r="F313" s="33"/>
      <c r="G313" s="67" t="n">
        <v>0.00931712962962963</v>
      </c>
      <c r="H313" s="34"/>
      <c r="I313" s="68"/>
    </row>
    <row r="314" customFormat="false" ht="12.75" hidden="false" customHeight="false" outlineLevel="0" collapsed="false">
      <c r="A314" s="31" t="n">
        <v>17</v>
      </c>
      <c r="B314" s="32" t="n">
        <v>39</v>
      </c>
      <c r="C314" s="69" t="s">
        <v>816</v>
      </c>
      <c r="D314" s="69"/>
      <c r="E314" s="69"/>
      <c r="F314" s="33" t="n">
        <v>0.0449537037037037</v>
      </c>
      <c r="G314" s="67"/>
      <c r="H314" s="34" t="n">
        <f aca="false">F314-F$234</f>
        <v>0.00766203703703704</v>
      </c>
      <c r="I314" s="68"/>
    </row>
    <row r="315" customFormat="false" ht="12.75" hidden="false" customHeight="false" outlineLevel="0" collapsed="false">
      <c r="A315" s="31"/>
      <c r="B315" s="32"/>
      <c r="C315" s="66" t="s">
        <v>817</v>
      </c>
      <c r="D315" s="66"/>
      <c r="E315" s="66"/>
      <c r="F315" s="33"/>
      <c r="G315" s="67" t="n">
        <v>0.0110416666666667</v>
      </c>
      <c r="H315" s="34"/>
      <c r="I315" s="68"/>
    </row>
    <row r="316" customFormat="false" ht="12.75" hidden="false" customHeight="false" outlineLevel="0" collapsed="false">
      <c r="A316" s="31"/>
      <c r="B316" s="32"/>
      <c r="C316" s="66" t="s">
        <v>497</v>
      </c>
      <c r="D316" s="66"/>
      <c r="E316" s="66"/>
      <c r="F316" s="33"/>
      <c r="G316" s="67" t="n">
        <v>0.0115393518518519</v>
      </c>
      <c r="H316" s="34"/>
      <c r="I316" s="68"/>
    </row>
    <row r="317" customFormat="false" ht="12.75" hidden="false" customHeight="false" outlineLevel="0" collapsed="false">
      <c r="A317" s="31"/>
      <c r="B317" s="32"/>
      <c r="C317" s="66" t="s">
        <v>291</v>
      </c>
      <c r="D317" s="66"/>
      <c r="E317" s="66"/>
      <c r="F317" s="33"/>
      <c r="G317" s="67" t="n">
        <v>0.0117013888888889</v>
      </c>
      <c r="H317" s="34"/>
      <c r="I317" s="68"/>
    </row>
    <row r="318" customFormat="false" ht="12.75" hidden="false" customHeight="false" outlineLevel="0" collapsed="false">
      <c r="A318" s="31"/>
      <c r="B318" s="32"/>
      <c r="C318" s="66" t="s">
        <v>818</v>
      </c>
      <c r="D318" s="66"/>
      <c r="E318" s="66"/>
      <c r="F318" s="33"/>
      <c r="G318" s="67" t="n">
        <v>0.0106712962962963</v>
      </c>
      <c r="H318" s="34"/>
      <c r="I318" s="68"/>
    </row>
    <row r="319" customFormat="false" ht="12.75" hidden="false" customHeight="false" outlineLevel="0" collapsed="false">
      <c r="A319" s="31" t="n">
        <v>18</v>
      </c>
      <c r="B319" s="32" t="n">
        <v>10</v>
      </c>
      <c r="C319" s="69" t="s">
        <v>819</v>
      </c>
      <c r="D319" s="69"/>
      <c r="E319" s="69"/>
      <c r="F319" s="33" t="n">
        <v>0.0450231481481481</v>
      </c>
      <c r="G319" s="67"/>
      <c r="H319" s="34" t="n">
        <f aca="false">F319-F$234</f>
        <v>0.00773148148148148</v>
      </c>
      <c r="I319" s="68"/>
    </row>
    <row r="320" customFormat="false" ht="12.75" hidden="false" customHeight="false" outlineLevel="0" collapsed="false">
      <c r="A320" s="31"/>
      <c r="B320" s="32"/>
      <c r="C320" s="66" t="s">
        <v>500</v>
      </c>
      <c r="D320" s="66"/>
      <c r="E320" s="66"/>
      <c r="F320" s="33"/>
      <c r="G320" s="67" t="n">
        <v>0.0115277777777778</v>
      </c>
      <c r="H320" s="34"/>
      <c r="I320" s="68"/>
    </row>
    <row r="321" customFormat="false" ht="12.75" hidden="false" customHeight="false" outlineLevel="0" collapsed="false">
      <c r="A321" s="31"/>
      <c r="B321" s="32"/>
      <c r="C321" s="66" t="s">
        <v>517</v>
      </c>
      <c r="D321" s="66"/>
      <c r="E321" s="66"/>
      <c r="F321" s="33"/>
      <c r="G321" s="67" t="n">
        <v>0.0122569444444444</v>
      </c>
      <c r="H321" s="34"/>
      <c r="I321" s="68"/>
    </row>
    <row r="322" customFormat="false" ht="12.75" hidden="false" customHeight="false" outlineLevel="0" collapsed="false">
      <c r="A322" s="31"/>
      <c r="B322" s="32"/>
      <c r="C322" s="66" t="s">
        <v>489</v>
      </c>
      <c r="D322" s="66"/>
      <c r="E322" s="66"/>
      <c r="F322" s="33"/>
      <c r="G322" s="67" t="n">
        <v>0.0107407407407407</v>
      </c>
      <c r="H322" s="34"/>
      <c r="I322" s="68"/>
    </row>
    <row r="323" customFormat="false" ht="12.75" hidden="false" customHeight="false" outlineLevel="0" collapsed="false">
      <c r="A323" s="31"/>
      <c r="B323" s="32"/>
      <c r="C323" s="66" t="s">
        <v>505</v>
      </c>
      <c r="D323" s="66"/>
      <c r="E323" s="66"/>
      <c r="F323" s="33"/>
      <c r="G323" s="67" t="n">
        <v>0.0104976851851852</v>
      </c>
      <c r="H323" s="34"/>
      <c r="I323" s="68"/>
    </row>
    <row r="324" customFormat="false" ht="12.75" hidden="false" customHeight="false" outlineLevel="0" collapsed="false">
      <c r="A324" s="31" t="n">
        <v>19</v>
      </c>
      <c r="B324" s="32" t="n">
        <v>2</v>
      </c>
      <c r="C324" s="69" t="s">
        <v>820</v>
      </c>
      <c r="D324" s="69"/>
      <c r="E324" s="69"/>
      <c r="F324" s="33" t="s">
        <v>399</v>
      </c>
      <c r="G324" s="67"/>
      <c r="H324" s="34"/>
      <c r="I324" s="68"/>
    </row>
    <row r="325" customFormat="false" ht="12.75" hidden="false" customHeight="false" outlineLevel="0" collapsed="false">
      <c r="A325" s="31"/>
      <c r="B325" s="32"/>
      <c r="C325" s="66" t="s">
        <v>499</v>
      </c>
      <c r="D325" s="66"/>
      <c r="E325" s="66"/>
      <c r="F325" s="33"/>
      <c r="G325" s="67"/>
      <c r="H325" s="34"/>
      <c r="I325" s="68"/>
    </row>
    <row r="326" customFormat="false" ht="12.75" hidden="false" customHeight="false" outlineLevel="0" collapsed="false">
      <c r="A326" s="31"/>
      <c r="B326" s="32"/>
      <c r="C326" s="66" t="s">
        <v>821</v>
      </c>
      <c r="D326" s="66"/>
      <c r="E326" s="66"/>
      <c r="F326" s="33"/>
      <c r="G326" s="67"/>
      <c r="H326" s="34"/>
      <c r="I326" s="68"/>
    </row>
    <row r="327" customFormat="false" ht="12.75" hidden="false" customHeight="false" outlineLevel="0" collapsed="false">
      <c r="A327" s="31"/>
      <c r="B327" s="32"/>
      <c r="C327" s="66" t="s">
        <v>822</v>
      </c>
      <c r="D327" s="66"/>
      <c r="E327" s="66"/>
      <c r="F327" s="33"/>
      <c r="G327" s="67"/>
      <c r="H327" s="34"/>
      <c r="I327" s="68"/>
    </row>
    <row r="328" customFormat="false" ht="12.75" hidden="false" customHeight="false" outlineLevel="0" collapsed="false">
      <c r="A328" s="31"/>
      <c r="B328" s="32"/>
      <c r="C328" s="66" t="s">
        <v>467</v>
      </c>
      <c r="D328" s="66"/>
      <c r="E328" s="66"/>
      <c r="F328" s="33"/>
      <c r="G328" s="67"/>
      <c r="H328" s="34"/>
      <c r="I328" s="68"/>
    </row>
    <row r="329" customFormat="false" ht="12.75" hidden="false" customHeight="false" outlineLevel="0" collapsed="false">
      <c r="A329" s="31" t="n">
        <v>20</v>
      </c>
      <c r="B329" s="32" t="n">
        <v>40</v>
      </c>
      <c r="C329" s="69" t="s">
        <v>823</v>
      </c>
      <c r="D329" s="69"/>
      <c r="E329" s="69"/>
      <c r="F329" s="33" t="s">
        <v>399</v>
      </c>
      <c r="G329" s="67"/>
      <c r="H329" s="34"/>
      <c r="I329" s="68"/>
    </row>
    <row r="330" customFormat="false" ht="12.75" hidden="false" customHeight="false" outlineLevel="0" collapsed="false">
      <c r="A330" s="40"/>
      <c r="B330" s="41"/>
      <c r="C330" s="66" t="s">
        <v>486</v>
      </c>
      <c r="D330" s="66"/>
      <c r="E330" s="66"/>
      <c r="F330" s="42"/>
      <c r="G330" s="67"/>
      <c r="H330" s="43"/>
      <c r="I330" s="70"/>
    </row>
    <row r="331" customFormat="false" ht="12.75" hidden="false" customHeight="false" outlineLevel="0" collapsed="false">
      <c r="A331" s="40"/>
      <c r="B331" s="41"/>
      <c r="C331" s="66" t="s">
        <v>824</v>
      </c>
      <c r="D331" s="66"/>
      <c r="E331" s="66"/>
      <c r="F331" s="42"/>
      <c r="G331" s="67"/>
      <c r="H331" s="43"/>
      <c r="I331" s="70"/>
    </row>
    <row r="332" customFormat="false" ht="12.75" hidden="false" customHeight="false" outlineLevel="0" collapsed="false">
      <c r="A332" s="40"/>
      <c r="B332" s="41"/>
      <c r="C332" s="66" t="s">
        <v>279</v>
      </c>
      <c r="D332" s="66"/>
      <c r="E332" s="66"/>
      <c r="F332" s="42"/>
      <c r="G332" s="67"/>
      <c r="H332" s="43"/>
      <c r="I332" s="70"/>
    </row>
    <row r="333" customFormat="false" ht="13.5" hidden="false" customHeight="false" outlineLevel="0" collapsed="false">
      <c r="A333" s="40"/>
      <c r="B333" s="41"/>
      <c r="C333" s="71" t="s">
        <v>825</v>
      </c>
      <c r="D333" s="71"/>
      <c r="E333" s="71"/>
      <c r="F333" s="42"/>
      <c r="G333" s="72"/>
      <c r="H333" s="43"/>
      <c r="I333" s="70"/>
    </row>
    <row r="335" customFormat="false" ht="12.75" hidden="false" customHeight="true" outlineLevel="0" collapsed="false">
      <c r="A335" s="13" t="s">
        <v>826</v>
      </c>
      <c r="B335" s="13"/>
      <c r="C335" s="13"/>
      <c r="E335" s="46" t="s">
        <v>827</v>
      </c>
      <c r="F335" s="46"/>
      <c r="G335" s="46"/>
    </row>
    <row r="336" customFormat="false" ht="12.75" hidden="false" customHeight="true" outlineLevel="0" collapsed="false">
      <c r="A336" s="13" t="s">
        <v>828</v>
      </c>
      <c r="B336" s="13"/>
      <c r="C336" s="13"/>
      <c r="D336" s="13"/>
      <c r="E336" s="46" t="s">
        <v>829</v>
      </c>
      <c r="F336" s="46"/>
      <c r="G336" s="46"/>
    </row>
    <row r="348" customFormat="false" ht="15.75" hidden="false" customHeight="false" outlineLevel="0" collapsed="false">
      <c r="A348" s="17" t="s">
        <v>176</v>
      </c>
      <c r="B348" s="17"/>
      <c r="C348" s="17"/>
      <c r="D348" s="17"/>
      <c r="E348" s="17"/>
      <c r="F348" s="18"/>
      <c r="G348" s="18" t="s">
        <v>773</v>
      </c>
      <c r="H348" s="18"/>
      <c r="I348" s="18"/>
    </row>
    <row r="349" customFormat="false" ht="13.5" hidden="false" customHeight="false" outlineLevel="0" collapsed="false">
      <c r="A349" s="19"/>
      <c r="B349" s="19"/>
    </row>
    <row r="350" customFormat="false" ht="26.25" hidden="false" customHeight="true" outlineLevel="0" collapsed="false">
      <c r="A350" s="61" t="s">
        <v>19</v>
      </c>
      <c r="B350" s="61" t="s">
        <v>20</v>
      </c>
      <c r="C350" s="61" t="s">
        <v>23</v>
      </c>
      <c r="D350" s="61"/>
      <c r="E350" s="61"/>
      <c r="F350" s="61" t="s">
        <v>24</v>
      </c>
      <c r="G350" s="62" t="s">
        <v>675</v>
      </c>
      <c r="H350" s="61" t="s">
        <v>676</v>
      </c>
      <c r="I350" s="61" t="s">
        <v>27</v>
      </c>
    </row>
    <row r="351" customFormat="false" ht="12.75" hidden="false" customHeight="false" outlineLevel="0" collapsed="false">
      <c r="A351" s="24" t="n">
        <v>1</v>
      </c>
      <c r="B351" s="25" t="n">
        <v>35</v>
      </c>
      <c r="C351" s="63" t="s">
        <v>713</v>
      </c>
      <c r="D351" s="63"/>
      <c r="E351" s="63"/>
      <c r="F351" s="26" t="n">
        <v>0.0412615740740741</v>
      </c>
      <c r="G351" s="64"/>
      <c r="H351" s="27"/>
      <c r="I351" s="65" t="s">
        <v>678</v>
      </c>
    </row>
    <row r="352" customFormat="false" ht="12.75" hidden="false" customHeight="false" outlineLevel="0" collapsed="false">
      <c r="A352" s="31"/>
      <c r="B352" s="32"/>
      <c r="C352" s="66" t="s">
        <v>185</v>
      </c>
      <c r="D352" s="66"/>
      <c r="E352" s="66"/>
      <c r="F352" s="33"/>
      <c r="G352" s="67" t="n">
        <v>0.0110763888888889</v>
      </c>
      <c r="H352" s="34"/>
      <c r="I352" s="68"/>
    </row>
    <row r="353" customFormat="false" ht="12.75" hidden="false" customHeight="false" outlineLevel="0" collapsed="false">
      <c r="A353" s="31"/>
      <c r="B353" s="32"/>
      <c r="C353" s="66" t="s">
        <v>830</v>
      </c>
      <c r="D353" s="66"/>
      <c r="E353" s="66"/>
      <c r="F353" s="33"/>
      <c r="G353" s="67" t="n">
        <v>0.0107638888888889</v>
      </c>
      <c r="H353" s="34"/>
      <c r="I353" s="68"/>
    </row>
    <row r="354" customFormat="false" ht="12.75" hidden="false" customHeight="false" outlineLevel="0" collapsed="false">
      <c r="A354" s="31"/>
      <c r="B354" s="32"/>
      <c r="C354" s="66" t="s">
        <v>193</v>
      </c>
      <c r="D354" s="66"/>
      <c r="E354" s="66"/>
      <c r="F354" s="33"/>
      <c r="G354" s="67" t="n">
        <v>0.0102199074074074</v>
      </c>
      <c r="H354" s="34"/>
      <c r="I354" s="68"/>
    </row>
    <row r="355" customFormat="false" ht="12.75" hidden="false" customHeight="false" outlineLevel="0" collapsed="false">
      <c r="A355" s="31"/>
      <c r="B355" s="32"/>
      <c r="C355" s="66" t="s">
        <v>178</v>
      </c>
      <c r="D355" s="66"/>
      <c r="E355" s="66"/>
      <c r="F355" s="33"/>
      <c r="G355" s="67" t="n">
        <v>0.00920138888888889</v>
      </c>
      <c r="H355" s="34"/>
      <c r="I355" s="68"/>
    </row>
    <row r="356" customFormat="false" ht="12.75" hidden="false" customHeight="false" outlineLevel="0" collapsed="false">
      <c r="A356" s="31" t="n">
        <v>2</v>
      </c>
      <c r="B356" s="32" t="n">
        <v>31</v>
      </c>
      <c r="C356" s="69" t="s">
        <v>699</v>
      </c>
      <c r="D356" s="69"/>
      <c r="E356" s="69"/>
      <c r="F356" s="33" t="n">
        <v>0.0413773148148148</v>
      </c>
      <c r="G356" s="67"/>
      <c r="H356" s="34" t="n">
        <f aca="false">F356-F$351</f>
        <v>0.000115740740740741</v>
      </c>
      <c r="I356" s="68" t="s">
        <v>831</v>
      </c>
    </row>
    <row r="357" customFormat="false" ht="12.75" hidden="false" customHeight="false" outlineLevel="0" collapsed="false">
      <c r="A357" s="31"/>
      <c r="B357" s="32"/>
      <c r="C357" s="66" t="s">
        <v>832</v>
      </c>
      <c r="D357" s="66"/>
      <c r="E357" s="66"/>
      <c r="F357" s="33"/>
      <c r="G357" s="67" t="n">
        <v>0.0110648148148148</v>
      </c>
      <c r="H357" s="34"/>
      <c r="I357" s="68"/>
    </row>
    <row r="358" customFormat="false" ht="12.75" hidden="false" customHeight="false" outlineLevel="0" collapsed="false">
      <c r="A358" s="31"/>
      <c r="B358" s="32"/>
      <c r="C358" s="66" t="s">
        <v>833</v>
      </c>
      <c r="D358" s="66"/>
      <c r="E358" s="66"/>
      <c r="F358" s="33"/>
      <c r="G358" s="67" t="n">
        <v>0.0108101851851852</v>
      </c>
      <c r="H358" s="34"/>
      <c r="I358" s="68"/>
    </row>
    <row r="359" customFormat="false" ht="12.75" hidden="false" customHeight="false" outlineLevel="0" collapsed="false">
      <c r="A359" s="31"/>
      <c r="B359" s="32"/>
      <c r="C359" s="66" t="s">
        <v>834</v>
      </c>
      <c r="D359" s="66"/>
      <c r="E359" s="66"/>
      <c r="F359" s="33"/>
      <c r="G359" s="67" t="n">
        <v>0.00976851851851852</v>
      </c>
      <c r="H359" s="34"/>
      <c r="I359" s="68"/>
    </row>
    <row r="360" customFormat="false" ht="12.75" hidden="false" customHeight="false" outlineLevel="0" collapsed="false">
      <c r="A360" s="31"/>
      <c r="B360" s="32"/>
      <c r="C360" s="66" t="s">
        <v>835</v>
      </c>
      <c r="D360" s="66"/>
      <c r="E360" s="66"/>
      <c r="F360" s="33"/>
      <c r="G360" s="67" t="n">
        <v>0.0097337962962963</v>
      </c>
      <c r="H360" s="34"/>
      <c r="I360" s="68"/>
    </row>
    <row r="361" customFormat="false" ht="12.75" hidden="false" customHeight="false" outlineLevel="0" collapsed="false">
      <c r="A361" s="31" t="n">
        <v>3</v>
      </c>
      <c r="B361" s="32" t="n">
        <v>28</v>
      </c>
      <c r="C361" s="69" t="s">
        <v>683</v>
      </c>
      <c r="D361" s="69"/>
      <c r="E361" s="69"/>
      <c r="F361" s="33" t="n">
        <v>0.0414930555555556</v>
      </c>
      <c r="G361" s="67"/>
      <c r="H361" s="34" t="n">
        <f aca="false">F361-F$351</f>
        <v>0.000231481481481482</v>
      </c>
      <c r="I361" s="68" t="s">
        <v>686</v>
      </c>
    </row>
    <row r="362" customFormat="false" ht="12.75" hidden="false" customHeight="false" outlineLevel="0" collapsed="false">
      <c r="A362" s="31"/>
      <c r="B362" s="32"/>
      <c r="C362" s="66" t="s">
        <v>836</v>
      </c>
      <c r="D362" s="66"/>
      <c r="E362" s="66"/>
      <c r="F362" s="33"/>
      <c r="G362" s="67" t="n">
        <v>0.011099537037037</v>
      </c>
      <c r="H362" s="34"/>
      <c r="I362" s="68"/>
    </row>
    <row r="363" customFormat="false" ht="12.75" hidden="false" customHeight="false" outlineLevel="0" collapsed="false">
      <c r="A363" s="31"/>
      <c r="B363" s="32"/>
      <c r="C363" s="66" t="s">
        <v>184</v>
      </c>
      <c r="D363" s="66"/>
      <c r="E363" s="66"/>
      <c r="F363" s="33"/>
      <c r="G363" s="67" t="n">
        <v>0.0109143518518519</v>
      </c>
      <c r="H363" s="34"/>
      <c r="I363" s="68"/>
    </row>
    <row r="364" customFormat="false" ht="12.75" hidden="false" customHeight="false" outlineLevel="0" collapsed="false">
      <c r="A364" s="31"/>
      <c r="B364" s="32"/>
      <c r="C364" s="66" t="s">
        <v>206</v>
      </c>
      <c r="D364" s="66"/>
      <c r="E364" s="66"/>
      <c r="F364" s="33"/>
      <c r="G364" s="67" t="n">
        <v>0.00981481481481481</v>
      </c>
      <c r="H364" s="34"/>
      <c r="I364" s="68"/>
    </row>
    <row r="365" customFormat="false" ht="12.75" hidden="false" customHeight="false" outlineLevel="0" collapsed="false">
      <c r="A365" s="31"/>
      <c r="B365" s="32"/>
      <c r="C365" s="66" t="s">
        <v>182</v>
      </c>
      <c r="D365" s="66"/>
      <c r="E365" s="66"/>
      <c r="F365" s="33"/>
      <c r="G365" s="67" t="n">
        <v>0.00966435185185185</v>
      </c>
      <c r="H365" s="34"/>
      <c r="I365" s="68"/>
    </row>
    <row r="366" customFormat="false" ht="12.75" hidden="false" customHeight="false" outlineLevel="0" collapsed="false">
      <c r="A366" s="31" t="n">
        <v>4</v>
      </c>
      <c r="B366" s="32" t="n">
        <v>26</v>
      </c>
      <c r="C366" s="69" t="s">
        <v>721</v>
      </c>
      <c r="D366" s="69"/>
      <c r="E366" s="69"/>
      <c r="F366" s="33" t="n">
        <v>0.0424305555555556</v>
      </c>
      <c r="G366" s="67"/>
      <c r="H366" s="34" t="n">
        <f aca="false">F366-F$351</f>
        <v>0.00116898148148148</v>
      </c>
      <c r="I366" s="68" t="s">
        <v>692</v>
      </c>
    </row>
    <row r="367" customFormat="false" ht="12.75" hidden="false" customHeight="false" outlineLevel="0" collapsed="false">
      <c r="A367" s="31"/>
      <c r="B367" s="32"/>
      <c r="C367" s="66" t="s">
        <v>837</v>
      </c>
      <c r="D367" s="66"/>
      <c r="E367" s="66"/>
      <c r="F367" s="33"/>
      <c r="G367" s="67" t="n">
        <v>0.0110069444444444</v>
      </c>
      <c r="H367" s="34"/>
      <c r="I367" s="68"/>
    </row>
    <row r="368" customFormat="false" ht="12.75" hidden="false" customHeight="false" outlineLevel="0" collapsed="false">
      <c r="A368" s="31"/>
      <c r="B368" s="32"/>
      <c r="C368" s="66" t="s">
        <v>188</v>
      </c>
      <c r="D368" s="66"/>
      <c r="E368" s="66"/>
      <c r="F368" s="33"/>
      <c r="G368" s="67" t="n">
        <v>0.0111805555555556</v>
      </c>
      <c r="H368" s="34"/>
      <c r="I368" s="68"/>
    </row>
    <row r="369" customFormat="false" ht="12.75" hidden="false" customHeight="false" outlineLevel="0" collapsed="false">
      <c r="A369" s="31"/>
      <c r="B369" s="32"/>
      <c r="C369" s="66" t="s">
        <v>180</v>
      </c>
      <c r="D369" s="66"/>
      <c r="E369" s="66"/>
      <c r="F369" s="33"/>
      <c r="G369" s="67" t="n">
        <v>0.00961805555555556</v>
      </c>
      <c r="H369" s="34"/>
      <c r="I369" s="68"/>
    </row>
    <row r="370" customFormat="false" ht="12.75" hidden="false" customHeight="false" outlineLevel="0" collapsed="false">
      <c r="A370" s="31"/>
      <c r="B370" s="32"/>
      <c r="C370" s="66" t="s">
        <v>247</v>
      </c>
      <c r="D370" s="66"/>
      <c r="E370" s="66"/>
      <c r="F370" s="33"/>
      <c r="G370" s="67" t="n">
        <v>0.010625</v>
      </c>
      <c r="H370" s="34"/>
      <c r="I370" s="68"/>
    </row>
    <row r="371" customFormat="false" ht="12.75" hidden="false" customHeight="false" outlineLevel="0" collapsed="false">
      <c r="A371" s="31" t="n">
        <v>5</v>
      </c>
      <c r="B371" s="32" t="n">
        <v>27</v>
      </c>
      <c r="C371" s="69" t="s">
        <v>838</v>
      </c>
      <c r="D371" s="69"/>
      <c r="E371" s="69"/>
      <c r="F371" s="33" t="n">
        <v>0.0428356481481481</v>
      </c>
      <c r="G371" s="67"/>
      <c r="H371" s="34" t="n">
        <f aca="false">F371-F$351</f>
        <v>0.00157407407407407</v>
      </c>
      <c r="I371" s="68" t="s">
        <v>697</v>
      </c>
    </row>
    <row r="372" customFormat="false" ht="12.75" hidden="false" customHeight="false" outlineLevel="0" collapsed="false">
      <c r="A372" s="31"/>
      <c r="B372" s="32"/>
      <c r="C372" s="66" t="s">
        <v>839</v>
      </c>
      <c r="D372" s="66"/>
      <c r="E372" s="66"/>
      <c r="F372" s="33"/>
      <c r="G372" s="67" t="n">
        <v>0.0113888888888889</v>
      </c>
      <c r="H372" s="34"/>
      <c r="I372" s="68"/>
    </row>
    <row r="373" customFormat="false" ht="12.75" hidden="false" customHeight="false" outlineLevel="0" collapsed="false">
      <c r="A373" s="31"/>
      <c r="B373" s="32"/>
      <c r="C373" s="66" t="s">
        <v>840</v>
      </c>
      <c r="D373" s="66"/>
      <c r="E373" s="66"/>
      <c r="F373" s="33"/>
      <c r="G373" s="67" t="n">
        <v>0.0112268518518519</v>
      </c>
      <c r="H373" s="34"/>
      <c r="I373" s="68"/>
    </row>
    <row r="374" customFormat="false" ht="12.75" hidden="false" customHeight="false" outlineLevel="0" collapsed="false">
      <c r="A374" s="31"/>
      <c r="B374" s="32"/>
      <c r="C374" s="66" t="s">
        <v>841</v>
      </c>
      <c r="D374" s="66"/>
      <c r="E374" s="66"/>
      <c r="F374" s="33"/>
      <c r="G374" s="67" t="n">
        <v>0.0100231481481481</v>
      </c>
      <c r="H374" s="34"/>
      <c r="I374" s="68"/>
    </row>
    <row r="375" customFormat="false" ht="12.75" hidden="false" customHeight="false" outlineLevel="0" collapsed="false">
      <c r="A375" s="31"/>
      <c r="B375" s="32"/>
      <c r="C375" s="66" t="s">
        <v>842</v>
      </c>
      <c r="D375" s="66"/>
      <c r="E375" s="66"/>
      <c r="F375" s="33"/>
      <c r="G375" s="67" t="n">
        <v>0.0101967592592593</v>
      </c>
      <c r="H375" s="34"/>
      <c r="I375" s="68"/>
    </row>
    <row r="376" customFormat="false" ht="12.75" hidden="false" customHeight="false" outlineLevel="0" collapsed="false">
      <c r="A376" s="31" t="n">
        <v>6</v>
      </c>
      <c r="B376" s="32" t="n">
        <v>23</v>
      </c>
      <c r="C376" s="69" t="s">
        <v>740</v>
      </c>
      <c r="D376" s="69"/>
      <c r="E376" s="69"/>
      <c r="F376" s="33" t="n">
        <v>0.0430208333333333</v>
      </c>
      <c r="G376" s="67"/>
      <c r="H376" s="34" t="n">
        <f aca="false">F376-F$351</f>
        <v>0.00175925925925926</v>
      </c>
      <c r="I376" s="68" t="s">
        <v>700</v>
      </c>
    </row>
    <row r="377" customFormat="false" ht="12.75" hidden="false" customHeight="false" outlineLevel="0" collapsed="false">
      <c r="A377" s="31"/>
      <c r="B377" s="32"/>
      <c r="C377" s="66" t="s">
        <v>843</v>
      </c>
      <c r="D377" s="66"/>
      <c r="E377" s="66"/>
      <c r="F377" s="33"/>
      <c r="G377" s="67" t="n">
        <v>0.0117476851851852</v>
      </c>
      <c r="H377" s="34"/>
      <c r="I377" s="68"/>
    </row>
    <row r="378" customFormat="false" ht="12.75" hidden="false" customHeight="false" outlineLevel="0" collapsed="false">
      <c r="A378" s="31"/>
      <c r="B378" s="32"/>
      <c r="C378" s="66" t="s">
        <v>208</v>
      </c>
      <c r="D378" s="66"/>
      <c r="E378" s="66"/>
      <c r="F378" s="33"/>
      <c r="G378" s="67" t="n">
        <v>0.0113888888888889</v>
      </c>
      <c r="H378" s="34"/>
      <c r="I378" s="68"/>
    </row>
    <row r="379" customFormat="false" ht="12.75" hidden="false" customHeight="false" outlineLevel="0" collapsed="false">
      <c r="A379" s="31"/>
      <c r="B379" s="32"/>
      <c r="C379" s="66" t="s">
        <v>844</v>
      </c>
      <c r="D379" s="66"/>
      <c r="E379" s="66"/>
      <c r="F379" s="33"/>
      <c r="G379" s="67" t="n">
        <v>0.00982638888888889</v>
      </c>
      <c r="H379" s="34"/>
      <c r="I379" s="68"/>
    </row>
    <row r="380" customFormat="false" ht="12.75" hidden="false" customHeight="false" outlineLevel="0" collapsed="false">
      <c r="A380" s="31"/>
      <c r="B380" s="32"/>
      <c r="C380" s="66" t="s">
        <v>845</v>
      </c>
      <c r="D380" s="66"/>
      <c r="E380" s="66"/>
      <c r="F380" s="33"/>
      <c r="G380" s="67" t="n">
        <v>0.0100578703703704</v>
      </c>
      <c r="H380" s="34"/>
      <c r="I380" s="68"/>
    </row>
    <row r="381" customFormat="false" ht="12.75" hidden="false" customHeight="false" outlineLevel="0" collapsed="false">
      <c r="A381" s="31" t="n">
        <v>7</v>
      </c>
      <c r="B381" s="32" t="n">
        <v>24</v>
      </c>
      <c r="C381" s="69" t="s">
        <v>846</v>
      </c>
      <c r="D381" s="69"/>
      <c r="E381" s="69"/>
      <c r="F381" s="33" t="n">
        <v>0.0435648148148148</v>
      </c>
      <c r="G381" s="67"/>
      <c r="H381" s="34" t="n">
        <f aca="false">F381-F$351</f>
        <v>0.00230324074074074</v>
      </c>
      <c r="I381" s="68" t="s">
        <v>706</v>
      </c>
    </row>
    <row r="382" customFormat="false" ht="12.75" hidden="false" customHeight="false" outlineLevel="0" collapsed="false">
      <c r="A382" s="31"/>
      <c r="B382" s="32"/>
      <c r="C382" s="66" t="s">
        <v>847</v>
      </c>
      <c r="D382" s="66"/>
      <c r="E382" s="66"/>
      <c r="F382" s="33"/>
      <c r="G382" s="67" t="n">
        <v>0.0112268518518519</v>
      </c>
      <c r="H382" s="34"/>
      <c r="I382" s="68"/>
    </row>
    <row r="383" customFormat="false" ht="12.75" hidden="false" customHeight="false" outlineLevel="0" collapsed="false">
      <c r="A383" s="31"/>
      <c r="B383" s="32"/>
      <c r="C383" s="66" t="s">
        <v>848</v>
      </c>
      <c r="D383" s="66"/>
      <c r="E383" s="66"/>
      <c r="F383" s="33"/>
      <c r="G383" s="67" t="n">
        <v>0.0116087962962963</v>
      </c>
      <c r="H383" s="34"/>
      <c r="I383" s="68"/>
    </row>
    <row r="384" customFormat="false" ht="12.75" hidden="false" customHeight="false" outlineLevel="0" collapsed="false">
      <c r="A384" s="31"/>
      <c r="B384" s="32"/>
      <c r="C384" s="66" t="s">
        <v>849</v>
      </c>
      <c r="D384" s="66"/>
      <c r="E384" s="66"/>
      <c r="F384" s="33"/>
      <c r="G384" s="67" t="n">
        <v>0.0104166666666667</v>
      </c>
      <c r="H384" s="34"/>
      <c r="I384" s="68"/>
    </row>
    <row r="385" customFormat="false" ht="12.75" hidden="false" customHeight="false" outlineLevel="0" collapsed="false">
      <c r="A385" s="31"/>
      <c r="B385" s="32"/>
      <c r="C385" s="66" t="s">
        <v>850</v>
      </c>
      <c r="D385" s="66"/>
      <c r="E385" s="66"/>
      <c r="F385" s="33"/>
      <c r="G385" s="67" t="n">
        <v>0.0103125</v>
      </c>
      <c r="H385" s="34"/>
      <c r="I385" s="68"/>
    </row>
    <row r="386" customFormat="false" ht="12.75" hidden="false" customHeight="false" outlineLevel="0" collapsed="false">
      <c r="A386" s="31" t="n">
        <v>8</v>
      </c>
      <c r="B386" s="32" t="n">
        <v>37</v>
      </c>
      <c r="C386" s="69" t="s">
        <v>851</v>
      </c>
      <c r="D386" s="69"/>
      <c r="E386" s="69"/>
      <c r="F386" s="33" t="n">
        <v>0.0436226851851852</v>
      </c>
      <c r="G386" s="67"/>
      <c r="H386" s="34" t="n">
        <f aca="false">F386-F$351</f>
        <v>0.00236111111111111</v>
      </c>
      <c r="I386" s="68" t="s">
        <v>712</v>
      </c>
    </row>
    <row r="387" customFormat="false" ht="12.75" hidden="false" customHeight="false" outlineLevel="0" collapsed="false">
      <c r="A387" s="31"/>
      <c r="B387" s="32"/>
      <c r="C387" s="66" t="s">
        <v>210</v>
      </c>
      <c r="D387" s="66"/>
      <c r="E387" s="66"/>
      <c r="F387" s="33"/>
      <c r="G387" s="67" t="n">
        <v>0.0114351851851852</v>
      </c>
      <c r="H387" s="34"/>
      <c r="I387" s="68"/>
    </row>
    <row r="388" customFormat="false" ht="12.75" hidden="false" customHeight="false" outlineLevel="0" collapsed="false">
      <c r="A388" s="31"/>
      <c r="B388" s="32"/>
      <c r="C388" s="66" t="s">
        <v>243</v>
      </c>
      <c r="D388" s="66"/>
      <c r="E388" s="66"/>
      <c r="F388" s="33"/>
      <c r="G388" s="67" t="n">
        <v>0.011412037037037</v>
      </c>
      <c r="H388" s="34"/>
      <c r="I388" s="68"/>
    </row>
    <row r="389" customFormat="false" ht="12.75" hidden="false" customHeight="false" outlineLevel="0" collapsed="false">
      <c r="A389" s="31"/>
      <c r="B389" s="32"/>
      <c r="C389" s="66" t="s">
        <v>209</v>
      </c>
      <c r="D389" s="66"/>
      <c r="E389" s="66"/>
      <c r="F389" s="33"/>
      <c r="G389" s="67" t="n">
        <v>0.00993055555555556</v>
      </c>
      <c r="H389" s="34"/>
      <c r="I389" s="68"/>
    </row>
    <row r="390" customFormat="false" ht="12.75" hidden="false" customHeight="false" outlineLevel="0" collapsed="false">
      <c r="A390" s="31"/>
      <c r="B390" s="32"/>
      <c r="C390" s="66" t="s">
        <v>234</v>
      </c>
      <c r="D390" s="66"/>
      <c r="E390" s="66"/>
      <c r="F390" s="33"/>
      <c r="G390" s="67" t="n">
        <v>0.0108449074074074</v>
      </c>
      <c r="H390" s="34"/>
      <c r="I390" s="68"/>
    </row>
    <row r="391" customFormat="false" ht="12.75" hidden="false" customHeight="false" outlineLevel="0" collapsed="false">
      <c r="A391" s="31" t="n">
        <v>9</v>
      </c>
      <c r="B391" s="32" t="n">
        <v>29</v>
      </c>
      <c r="C391" s="69" t="s">
        <v>691</v>
      </c>
      <c r="D391" s="69"/>
      <c r="E391" s="69"/>
      <c r="F391" s="33" t="n">
        <v>0.0446064814814815</v>
      </c>
      <c r="G391" s="67"/>
      <c r="H391" s="34" t="n">
        <f aca="false">F391-F$351</f>
        <v>0.00334490740740741</v>
      </c>
      <c r="I391" s="68" t="s">
        <v>714</v>
      </c>
    </row>
    <row r="392" customFormat="false" ht="12.75" hidden="false" customHeight="false" outlineLevel="0" collapsed="false">
      <c r="A392" s="31"/>
      <c r="B392" s="32"/>
      <c r="C392" s="66" t="s">
        <v>852</v>
      </c>
      <c r="D392" s="66"/>
      <c r="E392" s="66"/>
      <c r="F392" s="33"/>
      <c r="G392" s="67" t="n">
        <v>0.0115625</v>
      </c>
      <c r="H392" s="34"/>
      <c r="I392" s="68"/>
    </row>
    <row r="393" customFormat="false" ht="12.75" hidden="false" customHeight="true" outlineLevel="0" collapsed="false">
      <c r="A393" s="31"/>
      <c r="B393" s="32"/>
      <c r="C393" s="66" t="s">
        <v>239</v>
      </c>
      <c r="D393" s="66"/>
      <c r="E393" s="66"/>
      <c r="F393" s="33"/>
      <c r="G393" s="67" t="n">
        <v>0.0116319444444444</v>
      </c>
      <c r="H393" s="34"/>
      <c r="I393" s="68"/>
    </row>
    <row r="394" customFormat="false" ht="12.75" hidden="false" customHeight="false" outlineLevel="0" collapsed="false">
      <c r="A394" s="31"/>
      <c r="B394" s="32"/>
      <c r="C394" s="66" t="s">
        <v>257</v>
      </c>
      <c r="D394" s="66"/>
      <c r="E394" s="66"/>
      <c r="F394" s="33"/>
      <c r="G394" s="67" t="n">
        <v>0.0111921296296296</v>
      </c>
      <c r="H394" s="34"/>
      <c r="I394" s="68"/>
    </row>
    <row r="395" customFormat="false" ht="12.75" hidden="false" customHeight="false" outlineLevel="0" collapsed="false">
      <c r="A395" s="31"/>
      <c r="B395" s="32"/>
      <c r="C395" s="66" t="s">
        <v>240</v>
      </c>
      <c r="D395" s="66"/>
      <c r="E395" s="66"/>
      <c r="F395" s="33"/>
      <c r="G395" s="67" t="n">
        <v>0.0102199074074074</v>
      </c>
      <c r="H395" s="34"/>
      <c r="I395" s="68"/>
    </row>
    <row r="396" customFormat="false" ht="12.75" hidden="false" customHeight="false" outlineLevel="0" collapsed="false">
      <c r="A396" s="31" t="n">
        <v>10</v>
      </c>
      <c r="B396" s="32" t="n">
        <v>32</v>
      </c>
      <c r="C396" s="69" t="s">
        <v>725</v>
      </c>
      <c r="D396" s="69"/>
      <c r="E396" s="69"/>
      <c r="F396" s="33" t="n">
        <v>0.0454050925925926</v>
      </c>
      <c r="G396" s="67"/>
      <c r="H396" s="34" t="n">
        <f aca="false">F396-F$351</f>
        <v>0.00414351851851852</v>
      </c>
      <c r="I396" s="68" t="s">
        <v>716</v>
      </c>
    </row>
    <row r="397" customFormat="false" ht="12.75" hidden="false" customHeight="false" outlineLevel="0" collapsed="false">
      <c r="A397" s="31"/>
      <c r="B397" s="32"/>
      <c r="C397" s="66" t="s">
        <v>853</v>
      </c>
      <c r="D397" s="66"/>
      <c r="E397" s="66"/>
      <c r="F397" s="33"/>
      <c r="G397" s="67" t="n">
        <v>0.0122222222222222</v>
      </c>
      <c r="H397" s="34"/>
      <c r="I397" s="68"/>
    </row>
    <row r="398" customFormat="false" ht="12.75" hidden="false" customHeight="false" outlineLevel="0" collapsed="false">
      <c r="A398" s="31"/>
      <c r="B398" s="32"/>
      <c r="C398" s="66" t="s">
        <v>854</v>
      </c>
      <c r="D398" s="66"/>
      <c r="E398" s="66"/>
      <c r="F398" s="33"/>
      <c r="G398" s="67" t="n">
        <v>0.0120949074074074</v>
      </c>
      <c r="H398" s="34"/>
      <c r="I398" s="68"/>
    </row>
    <row r="399" customFormat="false" ht="12.75" hidden="false" customHeight="false" outlineLevel="0" collapsed="false">
      <c r="A399" s="31"/>
      <c r="B399" s="32"/>
      <c r="C399" s="66" t="s">
        <v>855</v>
      </c>
      <c r="D399" s="66"/>
      <c r="E399" s="66"/>
      <c r="F399" s="33"/>
      <c r="G399" s="67" t="n">
        <v>0.0113194444444444</v>
      </c>
      <c r="H399" s="34"/>
      <c r="I399" s="68"/>
    </row>
    <row r="400" customFormat="false" ht="12.75" hidden="false" customHeight="false" outlineLevel="0" collapsed="false">
      <c r="A400" s="31"/>
      <c r="B400" s="32"/>
      <c r="C400" s="66" t="s">
        <v>856</v>
      </c>
      <c r="D400" s="66"/>
      <c r="E400" s="66"/>
      <c r="F400" s="33"/>
      <c r="G400" s="67" t="n">
        <v>0.00976851851851852</v>
      </c>
      <c r="H400" s="34"/>
      <c r="I400" s="68"/>
    </row>
    <row r="401" customFormat="false" ht="12.75" hidden="false" customHeight="false" outlineLevel="0" collapsed="false">
      <c r="A401" s="31" t="n">
        <v>11</v>
      </c>
      <c r="B401" s="32" t="n">
        <v>34</v>
      </c>
      <c r="C401" s="69" t="s">
        <v>799</v>
      </c>
      <c r="D401" s="69"/>
      <c r="E401" s="69"/>
      <c r="F401" s="33" t="n">
        <v>0.0456018518518519</v>
      </c>
      <c r="G401" s="67"/>
      <c r="H401" s="34" t="n">
        <f aca="false">F401-F$351</f>
        <v>0.00434027777777778</v>
      </c>
      <c r="I401" s="68" t="s">
        <v>722</v>
      </c>
    </row>
    <row r="402" customFormat="false" ht="12.75" hidden="false" customHeight="false" outlineLevel="0" collapsed="false">
      <c r="A402" s="31"/>
      <c r="B402" s="32"/>
      <c r="C402" s="66" t="s">
        <v>857</v>
      </c>
      <c r="D402" s="66"/>
      <c r="E402" s="66"/>
      <c r="F402" s="33"/>
      <c r="G402" s="67" t="n">
        <v>0.0116203703703704</v>
      </c>
      <c r="H402" s="34"/>
      <c r="I402" s="68"/>
    </row>
    <row r="403" customFormat="false" ht="12.75" hidden="false" customHeight="false" outlineLevel="0" collapsed="false">
      <c r="A403" s="31"/>
      <c r="B403" s="32"/>
      <c r="C403" s="66" t="s">
        <v>858</v>
      </c>
      <c r="D403" s="66"/>
      <c r="E403" s="66"/>
      <c r="F403" s="33"/>
      <c r="G403" s="67" t="n">
        <v>0.0139699074074074</v>
      </c>
      <c r="H403" s="34"/>
      <c r="I403" s="68"/>
    </row>
    <row r="404" customFormat="false" ht="12.75" hidden="false" customHeight="false" outlineLevel="0" collapsed="false">
      <c r="A404" s="31"/>
      <c r="B404" s="32"/>
      <c r="C404" s="66" t="s">
        <v>859</v>
      </c>
      <c r="D404" s="66"/>
      <c r="E404" s="66"/>
      <c r="F404" s="33"/>
      <c r="G404" s="67" t="n">
        <v>0.00997685185185185</v>
      </c>
      <c r="H404" s="34"/>
      <c r="I404" s="68"/>
    </row>
    <row r="405" customFormat="false" ht="12.75" hidden="false" customHeight="false" outlineLevel="0" collapsed="false">
      <c r="A405" s="31"/>
      <c r="B405" s="32"/>
      <c r="C405" s="66" t="s">
        <v>860</v>
      </c>
      <c r="D405" s="66"/>
      <c r="E405" s="66"/>
      <c r="F405" s="33"/>
      <c r="G405" s="67" t="n">
        <v>0.0100347222222222</v>
      </c>
      <c r="H405" s="34"/>
      <c r="I405" s="68"/>
    </row>
    <row r="406" customFormat="false" ht="12.75" hidden="false" customHeight="false" outlineLevel="0" collapsed="false">
      <c r="A406" s="31" t="n">
        <v>12</v>
      </c>
      <c r="B406" s="32" t="n">
        <v>33</v>
      </c>
      <c r="C406" s="69" t="s">
        <v>861</v>
      </c>
      <c r="D406" s="69"/>
      <c r="E406" s="69"/>
      <c r="F406" s="33" t="n">
        <v>0.045787037037037</v>
      </c>
      <c r="G406" s="67"/>
      <c r="H406" s="34" t="n">
        <f aca="false">F406-F$351</f>
        <v>0.00452546296296296</v>
      </c>
      <c r="I406" s="68" t="s">
        <v>34</v>
      </c>
    </row>
    <row r="407" customFormat="false" ht="12.75" hidden="false" customHeight="false" outlineLevel="0" collapsed="false">
      <c r="A407" s="31"/>
      <c r="B407" s="32"/>
      <c r="C407" s="66" t="s">
        <v>237</v>
      </c>
      <c r="D407" s="66"/>
      <c r="E407" s="66"/>
      <c r="F407" s="33"/>
      <c r="G407" s="67" t="n">
        <v>0.0152314814814815</v>
      </c>
      <c r="H407" s="34"/>
      <c r="I407" s="68"/>
    </row>
    <row r="408" customFormat="false" ht="12.75" hidden="false" customHeight="false" outlineLevel="0" collapsed="false">
      <c r="A408" s="31"/>
      <c r="B408" s="32"/>
      <c r="C408" s="66" t="s">
        <v>862</v>
      </c>
      <c r="D408" s="66"/>
      <c r="E408" s="66"/>
      <c r="F408" s="33"/>
      <c r="G408" s="67" t="n">
        <v>0.0125231481481482</v>
      </c>
      <c r="H408" s="34"/>
      <c r="I408" s="68"/>
    </row>
    <row r="409" customFormat="false" ht="12.75" hidden="false" customHeight="false" outlineLevel="0" collapsed="false">
      <c r="A409" s="31"/>
      <c r="B409" s="32"/>
      <c r="C409" s="66" t="s">
        <v>278</v>
      </c>
      <c r="D409" s="66"/>
      <c r="E409" s="66"/>
      <c r="F409" s="33"/>
      <c r="G409" s="67" t="n">
        <v>0.0106828703703704</v>
      </c>
      <c r="H409" s="34"/>
      <c r="I409" s="68"/>
    </row>
    <row r="410" customFormat="false" ht="12.75" hidden="false" customHeight="false" outlineLevel="0" collapsed="false">
      <c r="A410" s="31"/>
      <c r="B410" s="32"/>
      <c r="C410" s="66" t="s">
        <v>863</v>
      </c>
      <c r="D410" s="66"/>
      <c r="E410" s="66"/>
      <c r="F410" s="33"/>
      <c r="G410" s="67" t="n">
        <v>0.0108217592592593</v>
      </c>
      <c r="H410" s="34"/>
      <c r="I410" s="68"/>
    </row>
    <row r="411" customFormat="false" ht="12.75" hidden="false" customHeight="false" outlineLevel="0" collapsed="false">
      <c r="A411" s="31" t="n">
        <v>13</v>
      </c>
      <c r="B411" s="32" t="n">
        <v>38</v>
      </c>
      <c r="C411" s="69" t="s">
        <v>864</v>
      </c>
      <c r="D411" s="69"/>
      <c r="E411" s="69"/>
      <c r="F411" s="33" t="n">
        <v>0.0458333333333333</v>
      </c>
      <c r="G411" s="67"/>
      <c r="H411" s="34" t="n">
        <f aca="false">F411-F$351</f>
        <v>0.00457175925925926</v>
      </c>
      <c r="I411" s="68" t="s">
        <v>726</v>
      </c>
    </row>
    <row r="412" customFormat="false" ht="12.75" hidden="false" customHeight="false" outlineLevel="0" collapsed="false">
      <c r="A412" s="31"/>
      <c r="B412" s="32"/>
      <c r="C412" s="66" t="s">
        <v>286</v>
      </c>
      <c r="D412" s="66"/>
      <c r="E412" s="66"/>
      <c r="F412" s="33"/>
      <c r="G412" s="67" t="n">
        <v>0.0120833333333333</v>
      </c>
      <c r="H412" s="34"/>
      <c r="I412" s="68"/>
    </row>
    <row r="413" customFormat="false" ht="12.75" hidden="false" customHeight="false" outlineLevel="0" collapsed="false">
      <c r="A413" s="31"/>
      <c r="B413" s="32"/>
      <c r="C413" s="66" t="s">
        <v>276</v>
      </c>
      <c r="D413" s="66"/>
      <c r="E413" s="66"/>
      <c r="F413" s="33"/>
      <c r="G413" s="67" t="n">
        <v>0.0120486111111111</v>
      </c>
      <c r="H413" s="34"/>
      <c r="I413" s="68"/>
    </row>
    <row r="414" customFormat="false" ht="12.75" hidden="false" customHeight="false" outlineLevel="0" collapsed="false">
      <c r="A414" s="31"/>
      <c r="B414" s="32"/>
      <c r="C414" s="66" t="s">
        <v>284</v>
      </c>
      <c r="D414" s="66"/>
      <c r="E414" s="66"/>
      <c r="F414" s="33"/>
      <c r="G414" s="67" t="n">
        <v>0.0111689814814815</v>
      </c>
      <c r="H414" s="34"/>
      <c r="I414" s="68"/>
    </row>
    <row r="415" customFormat="false" ht="12.75" hidden="false" customHeight="false" outlineLevel="0" collapsed="false">
      <c r="A415" s="31"/>
      <c r="B415" s="32"/>
      <c r="C415" s="66" t="s">
        <v>225</v>
      </c>
      <c r="D415" s="66"/>
      <c r="E415" s="66"/>
      <c r="F415" s="33"/>
      <c r="G415" s="67" t="n">
        <v>0.0105324074074074</v>
      </c>
      <c r="H415" s="34"/>
      <c r="I415" s="68"/>
    </row>
    <row r="416" customFormat="false" ht="12.75" hidden="false" customHeight="false" outlineLevel="0" collapsed="false">
      <c r="A416" s="31" t="n">
        <v>14</v>
      </c>
      <c r="B416" s="32" t="n">
        <v>30</v>
      </c>
      <c r="C416" s="69" t="s">
        <v>819</v>
      </c>
      <c r="D416" s="69"/>
      <c r="E416" s="69"/>
      <c r="F416" s="33" t="n">
        <v>0.0461574074074074</v>
      </c>
      <c r="G416" s="67"/>
      <c r="H416" s="34" t="n">
        <f aca="false">F416-F$351</f>
        <v>0.00489583333333333</v>
      </c>
      <c r="I416" s="68" t="s">
        <v>59</v>
      </c>
    </row>
    <row r="417" customFormat="false" ht="12.75" hidden="false" customHeight="false" outlineLevel="0" collapsed="false">
      <c r="A417" s="31"/>
      <c r="B417" s="32"/>
      <c r="C417" s="66" t="s">
        <v>253</v>
      </c>
      <c r="D417" s="66"/>
      <c r="E417" s="66"/>
      <c r="F417" s="33"/>
      <c r="G417" s="67" t="n">
        <v>0.0119675925925926</v>
      </c>
      <c r="H417" s="34"/>
      <c r="I417" s="68"/>
    </row>
    <row r="418" customFormat="false" ht="12.75" hidden="false" customHeight="false" outlineLevel="0" collapsed="false">
      <c r="A418" s="31"/>
      <c r="B418" s="32"/>
      <c r="C418" s="66" t="s">
        <v>250</v>
      </c>
      <c r="D418" s="66"/>
      <c r="E418" s="66"/>
      <c r="F418" s="33"/>
      <c r="G418" s="67" t="n">
        <v>0.0132638888888889</v>
      </c>
      <c r="H418" s="34"/>
      <c r="I418" s="68"/>
    </row>
    <row r="419" customFormat="false" ht="12.75" hidden="false" customHeight="false" outlineLevel="0" collapsed="false">
      <c r="A419" s="31"/>
      <c r="B419" s="32"/>
      <c r="C419" s="66" t="s">
        <v>227</v>
      </c>
      <c r="D419" s="66"/>
      <c r="E419" s="66"/>
      <c r="F419" s="33"/>
      <c r="G419" s="67" t="n">
        <v>0.0103009259259259</v>
      </c>
      <c r="H419" s="34"/>
      <c r="I419" s="68"/>
    </row>
    <row r="420" customFormat="false" ht="12.75" hidden="false" customHeight="false" outlineLevel="0" collapsed="false">
      <c r="A420" s="31"/>
      <c r="B420" s="32"/>
      <c r="C420" s="66" t="s">
        <v>228</v>
      </c>
      <c r="D420" s="66"/>
      <c r="E420" s="66"/>
      <c r="F420" s="33"/>
      <c r="G420" s="67" t="n">
        <v>0.010625</v>
      </c>
      <c r="H420" s="34"/>
      <c r="I420" s="68"/>
    </row>
    <row r="421" customFormat="false" ht="12.75" hidden="false" customHeight="false" outlineLevel="0" collapsed="false">
      <c r="A421" s="31" t="n">
        <v>15</v>
      </c>
      <c r="B421" s="32" t="n">
        <v>25</v>
      </c>
      <c r="C421" s="69" t="s">
        <v>738</v>
      </c>
      <c r="D421" s="69"/>
      <c r="E421" s="69"/>
      <c r="F421" s="33" t="n">
        <v>0.0463078703703704</v>
      </c>
      <c r="G421" s="67"/>
      <c r="H421" s="34" t="n">
        <f aca="false">F421-F$351</f>
        <v>0.0050462962962963</v>
      </c>
      <c r="I421" s="68" t="s">
        <v>79</v>
      </c>
    </row>
    <row r="422" customFormat="false" ht="12.75" hidden="false" customHeight="false" outlineLevel="0" collapsed="false">
      <c r="A422" s="31"/>
      <c r="B422" s="32"/>
      <c r="C422" s="66" t="s">
        <v>232</v>
      </c>
      <c r="D422" s="66"/>
      <c r="E422" s="66"/>
      <c r="F422" s="33"/>
      <c r="G422" s="67" t="n">
        <v>0.0119560185185185</v>
      </c>
      <c r="H422" s="34"/>
      <c r="I422" s="68"/>
    </row>
    <row r="423" customFormat="false" ht="12.75" hidden="false" customHeight="false" outlineLevel="0" collapsed="false">
      <c r="A423" s="31"/>
      <c r="B423" s="32"/>
      <c r="C423" s="66" t="s">
        <v>254</v>
      </c>
      <c r="D423" s="66"/>
      <c r="E423" s="66"/>
      <c r="F423" s="33"/>
      <c r="G423" s="67" t="n">
        <v>0.0124305555555556</v>
      </c>
      <c r="H423" s="34"/>
      <c r="I423" s="68"/>
    </row>
    <row r="424" customFormat="false" ht="12.75" hidden="false" customHeight="false" outlineLevel="0" collapsed="false">
      <c r="A424" s="31"/>
      <c r="B424" s="32"/>
      <c r="C424" s="66" t="s">
        <v>274</v>
      </c>
      <c r="D424" s="66"/>
      <c r="E424" s="66"/>
      <c r="F424" s="33"/>
      <c r="G424" s="67" t="n">
        <v>0.0112384259259259</v>
      </c>
      <c r="H424" s="34"/>
      <c r="I424" s="68"/>
    </row>
    <row r="425" customFormat="false" ht="12.75" hidden="false" customHeight="false" outlineLevel="0" collapsed="false">
      <c r="A425" s="31"/>
      <c r="B425" s="32"/>
      <c r="C425" s="66" t="s">
        <v>242</v>
      </c>
      <c r="D425" s="66"/>
      <c r="E425" s="66"/>
      <c r="F425" s="33"/>
      <c r="G425" s="67" t="n">
        <v>0.0106828703703704</v>
      </c>
      <c r="H425" s="34"/>
      <c r="I425" s="68"/>
    </row>
    <row r="426" customFormat="false" ht="12.75" hidden="false" customHeight="false" outlineLevel="0" collapsed="false">
      <c r="A426" s="31" t="n">
        <v>16</v>
      </c>
      <c r="B426" s="32" t="n">
        <v>22</v>
      </c>
      <c r="C426" s="69" t="s">
        <v>865</v>
      </c>
      <c r="D426" s="69"/>
      <c r="E426" s="69"/>
      <c r="F426" s="33" t="n">
        <v>0.0463888888888889</v>
      </c>
      <c r="G426" s="67"/>
      <c r="H426" s="34" t="n">
        <f aca="false">F426-F$351</f>
        <v>0.00512731481481482</v>
      </c>
      <c r="I426" s="68" t="s">
        <v>348</v>
      </c>
    </row>
    <row r="427" customFormat="false" ht="12.75" hidden="false" customHeight="false" outlineLevel="0" collapsed="false">
      <c r="A427" s="40"/>
      <c r="B427" s="41"/>
      <c r="C427" s="66" t="s">
        <v>244</v>
      </c>
      <c r="D427" s="66"/>
      <c r="E427" s="66"/>
      <c r="F427" s="42"/>
      <c r="G427" s="67" t="n">
        <v>0.0125462962962963</v>
      </c>
      <c r="H427" s="43"/>
      <c r="I427" s="70"/>
    </row>
    <row r="428" customFormat="false" ht="12.75" hidden="false" customHeight="false" outlineLevel="0" collapsed="false">
      <c r="A428" s="40"/>
      <c r="B428" s="41"/>
      <c r="C428" s="66" t="s">
        <v>866</v>
      </c>
      <c r="D428" s="66"/>
      <c r="E428" s="66"/>
      <c r="F428" s="42"/>
      <c r="G428" s="67" t="n">
        <v>0.0125694444444444</v>
      </c>
      <c r="H428" s="43"/>
      <c r="I428" s="70"/>
    </row>
    <row r="429" customFormat="false" ht="12.75" hidden="false" customHeight="false" outlineLevel="0" collapsed="false">
      <c r="A429" s="40"/>
      <c r="B429" s="41"/>
      <c r="C429" s="66" t="s">
        <v>867</v>
      </c>
      <c r="D429" s="66"/>
      <c r="E429" s="66"/>
      <c r="F429" s="42"/>
      <c r="G429" s="67" t="n">
        <v>0.0108217592592593</v>
      </c>
      <c r="H429" s="43"/>
      <c r="I429" s="70"/>
    </row>
    <row r="430" customFormat="false" ht="13.5" hidden="false" customHeight="false" outlineLevel="0" collapsed="false">
      <c r="A430" s="40"/>
      <c r="B430" s="41"/>
      <c r="C430" s="71" t="s">
        <v>868</v>
      </c>
      <c r="D430" s="71"/>
      <c r="E430" s="71"/>
      <c r="F430" s="42"/>
      <c r="G430" s="72" t="n">
        <v>0.0104513888888889</v>
      </c>
      <c r="H430" s="43"/>
      <c r="I430" s="70"/>
    </row>
    <row r="432" customFormat="false" ht="12.75" hidden="false" customHeight="true" outlineLevel="0" collapsed="false">
      <c r="A432" s="13" t="s">
        <v>869</v>
      </c>
      <c r="B432" s="13"/>
      <c r="C432" s="13"/>
      <c r="E432" s="46" t="s">
        <v>732</v>
      </c>
      <c r="F432" s="46"/>
      <c r="G432" s="46"/>
    </row>
    <row r="433" customFormat="false" ht="12.75" hidden="false" customHeight="true" outlineLevel="0" collapsed="false">
      <c r="A433" s="13" t="s">
        <v>870</v>
      </c>
      <c r="B433" s="13"/>
      <c r="C433" s="13"/>
      <c r="D433" s="13"/>
      <c r="E433" s="46" t="s">
        <v>772</v>
      </c>
      <c r="F433" s="46"/>
      <c r="G433" s="46"/>
    </row>
    <row r="465" customFormat="false" ht="15.75" hidden="false" customHeight="false" outlineLevel="0" collapsed="false">
      <c r="A465" s="17" t="s">
        <v>527</v>
      </c>
      <c r="B465" s="17"/>
      <c r="C465" s="17"/>
      <c r="D465" s="17"/>
      <c r="E465" s="17"/>
      <c r="F465" s="18"/>
      <c r="G465" s="18" t="s">
        <v>871</v>
      </c>
      <c r="H465" s="18"/>
      <c r="I465" s="18"/>
    </row>
    <row r="466" customFormat="false" ht="13.5" hidden="false" customHeight="false" outlineLevel="0" collapsed="false">
      <c r="A466" s="19"/>
      <c r="B466" s="19"/>
    </row>
    <row r="467" customFormat="false" ht="26.25" hidden="false" customHeight="true" outlineLevel="0" collapsed="false">
      <c r="A467" s="61" t="s">
        <v>19</v>
      </c>
      <c r="B467" s="61" t="s">
        <v>20</v>
      </c>
      <c r="C467" s="61" t="s">
        <v>23</v>
      </c>
      <c r="D467" s="61"/>
      <c r="E467" s="61"/>
      <c r="F467" s="61" t="s">
        <v>24</v>
      </c>
      <c r="G467" s="62" t="s">
        <v>675</v>
      </c>
      <c r="H467" s="61" t="s">
        <v>676</v>
      </c>
      <c r="I467" s="61" t="s">
        <v>27</v>
      </c>
    </row>
    <row r="468" customFormat="false" ht="12.75" hidden="false" customHeight="false" outlineLevel="0" collapsed="false">
      <c r="A468" s="24" t="n">
        <v>1</v>
      </c>
      <c r="B468" s="25" t="n">
        <v>7</v>
      </c>
      <c r="C468" s="63" t="s">
        <v>872</v>
      </c>
      <c r="D468" s="63"/>
      <c r="E468" s="63"/>
      <c r="F468" s="26" t="n">
        <v>0.0191319444444444</v>
      </c>
      <c r="G468" s="64"/>
      <c r="H468" s="27"/>
      <c r="I468" s="65" t="s">
        <v>678</v>
      </c>
    </row>
    <row r="469" customFormat="false" ht="12.75" hidden="false" customHeight="false" outlineLevel="0" collapsed="false">
      <c r="A469" s="31"/>
      <c r="B469" s="32"/>
      <c r="C469" s="66" t="s">
        <v>873</v>
      </c>
      <c r="D469" s="66"/>
      <c r="E469" s="66"/>
      <c r="F469" s="33"/>
      <c r="G469" s="67" t="n">
        <v>0.00510416666666667</v>
      </c>
      <c r="H469" s="34"/>
      <c r="I469" s="68"/>
    </row>
    <row r="470" customFormat="false" ht="12.75" hidden="false" customHeight="false" outlineLevel="0" collapsed="false">
      <c r="A470" s="31"/>
      <c r="B470" s="32"/>
      <c r="C470" s="66" t="s">
        <v>874</v>
      </c>
      <c r="D470" s="66"/>
      <c r="E470" s="66"/>
      <c r="F470" s="33"/>
      <c r="G470" s="67" t="n">
        <v>0.00537037037037037</v>
      </c>
      <c r="H470" s="34"/>
      <c r="I470" s="68"/>
    </row>
    <row r="471" customFormat="false" ht="12.75" hidden="false" customHeight="false" outlineLevel="0" collapsed="false">
      <c r="A471" s="31"/>
      <c r="B471" s="32"/>
      <c r="C471" s="66" t="s">
        <v>398</v>
      </c>
      <c r="D471" s="66"/>
      <c r="E471" s="66"/>
      <c r="F471" s="33"/>
      <c r="G471" s="67" t="n">
        <v>0.00429398148148148</v>
      </c>
      <c r="H471" s="34"/>
      <c r="I471" s="68"/>
    </row>
    <row r="472" customFormat="false" ht="12.75" hidden="false" customHeight="false" outlineLevel="0" collapsed="false">
      <c r="A472" s="31"/>
      <c r="B472" s="32"/>
      <c r="C472" s="66" t="s">
        <v>533</v>
      </c>
      <c r="D472" s="66"/>
      <c r="E472" s="66"/>
      <c r="F472" s="33"/>
      <c r="G472" s="67" t="n">
        <v>0.00436342592592593</v>
      </c>
      <c r="H472" s="34"/>
      <c r="I472" s="68"/>
    </row>
    <row r="473" customFormat="false" ht="12.75" hidden="false" customHeight="false" outlineLevel="0" collapsed="false">
      <c r="A473" s="31" t="n">
        <v>2</v>
      </c>
      <c r="B473" s="32" t="n">
        <v>1</v>
      </c>
      <c r="C473" s="69" t="s">
        <v>740</v>
      </c>
      <c r="D473" s="69"/>
      <c r="E473" s="69"/>
      <c r="F473" s="33" t="n">
        <v>0.0200231481481481</v>
      </c>
      <c r="G473" s="67"/>
      <c r="H473" s="34" t="n">
        <f aca="false">F473-F$468</f>
        <v>0.000891203703703704</v>
      </c>
      <c r="I473" s="68" t="s">
        <v>684</v>
      </c>
    </row>
    <row r="474" customFormat="false" ht="12.75" hidden="false" customHeight="false" outlineLevel="0" collapsed="false">
      <c r="A474" s="31"/>
      <c r="B474" s="32"/>
      <c r="C474" s="66" t="s">
        <v>557</v>
      </c>
      <c r="D474" s="66"/>
      <c r="E474" s="66"/>
      <c r="F474" s="33"/>
      <c r="G474" s="67" t="n">
        <v>0.0053587962962963</v>
      </c>
      <c r="H474" s="34"/>
      <c r="I474" s="68"/>
      <c r="K474" s="82"/>
    </row>
    <row r="475" customFormat="false" ht="12.75" hidden="false" customHeight="false" outlineLevel="0" collapsed="false">
      <c r="A475" s="31"/>
      <c r="B475" s="32"/>
      <c r="C475" s="66" t="s">
        <v>544</v>
      </c>
      <c r="D475" s="66"/>
      <c r="E475" s="66"/>
      <c r="F475" s="33"/>
      <c r="G475" s="67" t="n">
        <v>0.005625</v>
      </c>
      <c r="H475" s="34"/>
      <c r="I475" s="68"/>
      <c r="K475" s="83"/>
    </row>
    <row r="476" customFormat="false" ht="12.75" hidden="false" customHeight="false" outlineLevel="0" collapsed="false">
      <c r="A476" s="31"/>
      <c r="B476" s="32"/>
      <c r="C476" s="66" t="s">
        <v>539</v>
      </c>
      <c r="D476" s="66"/>
      <c r="E476" s="66"/>
      <c r="F476" s="33"/>
      <c r="G476" s="67" t="n">
        <v>0.00445601851851852</v>
      </c>
      <c r="H476" s="34"/>
      <c r="I476" s="68"/>
      <c r="K476" s="83"/>
    </row>
    <row r="477" customFormat="false" ht="12.75" hidden="false" customHeight="false" outlineLevel="0" collapsed="false">
      <c r="A477" s="31"/>
      <c r="B477" s="32"/>
      <c r="C477" s="66" t="s">
        <v>537</v>
      </c>
      <c r="D477" s="66"/>
      <c r="E477" s="66"/>
      <c r="F477" s="33"/>
      <c r="G477" s="67" t="n">
        <v>0.00458333333333333</v>
      </c>
      <c r="H477" s="34"/>
      <c r="I477" s="68"/>
      <c r="K477" s="83"/>
    </row>
    <row r="478" customFormat="false" ht="12.75" hidden="false" customHeight="false" outlineLevel="0" collapsed="false">
      <c r="A478" s="31" t="n">
        <v>3</v>
      </c>
      <c r="B478" s="32" t="n">
        <v>3</v>
      </c>
      <c r="C478" s="69" t="s">
        <v>875</v>
      </c>
      <c r="D478" s="69"/>
      <c r="E478" s="69"/>
      <c r="F478" s="33" t="n">
        <v>0.020150462962963</v>
      </c>
      <c r="G478" s="67"/>
      <c r="H478" s="34" t="n">
        <f aca="false">F478-F$468</f>
        <v>0.00101851851851852</v>
      </c>
      <c r="I478" s="68" t="s">
        <v>686</v>
      </c>
      <c r="K478" s="83"/>
    </row>
    <row r="479" customFormat="false" ht="12.75" hidden="false" customHeight="false" outlineLevel="0" collapsed="false">
      <c r="A479" s="31"/>
      <c r="B479" s="32"/>
      <c r="C479" s="66" t="s">
        <v>561</v>
      </c>
      <c r="D479" s="66"/>
      <c r="E479" s="66"/>
      <c r="F479" s="33"/>
      <c r="G479" s="67" t="n">
        <v>0.00565972222222222</v>
      </c>
      <c r="H479" s="34"/>
      <c r="I479" s="68"/>
    </row>
    <row r="480" customFormat="false" ht="12.75" hidden="false" customHeight="false" outlineLevel="0" collapsed="false">
      <c r="A480" s="31"/>
      <c r="B480" s="32"/>
      <c r="C480" s="66" t="s">
        <v>563</v>
      </c>
      <c r="D480" s="66"/>
      <c r="E480" s="66"/>
      <c r="F480" s="33"/>
      <c r="G480" s="67" t="n">
        <v>0.00547453703703704</v>
      </c>
      <c r="H480" s="34"/>
      <c r="I480" s="68"/>
    </row>
    <row r="481" customFormat="false" ht="12.75" hidden="false" customHeight="false" outlineLevel="0" collapsed="false">
      <c r="A481" s="31"/>
      <c r="B481" s="32"/>
      <c r="C481" s="66" t="s">
        <v>555</v>
      </c>
      <c r="D481" s="66"/>
      <c r="E481" s="66"/>
      <c r="F481" s="33"/>
      <c r="G481" s="67" t="n">
        <v>0.0046875</v>
      </c>
      <c r="H481" s="34"/>
      <c r="I481" s="68"/>
    </row>
    <row r="482" customFormat="false" ht="12.75" hidden="false" customHeight="false" outlineLevel="0" collapsed="false">
      <c r="A482" s="31"/>
      <c r="B482" s="32"/>
      <c r="C482" s="66" t="s">
        <v>541</v>
      </c>
      <c r="D482" s="66"/>
      <c r="E482" s="66"/>
      <c r="F482" s="33"/>
      <c r="G482" s="67" t="n">
        <v>0.0043287037037037</v>
      </c>
      <c r="H482" s="34"/>
      <c r="I482" s="68"/>
    </row>
    <row r="483" customFormat="false" ht="12.75" hidden="false" customHeight="false" outlineLevel="0" collapsed="false">
      <c r="A483" s="31" t="n">
        <v>4</v>
      </c>
      <c r="B483" s="32" t="n">
        <v>6</v>
      </c>
      <c r="C483" s="69" t="s">
        <v>876</v>
      </c>
      <c r="D483" s="69"/>
      <c r="E483" s="69"/>
      <c r="F483" s="33" t="n">
        <v>0.020162037037037</v>
      </c>
      <c r="G483" s="67"/>
      <c r="H483" s="34" t="n">
        <f aca="false">F483-F$468</f>
        <v>0.00103009259259259</v>
      </c>
      <c r="I483" s="68" t="s">
        <v>692</v>
      </c>
    </row>
    <row r="484" customFormat="false" ht="12.75" hidden="false" customHeight="false" outlineLevel="0" collapsed="false">
      <c r="A484" s="31"/>
      <c r="B484" s="32"/>
      <c r="C484" s="66" t="s">
        <v>560</v>
      </c>
      <c r="D484" s="66"/>
      <c r="E484" s="66"/>
      <c r="F484" s="33"/>
      <c r="G484" s="67" t="n">
        <v>0.00534722222222222</v>
      </c>
      <c r="H484" s="34"/>
      <c r="I484" s="68"/>
    </row>
    <row r="485" customFormat="false" ht="12.75" hidden="false" customHeight="false" outlineLevel="0" collapsed="false">
      <c r="A485" s="31"/>
      <c r="B485" s="32"/>
      <c r="C485" s="66" t="s">
        <v>877</v>
      </c>
      <c r="D485" s="66"/>
      <c r="E485" s="66"/>
      <c r="F485" s="33"/>
      <c r="G485" s="67" t="n">
        <v>0.0056712962962963</v>
      </c>
      <c r="H485" s="34"/>
      <c r="I485" s="68"/>
    </row>
    <row r="486" customFormat="false" ht="12.75" hidden="false" customHeight="false" outlineLevel="0" collapsed="false">
      <c r="A486" s="31"/>
      <c r="B486" s="32"/>
      <c r="C486" s="66" t="s">
        <v>878</v>
      </c>
      <c r="D486" s="66"/>
      <c r="E486" s="66"/>
      <c r="F486" s="33"/>
      <c r="G486" s="67" t="n">
        <v>0.00476851851851852</v>
      </c>
      <c r="H486" s="34"/>
      <c r="I486" s="68"/>
    </row>
    <row r="487" customFormat="false" ht="12.75" hidden="false" customHeight="false" outlineLevel="0" collapsed="false">
      <c r="A487" s="31"/>
      <c r="B487" s="32"/>
      <c r="C487" s="66" t="s">
        <v>534</v>
      </c>
      <c r="D487" s="66"/>
      <c r="E487" s="66"/>
      <c r="F487" s="33"/>
      <c r="G487" s="67" t="n">
        <v>0.00425925925925926</v>
      </c>
      <c r="H487" s="34"/>
      <c r="I487" s="68"/>
    </row>
    <row r="488" customFormat="false" ht="12.75" hidden="false" customHeight="false" outlineLevel="0" collapsed="false">
      <c r="A488" s="31" t="n">
        <v>5</v>
      </c>
      <c r="B488" s="32" t="n">
        <v>4</v>
      </c>
      <c r="C488" s="69" t="s">
        <v>879</v>
      </c>
      <c r="D488" s="69"/>
      <c r="E488" s="69"/>
      <c r="F488" s="33" t="n">
        <v>0.020625</v>
      </c>
      <c r="G488" s="67"/>
      <c r="H488" s="34" t="n">
        <f aca="false">F488-F$468</f>
        <v>0.00149305555555556</v>
      </c>
      <c r="I488" s="68" t="s">
        <v>697</v>
      </c>
    </row>
    <row r="489" customFormat="false" ht="12.75" hidden="false" customHeight="false" outlineLevel="0" collapsed="false">
      <c r="A489" s="31"/>
      <c r="B489" s="32"/>
      <c r="C489" s="66" t="s">
        <v>880</v>
      </c>
      <c r="D489" s="66"/>
      <c r="E489" s="66"/>
      <c r="F489" s="33"/>
      <c r="G489" s="67" t="n">
        <v>0.00548611111111111</v>
      </c>
      <c r="H489" s="34"/>
      <c r="I489" s="68"/>
    </row>
    <row r="490" customFormat="false" ht="12.75" hidden="false" customHeight="false" outlineLevel="0" collapsed="false">
      <c r="A490" s="31"/>
      <c r="B490" s="32"/>
      <c r="C490" s="66" t="s">
        <v>881</v>
      </c>
      <c r="D490" s="66"/>
      <c r="E490" s="66"/>
      <c r="F490" s="33"/>
      <c r="G490" s="67" t="n">
        <v>0.00561342592592593</v>
      </c>
      <c r="H490" s="34"/>
      <c r="I490" s="68"/>
    </row>
    <row r="491" customFormat="false" ht="12.75" hidden="false" customHeight="false" outlineLevel="0" collapsed="false">
      <c r="A491" s="31"/>
      <c r="B491" s="32"/>
      <c r="C491" s="66" t="s">
        <v>554</v>
      </c>
      <c r="D491" s="66"/>
      <c r="E491" s="66"/>
      <c r="F491" s="33"/>
      <c r="G491" s="67" t="n">
        <v>0.00484953703703704</v>
      </c>
      <c r="H491" s="34"/>
      <c r="I491" s="68"/>
    </row>
    <row r="492" customFormat="false" ht="12.75" hidden="false" customHeight="false" outlineLevel="0" collapsed="false">
      <c r="A492" s="31"/>
      <c r="B492" s="32"/>
      <c r="C492" s="66" t="s">
        <v>540</v>
      </c>
      <c r="D492" s="66"/>
      <c r="E492" s="66"/>
      <c r="F492" s="33"/>
      <c r="G492" s="67" t="n">
        <v>0.00467592592592593</v>
      </c>
      <c r="H492" s="34"/>
      <c r="I492" s="68"/>
    </row>
    <row r="493" customFormat="false" ht="12.75" hidden="false" customHeight="false" outlineLevel="0" collapsed="false">
      <c r="A493" s="31" t="n">
        <v>6</v>
      </c>
      <c r="B493" s="32" t="n">
        <v>5</v>
      </c>
      <c r="C493" s="69" t="s">
        <v>780</v>
      </c>
      <c r="D493" s="69"/>
      <c r="E493" s="69"/>
      <c r="F493" s="33" t="n">
        <v>0.0209722222222222</v>
      </c>
      <c r="G493" s="67"/>
      <c r="H493" s="34" t="n">
        <f aca="false">F493-F$468</f>
        <v>0.00184027777777778</v>
      </c>
      <c r="I493" s="68" t="s">
        <v>700</v>
      </c>
    </row>
    <row r="494" customFormat="false" ht="12.75" hidden="false" customHeight="false" outlineLevel="0" collapsed="false">
      <c r="A494" s="31"/>
      <c r="B494" s="32"/>
      <c r="C494" s="66" t="s">
        <v>548</v>
      </c>
      <c r="D494" s="66"/>
      <c r="E494" s="66"/>
      <c r="F494" s="33"/>
      <c r="G494" s="67" t="n">
        <v>0.00575231481481481</v>
      </c>
      <c r="H494" s="34"/>
      <c r="I494" s="68"/>
    </row>
    <row r="495" customFormat="false" ht="12.75" hidden="false" customHeight="false" outlineLevel="0" collapsed="false">
      <c r="A495" s="31"/>
      <c r="B495" s="32"/>
      <c r="C495" s="66" t="s">
        <v>882</v>
      </c>
      <c r="D495" s="66"/>
      <c r="E495" s="66"/>
      <c r="F495" s="33"/>
      <c r="G495" s="67" t="n">
        <v>0.00559027777777778</v>
      </c>
      <c r="H495" s="34"/>
      <c r="I495" s="68"/>
    </row>
    <row r="496" customFormat="false" ht="12.75" hidden="false" customHeight="false" outlineLevel="0" collapsed="false">
      <c r="A496" s="31"/>
      <c r="B496" s="32"/>
      <c r="C496" s="66" t="s">
        <v>542</v>
      </c>
      <c r="D496" s="66"/>
      <c r="E496" s="66"/>
      <c r="F496" s="33"/>
      <c r="G496" s="67" t="n">
        <v>0.00469907407407407</v>
      </c>
      <c r="H496" s="34"/>
      <c r="I496" s="68"/>
    </row>
    <row r="497" customFormat="false" ht="12.75" hidden="false" customHeight="false" outlineLevel="0" collapsed="false">
      <c r="A497" s="31"/>
      <c r="B497" s="32"/>
      <c r="C497" s="66" t="s">
        <v>550</v>
      </c>
      <c r="D497" s="66"/>
      <c r="E497" s="66"/>
      <c r="F497" s="33"/>
      <c r="G497" s="67" t="n">
        <v>0.00493055555555556</v>
      </c>
      <c r="H497" s="34"/>
      <c r="I497" s="68"/>
    </row>
    <row r="498" customFormat="false" ht="12.75" hidden="false" customHeight="false" outlineLevel="0" collapsed="false">
      <c r="A498" s="31" t="n">
        <v>7</v>
      </c>
      <c r="B498" s="32" t="n">
        <v>2</v>
      </c>
      <c r="C498" s="69" t="s">
        <v>711</v>
      </c>
      <c r="D498" s="69"/>
      <c r="E498" s="69"/>
      <c r="F498" s="33" t="n">
        <v>0.0217824074074074</v>
      </c>
      <c r="G498" s="67"/>
      <c r="H498" s="34" t="n">
        <f aca="false">F498-F$468</f>
        <v>0.00265046296296296</v>
      </c>
      <c r="I498" s="68" t="s">
        <v>706</v>
      </c>
    </row>
    <row r="499" customFormat="false" ht="12.75" hidden="false" customHeight="false" outlineLevel="0" collapsed="false">
      <c r="A499" s="40"/>
      <c r="B499" s="41"/>
      <c r="C499" s="66" t="s">
        <v>883</v>
      </c>
      <c r="D499" s="66"/>
      <c r="E499" s="66"/>
      <c r="F499" s="42"/>
      <c r="G499" s="67" t="n">
        <v>0.00555555555555556</v>
      </c>
      <c r="H499" s="43"/>
      <c r="I499" s="70"/>
    </row>
    <row r="500" customFormat="false" ht="12.75" hidden="false" customHeight="false" outlineLevel="0" collapsed="false">
      <c r="A500" s="40"/>
      <c r="B500" s="41"/>
      <c r="C500" s="66" t="s">
        <v>571</v>
      </c>
      <c r="D500" s="66"/>
      <c r="E500" s="66"/>
      <c r="F500" s="42"/>
      <c r="G500" s="67" t="n">
        <v>0.00584490740740741</v>
      </c>
      <c r="H500" s="43"/>
      <c r="I500" s="70"/>
    </row>
    <row r="501" customFormat="false" ht="12.75" hidden="false" customHeight="false" outlineLevel="0" collapsed="false">
      <c r="A501" s="40"/>
      <c r="B501" s="41"/>
      <c r="C501" s="66" t="s">
        <v>573</v>
      </c>
      <c r="D501" s="66"/>
      <c r="E501" s="66"/>
      <c r="F501" s="42"/>
      <c r="G501" s="67" t="n">
        <v>0.00516203703703704</v>
      </c>
      <c r="H501" s="43"/>
      <c r="I501" s="70"/>
    </row>
    <row r="502" customFormat="false" ht="13.5" hidden="false" customHeight="false" outlineLevel="0" collapsed="false">
      <c r="A502" s="40"/>
      <c r="B502" s="41"/>
      <c r="C502" s="71" t="s">
        <v>570</v>
      </c>
      <c r="D502" s="71"/>
      <c r="E502" s="71"/>
      <c r="F502" s="42"/>
      <c r="G502" s="72" t="n">
        <v>0.00521990740740741</v>
      </c>
      <c r="H502" s="43"/>
      <c r="I502" s="70"/>
    </row>
    <row r="504" customFormat="false" ht="12.75" hidden="false" customHeight="true" outlineLevel="0" collapsed="false">
      <c r="A504" s="13" t="s">
        <v>884</v>
      </c>
      <c r="B504" s="13"/>
      <c r="C504" s="13"/>
      <c r="E504" s="46" t="s">
        <v>732</v>
      </c>
      <c r="F504" s="46"/>
      <c r="G504" s="46"/>
    </row>
    <row r="505" customFormat="false" ht="12.75" hidden="false" customHeight="true" outlineLevel="0" collapsed="false">
      <c r="A505" s="13" t="s">
        <v>885</v>
      </c>
      <c r="B505" s="13"/>
      <c r="C505" s="13"/>
      <c r="D505" s="13"/>
      <c r="E505" s="46" t="s">
        <v>734</v>
      </c>
      <c r="F505" s="46"/>
      <c r="G505" s="46"/>
    </row>
    <row r="523" customFormat="false" ht="15.75" hidden="false" customHeight="false" outlineLevel="0" collapsed="false">
      <c r="A523" s="17" t="s">
        <v>583</v>
      </c>
      <c r="B523" s="17"/>
      <c r="C523" s="17"/>
      <c r="D523" s="17"/>
      <c r="E523" s="17"/>
      <c r="F523" s="18"/>
      <c r="G523" s="18" t="s">
        <v>674</v>
      </c>
      <c r="H523" s="18"/>
      <c r="I523" s="18"/>
    </row>
    <row r="524" customFormat="false" ht="13.5" hidden="false" customHeight="false" outlineLevel="0" collapsed="false">
      <c r="A524" s="19"/>
      <c r="B524" s="19"/>
    </row>
    <row r="525" customFormat="false" ht="26.25" hidden="false" customHeight="true" outlineLevel="0" collapsed="false">
      <c r="A525" s="61" t="s">
        <v>19</v>
      </c>
      <c r="B525" s="61" t="s">
        <v>20</v>
      </c>
      <c r="C525" s="61" t="s">
        <v>23</v>
      </c>
      <c r="D525" s="61"/>
      <c r="E525" s="61"/>
      <c r="F525" s="61" t="s">
        <v>24</v>
      </c>
      <c r="G525" s="62" t="s">
        <v>675</v>
      </c>
      <c r="H525" s="61" t="s">
        <v>676</v>
      </c>
      <c r="I525" s="61" t="s">
        <v>27</v>
      </c>
    </row>
    <row r="526" customFormat="false" ht="12.75" hidden="false" customHeight="false" outlineLevel="0" collapsed="false">
      <c r="A526" s="24" t="n">
        <v>1</v>
      </c>
      <c r="B526" s="25" t="n">
        <v>21</v>
      </c>
      <c r="C526" s="63" t="s">
        <v>872</v>
      </c>
      <c r="D526" s="63"/>
      <c r="E526" s="63"/>
      <c r="F526" s="26" t="n">
        <v>0.027974537037037</v>
      </c>
      <c r="G526" s="64"/>
      <c r="H526" s="27"/>
      <c r="I526" s="65" t="s">
        <v>678</v>
      </c>
    </row>
    <row r="527" customFormat="false" ht="12.75" hidden="false" customHeight="false" outlineLevel="0" collapsed="false">
      <c r="A527" s="31"/>
      <c r="B527" s="32"/>
      <c r="C527" s="66" t="s">
        <v>584</v>
      </c>
      <c r="D527" s="66"/>
      <c r="E527" s="66"/>
      <c r="F527" s="33"/>
      <c r="G527" s="67" t="n">
        <v>0.00738425925925926</v>
      </c>
      <c r="H527" s="34"/>
      <c r="I527" s="68"/>
    </row>
    <row r="528" customFormat="false" ht="12.75" hidden="false" customHeight="false" outlineLevel="0" collapsed="false">
      <c r="A528" s="31"/>
      <c r="B528" s="32"/>
      <c r="C528" s="66" t="s">
        <v>606</v>
      </c>
      <c r="D528" s="66"/>
      <c r="E528" s="66"/>
      <c r="F528" s="33"/>
      <c r="G528" s="67" t="n">
        <v>0.00765046296296296</v>
      </c>
      <c r="H528" s="34"/>
      <c r="I528" s="68"/>
    </row>
    <row r="529" customFormat="false" ht="12.75" hidden="false" customHeight="false" outlineLevel="0" collapsed="false">
      <c r="A529" s="31"/>
      <c r="B529" s="32"/>
      <c r="C529" s="66" t="s">
        <v>591</v>
      </c>
      <c r="D529" s="66"/>
      <c r="E529" s="66"/>
      <c r="F529" s="33"/>
      <c r="G529" s="67" t="n">
        <v>0.0065162037037037</v>
      </c>
      <c r="H529" s="34"/>
      <c r="I529" s="68"/>
    </row>
    <row r="530" customFormat="false" ht="12.75" hidden="false" customHeight="false" outlineLevel="0" collapsed="false">
      <c r="A530" s="31"/>
      <c r="B530" s="32"/>
      <c r="C530" s="66" t="s">
        <v>586</v>
      </c>
      <c r="D530" s="66"/>
      <c r="E530" s="66"/>
      <c r="F530" s="33"/>
      <c r="G530" s="67" t="n">
        <v>0.00642361111111111</v>
      </c>
      <c r="H530" s="34"/>
      <c r="I530" s="68"/>
    </row>
    <row r="531" customFormat="false" ht="12.75" hidden="false" customHeight="false" outlineLevel="0" collapsed="false">
      <c r="A531" s="31" t="n">
        <v>2</v>
      </c>
      <c r="B531" s="32" t="n">
        <v>17</v>
      </c>
      <c r="C531" s="69" t="s">
        <v>683</v>
      </c>
      <c r="D531" s="69"/>
      <c r="E531" s="69"/>
      <c r="F531" s="33" t="n">
        <v>0.0282175925925926</v>
      </c>
      <c r="G531" s="67"/>
      <c r="H531" s="34" t="n">
        <f aca="false">F531-F$526</f>
        <v>0.000243055555555556</v>
      </c>
      <c r="I531" s="68" t="s">
        <v>684</v>
      </c>
    </row>
    <row r="532" customFormat="false" ht="12.75" hidden="false" customHeight="false" outlineLevel="0" collapsed="false">
      <c r="A532" s="31"/>
      <c r="B532" s="32"/>
      <c r="C532" s="66" t="s">
        <v>886</v>
      </c>
      <c r="D532" s="66"/>
      <c r="E532" s="66"/>
      <c r="F532" s="33"/>
      <c r="G532" s="67" t="n">
        <v>0.00770833333333333</v>
      </c>
      <c r="H532" s="34"/>
      <c r="I532" s="68"/>
    </row>
    <row r="533" customFormat="false" ht="12.75" hidden="false" customHeight="false" outlineLevel="0" collapsed="false">
      <c r="A533" s="31"/>
      <c r="B533" s="32"/>
      <c r="C533" s="66" t="s">
        <v>887</v>
      </c>
      <c r="D533" s="66"/>
      <c r="E533" s="66"/>
      <c r="F533" s="33"/>
      <c r="G533" s="67" t="n">
        <v>0.00753472222222222</v>
      </c>
      <c r="H533" s="34"/>
      <c r="I533" s="68"/>
    </row>
    <row r="534" customFormat="false" ht="12.75" hidden="false" customHeight="false" outlineLevel="0" collapsed="false">
      <c r="A534" s="31"/>
      <c r="B534" s="32"/>
      <c r="C534" s="66" t="s">
        <v>888</v>
      </c>
      <c r="D534" s="66"/>
      <c r="E534" s="66"/>
      <c r="F534" s="33"/>
      <c r="G534" s="67" t="n">
        <v>0.00657407407407407</v>
      </c>
      <c r="H534" s="34"/>
      <c r="I534" s="68"/>
    </row>
    <row r="535" customFormat="false" ht="12.75" hidden="false" customHeight="false" outlineLevel="0" collapsed="false">
      <c r="A535" s="31"/>
      <c r="B535" s="32"/>
      <c r="C535" s="66" t="s">
        <v>889</v>
      </c>
      <c r="D535" s="66"/>
      <c r="E535" s="66"/>
      <c r="F535" s="33"/>
      <c r="G535" s="67" t="n">
        <v>0.00640046296296296</v>
      </c>
      <c r="H535" s="34"/>
      <c r="I535" s="68"/>
    </row>
    <row r="536" customFormat="false" ht="12.75" hidden="false" customHeight="false" outlineLevel="0" collapsed="false">
      <c r="A536" s="31" t="n">
        <v>3</v>
      </c>
      <c r="B536" s="32" t="n">
        <v>18</v>
      </c>
      <c r="C536" s="69" t="s">
        <v>699</v>
      </c>
      <c r="D536" s="69"/>
      <c r="E536" s="69"/>
      <c r="F536" s="33" t="n">
        <v>0.0282291666666667</v>
      </c>
      <c r="G536" s="67"/>
      <c r="H536" s="34" t="n">
        <f aca="false">F536-F$526</f>
        <v>0.00025462962962963</v>
      </c>
      <c r="I536" s="68" t="s">
        <v>686</v>
      </c>
    </row>
    <row r="537" customFormat="false" ht="12.75" hidden="false" customHeight="false" outlineLevel="0" collapsed="false">
      <c r="A537" s="31"/>
      <c r="B537" s="32"/>
      <c r="C537" s="66" t="s">
        <v>886</v>
      </c>
      <c r="D537" s="66"/>
      <c r="E537" s="66"/>
      <c r="F537" s="33"/>
      <c r="G537" s="67" t="s">
        <v>890</v>
      </c>
      <c r="H537" s="34"/>
      <c r="I537" s="68"/>
    </row>
    <row r="538" customFormat="false" ht="12.75" hidden="false" customHeight="false" outlineLevel="0" collapsed="false">
      <c r="A538" s="31"/>
      <c r="B538" s="32"/>
      <c r="C538" s="66" t="s">
        <v>887</v>
      </c>
      <c r="D538" s="66"/>
      <c r="E538" s="66"/>
      <c r="F538" s="33"/>
      <c r="G538" s="67" t="n">
        <v>0.00780092592592593</v>
      </c>
      <c r="H538" s="34"/>
      <c r="I538" s="68"/>
    </row>
    <row r="539" customFormat="false" ht="12.75" hidden="false" customHeight="false" outlineLevel="0" collapsed="false">
      <c r="A539" s="31"/>
      <c r="B539" s="32"/>
      <c r="C539" s="66" t="s">
        <v>888</v>
      </c>
      <c r="D539" s="66"/>
      <c r="E539" s="66"/>
      <c r="F539" s="33"/>
      <c r="G539" s="67" t="n">
        <v>0.00674768518518519</v>
      </c>
      <c r="H539" s="34"/>
      <c r="I539" s="68"/>
    </row>
    <row r="540" customFormat="false" ht="12.75" hidden="false" customHeight="false" outlineLevel="0" collapsed="false">
      <c r="A540" s="31"/>
      <c r="B540" s="32"/>
      <c r="C540" s="66" t="s">
        <v>889</v>
      </c>
      <c r="D540" s="66"/>
      <c r="E540" s="66"/>
      <c r="F540" s="33"/>
      <c r="G540" s="67" t="n">
        <v>0.00637731481481482</v>
      </c>
      <c r="H540" s="34"/>
      <c r="I540" s="68"/>
    </row>
    <row r="541" customFormat="false" ht="12.75" hidden="false" customHeight="false" outlineLevel="0" collapsed="false">
      <c r="A541" s="31" t="n">
        <v>4</v>
      </c>
      <c r="B541" s="32" t="n">
        <v>22</v>
      </c>
      <c r="C541" s="69" t="s">
        <v>768</v>
      </c>
      <c r="D541" s="69"/>
      <c r="E541" s="69"/>
      <c r="F541" s="33" t="n">
        <v>0.028599537037037</v>
      </c>
      <c r="G541" s="67"/>
      <c r="H541" s="34" t="n">
        <f aca="false">F541-F$526</f>
        <v>0.000625</v>
      </c>
      <c r="I541" s="68" t="s">
        <v>692</v>
      </c>
    </row>
    <row r="542" customFormat="false" ht="12.75" hidden="false" customHeight="false" outlineLevel="0" collapsed="false">
      <c r="A542" s="31"/>
      <c r="B542" s="32"/>
      <c r="C542" s="66" t="s">
        <v>594</v>
      </c>
      <c r="D542" s="66"/>
      <c r="E542" s="66"/>
      <c r="F542" s="33"/>
      <c r="G542" s="67" t="n">
        <v>0.00743055555555556</v>
      </c>
      <c r="H542" s="34"/>
      <c r="I542" s="68"/>
    </row>
    <row r="543" customFormat="false" ht="12.75" hidden="false" customHeight="false" outlineLevel="0" collapsed="false">
      <c r="A543" s="31"/>
      <c r="B543" s="32"/>
      <c r="C543" s="66" t="s">
        <v>616</v>
      </c>
      <c r="D543" s="66"/>
      <c r="E543" s="66"/>
      <c r="F543" s="33"/>
      <c r="G543" s="67" t="n">
        <v>0.008125</v>
      </c>
      <c r="H543" s="34"/>
      <c r="I543" s="68"/>
    </row>
    <row r="544" customFormat="false" ht="12.75" hidden="false" customHeight="false" outlineLevel="0" collapsed="false">
      <c r="A544" s="31"/>
      <c r="B544" s="32"/>
      <c r="C544" s="66" t="s">
        <v>612</v>
      </c>
      <c r="D544" s="66"/>
      <c r="E544" s="66"/>
      <c r="F544" s="33"/>
      <c r="G544" s="67" t="n">
        <v>0.00673611111111111</v>
      </c>
      <c r="H544" s="34"/>
      <c r="I544" s="68"/>
    </row>
    <row r="545" customFormat="false" ht="12.75" hidden="false" customHeight="false" outlineLevel="0" collapsed="false">
      <c r="A545" s="31"/>
      <c r="B545" s="32"/>
      <c r="C545" s="66" t="s">
        <v>588</v>
      </c>
      <c r="D545" s="66"/>
      <c r="E545" s="66"/>
      <c r="F545" s="33"/>
      <c r="G545" s="67" t="n">
        <v>0.00630787037037037</v>
      </c>
      <c r="H545" s="34"/>
      <c r="I545" s="68"/>
    </row>
    <row r="546" customFormat="false" ht="12.75" hidden="false" customHeight="false" outlineLevel="0" collapsed="false">
      <c r="A546" s="31" t="n">
        <v>5</v>
      </c>
      <c r="B546" s="32" t="n">
        <v>14</v>
      </c>
      <c r="C546" s="69" t="s">
        <v>740</v>
      </c>
      <c r="D546" s="69"/>
      <c r="E546" s="69"/>
      <c r="F546" s="33" t="n">
        <v>0.0287268518518519</v>
      </c>
      <c r="G546" s="67"/>
      <c r="H546" s="34" t="n">
        <f aca="false">F546-F$526</f>
        <v>0.000752314814814815</v>
      </c>
      <c r="I546" s="68" t="s">
        <v>697</v>
      </c>
    </row>
    <row r="547" customFormat="false" ht="12.75" hidden="false" customHeight="false" outlineLevel="0" collapsed="false">
      <c r="A547" s="31"/>
      <c r="B547" s="32"/>
      <c r="C547" s="66" t="s">
        <v>891</v>
      </c>
      <c r="D547" s="66"/>
      <c r="E547" s="66"/>
      <c r="F547" s="33"/>
      <c r="G547" s="67" t="n">
        <v>0.00792824074074074</v>
      </c>
      <c r="H547" s="34"/>
      <c r="I547" s="68"/>
    </row>
    <row r="548" customFormat="false" ht="12.75" hidden="false" customHeight="false" outlineLevel="0" collapsed="false">
      <c r="A548" s="31"/>
      <c r="B548" s="32"/>
      <c r="C548" s="66" t="s">
        <v>619</v>
      </c>
      <c r="D548" s="66"/>
      <c r="E548" s="66"/>
      <c r="F548" s="33"/>
      <c r="G548" s="67" t="n">
        <v>0.00793981481481481</v>
      </c>
      <c r="H548" s="34"/>
      <c r="I548" s="68"/>
    </row>
    <row r="549" customFormat="false" ht="12.75" hidden="false" customHeight="false" outlineLevel="0" collapsed="false">
      <c r="A549" s="31"/>
      <c r="B549" s="32"/>
      <c r="C549" s="66" t="s">
        <v>589</v>
      </c>
      <c r="D549" s="66"/>
      <c r="E549" s="66"/>
      <c r="F549" s="33"/>
      <c r="G549" s="67" t="n">
        <v>0.00638888888888889</v>
      </c>
      <c r="H549" s="34"/>
      <c r="I549" s="68"/>
    </row>
    <row r="550" customFormat="false" ht="12.75" hidden="false" customHeight="false" outlineLevel="0" collapsed="false">
      <c r="A550" s="31"/>
      <c r="B550" s="32"/>
      <c r="C550" s="66" t="s">
        <v>590</v>
      </c>
      <c r="D550" s="66"/>
      <c r="E550" s="66"/>
      <c r="F550" s="33"/>
      <c r="G550" s="67" t="n">
        <v>0.00646990740740741</v>
      </c>
      <c r="H550" s="34"/>
      <c r="I550" s="68"/>
    </row>
    <row r="551" customFormat="false" ht="12.75" hidden="false" customHeight="false" outlineLevel="0" collapsed="false">
      <c r="A551" s="31" t="n">
        <v>6</v>
      </c>
      <c r="B551" s="32" t="n">
        <v>23</v>
      </c>
      <c r="C551" s="69" t="s">
        <v>892</v>
      </c>
      <c r="D551" s="69"/>
      <c r="E551" s="69"/>
      <c r="F551" s="33" t="n">
        <v>0.0288773148148148</v>
      </c>
      <c r="G551" s="67"/>
      <c r="H551" s="34" t="n">
        <f aca="false">F551-F$526</f>
        <v>0.000902777777777778</v>
      </c>
      <c r="I551" s="68" t="s">
        <v>700</v>
      </c>
    </row>
    <row r="552" customFormat="false" ht="12.75" hidden="false" customHeight="false" outlineLevel="0" collapsed="false">
      <c r="A552" s="31"/>
      <c r="B552" s="32"/>
      <c r="C552" s="66" t="s">
        <v>610</v>
      </c>
      <c r="D552" s="66"/>
      <c r="E552" s="66"/>
      <c r="F552" s="33"/>
      <c r="G552" s="67" t="n">
        <v>0.00777777777777778</v>
      </c>
      <c r="H552" s="34"/>
      <c r="I552" s="68"/>
    </row>
    <row r="553" customFormat="false" ht="12.75" hidden="false" customHeight="false" outlineLevel="0" collapsed="false">
      <c r="A553" s="31"/>
      <c r="B553" s="32"/>
      <c r="C553" s="66" t="s">
        <v>618</v>
      </c>
      <c r="D553" s="66"/>
      <c r="E553" s="66"/>
      <c r="F553" s="33"/>
      <c r="G553" s="67" t="n">
        <v>0.00752314814814815</v>
      </c>
      <c r="H553" s="34"/>
      <c r="I553" s="68"/>
    </row>
    <row r="554" customFormat="false" ht="12.75" hidden="false" customHeight="false" outlineLevel="0" collapsed="false">
      <c r="A554" s="31"/>
      <c r="B554" s="32"/>
      <c r="C554" s="66" t="s">
        <v>622</v>
      </c>
      <c r="D554" s="66"/>
      <c r="E554" s="66"/>
      <c r="F554" s="33"/>
      <c r="G554" s="67" t="n">
        <v>0.00712962962962963</v>
      </c>
      <c r="H554" s="34"/>
      <c r="I554" s="68"/>
    </row>
    <row r="555" customFormat="false" ht="12.75" hidden="false" customHeight="false" outlineLevel="0" collapsed="false">
      <c r="A555" s="31"/>
      <c r="B555" s="32"/>
      <c r="C555" s="66" t="s">
        <v>585</v>
      </c>
      <c r="D555" s="66"/>
      <c r="E555" s="66"/>
      <c r="F555" s="33"/>
      <c r="G555" s="67" t="n">
        <v>0.00644675925925926</v>
      </c>
      <c r="H555" s="34"/>
      <c r="I555" s="68"/>
    </row>
    <row r="556" customFormat="false" ht="12.75" hidden="false" customHeight="false" outlineLevel="0" collapsed="false">
      <c r="A556" s="31" t="n">
        <v>7</v>
      </c>
      <c r="B556" s="32" t="n">
        <v>15</v>
      </c>
      <c r="C556" s="69" t="s">
        <v>721</v>
      </c>
      <c r="D556" s="69"/>
      <c r="E556" s="69"/>
      <c r="F556" s="33" t="n">
        <v>0.0296064814814815</v>
      </c>
      <c r="G556" s="67"/>
      <c r="H556" s="34" t="n">
        <f aca="false">F556-F$526</f>
        <v>0.00163194444444444</v>
      </c>
      <c r="I556" s="68" t="s">
        <v>706</v>
      </c>
    </row>
    <row r="557" customFormat="false" ht="12.75" hidden="false" customHeight="false" outlineLevel="0" collapsed="false">
      <c r="A557" s="31"/>
      <c r="B557" s="32"/>
      <c r="C557" s="66" t="s">
        <v>893</v>
      </c>
      <c r="D557" s="66"/>
      <c r="E557" s="66"/>
      <c r="F557" s="33"/>
      <c r="G557" s="67" t="n">
        <v>0.0077662037037037</v>
      </c>
      <c r="H557" s="34"/>
      <c r="I557" s="68"/>
    </row>
    <row r="558" customFormat="false" ht="12.75" hidden="false" customHeight="false" outlineLevel="0" collapsed="false">
      <c r="A558" s="31"/>
      <c r="B558" s="32"/>
      <c r="C558" s="66" t="s">
        <v>615</v>
      </c>
      <c r="D558" s="66"/>
      <c r="E558" s="66"/>
      <c r="F558" s="33"/>
      <c r="G558" s="67" t="n">
        <v>0.00793981481481481</v>
      </c>
      <c r="H558" s="34"/>
      <c r="I558" s="68"/>
    </row>
    <row r="559" customFormat="false" ht="12.75" hidden="false" customHeight="true" outlineLevel="0" collapsed="false">
      <c r="A559" s="31"/>
      <c r="B559" s="32"/>
      <c r="C559" s="66" t="s">
        <v>275</v>
      </c>
      <c r="D559" s="66"/>
      <c r="E559" s="66"/>
      <c r="F559" s="33"/>
      <c r="G559" s="67" t="n">
        <v>0.00697916666666667</v>
      </c>
      <c r="H559" s="34"/>
      <c r="I559" s="68"/>
    </row>
    <row r="560" customFormat="false" ht="12.75" hidden="false" customHeight="false" outlineLevel="0" collapsed="false">
      <c r="A560" s="31"/>
      <c r="B560" s="32"/>
      <c r="C560" s="66" t="s">
        <v>596</v>
      </c>
      <c r="D560" s="66"/>
      <c r="E560" s="66"/>
      <c r="F560" s="33"/>
      <c r="G560" s="67" t="n">
        <v>0.0069212962962963</v>
      </c>
      <c r="H560" s="34"/>
      <c r="I560" s="68"/>
    </row>
    <row r="561" customFormat="false" ht="12.75" hidden="false" customHeight="false" outlineLevel="0" collapsed="false">
      <c r="A561" s="31" t="n">
        <v>8</v>
      </c>
      <c r="B561" s="32" t="n">
        <v>20</v>
      </c>
      <c r="C561" s="69" t="s">
        <v>876</v>
      </c>
      <c r="D561" s="69"/>
      <c r="E561" s="69"/>
      <c r="F561" s="33" t="n">
        <v>0.0301736111111111</v>
      </c>
      <c r="G561" s="67"/>
      <c r="H561" s="34" t="n">
        <f aca="false">F561-F$526</f>
        <v>0.00219907407407407</v>
      </c>
      <c r="I561" s="68" t="s">
        <v>712</v>
      </c>
    </row>
    <row r="562" customFormat="false" ht="12.75" hidden="false" customHeight="false" outlineLevel="0" collapsed="false">
      <c r="A562" s="31"/>
      <c r="B562" s="32"/>
      <c r="C562" s="66" t="s">
        <v>605</v>
      </c>
      <c r="D562" s="66"/>
      <c r="E562" s="66"/>
      <c r="F562" s="33"/>
      <c r="G562" s="67" t="n">
        <v>0.00790509259259259</v>
      </c>
      <c r="H562" s="34"/>
      <c r="I562" s="68"/>
    </row>
    <row r="563" customFormat="false" ht="12.75" hidden="false" customHeight="false" outlineLevel="0" collapsed="false">
      <c r="A563" s="31"/>
      <c r="B563" s="32"/>
      <c r="C563" s="66" t="s">
        <v>894</v>
      </c>
      <c r="D563" s="66"/>
      <c r="E563" s="66"/>
      <c r="F563" s="33"/>
      <c r="G563" s="67" t="n">
        <v>0.00856481481481482</v>
      </c>
      <c r="H563" s="34"/>
      <c r="I563" s="68"/>
    </row>
    <row r="564" customFormat="false" ht="12.75" hidden="false" customHeight="false" outlineLevel="0" collapsed="false">
      <c r="A564" s="31"/>
      <c r="B564" s="32"/>
      <c r="C564" s="66" t="s">
        <v>895</v>
      </c>
      <c r="D564" s="66"/>
      <c r="E564" s="66"/>
      <c r="F564" s="33"/>
      <c r="G564" s="67" t="n">
        <v>0.00680555555555556</v>
      </c>
      <c r="H564" s="34"/>
      <c r="I564" s="68"/>
    </row>
    <row r="565" customFormat="false" ht="12.75" hidden="false" customHeight="false" outlineLevel="0" collapsed="false">
      <c r="A565" s="31"/>
      <c r="B565" s="32"/>
      <c r="C565" s="66" t="s">
        <v>601</v>
      </c>
      <c r="D565" s="66"/>
      <c r="E565" s="66"/>
      <c r="F565" s="33"/>
      <c r="G565" s="67" t="n">
        <v>0.00693287037037037</v>
      </c>
      <c r="H565" s="34"/>
      <c r="I565" s="68"/>
    </row>
    <row r="566" customFormat="false" ht="12.75" hidden="false" customHeight="false" outlineLevel="0" collapsed="false">
      <c r="A566" s="31" t="n">
        <v>9</v>
      </c>
      <c r="B566" s="32" t="n">
        <v>19</v>
      </c>
      <c r="C566" s="69" t="s">
        <v>725</v>
      </c>
      <c r="D566" s="69"/>
      <c r="E566" s="69"/>
      <c r="F566" s="33" t="n">
        <v>0.0309490740740741</v>
      </c>
      <c r="G566" s="67"/>
      <c r="H566" s="34" t="n">
        <f aca="false">F566-F$526</f>
        <v>0.00297453703703704</v>
      </c>
      <c r="I566" s="68" t="s">
        <v>714</v>
      </c>
    </row>
    <row r="567" customFormat="false" ht="12.75" hidden="false" customHeight="false" outlineLevel="0" collapsed="false">
      <c r="A567" s="31"/>
      <c r="B567" s="32"/>
      <c r="C567" s="66" t="s">
        <v>896</v>
      </c>
      <c r="D567" s="66"/>
      <c r="E567" s="66"/>
      <c r="F567" s="33"/>
      <c r="G567" s="67" t="n">
        <v>0.00758101851851852</v>
      </c>
      <c r="H567" s="34"/>
      <c r="I567" s="68"/>
    </row>
    <row r="568" customFormat="false" ht="12.75" hidden="false" customHeight="false" outlineLevel="0" collapsed="false">
      <c r="A568" s="31"/>
      <c r="B568" s="32"/>
      <c r="C568" s="66" t="s">
        <v>897</v>
      </c>
      <c r="D568" s="66"/>
      <c r="E568" s="66"/>
      <c r="F568" s="33"/>
      <c r="G568" s="67" t="n">
        <v>0.00819444444444445</v>
      </c>
      <c r="H568" s="34"/>
      <c r="I568" s="68"/>
    </row>
    <row r="569" customFormat="false" ht="12.75" hidden="false" customHeight="false" outlineLevel="0" collapsed="false">
      <c r="A569" s="31"/>
      <c r="B569" s="32"/>
      <c r="C569" s="66" t="s">
        <v>898</v>
      </c>
      <c r="D569" s="66"/>
      <c r="E569" s="66"/>
      <c r="F569" s="33"/>
      <c r="G569" s="67" t="n">
        <v>0.00759259259259259</v>
      </c>
      <c r="H569" s="34"/>
      <c r="I569" s="68"/>
    </row>
    <row r="570" customFormat="false" ht="12.75" hidden="false" customHeight="false" outlineLevel="0" collapsed="false">
      <c r="A570" s="31"/>
      <c r="B570" s="32"/>
      <c r="C570" s="66" t="s">
        <v>899</v>
      </c>
      <c r="D570" s="66"/>
      <c r="E570" s="66"/>
      <c r="F570" s="33"/>
      <c r="G570" s="67" t="n">
        <v>0.00758101851851852</v>
      </c>
      <c r="H570" s="34"/>
      <c r="I570" s="68"/>
    </row>
    <row r="571" customFormat="false" ht="12.75" hidden="false" customHeight="false" outlineLevel="0" collapsed="false">
      <c r="A571" s="31" t="n">
        <v>10</v>
      </c>
      <c r="B571" s="32" t="n">
        <v>16</v>
      </c>
      <c r="C571" s="69" t="s">
        <v>691</v>
      </c>
      <c r="D571" s="69"/>
      <c r="E571" s="69"/>
      <c r="F571" s="33" t="n">
        <v>0.0310069444444444</v>
      </c>
      <c r="G571" s="67"/>
      <c r="H571" s="34" t="n">
        <f aca="false">F571-F$526</f>
        <v>0.00303240740740741</v>
      </c>
      <c r="I571" s="68" t="s">
        <v>716</v>
      </c>
    </row>
    <row r="572" customFormat="false" ht="12.75" hidden="false" customHeight="false" outlineLevel="0" collapsed="false">
      <c r="A572" s="31"/>
      <c r="B572" s="32"/>
      <c r="C572" s="66" t="s">
        <v>900</v>
      </c>
      <c r="D572" s="66"/>
      <c r="E572" s="66"/>
      <c r="F572" s="33"/>
      <c r="G572" s="67" t="n">
        <v>0.00795138888888889</v>
      </c>
      <c r="H572" s="34"/>
      <c r="I572" s="68"/>
    </row>
    <row r="573" customFormat="false" ht="12.75" hidden="false" customHeight="false" outlineLevel="0" collapsed="false">
      <c r="A573" s="31"/>
      <c r="B573" s="32"/>
      <c r="C573" s="66" t="s">
        <v>621</v>
      </c>
      <c r="D573" s="66"/>
      <c r="E573" s="66"/>
      <c r="F573" s="33"/>
      <c r="G573" s="67" t="n">
        <v>0.00856481481481482</v>
      </c>
      <c r="H573" s="34"/>
      <c r="I573" s="68"/>
    </row>
    <row r="574" customFormat="false" ht="12.75" hidden="false" customHeight="false" outlineLevel="0" collapsed="false">
      <c r="A574" s="31"/>
      <c r="B574" s="32"/>
      <c r="C574" s="66" t="s">
        <v>631</v>
      </c>
      <c r="D574" s="66"/>
      <c r="E574" s="66"/>
      <c r="F574" s="33"/>
      <c r="G574" s="67" t="n">
        <v>0.00756944444444445</v>
      </c>
      <c r="H574" s="34"/>
      <c r="I574" s="68"/>
    </row>
    <row r="575" customFormat="false" ht="12.75" hidden="false" customHeight="false" outlineLevel="0" collapsed="false">
      <c r="A575" s="31"/>
      <c r="B575" s="32"/>
      <c r="C575" s="66" t="s">
        <v>609</v>
      </c>
      <c r="D575" s="66"/>
      <c r="E575" s="66"/>
      <c r="F575" s="33"/>
      <c r="G575" s="67" t="n">
        <v>0.0069212962962963</v>
      </c>
      <c r="H575" s="34"/>
      <c r="I575" s="68"/>
    </row>
    <row r="576" customFormat="false" ht="12.75" hidden="false" customHeight="false" outlineLevel="0" collapsed="false">
      <c r="A576" s="31" t="n">
        <v>11</v>
      </c>
      <c r="B576" s="32" t="n">
        <v>13</v>
      </c>
      <c r="C576" s="69" t="s">
        <v>711</v>
      </c>
      <c r="D576" s="69"/>
      <c r="E576" s="69"/>
      <c r="F576" s="33" t="n">
        <v>0.032349537037037</v>
      </c>
      <c r="G576" s="67"/>
      <c r="H576" s="34" t="n">
        <f aca="false">F576-F$526</f>
        <v>0.004375</v>
      </c>
      <c r="I576" s="68" t="s">
        <v>722</v>
      </c>
    </row>
    <row r="577" customFormat="false" ht="12.75" hidden="false" customHeight="false" outlineLevel="0" collapsed="false">
      <c r="A577" s="31"/>
      <c r="B577" s="32"/>
      <c r="C577" s="66" t="s">
        <v>901</v>
      </c>
      <c r="D577" s="66"/>
      <c r="E577" s="66"/>
      <c r="F577" s="33"/>
      <c r="G577" s="67" t="n">
        <v>0.00826388888888889</v>
      </c>
      <c r="H577" s="34"/>
      <c r="I577" s="68"/>
    </row>
    <row r="578" customFormat="false" ht="12.75" hidden="false" customHeight="false" outlineLevel="0" collapsed="false">
      <c r="A578" s="31"/>
      <c r="B578" s="32"/>
      <c r="C578" s="66" t="s">
        <v>639</v>
      </c>
      <c r="D578" s="66"/>
      <c r="E578" s="66"/>
      <c r="F578" s="33"/>
      <c r="G578" s="67" t="n">
        <v>0.0094212962962963</v>
      </c>
      <c r="H578" s="34"/>
      <c r="I578" s="68"/>
    </row>
    <row r="579" customFormat="false" ht="12.75" hidden="false" customHeight="false" outlineLevel="0" collapsed="false">
      <c r="A579" s="31"/>
      <c r="B579" s="32"/>
      <c r="C579" s="66" t="s">
        <v>625</v>
      </c>
      <c r="D579" s="66"/>
      <c r="E579" s="66"/>
      <c r="F579" s="33"/>
      <c r="G579" s="67" t="n">
        <v>0.00734953703703704</v>
      </c>
      <c r="H579" s="34"/>
      <c r="I579" s="68"/>
    </row>
    <row r="580" customFormat="false" ht="12.75" hidden="false" customHeight="false" outlineLevel="0" collapsed="false">
      <c r="A580" s="31"/>
      <c r="B580" s="32"/>
      <c r="C580" s="66" t="s">
        <v>626</v>
      </c>
      <c r="D580" s="66"/>
      <c r="E580" s="66"/>
      <c r="F580" s="33"/>
      <c r="G580" s="67" t="n">
        <v>0.00731481481481482</v>
      </c>
      <c r="H580" s="34"/>
      <c r="I580" s="68"/>
    </row>
    <row r="581" customFormat="false" ht="12.75" hidden="false" customHeight="false" outlineLevel="0" collapsed="false">
      <c r="A581" s="31"/>
      <c r="B581" s="32" t="n">
        <v>11</v>
      </c>
      <c r="C581" s="69" t="s">
        <v>902</v>
      </c>
      <c r="D581" s="69"/>
      <c r="E581" s="69"/>
      <c r="F581" s="33" t="s">
        <v>399</v>
      </c>
      <c r="G581" s="67"/>
      <c r="H581" s="34"/>
      <c r="I581" s="68"/>
    </row>
    <row r="582" customFormat="false" ht="12.75" hidden="false" customHeight="false" outlineLevel="0" collapsed="false">
      <c r="A582" s="40"/>
      <c r="B582" s="41"/>
      <c r="C582" s="66"/>
      <c r="D582" s="66"/>
      <c r="E582" s="66"/>
      <c r="F582" s="42"/>
      <c r="G582" s="67"/>
      <c r="H582" s="43"/>
      <c r="I582" s="70"/>
    </row>
    <row r="583" customFormat="false" ht="12.75" hidden="false" customHeight="false" outlineLevel="0" collapsed="false">
      <c r="A583" s="40"/>
      <c r="B583" s="41"/>
      <c r="C583" s="66"/>
      <c r="D583" s="66"/>
      <c r="E583" s="66"/>
      <c r="F583" s="42"/>
      <c r="G583" s="67"/>
      <c r="H583" s="43"/>
      <c r="I583" s="70"/>
    </row>
    <row r="584" customFormat="false" ht="12.75" hidden="false" customHeight="false" outlineLevel="0" collapsed="false">
      <c r="A584" s="40"/>
      <c r="B584" s="41"/>
      <c r="C584" s="66"/>
      <c r="D584" s="66"/>
      <c r="E584" s="66"/>
      <c r="F584" s="42"/>
      <c r="G584" s="67"/>
      <c r="H584" s="43"/>
      <c r="I584" s="70"/>
    </row>
    <row r="585" customFormat="false" ht="13.5" hidden="false" customHeight="false" outlineLevel="0" collapsed="false">
      <c r="A585" s="40"/>
      <c r="B585" s="41"/>
      <c r="C585" s="71"/>
      <c r="D585" s="71"/>
      <c r="E585" s="71"/>
      <c r="F585" s="42"/>
      <c r="G585" s="72"/>
      <c r="H585" s="43"/>
      <c r="I585" s="70"/>
    </row>
    <row r="587" customFormat="false" ht="12.75" hidden="false" customHeight="true" outlineLevel="0" collapsed="false">
      <c r="A587" s="13" t="s">
        <v>903</v>
      </c>
      <c r="B587" s="13"/>
      <c r="C587" s="13"/>
      <c r="E587" s="46" t="s">
        <v>904</v>
      </c>
      <c r="F587" s="46"/>
      <c r="G587" s="46"/>
    </row>
    <row r="588" customFormat="false" ht="12.75" hidden="false" customHeight="true" outlineLevel="0" collapsed="false">
      <c r="A588" s="13" t="s">
        <v>905</v>
      </c>
      <c r="B588" s="13"/>
      <c r="C588" s="13"/>
      <c r="D588" s="13"/>
      <c r="E588" s="46" t="s">
        <v>772</v>
      </c>
      <c r="F588" s="46"/>
      <c r="G588" s="46"/>
    </row>
    <row r="590" customFormat="false" ht="12.75" hidden="false" customHeight="false" outlineLevel="0" collapsed="false">
      <c r="A590" s="13" t="s">
        <v>656</v>
      </c>
      <c r="B590" s="13"/>
      <c r="C590" s="13"/>
      <c r="D590" s="13"/>
      <c r="F590" s="60" t="s">
        <v>657</v>
      </c>
      <c r="G590" s="60"/>
      <c r="H590" s="60"/>
    </row>
    <row r="591" customFormat="false" ht="12.75" hidden="false" customHeight="false" outlineLevel="0" collapsed="false">
      <c r="E591" s="2" t="s">
        <v>658</v>
      </c>
      <c r="F591" s="60" t="s">
        <v>659</v>
      </c>
      <c r="G591" s="60"/>
      <c r="H591" s="60"/>
    </row>
    <row r="592" customFormat="false" ht="12.75" hidden="false" customHeight="false" outlineLevel="0" collapsed="false">
      <c r="A592" s="13" t="s">
        <v>660</v>
      </c>
      <c r="B592" s="13"/>
      <c r="C592" s="13"/>
      <c r="D592" s="13"/>
      <c r="F592" s="60" t="s">
        <v>661</v>
      </c>
      <c r="G592" s="60"/>
      <c r="H592" s="60"/>
    </row>
    <row r="593" customFormat="false" ht="12.75" hidden="false" customHeight="false" outlineLevel="0" collapsed="false">
      <c r="E593" s="2" t="s">
        <v>658</v>
      </c>
      <c r="F593" s="60" t="s">
        <v>662</v>
      </c>
      <c r="G593" s="60"/>
      <c r="H593" s="60"/>
    </row>
    <row r="595" customFormat="false" ht="12.75" hidden="false" customHeight="false" outlineLevel="0" collapsed="false">
      <c r="C595" s="1" t="s">
        <v>663</v>
      </c>
      <c r="F595" s="60" t="s">
        <v>664</v>
      </c>
      <c r="G595" s="60"/>
      <c r="H595" s="60"/>
    </row>
    <row r="596" customFormat="false" ht="12.75" hidden="false" customHeight="false" outlineLevel="0" collapsed="false">
      <c r="F596" s="60" t="s">
        <v>665</v>
      </c>
      <c r="G596" s="60"/>
      <c r="H596" s="60"/>
    </row>
    <row r="597" customFormat="false" ht="12.75" hidden="false" customHeight="false" outlineLevel="0" collapsed="false">
      <c r="F597" s="60" t="s">
        <v>666</v>
      </c>
      <c r="G597" s="60"/>
      <c r="H597" s="60"/>
    </row>
    <row r="598" customFormat="false" ht="12.75" hidden="false" customHeight="false" outlineLevel="0" collapsed="false">
      <c r="F598" s="60" t="s">
        <v>667</v>
      </c>
      <c r="G598" s="60"/>
      <c r="H598" s="60"/>
    </row>
  </sheetData>
  <mergeCells count="889">
    <mergeCell ref="A1:G1"/>
    <mergeCell ref="A2:F2"/>
    <mergeCell ref="B3:D3"/>
    <mergeCell ref="E3:G3"/>
    <mergeCell ref="A5:D5"/>
    <mergeCell ref="A6:D6"/>
    <mergeCell ref="A7:E7"/>
    <mergeCell ref="A8:E8"/>
    <mergeCell ref="F8:H8"/>
    <mergeCell ref="A9:D9"/>
    <mergeCell ref="E9:F9"/>
    <mergeCell ref="A10:E10"/>
    <mergeCell ref="A14:C14"/>
    <mergeCell ref="A16:E16"/>
    <mergeCell ref="C18:E18"/>
    <mergeCell ref="C19:E19"/>
    <mergeCell ref="A20:A23"/>
    <mergeCell ref="B20:B23"/>
    <mergeCell ref="C20:E20"/>
    <mergeCell ref="F20:F23"/>
    <mergeCell ref="H20:H23"/>
    <mergeCell ref="I20:I23"/>
    <mergeCell ref="C21:E21"/>
    <mergeCell ref="C22:E22"/>
    <mergeCell ref="C23:E23"/>
    <mergeCell ref="C24:E24"/>
    <mergeCell ref="A25:A28"/>
    <mergeCell ref="B25:B28"/>
    <mergeCell ref="C25:E25"/>
    <mergeCell ref="F25:F28"/>
    <mergeCell ref="H25:H28"/>
    <mergeCell ref="I25:I28"/>
    <mergeCell ref="C26:E26"/>
    <mergeCell ref="C27:E27"/>
    <mergeCell ref="C28:E28"/>
    <mergeCell ref="C29:E29"/>
    <mergeCell ref="A30:A33"/>
    <mergeCell ref="B30:B33"/>
    <mergeCell ref="C30:E30"/>
    <mergeCell ref="F30:F33"/>
    <mergeCell ref="H30:H33"/>
    <mergeCell ref="I30:I33"/>
    <mergeCell ref="C31:E31"/>
    <mergeCell ref="C32:E32"/>
    <mergeCell ref="C33:E33"/>
    <mergeCell ref="C34:E34"/>
    <mergeCell ref="A35:A38"/>
    <mergeCell ref="B35:B38"/>
    <mergeCell ref="C35:E35"/>
    <mergeCell ref="F35:F38"/>
    <mergeCell ref="H35:H38"/>
    <mergeCell ref="I35:I38"/>
    <mergeCell ref="C36:E36"/>
    <mergeCell ref="C37:E37"/>
    <mergeCell ref="C38:E38"/>
    <mergeCell ref="C39:E39"/>
    <mergeCell ref="A40:A43"/>
    <mergeCell ref="B40:B43"/>
    <mergeCell ref="C40:E40"/>
    <mergeCell ref="F40:F43"/>
    <mergeCell ref="H40:H43"/>
    <mergeCell ref="I40:I43"/>
    <mergeCell ref="C41:E41"/>
    <mergeCell ref="C42:E42"/>
    <mergeCell ref="C43:E43"/>
    <mergeCell ref="C44:E44"/>
    <mergeCell ref="A45:A48"/>
    <mergeCell ref="B45:B48"/>
    <mergeCell ref="C45:E45"/>
    <mergeCell ref="F45:F48"/>
    <mergeCell ref="H45:H48"/>
    <mergeCell ref="I45:I48"/>
    <mergeCell ref="C46:E46"/>
    <mergeCell ref="C47:E47"/>
    <mergeCell ref="C48:E48"/>
    <mergeCell ref="C49:E49"/>
    <mergeCell ref="A50:A53"/>
    <mergeCell ref="B50:B53"/>
    <mergeCell ref="C50:E50"/>
    <mergeCell ref="F50:F53"/>
    <mergeCell ref="H50:H53"/>
    <mergeCell ref="I50:I53"/>
    <mergeCell ref="C51:E51"/>
    <mergeCell ref="C52:E52"/>
    <mergeCell ref="C53:E53"/>
    <mergeCell ref="C54:E54"/>
    <mergeCell ref="A55:A58"/>
    <mergeCell ref="B55:B58"/>
    <mergeCell ref="C55:E55"/>
    <mergeCell ref="F55:F58"/>
    <mergeCell ref="H55:H58"/>
    <mergeCell ref="I55:I58"/>
    <mergeCell ref="C56:E56"/>
    <mergeCell ref="C57:E57"/>
    <mergeCell ref="C58:E58"/>
    <mergeCell ref="C59:E59"/>
    <mergeCell ref="A60:A63"/>
    <mergeCell ref="B60:B63"/>
    <mergeCell ref="C60:E60"/>
    <mergeCell ref="F60:F63"/>
    <mergeCell ref="H60:H63"/>
    <mergeCell ref="I60:I63"/>
    <mergeCell ref="C61:E61"/>
    <mergeCell ref="C62:E62"/>
    <mergeCell ref="C63:E63"/>
    <mergeCell ref="C64:E64"/>
    <mergeCell ref="A65:A68"/>
    <mergeCell ref="B65:B68"/>
    <mergeCell ref="C65:E65"/>
    <mergeCell ref="F65:F68"/>
    <mergeCell ref="H65:H68"/>
    <mergeCell ref="I65:I68"/>
    <mergeCell ref="C66:E66"/>
    <mergeCell ref="C67:E67"/>
    <mergeCell ref="C68:E68"/>
    <mergeCell ref="C69:E69"/>
    <mergeCell ref="A70:A73"/>
    <mergeCell ref="B70:B73"/>
    <mergeCell ref="C70:E70"/>
    <mergeCell ref="F70:F73"/>
    <mergeCell ref="H70:H73"/>
    <mergeCell ref="I70:I73"/>
    <mergeCell ref="C71:E71"/>
    <mergeCell ref="C72:E72"/>
    <mergeCell ref="C73:E73"/>
    <mergeCell ref="C74:E74"/>
    <mergeCell ref="A75:A78"/>
    <mergeCell ref="B75:B78"/>
    <mergeCell ref="C75:E75"/>
    <mergeCell ref="F75:F78"/>
    <mergeCell ref="H75:H78"/>
    <mergeCell ref="I75:I78"/>
    <mergeCell ref="C76:E76"/>
    <mergeCell ref="C77:E77"/>
    <mergeCell ref="C78:E78"/>
    <mergeCell ref="C79:E79"/>
    <mergeCell ref="A80:A83"/>
    <mergeCell ref="B80:B83"/>
    <mergeCell ref="C80:E80"/>
    <mergeCell ref="F80:F83"/>
    <mergeCell ref="H80:H83"/>
    <mergeCell ref="I80:I83"/>
    <mergeCell ref="C81:E81"/>
    <mergeCell ref="C82:E82"/>
    <mergeCell ref="C83:E83"/>
    <mergeCell ref="A85:C85"/>
    <mergeCell ref="E85:G85"/>
    <mergeCell ref="A86:D86"/>
    <mergeCell ref="E86:G86"/>
    <mergeCell ref="A88:D88"/>
    <mergeCell ref="F88:H88"/>
    <mergeCell ref="F89:H89"/>
    <mergeCell ref="A90:D90"/>
    <mergeCell ref="F90:H90"/>
    <mergeCell ref="F91:H91"/>
    <mergeCell ref="F93:H93"/>
    <mergeCell ref="F94:H94"/>
    <mergeCell ref="F95:H95"/>
    <mergeCell ref="F96:H96"/>
    <mergeCell ref="A113:E113"/>
    <mergeCell ref="C115:E115"/>
    <mergeCell ref="C116:E116"/>
    <mergeCell ref="A117:A120"/>
    <mergeCell ref="B117:B120"/>
    <mergeCell ref="C117:E117"/>
    <mergeCell ref="F117:F120"/>
    <mergeCell ref="H117:H120"/>
    <mergeCell ref="I117:I120"/>
    <mergeCell ref="C118:E118"/>
    <mergeCell ref="C119:E119"/>
    <mergeCell ref="C120:E120"/>
    <mergeCell ref="C121:E121"/>
    <mergeCell ref="A122:A125"/>
    <mergeCell ref="B122:B125"/>
    <mergeCell ref="C122:E122"/>
    <mergeCell ref="F122:F125"/>
    <mergeCell ref="H122:H125"/>
    <mergeCell ref="I122:I125"/>
    <mergeCell ref="C123:E123"/>
    <mergeCell ref="C124:E124"/>
    <mergeCell ref="C125:E125"/>
    <mergeCell ref="C126:E126"/>
    <mergeCell ref="A127:A130"/>
    <mergeCell ref="B127:B130"/>
    <mergeCell ref="C127:E127"/>
    <mergeCell ref="F127:F130"/>
    <mergeCell ref="H127:H130"/>
    <mergeCell ref="I127:I130"/>
    <mergeCell ref="C128:E128"/>
    <mergeCell ref="C129:E129"/>
    <mergeCell ref="C130:E130"/>
    <mergeCell ref="C131:E131"/>
    <mergeCell ref="A132:A135"/>
    <mergeCell ref="B132:B135"/>
    <mergeCell ref="C132:E132"/>
    <mergeCell ref="F132:F135"/>
    <mergeCell ref="H132:H135"/>
    <mergeCell ref="I132:I135"/>
    <mergeCell ref="C133:E133"/>
    <mergeCell ref="C134:E134"/>
    <mergeCell ref="C135:E135"/>
    <mergeCell ref="C136:E136"/>
    <mergeCell ref="A137:A140"/>
    <mergeCell ref="B137:B140"/>
    <mergeCell ref="C137:E137"/>
    <mergeCell ref="F137:F140"/>
    <mergeCell ref="H137:H140"/>
    <mergeCell ref="I137:I140"/>
    <mergeCell ref="C138:E138"/>
    <mergeCell ref="C139:E139"/>
    <mergeCell ref="C140:E140"/>
    <mergeCell ref="C141:E141"/>
    <mergeCell ref="A142:A145"/>
    <mergeCell ref="B142:B145"/>
    <mergeCell ref="C142:E142"/>
    <mergeCell ref="F142:F145"/>
    <mergeCell ref="H142:H145"/>
    <mergeCell ref="I142:I145"/>
    <mergeCell ref="C143:E143"/>
    <mergeCell ref="C144:E144"/>
    <mergeCell ref="C145:E145"/>
    <mergeCell ref="C146:E146"/>
    <mergeCell ref="A147:A150"/>
    <mergeCell ref="B147:B150"/>
    <mergeCell ref="C147:E147"/>
    <mergeCell ref="F147:F150"/>
    <mergeCell ref="H147:H150"/>
    <mergeCell ref="I147:I150"/>
    <mergeCell ref="C148:E148"/>
    <mergeCell ref="C149:E149"/>
    <mergeCell ref="C150:E150"/>
    <mergeCell ref="C151:E151"/>
    <mergeCell ref="A152:A155"/>
    <mergeCell ref="B152:B155"/>
    <mergeCell ref="C152:E152"/>
    <mergeCell ref="F152:F155"/>
    <mergeCell ref="H152:H155"/>
    <mergeCell ref="I152:I155"/>
    <mergeCell ref="C153:E153"/>
    <mergeCell ref="C154:E154"/>
    <mergeCell ref="C155:E155"/>
    <mergeCell ref="C156:E156"/>
    <mergeCell ref="A157:A160"/>
    <mergeCell ref="B157:B160"/>
    <mergeCell ref="C157:E157"/>
    <mergeCell ref="F157:F160"/>
    <mergeCell ref="H157:H160"/>
    <mergeCell ref="I157:I160"/>
    <mergeCell ref="C158:E158"/>
    <mergeCell ref="C159:E159"/>
    <mergeCell ref="C160:E160"/>
    <mergeCell ref="C161:E161"/>
    <mergeCell ref="A162:A165"/>
    <mergeCell ref="B162:B165"/>
    <mergeCell ref="C162:E162"/>
    <mergeCell ref="F162:F165"/>
    <mergeCell ref="H162:H165"/>
    <mergeCell ref="I162:I165"/>
    <mergeCell ref="C163:E163"/>
    <mergeCell ref="C164:E164"/>
    <mergeCell ref="C165:E165"/>
    <mergeCell ref="C166:E166"/>
    <mergeCell ref="A167:A170"/>
    <mergeCell ref="B167:B170"/>
    <mergeCell ref="C167:E167"/>
    <mergeCell ref="F167:F170"/>
    <mergeCell ref="H167:H170"/>
    <mergeCell ref="I167:I170"/>
    <mergeCell ref="C168:E168"/>
    <mergeCell ref="C169:E169"/>
    <mergeCell ref="C170:E170"/>
    <mergeCell ref="C171:E171"/>
    <mergeCell ref="A172:A175"/>
    <mergeCell ref="B172:B175"/>
    <mergeCell ref="C172:E172"/>
    <mergeCell ref="F172:F175"/>
    <mergeCell ref="H172:H175"/>
    <mergeCell ref="I172:I175"/>
    <mergeCell ref="C173:E173"/>
    <mergeCell ref="C174:E174"/>
    <mergeCell ref="C175:E175"/>
    <mergeCell ref="C176:E176"/>
    <mergeCell ref="A177:A180"/>
    <mergeCell ref="B177:B180"/>
    <mergeCell ref="C177:E177"/>
    <mergeCell ref="F177:F180"/>
    <mergeCell ref="H177:H180"/>
    <mergeCell ref="I177:I180"/>
    <mergeCell ref="C178:E178"/>
    <mergeCell ref="C179:E179"/>
    <mergeCell ref="C180:E180"/>
    <mergeCell ref="C181:E181"/>
    <mergeCell ref="A182:A185"/>
    <mergeCell ref="B182:B185"/>
    <mergeCell ref="C182:E182"/>
    <mergeCell ref="F182:F185"/>
    <mergeCell ref="H182:H185"/>
    <mergeCell ref="I182:I185"/>
    <mergeCell ref="C183:E183"/>
    <mergeCell ref="C184:E184"/>
    <mergeCell ref="C185:E185"/>
    <mergeCell ref="A187:C187"/>
    <mergeCell ref="E187:G187"/>
    <mergeCell ref="A188:D188"/>
    <mergeCell ref="E188:G188"/>
    <mergeCell ref="A231:E231"/>
    <mergeCell ref="C233:E233"/>
    <mergeCell ref="C234:E234"/>
    <mergeCell ref="A235:A238"/>
    <mergeCell ref="B235:B238"/>
    <mergeCell ref="C235:E235"/>
    <mergeCell ref="F235:F238"/>
    <mergeCell ref="H235:H238"/>
    <mergeCell ref="I235:I238"/>
    <mergeCell ref="C236:E236"/>
    <mergeCell ref="C237:E237"/>
    <mergeCell ref="C238:E238"/>
    <mergeCell ref="C239:E239"/>
    <mergeCell ref="A240:A243"/>
    <mergeCell ref="B240:B243"/>
    <mergeCell ref="C240:E240"/>
    <mergeCell ref="F240:F243"/>
    <mergeCell ref="H240:H243"/>
    <mergeCell ref="I240:I243"/>
    <mergeCell ref="C241:E241"/>
    <mergeCell ref="C242:E242"/>
    <mergeCell ref="C243:E243"/>
    <mergeCell ref="C244:E244"/>
    <mergeCell ref="A245:A248"/>
    <mergeCell ref="B245:B248"/>
    <mergeCell ref="C245:E245"/>
    <mergeCell ref="F245:F248"/>
    <mergeCell ref="H245:H248"/>
    <mergeCell ref="I245:I248"/>
    <mergeCell ref="C246:E246"/>
    <mergeCell ref="C247:E247"/>
    <mergeCell ref="C248:E248"/>
    <mergeCell ref="C249:E249"/>
    <mergeCell ref="A250:A253"/>
    <mergeCell ref="B250:B253"/>
    <mergeCell ref="C250:E250"/>
    <mergeCell ref="F250:F253"/>
    <mergeCell ref="H250:H253"/>
    <mergeCell ref="I250:I253"/>
    <mergeCell ref="C251:E251"/>
    <mergeCell ref="C252:E252"/>
    <mergeCell ref="C253:E253"/>
    <mergeCell ref="C254:E254"/>
    <mergeCell ref="A255:A258"/>
    <mergeCell ref="B255:B258"/>
    <mergeCell ref="C255:E255"/>
    <mergeCell ref="F255:F258"/>
    <mergeCell ref="H255:H258"/>
    <mergeCell ref="I255:I258"/>
    <mergeCell ref="C256:E256"/>
    <mergeCell ref="C257:E257"/>
    <mergeCell ref="C258:E258"/>
    <mergeCell ref="C259:E259"/>
    <mergeCell ref="A260:A263"/>
    <mergeCell ref="B260:B263"/>
    <mergeCell ref="C260:E260"/>
    <mergeCell ref="F260:F263"/>
    <mergeCell ref="H260:H263"/>
    <mergeCell ref="I260:I263"/>
    <mergeCell ref="C261:E261"/>
    <mergeCell ref="C262:E262"/>
    <mergeCell ref="C263:E263"/>
    <mergeCell ref="C264:E264"/>
    <mergeCell ref="A265:A268"/>
    <mergeCell ref="B265:B268"/>
    <mergeCell ref="C265:E265"/>
    <mergeCell ref="F265:F268"/>
    <mergeCell ref="H265:H268"/>
    <mergeCell ref="I265:I268"/>
    <mergeCell ref="C266:E266"/>
    <mergeCell ref="C267:E267"/>
    <mergeCell ref="C268:E268"/>
    <mergeCell ref="C269:E269"/>
    <mergeCell ref="A270:A273"/>
    <mergeCell ref="B270:B273"/>
    <mergeCell ref="C270:E270"/>
    <mergeCell ref="F270:F273"/>
    <mergeCell ref="H270:H273"/>
    <mergeCell ref="I270:I273"/>
    <mergeCell ref="C271:E271"/>
    <mergeCell ref="C272:E272"/>
    <mergeCell ref="C273:E273"/>
    <mergeCell ref="C274:E274"/>
    <mergeCell ref="A275:A278"/>
    <mergeCell ref="B275:B278"/>
    <mergeCell ref="C275:E275"/>
    <mergeCell ref="F275:F278"/>
    <mergeCell ref="H275:H278"/>
    <mergeCell ref="I275:I278"/>
    <mergeCell ref="C276:E276"/>
    <mergeCell ref="C277:E277"/>
    <mergeCell ref="C278:E278"/>
    <mergeCell ref="C279:E279"/>
    <mergeCell ref="A280:A283"/>
    <mergeCell ref="B280:B283"/>
    <mergeCell ref="C280:E280"/>
    <mergeCell ref="F280:F283"/>
    <mergeCell ref="H280:H283"/>
    <mergeCell ref="I280:I283"/>
    <mergeCell ref="C281:E281"/>
    <mergeCell ref="C282:E282"/>
    <mergeCell ref="C283:E283"/>
    <mergeCell ref="C284:E284"/>
    <mergeCell ref="A285:A288"/>
    <mergeCell ref="B285:B288"/>
    <mergeCell ref="C285:E285"/>
    <mergeCell ref="F285:F288"/>
    <mergeCell ref="H285:H288"/>
    <mergeCell ref="I285:I288"/>
    <mergeCell ref="C286:E286"/>
    <mergeCell ref="C287:E287"/>
    <mergeCell ref="C288:E288"/>
    <mergeCell ref="C289:E289"/>
    <mergeCell ref="A290:A293"/>
    <mergeCell ref="B290:B293"/>
    <mergeCell ref="C290:E290"/>
    <mergeCell ref="F290:F293"/>
    <mergeCell ref="H290:H293"/>
    <mergeCell ref="I290:I293"/>
    <mergeCell ref="C291:E291"/>
    <mergeCell ref="C292:E292"/>
    <mergeCell ref="C293:E293"/>
    <mergeCell ref="C294:E294"/>
    <mergeCell ref="A295:A298"/>
    <mergeCell ref="B295:B298"/>
    <mergeCell ref="C295:E295"/>
    <mergeCell ref="F295:F298"/>
    <mergeCell ref="H295:H298"/>
    <mergeCell ref="I295:I298"/>
    <mergeCell ref="C296:E296"/>
    <mergeCell ref="C297:E297"/>
    <mergeCell ref="C298:E298"/>
    <mergeCell ref="C299:E299"/>
    <mergeCell ref="A300:A303"/>
    <mergeCell ref="B300:B303"/>
    <mergeCell ref="C300:E300"/>
    <mergeCell ref="F300:F303"/>
    <mergeCell ref="H300:H303"/>
    <mergeCell ref="I300:I303"/>
    <mergeCell ref="C301:E301"/>
    <mergeCell ref="C302:E302"/>
    <mergeCell ref="C303:E303"/>
    <mergeCell ref="C304:E304"/>
    <mergeCell ref="A305:A308"/>
    <mergeCell ref="B305:B308"/>
    <mergeCell ref="C305:E305"/>
    <mergeCell ref="F305:F308"/>
    <mergeCell ref="H305:H308"/>
    <mergeCell ref="I305:I308"/>
    <mergeCell ref="C306:E306"/>
    <mergeCell ref="C307:E307"/>
    <mergeCell ref="C308:E308"/>
    <mergeCell ref="C309:E309"/>
    <mergeCell ref="A310:A313"/>
    <mergeCell ref="B310:B313"/>
    <mergeCell ref="C310:E310"/>
    <mergeCell ref="F310:F313"/>
    <mergeCell ref="H310:H313"/>
    <mergeCell ref="I310:I313"/>
    <mergeCell ref="C311:E311"/>
    <mergeCell ref="C312:E312"/>
    <mergeCell ref="C313:E313"/>
    <mergeCell ref="C314:E314"/>
    <mergeCell ref="A315:A318"/>
    <mergeCell ref="B315:B318"/>
    <mergeCell ref="C315:E315"/>
    <mergeCell ref="F315:F318"/>
    <mergeCell ref="H315:H318"/>
    <mergeCell ref="I315:I318"/>
    <mergeCell ref="C316:E316"/>
    <mergeCell ref="C317:E317"/>
    <mergeCell ref="C318:E318"/>
    <mergeCell ref="C319:E319"/>
    <mergeCell ref="A320:A323"/>
    <mergeCell ref="B320:B323"/>
    <mergeCell ref="C320:E320"/>
    <mergeCell ref="F320:F323"/>
    <mergeCell ref="H320:H323"/>
    <mergeCell ref="I320:I323"/>
    <mergeCell ref="C321:E321"/>
    <mergeCell ref="C322:E322"/>
    <mergeCell ref="C323:E323"/>
    <mergeCell ref="C324:E324"/>
    <mergeCell ref="A325:A328"/>
    <mergeCell ref="B325:B328"/>
    <mergeCell ref="C325:E325"/>
    <mergeCell ref="F325:F328"/>
    <mergeCell ref="H325:H328"/>
    <mergeCell ref="I325:I328"/>
    <mergeCell ref="C326:E326"/>
    <mergeCell ref="C327:E327"/>
    <mergeCell ref="C328:E328"/>
    <mergeCell ref="C329:E329"/>
    <mergeCell ref="A330:A333"/>
    <mergeCell ref="B330:B333"/>
    <mergeCell ref="C330:E330"/>
    <mergeCell ref="F330:F333"/>
    <mergeCell ref="H330:H333"/>
    <mergeCell ref="I330:I333"/>
    <mergeCell ref="C331:E331"/>
    <mergeCell ref="C332:E332"/>
    <mergeCell ref="C333:E333"/>
    <mergeCell ref="A335:C335"/>
    <mergeCell ref="E335:G335"/>
    <mergeCell ref="A336:D336"/>
    <mergeCell ref="E336:G336"/>
    <mergeCell ref="A348:E348"/>
    <mergeCell ref="C350:E350"/>
    <mergeCell ref="C351:E351"/>
    <mergeCell ref="A352:A355"/>
    <mergeCell ref="B352:B355"/>
    <mergeCell ref="C352:E352"/>
    <mergeCell ref="F352:F355"/>
    <mergeCell ref="H352:H355"/>
    <mergeCell ref="I352:I355"/>
    <mergeCell ref="C353:E353"/>
    <mergeCell ref="C354:E354"/>
    <mergeCell ref="C355:E355"/>
    <mergeCell ref="C356:E356"/>
    <mergeCell ref="A357:A360"/>
    <mergeCell ref="B357:B360"/>
    <mergeCell ref="C357:E357"/>
    <mergeCell ref="F357:F360"/>
    <mergeCell ref="H357:H360"/>
    <mergeCell ref="I357:I360"/>
    <mergeCell ref="C358:E358"/>
    <mergeCell ref="C359:E359"/>
    <mergeCell ref="C360:E360"/>
    <mergeCell ref="C361:E361"/>
    <mergeCell ref="A362:A365"/>
    <mergeCell ref="B362:B365"/>
    <mergeCell ref="C362:E362"/>
    <mergeCell ref="F362:F365"/>
    <mergeCell ref="H362:H365"/>
    <mergeCell ref="I362:I365"/>
    <mergeCell ref="C363:E363"/>
    <mergeCell ref="C364:E364"/>
    <mergeCell ref="C365:E365"/>
    <mergeCell ref="C366:E366"/>
    <mergeCell ref="A367:A370"/>
    <mergeCell ref="B367:B370"/>
    <mergeCell ref="C367:E367"/>
    <mergeCell ref="F367:F370"/>
    <mergeCell ref="H367:H370"/>
    <mergeCell ref="I367:I370"/>
    <mergeCell ref="C368:E368"/>
    <mergeCell ref="C369:E369"/>
    <mergeCell ref="C370:E370"/>
    <mergeCell ref="C371:E371"/>
    <mergeCell ref="A372:A375"/>
    <mergeCell ref="B372:B375"/>
    <mergeCell ref="C372:E372"/>
    <mergeCell ref="F372:F375"/>
    <mergeCell ref="H372:H375"/>
    <mergeCell ref="I372:I375"/>
    <mergeCell ref="C373:E373"/>
    <mergeCell ref="C374:E374"/>
    <mergeCell ref="C375:E375"/>
    <mergeCell ref="C376:E376"/>
    <mergeCell ref="A377:A380"/>
    <mergeCell ref="B377:B380"/>
    <mergeCell ref="C377:E377"/>
    <mergeCell ref="F377:F380"/>
    <mergeCell ref="H377:H380"/>
    <mergeCell ref="I377:I380"/>
    <mergeCell ref="C378:E378"/>
    <mergeCell ref="C379:E379"/>
    <mergeCell ref="C380:E380"/>
    <mergeCell ref="C381:E381"/>
    <mergeCell ref="A382:A385"/>
    <mergeCell ref="B382:B385"/>
    <mergeCell ref="C382:E382"/>
    <mergeCell ref="F382:F385"/>
    <mergeCell ref="H382:H385"/>
    <mergeCell ref="I382:I385"/>
    <mergeCell ref="C383:E383"/>
    <mergeCell ref="C384:E384"/>
    <mergeCell ref="C385:E385"/>
    <mergeCell ref="C386:E386"/>
    <mergeCell ref="A387:A390"/>
    <mergeCell ref="B387:B390"/>
    <mergeCell ref="C387:E387"/>
    <mergeCell ref="F387:F390"/>
    <mergeCell ref="H387:H390"/>
    <mergeCell ref="I387:I390"/>
    <mergeCell ref="C388:E388"/>
    <mergeCell ref="C389:E389"/>
    <mergeCell ref="C390:E390"/>
    <mergeCell ref="C391:E391"/>
    <mergeCell ref="A392:A395"/>
    <mergeCell ref="B392:B395"/>
    <mergeCell ref="C392:E392"/>
    <mergeCell ref="F392:F395"/>
    <mergeCell ref="H392:H395"/>
    <mergeCell ref="I392:I395"/>
    <mergeCell ref="C393:E393"/>
    <mergeCell ref="C394:E394"/>
    <mergeCell ref="C395:E395"/>
    <mergeCell ref="C396:E396"/>
    <mergeCell ref="A397:A400"/>
    <mergeCell ref="B397:B400"/>
    <mergeCell ref="C397:E397"/>
    <mergeCell ref="F397:F400"/>
    <mergeCell ref="H397:H400"/>
    <mergeCell ref="I397:I400"/>
    <mergeCell ref="C398:E398"/>
    <mergeCell ref="C399:E399"/>
    <mergeCell ref="C400:E400"/>
    <mergeCell ref="C401:E401"/>
    <mergeCell ref="A402:A405"/>
    <mergeCell ref="B402:B405"/>
    <mergeCell ref="C402:E402"/>
    <mergeCell ref="F402:F405"/>
    <mergeCell ref="H402:H405"/>
    <mergeCell ref="I402:I405"/>
    <mergeCell ref="C403:E403"/>
    <mergeCell ref="C404:E404"/>
    <mergeCell ref="C405:E405"/>
    <mergeCell ref="C406:E406"/>
    <mergeCell ref="A407:A410"/>
    <mergeCell ref="B407:B410"/>
    <mergeCell ref="C407:E407"/>
    <mergeCell ref="F407:F410"/>
    <mergeCell ref="H407:H410"/>
    <mergeCell ref="I407:I410"/>
    <mergeCell ref="C408:E408"/>
    <mergeCell ref="C409:E409"/>
    <mergeCell ref="C410:E410"/>
    <mergeCell ref="C411:E411"/>
    <mergeCell ref="A412:A415"/>
    <mergeCell ref="B412:B415"/>
    <mergeCell ref="C412:E412"/>
    <mergeCell ref="F412:F415"/>
    <mergeCell ref="H412:H415"/>
    <mergeCell ref="I412:I415"/>
    <mergeCell ref="C413:E413"/>
    <mergeCell ref="C414:E414"/>
    <mergeCell ref="C415:E415"/>
    <mergeCell ref="C416:E416"/>
    <mergeCell ref="A417:A420"/>
    <mergeCell ref="B417:B420"/>
    <mergeCell ref="C417:E417"/>
    <mergeCell ref="F417:F420"/>
    <mergeCell ref="H417:H420"/>
    <mergeCell ref="I417:I420"/>
    <mergeCell ref="C418:E418"/>
    <mergeCell ref="C419:E419"/>
    <mergeCell ref="C420:E420"/>
    <mergeCell ref="C421:E421"/>
    <mergeCell ref="A422:A425"/>
    <mergeCell ref="B422:B425"/>
    <mergeCell ref="C422:E422"/>
    <mergeCell ref="F422:F425"/>
    <mergeCell ref="H422:H425"/>
    <mergeCell ref="I422:I425"/>
    <mergeCell ref="C423:E423"/>
    <mergeCell ref="C424:E424"/>
    <mergeCell ref="C425:E425"/>
    <mergeCell ref="C426:E426"/>
    <mergeCell ref="A427:A430"/>
    <mergeCell ref="B427:B430"/>
    <mergeCell ref="C427:E427"/>
    <mergeCell ref="F427:F430"/>
    <mergeCell ref="H427:H430"/>
    <mergeCell ref="I427:I430"/>
    <mergeCell ref="C428:E428"/>
    <mergeCell ref="C429:E429"/>
    <mergeCell ref="C430:E430"/>
    <mergeCell ref="A432:C432"/>
    <mergeCell ref="E432:G432"/>
    <mergeCell ref="A433:D433"/>
    <mergeCell ref="E433:G433"/>
    <mergeCell ref="A465:E465"/>
    <mergeCell ref="C467:E467"/>
    <mergeCell ref="C468:E468"/>
    <mergeCell ref="A469:A472"/>
    <mergeCell ref="B469:B472"/>
    <mergeCell ref="C469:E469"/>
    <mergeCell ref="F469:F472"/>
    <mergeCell ref="H469:H472"/>
    <mergeCell ref="I469:I472"/>
    <mergeCell ref="C470:E470"/>
    <mergeCell ref="C471:E471"/>
    <mergeCell ref="C472:E472"/>
    <mergeCell ref="C473:E473"/>
    <mergeCell ref="A474:A477"/>
    <mergeCell ref="B474:B477"/>
    <mergeCell ref="C474:E474"/>
    <mergeCell ref="F474:F477"/>
    <mergeCell ref="H474:H477"/>
    <mergeCell ref="I474:I477"/>
    <mergeCell ref="C475:E475"/>
    <mergeCell ref="C476:E476"/>
    <mergeCell ref="C477:E477"/>
    <mergeCell ref="C478:E478"/>
    <mergeCell ref="A479:A482"/>
    <mergeCell ref="B479:B482"/>
    <mergeCell ref="C479:E479"/>
    <mergeCell ref="F479:F482"/>
    <mergeCell ref="H479:H482"/>
    <mergeCell ref="I479:I482"/>
    <mergeCell ref="C480:E480"/>
    <mergeCell ref="C481:E481"/>
    <mergeCell ref="C482:E482"/>
    <mergeCell ref="C483:E483"/>
    <mergeCell ref="A484:A487"/>
    <mergeCell ref="B484:B487"/>
    <mergeCell ref="C484:E484"/>
    <mergeCell ref="F484:F487"/>
    <mergeCell ref="H484:H487"/>
    <mergeCell ref="I484:I487"/>
    <mergeCell ref="C485:E485"/>
    <mergeCell ref="C486:E486"/>
    <mergeCell ref="C487:E487"/>
    <mergeCell ref="C488:E488"/>
    <mergeCell ref="A489:A492"/>
    <mergeCell ref="B489:B492"/>
    <mergeCell ref="C489:E489"/>
    <mergeCell ref="F489:F492"/>
    <mergeCell ref="H489:H492"/>
    <mergeCell ref="I489:I492"/>
    <mergeCell ref="C490:E490"/>
    <mergeCell ref="C491:E491"/>
    <mergeCell ref="C492:E492"/>
    <mergeCell ref="C493:E493"/>
    <mergeCell ref="A494:A497"/>
    <mergeCell ref="B494:B497"/>
    <mergeCell ref="C494:E494"/>
    <mergeCell ref="F494:F497"/>
    <mergeCell ref="H494:H497"/>
    <mergeCell ref="I494:I497"/>
    <mergeCell ref="C495:E495"/>
    <mergeCell ref="C496:E496"/>
    <mergeCell ref="C497:E497"/>
    <mergeCell ref="C498:E498"/>
    <mergeCell ref="A499:A502"/>
    <mergeCell ref="B499:B502"/>
    <mergeCell ref="C499:E499"/>
    <mergeCell ref="F499:F502"/>
    <mergeCell ref="H499:H502"/>
    <mergeCell ref="I499:I502"/>
    <mergeCell ref="C500:E500"/>
    <mergeCell ref="C501:E501"/>
    <mergeCell ref="C502:E502"/>
    <mergeCell ref="A504:C504"/>
    <mergeCell ref="E504:G504"/>
    <mergeCell ref="A505:D505"/>
    <mergeCell ref="E505:G505"/>
    <mergeCell ref="A523:E523"/>
    <mergeCell ref="C525:E525"/>
    <mergeCell ref="C526:E526"/>
    <mergeCell ref="A527:A530"/>
    <mergeCell ref="B527:B530"/>
    <mergeCell ref="C527:E527"/>
    <mergeCell ref="F527:F530"/>
    <mergeCell ref="H527:H530"/>
    <mergeCell ref="I527:I530"/>
    <mergeCell ref="C528:E528"/>
    <mergeCell ref="C529:E529"/>
    <mergeCell ref="C530:E530"/>
    <mergeCell ref="C531:E531"/>
    <mergeCell ref="A532:A535"/>
    <mergeCell ref="B532:B535"/>
    <mergeCell ref="C532:E532"/>
    <mergeCell ref="F532:F535"/>
    <mergeCell ref="H532:H535"/>
    <mergeCell ref="I532:I535"/>
    <mergeCell ref="C533:E533"/>
    <mergeCell ref="C534:E534"/>
    <mergeCell ref="C535:E535"/>
    <mergeCell ref="C536:E536"/>
    <mergeCell ref="A537:A540"/>
    <mergeCell ref="B537:B540"/>
    <mergeCell ref="C537:E537"/>
    <mergeCell ref="F537:F540"/>
    <mergeCell ref="H537:H540"/>
    <mergeCell ref="I537:I540"/>
    <mergeCell ref="C538:E538"/>
    <mergeCell ref="C539:E539"/>
    <mergeCell ref="C540:E540"/>
    <mergeCell ref="C541:E541"/>
    <mergeCell ref="A542:A545"/>
    <mergeCell ref="B542:B545"/>
    <mergeCell ref="C542:E542"/>
    <mergeCell ref="F542:F545"/>
    <mergeCell ref="H542:H545"/>
    <mergeCell ref="I542:I545"/>
    <mergeCell ref="C543:E543"/>
    <mergeCell ref="C544:E544"/>
    <mergeCell ref="C545:E545"/>
    <mergeCell ref="C546:E546"/>
    <mergeCell ref="A547:A550"/>
    <mergeCell ref="B547:B550"/>
    <mergeCell ref="C547:E547"/>
    <mergeCell ref="F547:F550"/>
    <mergeCell ref="H547:H550"/>
    <mergeCell ref="I547:I550"/>
    <mergeCell ref="C548:E548"/>
    <mergeCell ref="C549:E549"/>
    <mergeCell ref="C550:E550"/>
    <mergeCell ref="C551:E551"/>
    <mergeCell ref="A552:A555"/>
    <mergeCell ref="B552:B555"/>
    <mergeCell ref="C552:E552"/>
    <mergeCell ref="F552:F555"/>
    <mergeCell ref="H552:H555"/>
    <mergeCell ref="I552:I555"/>
    <mergeCell ref="C553:E553"/>
    <mergeCell ref="C554:E554"/>
    <mergeCell ref="C555:E555"/>
    <mergeCell ref="C556:E556"/>
    <mergeCell ref="A557:A560"/>
    <mergeCell ref="B557:B560"/>
    <mergeCell ref="C557:E557"/>
    <mergeCell ref="F557:F560"/>
    <mergeCell ref="H557:H560"/>
    <mergeCell ref="I557:I560"/>
    <mergeCell ref="C558:E558"/>
    <mergeCell ref="C559:E559"/>
    <mergeCell ref="C560:E560"/>
    <mergeCell ref="C561:E561"/>
    <mergeCell ref="A562:A565"/>
    <mergeCell ref="B562:B565"/>
    <mergeCell ref="C562:E562"/>
    <mergeCell ref="F562:F565"/>
    <mergeCell ref="H562:H565"/>
    <mergeCell ref="I562:I565"/>
    <mergeCell ref="C563:E563"/>
    <mergeCell ref="C564:E564"/>
    <mergeCell ref="C565:E565"/>
    <mergeCell ref="C566:E566"/>
    <mergeCell ref="A567:A570"/>
    <mergeCell ref="B567:B570"/>
    <mergeCell ref="C567:E567"/>
    <mergeCell ref="F567:F570"/>
    <mergeCell ref="H567:H570"/>
    <mergeCell ref="I567:I570"/>
    <mergeCell ref="C568:E568"/>
    <mergeCell ref="C569:E569"/>
    <mergeCell ref="C570:E570"/>
    <mergeCell ref="C571:E571"/>
    <mergeCell ref="A572:A575"/>
    <mergeCell ref="B572:B575"/>
    <mergeCell ref="C572:E572"/>
    <mergeCell ref="F572:F575"/>
    <mergeCell ref="H572:H575"/>
    <mergeCell ref="I572:I575"/>
    <mergeCell ref="C573:E573"/>
    <mergeCell ref="C574:E574"/>
    <mergeCell ref="C575:E575"/>
    <mergeCell ref="C576:E576"/>
    <mergeCell ref="A577:A580"/>
    <mergeCell ref="B577:B580"/>
    <mergeCell ref="C577:E577"/>
    <mergeCell ref="F577:F580"/>
    <mergeCell ref="H577:H580"/>
    <mergeCell ref="I577:I580"/>
    <mergeCell ref="C578:E578"/>
    <mergeCell ref="C579:E579"/>
    <mergeCell ref="C580:E580"/>
    <mergeCell ref="C581:E581"/>
    <mergeCell ref="A582:A585"/>
    <mergeCell ref="B582:B585"/>
    <mergeCell ref="C582:E582"/>
    <mergeCell ref="F582:F585"/>
    <mergeCell ref="H582:H585"/>
    <mergeCell ref="I582:I585"/>
    <mergeCell ref="C583:E583"/>
    <mergeCell ref="C584:E584"/>
    <mergeCell ref="C585:E585"/>
    <mergeCell ref="A587:C587"/>
    <mergeCell ref="E587:G587"/>
    <mergeCell ref="A588:D588"/>
    <mergeCell ref="E588:G588"/>
    <mergeCell ref="A590:D590"/>
    <mergeCell ref="F590:H590"/>
    <mergeCell ref="F591:H591"/>
    <mergeCell ref="A592:D592"/>
    <mergeCell ref="F592:H592"/>
    <mergeCell ref="F593:H593"/>
    <mergeCell ref="F595:H595"/>
    <mergeCell ref="F596:H596"/>
    <mergeCell ref="F597:H597"/>
    <mergeCell ref="F598:H59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3"/>
  <sheetViews>
    <sheetView showFormulas="false" showGridLines="true" showRowColHeaders="true" showZeros="true" rightToLeft="false" tabSelected="false" showOutlineSymbols="true" defaultGridColor="true" view="normal" topLeftCell="A547" colorId="64" zoomScale="100" zoomScaleNormal="100" zoomScalePageLayoutView="100" workbookViewId="0">
      <selection pane="topLeft" activeCell="E395" activeCellId="0" sqref="E3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28"/>
    <col collapsed="false" customWidth="true" hidden="false" outlineLevel="0" max="3" min="3" style="1" width="20.85"/>
    <col collapsed="false" customWidth="true" hidden="false" outlineLevel="0" max="4" min="4" style="1" width="5.41"/>
    <col collapsed="false" customWidth="true" hidden="false" outlineLevel="0" max="5" min="5" style="2" width="26.42"/>
    <col collapsed="false" customWidth="true" hidden="false" outlineLevel="0" max="6" min="6" style="3" width="8.28"/>
    <col collapsed="false" customWidth="true" hidden="false" outlineLevel="0" max="7" min="7" style="3" width="8.41"/>
    <col collapsed="false" customWidth="true" hidden="false" outlineLevel="0" max="8" min="8" style="3" width="5.85"/>
    <col collapsed="false" customWidth="true" hidden="false" outlineLevel="0" max="9" min="9" style="3" width="4.85"/>
    <col collapsed="false" customWidth="false" hidden="true" outlineLevel="0" max="10" min="10" style="4" width="9.14"/>
    <col collapsed="false" customWidth="true" hidden="true" outlineLevel="0" max="11" min="11" style="3" width="13.41"/>
    <col collapsed="false" customWidth="false" hidden="false" outlineLevel="0" max="257" min="12" style="5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I1" s="7"/>
      <c r="K1" s="1"/>
    </row>
    <row r="2" customFormat="false" ht="26.25" hidden="false" customHeight="true" outlineLevel="0" collapsed="false">
      <c r="A2" s="8" t="s">
        <v>1</v>
      </c>
      <c r="B2" s="8"/>
      <c r="C2" s="8"/>
      <c r="D2" s="8"/>
      <c r="E2" s="8"/>
      <c r="F2" s="8"/>
      <c r="K2" s="1"/>
    </row>
    <row r="3" customFormat="false" ht="15" hidden="false" customHeight="false" outlineLevel="0" collapsed="false">
      <c r="A3" s="9"/>
      <c r="B3" s="10" t="s">
        <v>906</v>
      </c>
      <c r="C3" s="10"/>
      <c r="D3" s="10"/>
      <c r="E3" s="10" t="s">
        <v>3</v>
      </c>
      <c r="F3" s="10"/>
      <c r="G3" s="10"/>
      <c r="H3" s="11"/>
      <c r="I3" s="11"/>
      <c r="K3" s="11"/>
    </row>
    <row r="4" customFormat="false" ht="15" hidden="false" customHeight="false" outlineLevel="0" collapsed="false">
      <c r="A4" s="9"/>
      <c r="B4" s="9"/>
      <c r="E4" s="12"/>
      <c r="F4" s="11"/>
      <c r="G4" s="11"/>
      <c r="H4" s="11"/>
      <c r="I4" s="11"/>
      <c r="K4" s="11"/>
    </row>
    <row r="5" customFormat="false" ht="12.75" hidden="false" customHeight="false" outlineLevel="0" collapsed="false">
      <c r="A5" s="13" t="s">
        <v>669</v>
      </c>
      <c r="B5" s="13"/>
      <c r="C5" s="13"/>
      <c r="D5" s="13"/>
    </row>
    <row r="6" customFormat="false" ht="12.75" hidden="false" customHeight="false" outlineLevel="0" collapsed="false">
      <c r="A6" s="13" t="s">
        <v>907</v>
      </c>
      <c r="B6" s="13"/>
      <c r="C6" s="13"/>
      <c r="D6" s="13"/>
    </row>
    <row r="7" customFormat="false" ht="12.75" hidden="false" customHeight="false" outlineLevel="0" collapsed="false">
      <c r="A7" s="14" t="s">
        <v>908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909</v>
      </c>
      <c r="B8" s="14"/>
      <c r="C8" s="14"/>
      <c r="D8" s="14"/>
      <c r="E8" s="14"/>
      <c r="F8" s="15" t="s">
        <v>910</v>
      </c>
      <c r="G8" s="15"/>
      <c r="H8" s="15"/>
      <c r="I8" s="16"/>
      <c r="K8" s="1"/>
    </row>
    <row r="9" customFormat="false" ht="12.75" hidden="false" customHeight="false" outlineLevel="0" collapsed="false">
      <c r="A9" s="13" t="s">
        <v>911</v>
      </c>
      <c r="B9" s="13"/>
      <c r="C9" s="13"/>
      <c r="D9" s="13"/>
      <c r="E9" s="13"/>
      <c r="F9" s="13"/>
      <c r="K9" s="1"/>
    </row>
    <row r="10" customFormat="false" ht="12.75" hidden="false" customHeight="false" outlineLevel="0" collapsed="false">
      <c r="A10" s="13" t="s">
        <v>10</v>
      </c>
      <c r="B10" s="13"/>
      <c r="C10" s="13"/>
      <c r="D10" s="13"/>
      <c r="E10" s="13"/>
    </row>
    <row r="11" customFormat="false" ht="12.75" hidden="false" customHeight="false" outlineLevel="0" collapsed="false">
      <c r="C11" s="1" t="s">
        <v>11</v>
      </c>
      <c r="D11" s="1" t="s">
        <v>12</v>
      </c>
      <c r="E11" s="1"/>
    </row>
    <row r="12" customFormat="false" ht="12.75" hidden="false" customHeight="false" outlineLevel="0" collapsed="false">
      <c r="C12" s="1" t="s">
        <v>13</v>
      </c>
      <c r="D12" s="1" t="s">
        <v>14</v>
      </c>
      <c r="E12" s="1"/>
    </row>
    <row r="13" customFormat="false" ht="12.75" hidden="false" customHeight="false" outlineLevel="0" collapsed="false">
      <c r="C13" s="1" t="s">
        <v>15</v>
      </c>
      <c r="D13" s="1" t="s">
        <v>16</v>
      </c>
      <c r="E13" s="1"/>
    </row>
    <row r="14" customFormat="false" ht="12.75" hidden="false" customHeight="false" outlineLevel="0" collapsed="false">
      <c r="A14" s="13"/>
      <c r="B14" s="13"/>
      <c r="C14" s="13"/>
      <c r="E14" s="1"/>
    </row>
    <row r="16" customFormat="false" ht="15.75" hidden="false" customHeight="false" outlineLevel="0" collapsed="false">
      <c r="A16" s="17" t="s">
        <v>17</v>
      </c>
      <c r="B16" s="17"/>
      <c r="C16" s="17"/>
      <c r="D16" s="17"/>
      <c r="E16" s="17"/>
      <c r="F16" s="18"/>
      <c r="G16" s="18" t="s">
        <v>18</v>
      </c>
      <c r="H16" s="18"/>
      <c r="I16" s="18"/>
      <c r="K16" s="18"/>
    </row>
    <row r="17" customFormat="false" ht="13.5" hidden="false" customHeight="false" outlineLevel="0" collapsed="false">
      <c r="A17" s="19"/>
      <c r="B17" s="19"/>
    </row>
    <row r="18" s="23" customFormat="true" ht="29.25" hidden="false" customHeight="true" outlineLevel="0" collapsed="false">
      <c r="A18" s="20" t="s">
        <v>19</v>
      </c>
      <c r="B18" s="20" t="s">
        <v>20</v>
      </c>
      <c r="C18" s="20" t="s">
        <v>21</v>
      </c>
      <c r="D18" s="20" t="s">
        <v>22</v>
      </c>
      <c r="E18" s="20" t="s">
        <v>23</v>
      </c>
      <c r="F18" s="20" t="s">
        <v>24</v>
      </c>
      <c r="G18" s="20" t="s">
        <v>25</v>
      </c>
      <c r="H18" s="20" t="s">
        <v>26</v>
      </c>
      <c r="I18" s="20" t="s">
        <v>27</v>
      </c>
      <c r="J18" s="21"/>
      <c r="K18" s="22"/>
    </row>
    <row r="19" customFormat="false" ht="12.75" hidden="false" customHeight="false" outlineLevel="0" collapsed="false">
      <c r="A19" s="24" t="n">
        <v>1</v>
      </c>
      <c r="B19" s="84" t="n">
        <v>71</v>
      </c>
      <c r="C19" s="84" t="s">
        <v>44</v>
      </c>
      <c r="D19" s="84" t="n">
        <v>1990</v>
      </c>
      <c r="E19" s="84" t="s">
        <v>45</v>
      </c>
      <c r="F19" s="26" t="n">
        <f aca="false">J19-K19</f>
        <v>0.00690972222222222</v>
      </c>
      <c r="G19" s="27"/>
      <c r="H19" s="27" t="s">
        <v>30</v>
      </c>
      <c r="I19" s="85" t="n">
        <v>40</v>
      </c>
      <c r="J19" s="4" t="n">
        <v>0.0194097222222222</v>
      </c>
      <c r="K19" s="50" t="n">
        <v>0.0125</v>
      </c>
    </row>
    <row r="20" customFormat="false" ht="12.75" hidden="false" customHeight="false" outlineLevel="0" collapsed="false">
      <c r="A20" s="31" t="n">
        <v>2</v>
      </c>
      <c r="B20" s="57" t="n">
        <v>12</v>
      </c>
      <c r="C20" s="57" t="s">
        <v>28</v>
      </c>
      <c r="D20" s="57" t="n">
        <v>1990</v>
      </c>
      <c r="E20" s="57" t="s">
        <v>29</v>
      </c>
      <c r="F20" s="33" t="n">
        <f aca="false">J20-K20</f>
        <v>0.00694444444444444</v>
      </c>
      <c r="G20" s="34" t="n">
        <f aca="false">F20-F$19</f>
        <v>3.47222222222222E-005</v>
      </c>
      <c r="H20" s="35" t="s">
        <v>30</v>
      </c>
      <c r="I20" s="86" t="n">
        <v>36</v>
      </c>
      <c r="J20" s="4" t="n">
        <v>0.00902777777777778</v>
      </c>
      <c r="K20" s="37" t="n">
        <v>0.00208333333333333</v>
      </c>
    </row>
    <row r="21" customFormat="false" ht="12.75" hidden="false" customHeight="false" outlineLevel="0" collapsed="false">
      <c r="A21" s="31" t="n">
        <v>3</v>
      </c>
      <c r="B21" s="57" t="n">
        <v>59</v>
      </c>
      <c r="C21" s="57" t="s">
        <v>32</v>
      </c>
      <c r="D21" s="57" t="n">
        <v>1990</v>
      </c>
      <c r="E21" s="57" t="s">
        <v>33</v>
      </c>
      <c r="F21" s="33" t="n">
        <f aca="false">J21-K21</f>
        <v>0.00699074074074074</v>
      </c>
      <c r="G21" s="34" t="n">
        <f aca="false">F21-F$19</f>
        <v>8.10185185185185E-005</v>
      </c>
      <c r="H21" s="35" t="s">
        <v>30</v>
      </c>
      <c r="I21" s="86" t="n">
        <v>32</v>
      </c>
      <c r="J21" s="4" t="n">
        <v>0.0174074074074074</v>
      </c>
      <c r="K21" s="37" t="n">
        <v>0.0104166666666667</v>
      </c>
    </row>
    <row r="22" customFormat="false" ht="12.75" hidden="false" customHeight="false" outlineLevel="0" collapsed="false">
      <c r="A22" s="31" t="n">
        <v>4</v>
      </c>
      <c r="B22" s="57" t="n">
        <v>50</v>
      </c>
      <c r="C22" s="57" t="s">
        <v>77</v>
      </c>
      <c r="D22" s="57" t="n">
        <v>1990</v>
      </c>
      <c r="E22" s="57" t="s">
        <v>78</v>
      </c>
      <c r="F22" s="33" t="n">
        <f aca="false">J22-K22</f>
        <v>0.00717592592592593</v>
      </c>
      <c r="G22" s="34" t="n">
        <f aca="false">F22-F$19</f>
        <v>0.000266203703703704</v>
      </c>
      <c r="H22" s="35" t="s">
        <v>30</v>
      </c>
      <c r="I22" s="86" t="n">
        <v>27</v>
      </c>
      <c r="J22" s="4" t="n">
        <v>0.0158564814814815</v>
      </c>
      <c r="K22" s="37" t="n">
        <v>0.00868055555555556</v>
      </c>
    </row>
    <row r="23" customFormat="false" ht="12.75" hidden="false" customHeight="false" outlineLevel="0" collapsed="false">
      <c r="A23" s="31" t="n">
        <v>5</v>
      </c>
      <c r="B23" s="57" t="n">
        <v>52</v>
      </c>
      <c r="C23" s="57" t="s">
        <v>58</v>
      </c>
      <c r="D23" s="57" t="n">
        <v>1990</v>
      </c>
      <c r="E23" s="57" t="s">
        <v>33</v>
      </c>
      <c r="F23" s="33" t="n">
        <f aca="false">J23-K23</f>
        <v>0.00729166666666667</v>
      </c>
      <c r="G23" s="34" t="n">
        <f aca="false">F23-F$19</f>
        <v>0.000381944444444444</v>
      </c>
      <c r="H23" s="35" t="s">
        <v>30</v>
      </c>
      <c r="I23" s="86" t="n">
        <v>26</v>
      </c>
      <c r="J23" s="4" t="n">
        <v>0.0163194444444444</v>
      </c>
      <c r="K23" s="37" t="n">
        <v>0.00902777777777778</v>
      </c>
    </row>
    <row r="24" customFormat="false" ht="12.75" hidden="false" customHeight="false" outlineLevel="0" collapsed="false">
      <c r="A24" s="31" t="n">
        <v>6</v>
      </c>
      <c r="B24" s="57" t="n">
        <v>38</v>
      </c>
      <c r="C24" s="57" t="s">
        <v>60</v>
      </c>
      <c r="D24" s="57" t="n">
        <v>1990</v>
      </c>
      <c r="E24" s="57" t="s">
        <v>61</v>
      </c>
      <c r="F24" s="33" t="n">
        <f aca="false">J24-K24</f>
        <v>0.00732638888888889</v>
      </c>
      <c r="G24" s="34" t="n">
        <f aca="false">F24-F$19</f>
        <v>0.000416666666666667</v>
      </c>
      <c r="H24" s="35" t="s">
        <v>30</v>
      </c>
      <c r="I24" s="86" t="n">
        <v>25</v>
      </c>
      <c r="J24" s="4" t="n">
        <v>0.0139236111111111</v>
      </c>
      <c r="K24" s="37" t="n">
        <v>0.00659722222222222</v>
      </c>
    </row>
    <row r="25" customFormat="false" ht="12.75" hidden="false" customHeight="false" outlineLevel="0" collapsed="false">
      <c r="A25" s="31" t="n">
        <v>7</v>
      </c>
      <c r="B25" s="57" t="n">
        <v>9</v>
      </c>
      <c r="C25" s="57" t="s">
        <v>108</v>
      </c>
      <c r="D25" s="57" t="n">
        <v>1991</v>
      </c>
      <c r="E25" s="57" t="s">
        <v>78</v>
      </c>
      <c r="F25" s="33" t="n">
        <f aca="false">J25-K25</f>
        <v>0.00741898148148148</v>
      </c>
      <c r="G25" s="34" t="n">
        <f aca="false">F25-F$19</f>
        <v>0.000509259259259259</v>
      </c>
      <c r="H25" s="35" t="s">
        <v>30</v>
      </c>
      <c r="I25" s="86" t="n">
        <v>24</v>
      </c>
      <c r="J25" s="4" t="n">
        <v>0.00915509259259259</v>
      </c>
      <c r="K25" s="37" t="n">
        <v>0.00173611111111111</v>
      </c>
    </row>
    <row r="26" customFormat="false" ht="12.75" hidden="false" customHeight="false" outlineLevel="0" collapsed="false">
      <c r="A26" s="31" t="n">
        <v>8</v>
      </c>
      <c r="B26" s="57" t="n">
        <v>33</v>
      </c>
      <c r="C26" s="57" t="s">
        <v>56</v>
      </c>
      <c r="D26" s="57" t="n">
        <v>1990</v>
      </c>
      <c r="E26" s="57" t="s">
        <v>912</v>
      </c>
      <c r="F26" s="33" t="n">
        <f aca="false">J26-K26</f>
        <v>0.00748842592592593</v>
      </c>
      <c r="G26" s="34" t="n">
        <f aca="false">F26-F$19</f>
        <v>0.000578703703703704</v>
      </c>
      <c r="H26" s="35" t="s">
        <v>30</v>
      </c>
      <c r="I26" s="86" t="n">
        <v>23</v>
      </c>
      <c r="J26" s="4" t="n">
        <v>0.0133912037037037</v>
      </c>
      <c r="K26" s="37" t="n">
        <v>0.00590277777777778</v>
      </c>
    </row>
    <row r="27" customFormat="false" ht="12.75" hidden="false" customHeight="false" outlineLevel="0" collapsed="false">
      <c r="A27" s="31" t="n">
        <v>9</v>
      </c>
      <c r="B27" s="57" t="n">
        <v>26</v>
      </c>
      <c r="C27" s="57" t="s">
        <v>42</v>
      </c>
      <c r="D27" s="57" t="n">
        <v>1991</v>
      </c>
      <c r="E27" s="57" t="s">
        <v>33</v>
      </c>
      <c r="F27" s="33" t="n">
        <f aca="false">J27-K27</f>
        <v>0.0075</v>
      </c>
      <c r="G27" s="34" t="n">
        <f aca="false">F27-F$19</f>
        <v>0.000590277777777778</v>
      </c>
      <c r="H27" s="35" t="s">
        <v>30</v>
      </c>
      <c r="I27" s="86" t="n">
        <v>22</v>
      </c>
      <c r="J27" s="4" t="n">
        <v>0.0120138888888889</v>
      </c>
      <c r="K27" s="37" t="n">
        <v>0.00451388888888889</v>
      </c>
    </row>
    <row r="28" customFormat="false" ht="12.75" hidden="false" customHeight="false" outlineLevel="0" collapsed="false">
      <c r="A28" s="31" t="s">
        <v>35</v>
      </c>
      <c r="B28" s="57" t="n">
        <v>77</v>
      </c>
      <c r="C28" s="57" t="s">
        <v>38</v>
      </c>
      <c r="D28" s="57" t="n">
        <v>1990</v>
      </c>
      <c r="E28" s="57" t="s">
        <v>33</v>
      </c>
      <c r="F28" s="33" t="n">
        <f aca="false">J28-K28</f>
        <v>0.0075</v>
      </c>
      <c r="G28" s="34" t="n">
        <f aca="false">F28-F$19</f>
        <v>0.000590277777777778</v>
      </c>
      <c r="H28" s="35" t="s">
        <v>30</v>
      </c>
      <c r="I28" s="86" t="n">
        <v>22</v>
      </c>
      <c r="J28" s="4" t="n">
        <v>0.0210416666666667</v>
      </c>
      <c r="K28" s="37" t="n">
        <v>0.0135416666666667</v>
      </c>
    </row>
    <row r="29" customFormat="false" ht="12.75" hidden="false" customHeight="false" outlineLevel="0" collapsed="false">
      <c r="A29" s="31" t="n">
        <v>11</v>
      </c>
      <c r="B29" s="57" t="n">
        <v>29</v>
      </c>
      <c r="C29" s="57" t="s">
        <v>124</v>
      </c>
      <c r="D29" s="57" t="n">
        <v>1990</v>
      </c>
      <c r="E29" s="57" t="s">
        <v>97</v>
      </c>
      <c r="F29" s="33" t="n">
        <f aca="false">J29-K29</f>
        <v>0.00758101851851852</v>
      </c>
      <c r="G29" s="34" t="n">
        <f aca="false">F29-F$19</f>
        <v>0.000671296296296296</v>
      </c>
      <c r="H29" s="35" t="s">
        <v>30</v>
      </c>
      <c r="I29" s="86" t="n">
        <v>20</v>
      </c>
      <c r="J29" s="4" t="n">
        <v>0.0127893518518519</v>
      </c>
      <c r="K29" s="37" t="n">
        <v>0.00520833333333333</v>
      </c>
    </row>
    <row r="30" customFormat="false" ht="12.75" hidden="false" customHeight="false" outlineLevel="0" collapsed="false">
      <c r="A30" s="31" t="n">
        <v>12</v>
      </c>
      <c r="B30" s="57" t="n">
        <v>39</v>
      </c>
      <c r="C30" s="57" t="s">
        <v>68</v>
      </c>
      <c r="D30" s="57" t="n">
        <v>1991</v>
      </c>
      <c r="E30" s="57" t="s">
        <v>913</v>
      </c>
      <c r="F30" s="33" t="n">
        <f aca="false">J30-K30</f>
        <v>0.00760416666666667</v>
      </c>
      <c r="G30" s="34" t="n">
        <f aca="false">F30-F$19</f>
        <v>0.000694444444444445</v>
      </c>
      <c r="H30" s="35" t="s">
        <v>30</v>
      </c>
      <c r="I30" s="86" t="n">
        <v>19</v>
      </c>
      <c r="J30" s="4" t="n">
        <v>0.0145486111111111</v>
      </c>
      <c r="K30" s="37" t="n">
        <v>0.00694444444444444</v>
      </c>
    </row>
    <row r="31" customFormat="false" ht="12" hidden="false" customHeight="true" outlineLevel="0" collapsed="false">
      <c r="A31" s="31" t="n">
        <v>13</v>
      </c>
      <c r="B31" s="57" t="n">
        <v>4</v>
      </c>
      <c r="C31" s="57" t="s">
        <v>53</v>
      </c>
      <c r="D31" s="57" t="n">
        <v>1991</v>
      </c>
      <c r="E31" s="57" t="s">
        <v>54</v>
      </c>
      <c r="F31" s="33" t="n">
        <f aca="false">J31-K31</f>
        <v>0.00761574074074074</v>
      </c>
      <c r="G31" s="34" t="n">
        <f aca="false">F31-F$19</f>
        <v>0.000706018518518519</v>
      </c>
      <c r="H31" s="35" t="s">
        <v>30</v>
      </c>
      <c r="I31" s="86" t="n">
        <v>18</v>
      </c>
      <c r="J31" s="4" t="n">
        <v>0.00831018518518519</v>
      </c>
      <c r="K31" s="37" t="n">
        <v>0.000694444444444445</v>
      </c>
    </row>
    <row r="32" customFormat="false" ht="12.75" hidden="false" customHeight="false" outlineLevel="0" collapsed="false">
      <c r="A32" s="31" t="n">
        <v>14</v>
      </c>
      <c r="B32" s="57" t="n">
        <v>30</v>
      </c>
      <c r="C32" s="57" t="s">
        <v>109</v>
      </c>
      <c r="D32" s="57" t="n">
        <v>1990</v>
      </c>
      <c r="E32" s="57" t="s">
        <v>913</v>
      </c>
      <c r="F32" s="33" t="n">
        <f aca="false">J32-K32</f>
        <v>0.00763888888888889</v>
      </c>
      <c r="G32" s="34" t="n">
        <f aca="false">F32-F$19</f>
        <v>0.000729166666666667</v>
      </c>
      <c r="H32" s="35" t="s">
        <v>30</v>
      </c>
      <c r="I32" s="86" t="n">
        <v>17</v>
      </c>
      <c r="J32" s="4" t="n">
        <v>0.0128472222222222</v>
      </c>
      <c r="K32" s="37" t="n">
        <v>0.00520833333333333</v>
      </c>
    </row>
    <row r="33" customFormat="false" ht="12.75" hidden="false" customHeight="false" outlineLevel="0" collapsed="false">
      <c r="A33" s="31" t="s">
        <v>35</v>
      </c>
      <c r="B33" s="57" t="n">
        <v>64</v>
      </c>
      <c r="C33" s="57" t="s">
        <v>50</v>
      </c>
      <c r="D33" s="57" t="n">
        <v>1991</v>
      </c>
      <c r="E33" s="57" t="s">
        <v>51</v>
      </c>
      <c r="F33" s="33" t="n">
        <f aca="false">J33-K33</f>
        <v>0.00763888888888889</v>
      </c>
      <c r="G33" s="34" t="n">
        <f aca="false">F33-F$19</f>
        <v>0.000729166666666667</v>
      </c>
      <c r="H33" s="35" t="s">
        <v>30</v>
      </c>
      <c r="I33" s="86" t="n">
        <v>17</v>
      </c>
      <c r="J33" s="4" t="n">
        <v>0.01875</v>
      </c>
      <c r="K33" s="37" t="n">
        <v>0.0111111111111111</v>
      </c>
    </row>
    <row r="34" customFormat="false" ht="12.75" hidden="false" customHeight="false" outlineLevel="0" collapsed="false">
      <c r="A34" s="31" t="n">
        <v>16</v>
      </c>
      <c r="B34" s="57" t="n">
        <v>63</v>
      </c>
      <c r="C34" s="57" t="s">
        <v>107</v>
      </c>
      <c r="D34" s="57" t="n">
        <v>1990</v>
      </c>
      <c r="E34" s="57" t="s">
        <v>33</v>
      </c>
      <c r="F34" s="33" t="n">
        <f aca="false">J34-K34</f>
        <v>0.00765046296296296</v>
      </c>
      <c r="G34" s="34" t="n">
        <f aca="false">F34-F$19</f>
        <v>0.000740740740740741</v>
      </c>
      <c r="H34" s="35" t="s">
        <v>30</v>
      </c>
      <c r="I34" s="86" t="n">
        <v>15</v>
      </c>
      <c r="J34" s="4" t="n">
        <v>0.0187615740740741</v>
      </c>
      <c r="K34" s="37" t="n">
        <v>0.0111111111111111</v>
      </c>
    </row>
    <row r="35" customFormat="false" ht="12.75" hidden="false" customHeight="false" outlineLevel="0" collapsed="false">
      <c r="A35" s="31" t="s">
        <v>35</v>
      </c>
      <c r="B35" s="57" t="n">
        <v>18</v>
      </c>
      <c r="C35" s="57" t="s">
        <v>129</v>
      </c>
      <c r="D35" s="57" t="n">
        <v>1991</v>
      </c>
      <c r="E35" s="57" t="s">
        <v>913</v>
      </c>
      <c r="F35" s="33" t="n">
        <f aca="false">J35-K35</f>
        <v>0.00765046296296296</v>
      </c>
      <c r="G35" s="34" t="n">
        <f aca="false">F35-F$19</f>
        <v>0.000740740740740741</v>
      </c>
      <c r="H35" s="35" t="s">
        <v>30</v>
      </c>
      <c r="I35" s="86" t="n">
        <v>15</v>
      </c>
      <c r="J35" s="4" t="n">
        <v>0.010775462962963</v>
      </c>
      <c r="K35" s="37" t="n">
        <v>0.003125</v>
      </c>
    </row>
    <row r="36" customFormat="false" ht="12.75" hidden="false" customHeight="false" outlineLevel="0" collapsed="false">
      <c r="A36" s="31" t="n">
        <v>18</v>
      </c>
      <c r="B36" s="57" t="n">
        <v>72</v>
      </c>
      <c r="C36" s="57" t="s">
        <v>105</v>
      </c>
      <c r="D36" s="57" t="n">
        <v>1990</v>
      </c>
      <c r="E36" s="57" t="s">
        <v>54</v>
      </c>
      <c r="F36" s="33" t="n">
        <f aca="false">J36-K36</f>
        <v>0.00766203703703704</v>
      </c>
      <c r="G36" s="34" t="n">
        <f aca="false">F36-F$19</f>
        <v>0.000752314814814815</v>
      </c>
      <c r="H36" s="35" t="s">
        <v>30</v>
      </c>
      <c r="I36" s="86" t="n">
        <v>13</v>
      </c>
      <c r="J36" s="4" t="n">
        <v>0.020162037037037</v>
      </c>
      <c r="K36" s="37" t="n">
        <v>0.0125</v>
      </c>
    </row>
    <row r="37" customFormat="false" ht="12.75" hidden="false" customHeight="false" outlineLevel="0" collapsed="false">
      <c r="A37" s="31" t="n">
        <v>19</v>
      </c>
      <c r="B37" s="57" t="n">
        <v>21</v>
      </c>
      <c r="C37" s="57" t="s">
        <v>102</v>
      </c>
      <c r="D37" s="57" t="n">
        <v>1990</v>
      </c>
      <c r="E37" s="57" t="s">
        <v>914</v>
      </c>
      <c r="F37" s="33" t="n">
        <f aca="false">J37-K37</f>
        <v>0.00767361111111111</v>
      </c>
      <c r="G37" s="34" t="n">
        <f aca="false">F37-F$19</f>
        <v>0.000763888888888889</v>
      </c>
      <c r="H37" s="35" t="s">
        <v>30</v>
      </c>
      <c r="I37" s="86" t="n">
        <v>12</v>
      </c>
      <c r="J37" s="4" t="n">
        <v>0.0114930555555556</v>
      </c>
      <c r="K37" s="37" t="n">
        <v>0.00381944444444444</v>
      </c>
    </row>
    <row r="38" customFormat="false" ht="12.75" hidden="false" customHeight="false" outlineLevel="0" collapsed="false">
      <c r="A38" s="31" t="s">
        <v>35</v>
      </c>
      <c r="B38" s="57" t="n">
        <v>53</v>
      </c>
      <c r="C38" s="57" t="s">
        <v>88</v>
      </c>
      <c r="D38" s="57" t="n">
        <v>1991</v>
      </c>
      <c r="E38" s="57" t="s">
        <v>89</v>
      </c>
      <c r="F38" s="33" t="n">
        <f aca="false">J38-K38</f>
        <v>0.00767361111111111</v>
      </c>
      <c r="G38" s="34" t="n">
        <f aca="false">F38-F$19</f>
        <v>0.000763888888888889</v>
      </c>
      <c r="H38" s="35" t="s">
        <v>30</v>
      </c>
      <c r="I38" s="86" t="n">
        <v>12</v>
      </c>
      <c r="J38" s="4" t="n">
        <v>0.0170486111111111</v>
      </c>
      <c r="K38" s="37" t="n">
        <v>0.009375</v>
      </c>
    </row>
    <row r="39" customFormat="false" ht="12.75" hidden="false" customHeight="false" outlineLevel="0" collapsed="false">
      <c r="A39" s="31" t="s">
        <v>35</v>
      </c>
      <c r="B39" s="57" t="n">
        <v>69</v>
      </c>
      <c r="C39" s="57" t="s">
        <v>47</v>
      </c>
      <c r="D39" s="57" t="n">
        <v>1990</v>
      </c>
      <c r="E39" s="57" t="s">
        <v>48</v>
      </c>
      <c r="F39" s="33" t="n">
        <f aca="false">J39-K39</f>
        <v>0.00767361111111111</v>
      </c>
      <c r="G39" s="34" t="n">
        <f aca="false">F39-F$19</f>
        <v>0.000763888888888889</v>
      </c>
      <c r="H39" s="35" t="s">
        <v>30</v>
      </c>
      <c r="I39" s="86" t="n">
        <v>12</v>
      </c>
      <c r="J39" s="4" t="n">
        <v>0.0198263888888889</v>
      </c>
      <c r="K39" s="37" t="n">
        <v>0.0121527777777778</v>
      </c>
    </row>
    <row r="40" customFormat="false" ht="12.75" hidden="false" customHeight="false" outlineLevel="0" collapsed="false">
      <c r="A40" s="31" t="n">
        <v>22</v>
      </c>
      <c r="B40" s="57" t="n">
        <v>65</v>
      </c>
      <c r="C40" s="57" t="s">
        <v>115</v>
      </c>
      <c r="D40" s="57" t="n">
        <v>1990</v>
      </c>
      <c r="E40" s="57" t="s">
        <v>94</v>
      </c>
      <c r="F40" s="33" t="n">
        <f aca="false">J40-K40</f>
        <v>0.00768518518518519</v>
      </c>
      <c r="G40" s="34" t="n">
        <f aca="false">F40-F$19</f>
        <v>0.000775462962962963</v>
      </c>
      <c r="H40" s="35" t="s">
        <v>30</v>
      </c>
      <c r="I40" s="86" t="n">
        <v>9</v>
      </c>
      <c r="J40" s="4" t="n">
        <v>0.0191435185185185</v>
      </c>
      <c r="K40" s="37" t="n">
        <v>0.0114583333333333</v>
      </c>
    </row>
    <row r="41" customFormat="false" ht="12.75" hidden="false" customHeight="false" outlineLevel="0" collapsed="false">
      <c r="A41" s="31" t="n">
        <v>23</v>
      </c>
      <c r="B41" s="57" t="n">
        <v>17</v>
      </c>
      <c r="C41" s="57" t="s">
        <v>63</v>
      </c>
      <c r="D41" s="57" t="n">
        <v>1991</v>
      </c>
      <c r="E41" s="57" t="s">
        <v>51</v>
      </c>
      <c r="F41" s="33" t="n">
        <f aca="false">J41-K41</f>
        <v>0.00769675925925926</v>
      </c>
      <c r="G41" s="34" t="n">
        <f aca="false">F41-F$19</f>
        <v>0.000787037037037037</v>
      </c>
      <c r="H41" s="35" t="s">
        <v>30</v>
      </c>
      <c r="I41" s="86" t="n">
        <v>8</v>
      </c>
      <c r="J41" s="4" t="n">
        <v>0.0108217592592593</v>
      </c>
      <c r="K41" s="37" t="n">
        <v>0.003125</v>
      </c>
    </row>
    <row r="42" customFormat="false" ht="12.75" hidden="false" customHeight="false" outlineLevel="0" collapsed="false">
      <c r="A42" s="31" t="n">
        <v>24</v>
      </c>
      <c r="B42" s="57" t="n">
        <v>70</v>
      </c>
      <c r="C42" s="57" t="s">
        <v>74</v>
      </c>
      <c r="D42" s="57" t="n">
        <v>1990</v>
      </c>
      <c r="E42" s="57" t="s">
        <v>33</v>
      </c>
      <c r="F42" s="33" t="n">
        <f aca="false">J42-K42</f>
        <v>0.00771990740740741</v>
      </c>
      <c r="G42" s="34" t="n">
        <f aca="false">F42-F$19</f>
        <v>0.000810185185185185</v>
      </c>
      <c r="H42" s="35" t="s">
        <v>30</v>
      </c>
      <c r="I42" s="86" t="n">
        <v>7</v>
      </c>
      <c r="J42" s="4" t="n">
        <v>0.0198726851851852</v>
      </c>
      <c r="K42" s="37" t="n">
        <v>0.0121527777777778</v>
      </c>
    </row>
    <row r="43" customFormat="false" ht="12.75" hidden="false" customHeight="false" outlineLevel="0" collapsed="false">
      <c r="A43" s="31" t="n">
        <v>25</v>
      </c>
      <c r="B43" s="57" t="n">
        <v>57</v>
      </c>
      <c r="C43" s="57" t="s">
        <v>71</v>
      </c>
      <c r="D43" s="57" t="n">
        <v>1990</v>
      </c>
      <c r="E43" s="57" t="s">
        <v>915</v>
      </c>
      <c r="F43" s="33" t="n">
        <f aca="false">J43-K43</f>
        <v>0.00774305555555556</v>
      </c>
      <c r="G43" s="34" t="n">
        <f aca="false">F43-F$19</f>
        <v>0.000833333333333333</v>
      </c>
      <c r="H43" s="35" t="s">
        <v>30</v>
      </c>
      <c r="I43" s="86" t="n">
        <v>6</v>
      </c>
      <c r="J43" s="4" t="n">
        <v>0.0178125</v>
      </c>
      <c r="K43" s="37" t="n">
        <v>0.0100694444444444</v>
      </c>
    </row>
    <row r="44" customFormat="false" ht="12.75" hidden="false" customHeight="false" outlineLevel="0" collapsed="false">
      <c r="A44" s="31" t="n">
        <v>26</v>
      </c>
      <c r="B44" s="57" t="n">
        <v>3</v>
      </c>
      <c r="C44" s="57" t="s">
        <v>98</v>
      </c>
      <c r="D44" s="57" t="n">
        <v>1990</v>
      </c>
      <c r="E44" s="57" t="s">
        <v>99</v>
      </c>
      <c r="F44" s="33" t="n">
        <f aca="false">J44-K44</f>
        <v>0.00777777777777778</v>
      </c>
      <c r="G44" s="34" t="n">
        <f aca="false">F44-F$19</f>
        <v>0.000868055555555556</v>
      </c>
      <c r="H44" s="35" t="s">
        <v>30</v>
      </c>
      <c r="I44" s="86" t="n">
        <v>5</v>
      </c>
      <c r="J44" s="4" t="n">
        <v>0.00847222222222222</v>
      </c>
      <c r="K44" s="37" t="n">
        <v>0.000694444444444445</v>
      </c>
    </row>
    <row r="45" customFormat="false" ht="12.75" hidden="false" customHeight="false" outlineLevel="0" collapsed="false">
      <c r="A45" s="31" t="n">
        <v>27</v>
      </c>
      <c r="B45" s="57" t="n">
        <v>61</v>
      </c>
      <c r="C45" s="57" t="s">
        <v>145</v>
      </c>
      <c r="D45" s="57" t="n">
        <v>1990</v>
      </c>
      <c r="E45" s="57" t="s">
        <v>914</v>
      </c>
      <c r="F45" s="33" t="n">
        <f aca="false">J45-K45</f>
        <v>0.00780092592592593</v>
      </c>
      <c r="G45" s="34" t="n">
        <f aca="false">F45-F$19</f>
        <v>0.000891203703703704</v>
      </c>
      <c r="H45" s="35" t="s">
        <v>30</v>
      </c>
      <c r="I45" s="86" t="n">
        <v>4</v>
      </c>
      <c r="J45" s="4" t="n">
        <v>0.0185648148148148</v>
      </c>
      <c r="K45" s="37" t="n">
        <v>0.0107638888888889</v>
      </c>
    </row>
    <row r="46" customFormat="false" ht="12.75" hidden="false" customHeight="false" outlineLevel="0" collapsed="false">
      <c r="A46" s="31" t="n">
        <v>28</v>
      </c>
      <c r="B46" s="57" t="n">
        <v>23</v>
      </c>
      <c r="C46" s="57" t="s">
        <v>164</v>
      </c>
      <c r="D46" s="57" t="n">
        <v>1990</v>
      </c>
      <c r="E46" s="57" t="s">
        <v>97</v>
      </c>
      <c r="F46" s="33" t="n">
        <f aca="false">J46-K46</f>
        <v>0.00783564814814815</v>
      </c>
      <c r="G46" s="34" t="n">
        <f aca="false">F46-F$19</f>
        <v>0.000925925925925926</v>
      </c>
      <c r="H46" s="35" t="s">
        <v>30</v>
      </c>
      <c r="I46" s="86" t="n">
        <v>3</v>
      </c>
      <c r="J46" s="4" t="n">
        <v>0.0120023148148148</v>
      </c>
      <c r="K46" s="37" t="n">
        <v>0.00416666666666667</v>
      </c>
    </row>
    <row r="47" customFormat="false" ht="12.75" hidden="false" customHeight="false" outlineLevel="0" collapsed="false">
      <c r="A47" s="31" t="n">
        <v>29</v>
      </c>
      <c r="B47" s="57" t="n">
        <v>54</v>
      </c>
      <c r="C47" s="57" t="s">
        <v>116</v>
      </c>
      <c r="D47" s="57" t="n">
        <v>1991</v>
      </c>
      <c r="E47" s="57" t="s">
        <v>117</v>
      </c>
      <c r="F47" s="33" t="n">
        <f aca="false">J47-K47</f>
        <v>0.0078587962962963</v>
      </c>
      <c r="G47" s="34" t="n">
        <f aca="false">F47-F$19</f>
        <v>0.000949074074074074</v>
      </c>
      <c r="H47" s="35" t="s">
        <v>30</v>
      </c>
      <c r="I47" s="86" t="n">
        <v>2</v>
      </c>
      <c r="J47" s="4" t="n">
        <v>0.0172337962962963</v>
      </c>
      <c r="K47" s="37" t="n">
        <v>0.009375</v>
      </c>
    </row>
    <row r="48" customFormat="false" ht="12.75" hidden="false" customHeight="false" outlineLevel="0" collapsed="false">
      <c r="A48" s="31" t="n">
        <v>30</v>
      </c>
      <c r="B48" s="57" t="n">
        <v>5</v>
      </c>
      <c r="C48" s="57" t="s">
        <v>112</v>
      </c>
      <c r="D48" s="57" t="n">
        <v>1990</v>
      </c>
      <c r="E48" s="57" t="s">
        <v>94</v>
      </c>
      <c r="F48" s="33" t="n">
        <f aca="false">J48-K48</f>
        <v>0.00787037037037037</v>
      </c>
      <c r="G48" s="34" t="n">
        <f aca="false">F48-F$19</f>
        <v>0.000960648148148148</v>
      </c>
      <c r="H48" s="35" t="s">
        <v>30</v>
      </c>
      <c r="I48" s="86" t="n">
        <v>1</v>
      </c>
      <c r="J48" s="4" t="n">
        <v>0.00891203703703704</v>
      </c>
      <c r="K48" s="37" t="n">
        <v>0.00104166666666667</v>
      </c>
    </row>
    <row r="49" customFormat="false" ht="12.75" hidden="false" customHeight="false" outlineLevel="0" collapsed="false">
      <c r="A49" s="31" t="s">
        <v>35</v>
      </c>
      <c r="B49" s="57" t="n">
        <v>13</v>
      </c>
      <c r="C49" s="57" t="s">
        <v>75</v>
      </c>
      <c r="D49" s="57" t="n">
        <v>1990</v>
      </c>
      <c r="E49" s="57" t="s">
        <v>37</v>
      </c>
      <c r="F49" s="33" t="n">
        <f aca="false">J49-K49</f>
        <v>0.00787037037037037</v>
      </c>
      <c r="G49" s="34" t="n">
        <f aca="false">F49-F$19</f>
        <v>0.000960648148148148</v>
      </c>
      <c r="H49" s="35" t="s">
        <v>30</v>
      </c>
      <c r="I49" s="86" t="n">
        <v>1</v>
      </c>
      <c r="J49" s="4" t="n">
        <v>0.0103009259259259</v>
      </c>
      <c r="K49" s="37" t="n">
        <v>0.00243055555555556</v>
      </c>
    </row>
    <row r="50" customFormat="false" ht="12.75" hidden="false" customHeight="false" outlineLevel="0" collapsed="false">
      <c r="A50" s="31" t="n">
        <v>32</v>
      </c>
      <c r="B50" s="57" t="n">
        <v>15</v>
      </c>
      <c r="C50" s="57" t="s">
        <v>91</v>
      </c>
      <c r="D50" s="57" t="n">
        <v>1991</v>
      </c>
      <c r="E50" s="57" t="s">
        <v>916</v>
      </c>
      <c r="F50" s="33" t="n">
        <f aca="false">J50-K50</f>
        <v>0.00788194444444445</v>
      </c>
      <c r="G50" s="34" t="n">
        <f aca="false">F50-F$19</f>
        <v>0.000972222222222222</v>
      </c>
      <c r="H50" s="35" t="s">
        <v>30</v>
      </c>
      <c r="I50" s="36"/>
      <c r="J50" s="4" t="n">
        <v>0.0106597222222222</v>
      </c>
      <c r="K50" s="37" t="n">
        <v>0.00277777777777778</v>
      </c>
    </row>
    <row r="51" customFormat="false" ht="12.75" hidden="false" customHeight="false" outlineLevel="0" collapsed="false">
      <c r="A51" s="31" t="n">
        <v>33</v>
      </c>
      <c r="B51" s="57" t="n">
        <v>67</v>
      </c>
      <c r="C51" s="57" t="s">
        <v>132</v>
      </c>
      <c r="D51" s="57" t="n">
        <v>1991</v>
      </c>
      <c r="E51" s="57" t="s">
        <v>133</v>
      </c>
      <c r="F51" s="33" t="n">
        <f aca="false">J51-K51</f>
        <v>0.00790509259259259</v>
      </c>
      <c r="G51" s="34" t="n">
        <f aca="false">F51-F$19</f>
        <v>0.00099537037037037</v>
      </c>
      <c r="H51" s="35" t="s">
        <v>30</v>
      </c>
      <c r="I51" s="36"/>
      <c r="J51" s="4" t="n">
        <v>0.0197106481481481</v>
      </c>
      <c r="K51" s="37" t="n">
        <v>0.0118055555555556</v>
      </c>
    </row>
    <row r="52" customFormat="false" ht="12.75" hidden="false" customHeight="false" outlineLevel="0" collapsed="false">
      <c r="A52" s="31" t="n">
        <v>34</v>
      </c>
      <c r="B52" s="57" t="n">
        <v>47</v>
      </c>
      <c r="C52" s="57" t="s">
        <v>96</v>
      </c>
      <c r="D52" s="57" t="n">
        <v>1990</v>
      </c>
      <c r="E52" s="57" t="s">
        <v>97</v>
      </c>
      <c r="F52" s="33" t="n">
        <f aca="false">J52-K52</f>
        <v>0.00792824074074074</v>
      </c>
      <c r="G52" s="34" t="n">
        <f aca="false">F52-F$19</f>
        <v>0.00101851851851852</v>
      </c>
      <c r="H52" s="35" t="s">
        <v>30</v>
      </c>
      <c r="I52" s="38"/>
      <c r="J52" s="4" t="n">
        <v>0.0162615740740741</v>
      </c>
      <c r="K52" s="37" t="n">
        <v>0.00833333333333333</v>
      </c>
    </row>
    <row r="53" customFormat="false" ht="12.75" hidden="false" customHeight="false" outlineLevel="0" collapsed="false">
      <c r="A53" s="31" t="n">
        <v>35</v>
      </c>
      <c r="B53" s="57" t="n">
        <v>45</v>
      </c>
      <c r="C53" s="57" t="s">
        <v>144</v>
      </c>
      <c r="D53" s="57" t="n">
        <v>1990</v>
      </c>
      <c r="E53" s="57" t="s">
        <v>33</v>
      </c>
      <c r="F53" s="33" t="n">
        <f aca="false">J53-K53</f>
        <v>0.00795138888888889</v>
      </c>
      <c r="G53" s="34" t="n">
        <f aca="false">F53-F$19</f>
        <v>0.00104166666666667</v>
      </c>
      <c r="H53" s="34" t="s">
        <v>40</v>
      </c>
      <c r="I53" s="36"/>
      <c r="J53" s="4" t="n">
        <v>0.0159375</v>
      </c>
      <c r="K53" s="37" t="n">
        <v>0.00798611111111111</v>
      </c>
    </row>
    <row r="54" customFormat="false" ht="12.75" hidden="false" customHeight="false" outlineLevel="0" collapsed="false">
      <c r="A54" s="31" t="n">
        <v>36</v>
      </c>
      <c r="B54" s="57" t="n">
        <v>1</v>
      </c>
      <c r="C54" s="57" t="s">
        <v>93</v>
      </c>
      <c r="D54" s="57" t="n">
        <v>1990</v>
      </c>
      <c r="E54" s="57" t="s">
        <v>94</v>
      </c>
      <c r="F54" s="33" t="n">
        <f aca="false">J54-K54</f>
        <v>0.00798611111111111</v>
      </c>
      <c r="G54" s="34" t="n">
        <f aca="false">F54-F$19</f>
        <v>0.00107638888888889</v>
      </c>
      <c r="H54" s="34" t="s">
        <v>40</v>
      </c>
      <c r="I54" s="36"/>
      <c r="J54" s="4" t="n">
        <v>0.00833333333333333</v>
      </c>
      <c r="K54" s="37" t="n">
        <v>0.000347222222222222</v>
      </c>
    </row>
    <row r="55" customFormat="false" ht="12.75" hidden="false" customHeight="false" outlineLevel="0" collapsed="false">
      <c r="A55" s="31" t="s">
        <v>35</v>
      </c>
      <c r="B55" s="57" t="n">
        <v>16</v>
      </c>
      <c r="C55" s="57" t="s">
        <v>85</v>
      </c>
      <c r="D55" s="57" t="n">
        <v>1990</v>
      </c>
      <c r="E55" s="57" t="s">
        <v>48</v>
      </c>
      <c r="F55" s="33" t="n">
        <f aca="false">J55-K55</f>
        <v>0.00798611111111111</v>
      </c>
      <c r="G55" s="34" t="n">
        <f aca="false">F55-F$19</f>
        <v>0.00107638888888889</v>
      </c>
      <c r="H55" s="34" t="s">
        <v>40</v>
      </c>
      <c r="I55" s="36"/>
      <c r="J55" s="4" t="n">
        <v>0.0107638888888889</v>
      </c>
      <c r="K55" s="37" t="n">
        <v>0.00277777777777778</v>
      </c>
    </row>
    <row r="56" customFormat="false" ht="12.75" hidden="false" customHeight="false" outlineLevel="0" collapsed="false">
      <c r="A56" s="31" t="n">
        <v>38</v>
      </c>
      <c r="B56" s="57" t="n">
        <v>19</v>
      </c>
      <c r="C56" s="57" t="s">
        <v>140</v>
      </c>
      <c r="D56" s="57" t="n">
        <v>1991</v>
      </c>
      <c r="E56" s="57" t="s">
        <v>121</v>
      </c>
      <c r="F56" s="33" t="n">
        <f aca="false">J56-K56</f>
        <v>0.00804398148148148</v>
      </c>
      <c r="G56" s="34" t="n">
        <f aca="false">F56-F$19</f>
        <v>0.00113425925925926</v>
      </c>
      <c r="H56" s="34" t="s">
        <v>40</v>
      </c>
      <c r="I56" s="36"/>
      <c r="J56" s="4" t="n">
        <v>0.0115162037037037</v>
      </c>
      <c r="K56" s="37" t="n">
        <v>0.00347222222222222</v>
      </c>
    </row>
    <row r="57" customFormat="false" ht="12.75" hidden="false" customHeight="false" outlineLevel="0" collapsed="false">
      <c r="A57" s="31" t="s">
        <v>35</v>
      </c>
      <c r="B57" s="57" t="n">
        <v>25</v>
      </c>
      <c r="C57" s="57" t="s">
        <v>113</v>
      </c>
      <c r="D57" s="57" t="n">
        <v>1990</v>
      </c>
      <c r="E57" s="57" t="s">
        <v>114</v>
      </c>
      <c r="F57" s="33" t="n">
        <f aca="false">J57-K57</f>
        <v>0.00804398148148148</v>
      </c>
      <c r="G57" s="34" t="n">
        <f aca="false">F57-F$19</f>
        <v>0.00113425925925926</v>
      </c>
      <c r="H57" s="34" t="s">
        <v>40</v>
      </c>
      <c r="I57" s="36"/>
      <c r="J57" s="4" t="n">
        <v>0.0125578703703704</v>
      </c>
      <c r="K57" s="37" t="n">
        <v>0.00451388888888889</v>
      </c>
    </row>
    <row r="58" customFormat="false" ht="12.75" hidden="false" customHeight="false" outlineLevel="0" collapsed="false">
      <c r="A58" s="31" t="n">
        <v>40</v>
      </c>
      <c r="B58" s="57" t="n">
        <v>43</v>
      </c>
      <c r="C58" s="57" t="s">
        <v>80</v>
      </c>
      <c r="D58" s="57" t="n">
        <v>1991</v>
      </c>
      <c r="E58" s="57" t="s">
        <v>33</v>
      </c>
      <c r="F58" s="33" t="n">
        <f aca="false">J58-K58</f>
        <v>0.0080787037037037</v>
      </c>
      <c r="G58" s="34" t="n">
        <f aca="false">F58-F$19</f>
        <v>0.00116898148148148</v>
      </c>
      <c r="H58" s="34" t="s">
        <v>40</v>
      </c>
      <c r="I58" s="38"/>
      <c r="J58" s="4" t="n">
        <v>0.0157175925925926</v>
      </c>
      <c r="K58" s="37" t="n">
        <v>0.00763888888888889</v>
      </c>
    </row>
    <row r="59" customFormat="false" ht="12.75" hidden="false" customHeight="false" outlineLevel="0" collapsed="false">
      <c r="A59" s="31" t="n">
        <v>41</v>
      </c>
      <c r="B59" s="57" t="n">
        <v>11</v>
      </c>
      <c r="C59" s="57" t="s">
        <v>130</v>
      </c>
      <c r="D59" s="57" t="n">
        <v>1990</v>
      </c>
      <c r="E59" s="57" t="s">
        <v>33</v>
      </c>
      <c r="F59" s="33" t="n">
        <f aca="false">J59-K59</f>
        <v>0.00809027777777778</v>
      </c>
      <c r="G59" s="34" t="n">
        <f aca="false">F59-F$19</f>
        <v>0.00118055555555556</v>
      </c>
      <c r="H59" s="34" t="s">
        <v>40</v>
      </c>
      <c r="I59" s="36"/>
      <c r="J59" s="4" t="n">
        <v>0.0101736111111111</v>
      </c>
      <c r="K59" s="37" t="n">
        <v>0.00208333333333333</v>
      </c>
    </row>
    <row r="60" customFormat="false" ht="12.75" hidden="false" customHeight="false" outlineLevel="0" collapsed="false">
      <c r="A60" s="31" t="n">
        <v>42</v>
      </c>
      <c r="B60" s="57" t="n">
        <v>31</v>
      </c>
      <c r="C60" s="57" t="s">
        <v>120</v>
      </c>
      <c r="D60" s="57" t="n">
        <v>1990</v>
      </c>
      <c r="E60" s="57" t="s">
        <v>121</v>
      </c>
      <c r="F60" s="33" t="n">
        <f aca="false">J60-K60</f>
        <v>0.00818287037037037</v>
      </c>
      <c r="G60" s="34" t="n">
        <f aca="false">F60-F$19</f>
        <v>0.00127314814814815</v>
      </c>
      <c r="H60" s="34" t="s">
        <v>40</v>
      </c>
      <c r="I60" s="36"/>
      <c r="J60" s="4" t="n">
        <v>0.0137384259259259</v>
      </c>
      <c r="K60" s="37" t="n">
        <v>0.00555555555555556</v>
      </c>
    </row>
    <row r="61" customFormat="false" ht="12.75" hidden="false" customHeight="false" outlineLevel="0" collapsed="false">
      <c r="A61" s="31" t="n">
        <v>43</v>
      </c>
      <c r="B61" s="57" t="n">
        <v>24</v>
      </c>
      <c r="C61" s="57" t="s">
        <v>139</v>
      </c>
      <c r="D61" s="57" t="n">
        <v>1990</v>
      </c>
      <c r="E61" s="57" t="s">
        <v>48</v>
      </c>
      <c r="F61" s="33" t="n">
        <f aca="false">J61-K61</f>
        <v>0.00821759259259259</v>
      </c>
      <c r="G61" s="34" t="n">
        <f aca="false">F61-F$19</f>
        <v>0.00130787037037037</v>
      </c>
      <c r="H61" s="34" t="s">
        <v>40</v>
      </c>
      <c r="I61" s="36"/>
      <c r="J61" s="4" t="n">
        <v>0.0123842592592593</v>
      </c>
      <c r="K61" s="37" t="n">
        <v>0.00416666666666667</v>
      </c>
    </row>
    <row r="62" customFormat="false" ht="12.75" hidden="false" customHeight="false" outlineLevel="0" collapsed="false">
      <c r="A62" s="31" t="s">
        <v>35</v>
      </c>
      <c r="B62" s="57" t="n">
        <v>34</v>
      </c>
      <c r="C62" s="57" t="s">
        <v>138</v>
      </c>
      <c r="D62" s="57" t="n">
        <v>1990</v>
      </c>
      <c r="E62" s="57" t="s">
        <v>119</v>
      </c>
      <c r="F62" s="33" t="n">
        <f aca="false">J62-K62</f>
        <v>0.00821759259259259</v>
      </c>
      <c r="G62" s="34" t="n">
        <f aca="false">F62-F$19</f>
        <v>0.00130787037037037</v>
      </c>
      <c r="H62" s="34" t="s">
        <v>40</v>
      </c>
      <c r="I62" s="36"/>
      <c r="J62" s="4" t="n">
        <v>0.0141203703703704</v>
      </c>
      <c r="K62" s="37" t="n">
        <v>0.00590277777777778</v>
      </c>
    </row>
    <row r="63" customFormat="false" ht="12.75" hidden="false" customHeight="false" outlineLevel="0" collapsed="false">
      <c r="A63" s="31" t="s">
        <v>35</v>
      </c>
      <c r="B63" s="57" t="n">
        <v>6</v>
      </c>
      <c r="C63" s="57" t="s">
        <v>157</v>
      </c>
      <c r="D63" s="57" t="n">
        <v>1990</v>
      </c>
      <c r="E63" s="57" t="s">
        <v>158</v>
      </c>
      <c r="F63" s="33" t="n">
        <f aca="false">J63-K63</f>
        <v>0.00821759259259259</v>
      </c>
      <c r="G63" s="34" t="n">
        <f aca="false">F63-F$19</f>
        <v>0.00130787037037037</v>
      </c>
      <c r="H63" s="34" t="s">
        <v>40</v>
      </c>
      <c r="I63" s="36"/>
      <c r="J63" s="4" t="n">
        <v>0.00925925925925926</v>
      </c>
      <c r="K63" s="37" t="n">
        <v>0.00104166666666667</v>
      </c>
    </row>
    <row r="64" customFormat="false" ht="12.75" hidden="false" customHeight="false" outlineLevel="0" collapsed="false">
      <c r="A64" s="31" t="s">
        <v>35</v>
      </c>
      <c r="B64" s="57" t="n">
        <v>66</v>
      </c>
      <c r="C64" s="57" t="s">
        <v>82</v>
      </c>
      <c r="D64" s="57" t="n">
        <v>1991</v>
      </c>
      <c r="E64" s="57" t="s">
        <v>917</v>
      </c>
      <c r="F64" s="33" t="n">
        <f aca="false">J64-K64</f>
        <v>0.00821759259259259</v>
      </c>
      <c r="G64" s="34" t="n">
        <f aca="false">F64-F$19</f>
        <v>0.00130787037037037</v>
      </c>
      <c r="H64" s="34" t="s">
        <v>40</v>
      </c>
      <c r="I64" s="36"/>
      <c r="J64" s="4" t="n">
        <v>0.0196759259259259</v>
      </c>
      <c r="K64" s="37" t="n">
        <v>0.0114583333333333</v>
      </c>
    </row>
    <row r="65" customFormat="false" ht="12.75" hidden="false" customHeight="false" outlineLevel="0" collapsed="false">
      <c r="A65" s="31" t="n">
        <v>47</v>
      </c>
      <c r="B65" s="57" t="n">
        <v>49</v>
      </c>
      <c r="C65" s="57" t="s">
        <v>125</v>
      </c>
      <c r="D65" s="57" t="n">
        <v>1991</v>
      </c>
      <c r="E65" s="57" t="s">
        <v>126</v>
      </c>
      <c r="F65" s="33" t="n">
        <f aca="false">J65-K65</f>
        <v>0.00822916666666667</v>
      </c>
      <c r="G65" s="34" t="n">
        <f aca="false">F65-F$19</f>
        <v>0.00131944444444444</v>
      </c>
      <c r="H65" s="34" t="s">
        <v>40</v>
      </c>
      <c r="I65" s="36"/>
      <c r="J65" s="4" t="n">
        <v>0.0169097222222222</v>
      </c>
      <c r="K65" s="37" t="n">
        <v>0.00868055555555556</v>
      </c>
    </row>
    <row r="66" customFormat="false" ht="12.75" hidden="false" customHeight="false" outlineLevel="0" collapsed="false">
      <c r="A66" s="31" t="n">
        <v>48</v>
      </c>
      <c r="B66" s="57" t="n">
        <v>41</v>
      </c>
      <c r="C66" s="57" t="s">
        <v>122</v>
      </c>
      <c r="D66" s="57" t="n">
        <v>1990</v>
      </c>
      <c r="E66" s="57" t="s">
        <v>51</v>
      </c>
      <c r="F66" s="33" t="n">
        <f aca="false">J66-K66</f>
        <v>0.00831018518518518</v>
      </c>
      <c r="G66" s="34" t="n">
        <f aca="false">F66-F$19</f>
        <v>0.00140046296296296</v>
      </c>
      <c r="H66" s="34" t="s">
        <v>40</v>
      </c>
      <c r="I66" s="36"/>
      <c r="J66" s="4" t="n">
        <v>0.0156018518518519</v>
      </c>
      <c r="K66" s="37" t="n">
        <v>0.00729166666666667</v>
      </c>
    </row>
    <row r="67" customFormat="false" ht="12.75" hidden="false" customHeight="false" outlineLevel="0" collapsed="false">
      <c r="A67" s="31" t="n">
        <v>49</v>
      </c>
      <c r="B67" s="57" t="n">
        <v>20</v>
      </c>
      <c r="C67" s="57" t="s">
        <v>65</v>
      </c>
      <c r="D67" s="57" t="n">
        <v>1991</v>
      </c>
      <c r="E67" s="57" t="s">
        <v>66</v>
      </c>
      <c r="F67" s="33" t="n">
        <f aca="false">J67-K67</f>
        <v>0.00832175925925926</v>
      </c>
      <c r="G67" s="34" t="n">
        <f aca="false">F67-F$19</f>
        <v>0.00141203703703704</v>
      </c>
      <c r="H67" s="34" t="s">
        <v>40</v>
      </c>
      <c r="I67" s="36"/>
      <c r="J67" s="4" t="n">
        <v>0.0117939814814815</v>
      </c>
      <c r="K67" s="37" t="n">
        <v>0.00347222222222222</v>
      </c>
    </row>
    <row r="68" customFormat="false" ht="12.75" hidden="false" customHeight="false" outlineLevel="0" collapsed="false">
      <c r="A68" s="31" t="n">
        <v>50</v>
      </c>
      <c r="B68" s="57" t="n">
        <v>56</v>
      </c>
      <c r="C68" s="57" t="s">
        <v>123</v>
      </c>
      <c r="D68" s="57" t="n">
        <v>1990</v>
      </c>
      <c r="E68" s="57" t="s">
        <v>33</v>
      </c>
      <c r="F68" s="33" t="n">
        <f aca="false">J68-K68</f>
        <v>0.00834490740740741</v>
      </c>
      <c r="G68" s="34" t="n">
        <f aca="false">F68-F$19</f>
        <v>0.00143518518518519</v>
      </c>
      <c r="H68" s="34" t="s">
        <v>40</v>
      </c>
      <c r="I68" s="36"/>
      <c r="J68" s="4" t="n">
        <v>0.0180671296296296</v>
      </c>
      <c r="K68" s="37" t="n">
        <v>0.00972222222222222</v>
      </c>
    </row>
    <row r="69" customFormat="false" ht="12.75" hidden="false" customHeight="false" outlineLevel="0" collapsed="false">
      <c r="A69" s="31" t="n">
        <v>51</v>
      </c>
      <c r="B69" s="57" t="n">
        <v>35</v>
      </c>
      <c r="C69" s="57" t="s">
        <v>134</v>
      </c>
      <c r="D69" s="57" t="n">
        <v>1990</v>
      </c>
      <c r="E69" s="57" t="s">
        <v>94</v>
      </c>
      <c r="F69" s="33" t="n">
        <f aca="false">J69-K69</f>
        <v>0.00836805555555556</v>
      </c>
      <c r="G69" s="34" t="n">
        <f aca="false">F69-F$19</f>
        <v>0.00145833333333333</v>
      </c>
      <c r="H69" s="34" t="s">
        <v>40</v>
      </c>
      <c r="I69" s="36"/>
      <c r="J69" s="4" t="n">
        <v>0.0146180555555556</v>
      </c>
      <c r="K69" s="37" t="n">
        <v>0.00625</v>
      </c>
    </row>
    <row r="70" customFormat="false" ht="12.75" hidden="false" customHeight="false" outlineLevel="0" collapsed="false">
      <c r="A70" s="31" t="n">
        <v>52</v>
      </c>
      <c r="B70" s="57" t="n">
        <v>73</v>
      </c>
      <c r="C70" s="57" t="s">
        <v>156</v>
      </c>
      <c r="D70" s="57" t="n">
        <v>1990</v>
      </c>
      <c r="E70" s="57" t="s">
        <v>99</v>
      </c>
      <c r="F70" s="33" t="n">
        <f aca="false">J70-K70</f>
        <v>0.00850694444444444</v>
      </c>
      <c r="G70" s="34" t="n">
        <f aca="false">F70-F$19</f>
        <v>0.00159722222222222</v>
      </c>
      <c r="H70" s="34" t="s">
        <v>40</v>
      </c>
      <c r="I70" s="36"/>
      <c r="J70" s="4" t="n">
        <v>0.0213541666666667</v>
      </c>
      <c r="K70" s="37" t="n">
        <v>0.0128472222222222</v>
      </c>
    </row>
    <row r="71" customFormat="false" ht="12.75" hidden="false" customHeight="false" outlineLevel="0" collapsed="false">
      <c r="A71" s="31" t="n">
        <v>53</v>
      </c>
      <c r="B71" s="57" t="n">
        <v>27</v>
      </c>
      <c r="C71" s="57" t="s">
        <v>136</v>
      </c>
      <c r="D71" s="57" t="n">
        <v>1990</v>
      </c>
      <c r="E71" s="57" t="s">
        <v>89</v>
      </c>
      <c r="F71" s="33" t="n">
        <f aca="false">J71-K71</f>
        <v>0.00854166666666667</v>
      </c>
      <c r="G71" s="34" t="n">
        <f aca="false">F71-F$19</f>
        <v>0.00163194444444444</v>
      </c>
      <c r="H71" s="34" t="s">
        <v>40</v>
      </c>
      <c r="I71" s="36"/>
      <c r="J71" s="4" t="n">
        <v>0.0134027777777778</v>
      </c>
      <c r="K71" s="37" t="n">
        <v>0.00486111111111111</v>
      </c>
    </row>
    <row r="72" customFormat="false" ht="12.75" hidden="false" customHeight="false" outlineLevel="0" collapsed="false">
      <c r="A72" s="31" t="n">
        <v>54</v>
      </c>
      <c r="B72" s="57" t="n">
        <v>60</v>
      </c>
      <c r="C72" s="57" t="s">
        <v>163</v>
      </c>
      <c r="D72" s="57" t="n">
        <v>1991</v>
      </c>
      <c r="E72" s="57" t="s">
        <v>94</v>
      </c>
      <c r="F72" s="33" t="n">
        <f aca="false">J72-K72</f>
        <v>0.00856481481481482</v>
      </c>
      <c r="G72" s="34" t="n">
        <f aca="false">F72-F$19</f>
        <v>0.00165509259259259</v>
      </c>
      <c r="H72" s="34" t="s">
        <v>40</v>
      </c>
      <c r="I72" s="36"/>
      <c r="J72" s="4" t="n">
        <v>0.0189814814814815</v>
      </c>
      <c r="K72" s="37" t="n">
        <v>0.0104166666666667</v>
      </c>
    </row>
    <row r="73" customFormat="false" ht="12.75" hidden="false" customHeight="false" outlineLevel="0" collapsed="false">
      <c r="A73" s="31" t="n">
        <v>55</v>
      </c>
      <c r="B73" s="57" t="n">
        <v>42</v>
      </c>
      <c r="C73" s="57" t="s">
        <v>154</v>
      </c>
      <c r="D73" s="57" t="n">
        <v>1991</v>
      </c>
      <c r="E73" s="57" t="s">
        <v>48</v>
      </c>
      <c r="F73" s="33" t="n">
        <f aca="false">J73-K73</f>
        <v>0.00861111111111111</v>
      </c>
      <c r="G73" s="34" t="n">
        <f aca="false">F73-F$19</f>
        <v>0.00170138888888889</v>
      </c>
      <c r="H73" s="34" t="s">
        <v>40</v>
      </c>
      <c r="I73" s="38"/>
      <c r="J73" s="4" t="n">
        <v>0.0159027777777778</v>
      </c>
      <c r="K73" s="37" t="n">
        <v>0.00729166666666667</v>
      </c>
    </row>
    <row r="74" customFormat="false" ht="12.75" hidden="false" customHeight="false" outlineLevel="0" collapsed="false">
      <c r="A74" s="31" t="n">
        <v>56</v>
      </c>
      <c r="B74" s="57" t="n">
        <v>8</v>
      </c>
      <c r="C74" s="57" t="s">
        <v>148</v>
      </c>
      <c r="D74" s="57" t="n">
        <v>1991</v>
      </c>
      <c r="E74" s="57" t="s">
        <v>149</v>
      </c>
      <c r="F74" s="33" t="n">
        <f aca="false">J74-K74</f>
        <v>0.00862268518518519</v>
      </c>
      <c r="G74" s="34" t="n">
        <f aca="false">F74-F$19</f>
        <v>0.00171296296296296</v>
      </c>
      <c r="H74" s="34" t="s">
        <v>40</v>
      </c>
      <c r="I74" s="36"/>
      <c r="J74" s="4" t="n">
        <v>0.0100115740740741</v>
      </c>
      <c r="K74" s="37" t="n">
        <v>0.00138888888888889</v>
      </c>
    </row>
    <row r="75" customFormat="false" ht="12.75" hidden="false" customHeight="false" outlineLevel="0" collapsed="false">
      <c r="A75" s="31" t="s">
        <v>35</v>
      </c>
      <c r="B75" s="57" t="n">
        <v>58</v>
      </c>
      <c r="C75" s="57" t="s">
        <v>135</v>
      </c>
      <c r="D75" s="57" t="n">
        <v>1990</v>
      </c>
      <c r="E75" s="57" t="s">
        <v>126</v>
      </c>
      <c r="F75" s="33" t="n">
        <f aca="false">J75-K75</f>
        <v>0.00862268518518519</v>
      </c>
      <c r="G75" s="34" t="n">
        <f aca="false">F75-F$19</f>
        <v>0.00171296296296296</v>
      </c>
      <c r="H75" s="34" t="s">
        <v>40</v>
      </c>
      <c r="I75" s="38"/>
      <c r="J75" s="4" t="n">
        <v>0.0186921296296296</v>
      </c>
      <c r="K75" s="37" t="n">
        <v>0.0100694444444444</v>
      </c>
    </row>
    <row r="76" customFormat="false" ht="12.75" hidden="false" customHeight="false" outlineLevel="0" collapsed="false">
      <c r="A76" s="31" t="n">
        <v>58</v>
      </c>
      <c r="B76" s="57" t="n">
        <v>22</v>
      </c>
      <c r="C76" s="57" t="s">
        <v>577</v>
      </c>
      <c r="D76" s="57" t="n">
        <v>1991</v>
      </c>
      <c r="E76" s="57" t="s">
        <v>37</v>
      </c>
      <c r="F76" s="33" t="n">
        <f aca="false">J76-K76</f>
        <v>0.00866898148148148</v>
      </c>
      <c r="G76" s="34" t="n">
        <f aca="false">F76-F$19</f>
        <v>0.00175925925925926</v>
      </c>
      <c r="H76" s="34" t="s">
        <v>40</v>
      </c>
      <c r="I76" s="36"/>
      <c r="J76" s="4" t="n">
        <v>0.0124884259259259</v>
      </c>
      <c r="K76" s="37" t="n">
        <v>0.00381944444444444</v>
      </c>
    </row>
    <row r="77" customFormat="false" ht="12.75" hidden="false" customHeight="false" outlineLevel="0" collapsed="false">
      <c r="A77" s="31" t="s">
        <v>35</v>
      </c>
      <c r="B77" s="57" t="n">
        <v>74</v>
      </c>
      <c r="C77" s="57" t="s">
        <v>118</v>
      </c>
      <c r="D77" s="57" t="n">
        <v>1990</v>
      </c>
      <c r="E77" s="57" t="s">
        <v>119</v>
      </c>
      <c r="F77" s="33" t="n">
        <f aca="false">J77-K77</f>
        <v>0.00866898148148148</v>
      </c>
      <c r="G77" s="34" t="n">
        <f aca="false">F77-F$19</f>
        <v>0.00175925925925926</v>
      </c>
      <c r="H77" s="34" t="s">
        <v>40</v>
      </c>
      <c r="I77" s="36"/>
      <c r="J77" s="4" t="n">
        <v>0.0215162037037037</v>
      </c>
      <c r="K77" s="37" t="n">
        <v>0.0128472222222222</v>
      </c>
    </row>
    <row r="78" customFormat="false" ht="12.75" hidden="false" customHeight="false" outlineLevel="0" collapsed="false">
      <c r="A78" s="31" t="n">
        <v>60</v>
      </c>
      <c r="B78" s="57" t="n">
        <v>76</v>
      </c>
      <c r="C78" s="57" t="s">
        <v>142</v>
      </c>
      <c r="D78" s="57" t="n">
        <v>1990</v>
      </c>
      <c r="E78" s="57" t="s">
        <v>143</v>
      </c>
      <c r="F78" s="33" t="n">
        <f aca="false">J78-K78</f>
        <v>0.0087037037037037</v>
      </c>
      <c r="G78" s="34" t="n">
        <f aca="false">F78-F$19</f>
        <v>0.00179398148148148</v>
      </c>
      <c r="H78" s="34" t="s">
        <v>40</v>
      </c>
      <c r="I78" s="38"/>
      <c r="J78" s="4" t="n">
        <v>0.0218981481481482</v>
      </c>
      <c r="K78" s="37" t="n">
        <v>0.0131944444444444</v>
      </c>
    </row>
    <row r="79" customFormat="false" ht="12.75" hidden="false" customHeight="false" outlineLevel="0" collapsed="false">
      <c r="A79" s="31" t="n">
        <v>61</v>
      </c>
      <c r="B79" s="57" t="n">
        <v>48</v>
      </c>
      <c r="C79" s="57" t="s">
        <v>146</v>
      </c>
      <c r="D79" s="57" t="n">
        <v>1991</v>
      </c>
      <c r="E79" s="57" t="s">
        <v>119</v>
      </c>
      <c r="F79" s="33" t="n">
        <f aca="false">J79-K79</f>
        <v>0.00878472222222222</v>
      </c>
      <c r="G79" s="34" t="n">
        <f aca="false">F79-F$19</f>
        <v>0.001875</v>
      </c>
      <c r="H79" s="34" t="s">
        <v>40</v>
      </c>
      <c r="I79" s="36"/>
      <c r="J79" s="4" t="n">
        <v>0.0171180555555556</v>
      </c>
      <c r="K79" s="37" t="n">
        <v>0.00833333333333333</v>
      </c>
    </row>
    <row r="80" customFormat="false" ht="12.75" hidden="false" customHeight="false" outlineLevel="0" collapsed="false">
      <c r="A80" s="31" t="n">
        <v>62</v>
      </c>
      <c r="B80" s="57" t="n">
        <v>7</v>
      </c>
      <c r="C80" s="57" t="s">
        <v>127</v>
      </c>
      <c r="D80" s="57" t="n">
        <v>1990</v>
      </c>
      <c r="E80" s="57" t="s">
        <v>918</v>
      </c>
      <c r="F80" s="33" t="n">
        <f aca="false">J80-K80</f>
        <v>0.00880787037037037</v>
      </c>
      <c r="G80" s="34" t="n">
        <f aca="false">F80-F$19</f>
        <v>0.00189814814814815</v>
      </c>
      <c r="H80" s="34" t="s">
        <v>40</v>
      </c>
      <c r="I80" s="36"/>
      <c r="J80" s="4" t="n">
        <v>0.0101967592592593</v>
      </c>
      <c r="K80" s="37" t="n">
        <v>0.00138888888888889</v>
      </c>
    </row>
    <row r="81" customFormat="false" ht="12.75" hidden="false" customHeight="false" outlineLevel="0" collapsed="false">
      <c r="A81" s="31" t="s">
        <v>35</v>
      </c>
      <c r="B81" s="57" t="n">
        <v>55</v>
      </c>
      <c r="C81" s="57" t="s">
        <v>155</v>
      </c>
      <c r="D81" s="57" t="n">
        <v>1991</v>
      </c>
      <c r="E81" s="57" t="s">
        <v>37</v>
      </c>
      <c r="F81" s="33" t="n">
        <f aca="false">J81-K81</f>
        <v>0.00880787037037037</v>
      </c>
      <c r="G81" s="34" t="n">
        <f aca="false">F81-F$19</f>
        <v>0.00189814814814815</v>
      </c>
      <c r="H81" s="34" t="s">
        <v>40</v>
      </c>
      <c r="I81" s="36"/>
      <c r="J81" s="4" t="n">
        <v>0.0185300925925926</v>
      </c>
      <c r="K81" s="37" t="n">
        <v>0.00972222222222222</v>
      </c>
    </row>
    <row r="82" customFormat="false" ht="12.75" hidden="false" customHeight="false" outlineLevel="0" collapsed="false">
      <c r="A82" s="31" t="n">
        <v>64</v>
      </c>
      <c r="B82" s="57" t="n">
        <v>78</v>
      </c>
      <c r="C82" s="57" t="s">
        <v>170</v>
      </c>
      <c r="D82" s="57" t="n">
        <v>1991</v>
      </c>
      <c r="E82" s="57" t="s">
        <v>94</v>
      </c>
      <c r="F82" s="33" t="n">
        <f aca="false">J82-K82</f>
        <v>0.00884259259259259</v>
      </c>
      <c r="G82" s="34" t="n">
        <f aca="false">F82-F$19</f>
        <v>0.00193287037037037</v>
      </c>
      <c r="H82" s="34" t="s">
        <v>40</v>
      </c>
      <c r="I82" s="36"/>
      <c r="J82" s="4" t="n">
        <v>0.0223842592592593</v>
      </c>
      <c r="K82" s="37" t="n">
        <v>0.0135416666666667</v>
      </c>
    </row>
    <row r="83" customFormat="false" ht="12.75" hidden="false" customHeight="false" outlineLevel="0" collapsed="false">
      <c r="A83" s="31" t="n">
        <v>65</v>
      </c>
      <c r="B83" s="57" t="n">
        <v>75</v>
      </c>
      <c r="C83" s="57" t="s">
        <v>150</v>
      </c>
      <c r="D83" s="57" t="n">
        <v>1990</v>
      </c>
      <c r="E83" s="57" t="s">
        <v>918</v>
      </c>
      <c r="F83" s="33" t="n">
        <f aca="false">J83-K83</f>
        <v>0.00893518518518519</v>
      </c>
      <c r="G83" s="34" t="n">
        <f aca="false">F83-F$19</f>
        <v>0.00202546296296296</v>
      </c>
      <c r="H83" s="34" t="s">
        <v>100</v>
      </c>
      <c r="I83" s="38"/>
      <c r="J83" s="4" t="n">
        <v>0.0221296296296296</v>
      </c>
      <c r="K83" s="37" t="n">
        <v>0.0131944444444444</v>
      </c>
    </row>
    <row r="84" customFormat="false" ht="12.75" hidden="false" customHeight="false" outlineLevel="0" collapsed="false">
      <c r="A84" s="31" t="n">
        <v>66</v>
      </c>
      <c r="B84" s="57" t="n">
        <v>37</v>
      </c>
      <c r="C84" s="57" t="s">
        <v>153</v>
      </c>
      <c r="D84" s="57" t="n">
        <v>1991</v>
      </c>
      <c r="E84" s="57" t="s">
        <v>48</v>
      </c>
      <c r="F84" s="33" t="n">
        <f aca="false">J84-K84</f>
        <v>0.00945601851851852</v>
      </c>
      <c r="G84" s="34" t="n">
        <f aca="false">F84-F$19</f>
        <v>0.0025462962962963</v>
      </c>
      <c r="H84" s="34" t="s">
        <v>100</v>
      </c>
      <c r="I84" s="36"/>
      <c r="J84" s="4" t="n">
        <v>0.0160532407407407</v>
      </c>
      <c r="K84" s="37" t="n">
        <v>0.00659722222222222</v>
      </c>
    </row>
    <row r="85" customFormat="false" ht="12.75" hidden="false" customHeight="false" outlineLevel="0" collapsed="false">
      <c r="A85" s="31" t="n">
        <v>67</v>
      </c>
      <c r="B85" s="57" t="n">
        <v>36</v>
      </c>
      <c r="C85" s="57" t="s">
        <v>159</v>
      </c>
      <c r="D85" s="57" t="n">
        <v>1990</v>
      </c>
      <c r="E85" s="57" t="s">
        <v>160</v>
      </c>
      <c r="F85" s="33" t="n">
        <f aca="false">J85-K85</f>
        <v>0.00959490740740741</v>
      </c>
      <c r="G85" s="34" t="n">
        <f aca="false">F85-F$19</f>
        <v>0.00268518518518519</v>
      </c>
      <c r="H85" s="34" t="s">
        <v>100</v>
      </c>
      <c r="I85" s="36"/>
      <c r="J85" s="4" t="n">
        <v>0.0158449074074074</v>
      </c>
      <c r="K85" s="37" t="n">
        <v>0.00625</v>
      </c>
    </row>
    <row r="86" customFormat="false" ht="12.75" hidden="false" customHeight="false" outlineLevel="0" collapsed="false">
      <c r="A86" s="31" t="n">
        <v>68</v>
      </c>
      <c r="B86" s="57" t="n">
        <v>68</v>
      </c>
      <c r="C86" s="57" t="s">
        <v>152</v>
      </c>
      <c r="D86" s="57" t="n">
        <v>1990</v>
      </c>
      <c r="E86" s="57" t="s">
        <v>126</v>
      </c>
      <c r="F86" s="33" t="n">
        <f aca="false">J86-K86</f>
        <v>0.00962962962962963</v>
      </c>
      <c r="G86" s="34" t="n">
        <f aca="false">F86-F$19</f>
        <v>0.00271990740740741</v>
      </c>
      <c r="H86" s="34" t="s">
        <v>100</v>
      </c>
      <c r="I86" s="36"/>
      <c r="J86" s="4" t="n">
        <v>0.0214351851851852</v>
      </c>
      <c r="K86" s="37" t="n">
        <v>0.0118055555555555</v>
      </c>
    </row>
    <row r="87" customFormat="false" ht="12.75" hidden="false" customHeight="false" outlineLevel="0" collapsed="false">
      <c r="A87" s="31" t="n">
        <v>69</v>
      </c>
      <c r="B87" s="57" t="n">
        <v>44</v>
      </c>
      <c r="C87" s="57" t="s">
        <v>165</v>
      </c>
      <c r="D87" s="57" t="n">
        <v>1990</v>
      </c>
      <c r="E87" s="57" t="s">
        <v>48</v>
      </c>
      <c r="F87" s="33" t="n">
        <f aca="false">J87-K87</f>
        <v>0.00981481481481481</v>
      </c>
      <c r="G87" s="34" t="n">
        <f aca="false">F87-F$19</f>
        <v>0.00290509259259259</v>
      </c>
      <c r="H87" s="34" t="s">
        <v>100</v>
      </c>
      <c r="I87" s="36"/>
      <c r="J87" s="4" t="n">
        <v>0.0174537037037037</v>
      </c>
      <c r="K87" s="37" t="n">
        <v>0.00763888888888889</v>
      </c>
    </row>
    <row r="88" customFormat="false" ht="12.75" hidden="false" customHeight="false" outlineLevel="0" collapsed="false">
      <c r="A88" s="31" t="n">
        <v>70</v>
      </c>
      <c r="B88" s="57" t="n">
        <v>51</v>
      </c>
      <c r="C88" s="57" t="s">
        <v>171</v>
      </c>
      <c r="D88" s="57" t="n">
        <v>1990</v>
      </c>
      <c r="E88" s="57" t="s">
        <v>94</v>
      </c>
      <c r="F88" s="33" t="n">
        <f aca="false">J88-K88</f>
        <v>0.0100694444444444</v>
      </c>
      <c r="G88" s="34" t="n">
        <f aca="false">F88-F$19</f>
        <v>0.00315972222222222</v>
      </c>
      <c r="H88" s="34" t="s">
        <v>100</v>
      </c>
      <c r="I88" s="36"/>
      <c r="J88" s="4" t="n">
        <v>0.0190972222222222</v>
      </c>
      <c r="K88" s="37" t="n">
        <v>0.00902777777777778</v>
      </c>
    </row>
    <row r="89" customFormat="false" ht="12.75" hidden="false" customHeight="false" outlineLevel="0" collapsed="false">
      <c r="A89" s="31" t="n">
        <v>71</v>
      </c>
      <c r="B89" s="57" t="n">
        <v>32</v>
      </c>
      <c r="C89" s="57" t="s">
        <v>166</v>
      </c>
      <c r="D89" s="57" t="n">
        <v>1991</v>
      </c>
      <c r="E89" s="57" t="s">
        <v>97</v>
      </c>
      <c r="F89" s="33" t="n">
        <f aca="false">J89-K89</f>
        <v>0.0101967592592593</v>
      </c>
      <c r="G89" s="34" t="n">
        <f aca="false">F89-F$19</f>
        <v>0.00328703703703704</v>
      </c>
      <c r="H89" s="34" t="s">
        <v>161</v>
      </c>
      <c r="I89" s="38"/>
      <c r="J89" s="4" t="n">
        <v>0.0157523148148148</v>
      </c>
      <c r="K89" s="37" t="n">
        <v>0.00555555555555555</v>
      </c>
    </row>
    <row r="90" customFormat="false" ht="12.75" hidden="false" customHeight="false" outlineLevel="0" collapsed="false">
      <c r="A90" s="31"/>
      <c r="B90" s="57" t="n">
        <v>2</v>
      </c>
      <c r="C90" s="57"/>
      <c r="D90" s="57"/>
      <c r="E90" s="57"/>
      <c r="F90" s="33" t="s">
        <v>169</v>
      </c>
      <c r="G90" s="34"/>
      <c r="H90" s="35"/>
      <c r="I90" s="36"/>
      <c r="K90" s="37" t="n">
        <v>0.000347222222222222</v>
      </c>
    </row>
    <row r="91" customFormat="false" ht="12.75" hidden="false" customHeight="false" outlineLevel="0" collapsed="false">
      <c r="A91" s="31"/>
      <c r="B91" s="57" t="n">
        <v>10</v>
      </c>
      <c r="C91" s="57" t="s">
        <v>147</v>
      </c>
      <c r="D91" s="57" t="n">
        <v>1990</v>
      </c>
      <c r="E91" s="57" t="s">
        <v>121</v>
      </c>
      <c r="F91" s="33" t="s">
        <v>169</v>
      </c>
      <c r="G91" s="34"/>
      <c r="H91" s="35"/>
      <c r="I91" s="36"/>
      <c r="K91" s="37" t="n">
        <v>0.00173611111111111</v>
      </c>
    </row>
    <row r="92" customFormat="false" ht="12.75" hidden="false" customHeight="false" outlineLevel="0" collapsed="false">
      <c r="A92" s="31"/>
      <c r="B92" s="57" t="n">
        <v>14</v>
      </c>
      <c r="C92" s="57" t="s">
        <v>131</v>
      </c>
      <c r="D92" s="57" t="n">
        <v>1990</v>
      </c>
      <c r="E92" s="57" t="s">
        <v>97</v>
      </c>
      <c r="F92" s="33" t="s">
        <v>169</v>
      </c>
      <c r="G92" s="34"/>
      <c r="H92" s="35"/>
      <c r="I92" s="36"/>
      <c r="K92" s="37" t="n">
        <v>0.00243055555555555</v>
      </c>
    </row>
    <row r="93" customFormat="false" ht="12.75" hidden="false" customHeight="false" outlineLevel="0" collapsed="false">
      <c r="A93" s="31"/>
      <c r="B93" s="57" t="n">
        <v>28</v>
      </c>
      <c r="C93" s="57" t="s">
        <v>137</v>
      </c>
      <c r="D93" s="57" t="n">
        <v>1990</v>
      </c>
      <c r="E93" s="57" t="s">
        <v>919</v>
      </c>
      <c r="F93" s="33" t="s">
        <v>169</v>
      </c>
      <c r="G93" s="34"/>
      <c r="H93" s="34"/>
      <c r="I93" s="36"/>
      <c r="K93" s="37" t="n">
        <v>0.00486111111111111</v>
      </c>
    </row>
    <row r="94" customFormat="false" ht="12.75" hidden="false" customHeight="false" outlineLevel="0" collapsed="false">
      <c r="A94" s="31"/>
      <c r="B94" s="57" t="n">
        <v>40</v>
      </c>
      <c r="C94" s="57" t="s">
        <v>36</v>
      </c>
      <c r="D94" s="57" t="n">
        <v>1990</v>
      </c>
      <c r="E94" s="57" t="s">
        <v>37</v>
      </c>
      <c r="F94" s="33" t="s">
        <v>169</v>
      </c>
      <c r="G94" s="34"/>
      <c r="H94" s="34"/>
      <c r="I94" s="36"/>
      <c r="K94" s="37" t="n">
        <v>0.00694444444444444</v>
      </c>
    </row>
    <row r="95" customFormat="false" ht="12.75" hidden="false" customHeight="false" outlineLevel="0" collapsed="false">
      <c r="A95" s="31"/>
      <c r="B95" s="57" t="n">
        <v>46</v>
      </c>
      <c r="C95" s="57" t="s">
        <v>110</v>
      </c>
      <c r="D95" s="57" t="n">
        <v>1990</v>
      </c>
      <c r="E95" s="57" t="s">
        <v>235</v>
      </c>
      <c r="F95" s="33" t="s">
        <v>169</v>
      </c>
      <c r="G95" s="34"/>
      <c r="H95" s="34"/>
      <c r="I95" s="36"/>
      <c r="K95" s="37" t="n">
        <v>0.00798611111111111</v>
      </c>
    </row>
    <row r="96" customFormat="false" ht="13.5" hidden="false" customHeight="false" outlineLevel="0" collapsed="false">
      <c r="A96" s="40"/>
      <c r="B96" s="87" t="n">
        <v>62</v>
      </c>
      <c r="C96" s="87" t="s">
        <v>141</v>
      </c>
      <c r="D96" s="87" t="n">
        <v>1990</v>
      </c>
      <c r="E96" s="87" t="s">
        <v>37</v>
      </c>
      <c r="F96" s="42" t="s">
        <v>169</v>
      </c>
      <c r="G96" s="43"/>
      <c r="H96" s="43"/>
      <c r="I96" s="45"/>
      <c r="K96" s="51" t="n">
        <v>0.0107638888888889</v>
      </c>
    </row>
    <row r="98" customFormat="false" ht="12.75" hidden="false" customHeight="true" outlineLevel="0" collapsed="false">
      <c r="C98" s="1" t="s">
        <v>920</v>
      </c>
      <c r="E98" s="46" t="s">
        <v>921</v>
      </c>
      <c r="F98" s="46"/>
    </row>
    <row r="99" customFormat="false" ht="12.75" hidden="false" customHeight="true" outlineLevel="0" collapsed="false">
      <c r="A99" s="13" t="s">
        <v>922</v>
      </c>
      <c r="B99" s="13"/>
      <c r="C99" s="13"/>
      <c r="D99" s="13"/>
      <c r="E99" s="46" t="s">
        <v>923</v>
      </c>
      <c r="F99" s="46"/>
    </row>
    <row r="108" customFormat="false" ht="15.75" hidden="false" customHeight="false" outlineLevel="0" collapsed="false">
      <c r="A108" s="47" t="s">
        <v>176</v>
      </c>
      <c r="B108" s="47"/>
      <c r="C108" s="47"/>
      <c r="D108" s="47"/>
      <c r="E108" s="47"/>
      <c r="G108" s="48" t="s">
        <v>177</v>
      </c>
    </row>
    <row r="109" customFormat="false" ht="13.5" hidden="false" customHeight="false" outlineLevel="0" collapsed="false"/>
    <row r="110" customFormat="false" ht="28.5" hidden="false" customHeight="true" outlineLevel="0" collapsed="false">
      <c r="A110" s="20" t="s">
        <v>19</v>
      </c>
      <c r="B110" s="20" t="s">
        <v>20</v>
      </c>
      <c r="C110" s="20" t="s">
        <v>21</v>
      </c>
      <c r="D110" s="20" t="s">
        <v>22</v>
      </c>
      <c r="E110" s="20" t="s">
        <v>23</v>
      </c>
      <c r="F110" s="20" t="s">
        <v>24</v>
      </c>
      <c r="G110" s="20" t="s">
        <v>25</v>
      </c>
      <c r="H110" s="20" t="s">
        <v>26</v>
      </c>
      <c r="I110" s="20" t="s">
        <v>27</v>
      </c>
    </row>
    <row r="111" customFormat="false" ht="12.75" hidden="false" customHeight="false" outlineLevel="0" collapsed="false">
      <c r="A111" s="24" t="n">
        <v>1</v>
      </c>
      <c r="B111" s="88" t="n">
        <v>156</v>
      </c>
      <c r="C111" s="84" t="s">
        <v>184</v>
      </c>
      <c r="D111" s="84" t="n">
        <v>1990</v>
      </c>
      <c r="E111" s="84" t="s">
        <v>33</v>
      </c>
      <c r="F111" s="26" t="n">
        <f aca="false">J111-K111</f>
        <v>0.0105324074074074</v>
      </c>
      <c r="G111" s="27"/>
      <c r="H111" s="28" t="s">
        <v>30</v>
      </c>
      <c r="I111" s="65" t="s">
        <v>31</v>
      </c>
      <c r="J111" s="4" t="n">
        <v>0.0376157407407407</v>
      </c>
      <c r="K111" s="50" t="n">
        <v>0.0270833333333333</v>
      </c>
    </row>
    <row r="112" customFormat="false" ht="12.75" hidden="false" customHeight="false" outlineLevel="0" collapsed="false">
      <c r="A112" s="31" t="n">
        <v>2</v>
      </c>
      <c r="B112" s="89" t="n">
        <v>171</v>
      </c>
      <c r="C112" s="57" t="s">
        <v>182</v>
      </c>
      <c r="D112" s="57" t="n">
        <v>1991</v>
      </c>
      <c r="E112" s="57" t="s">
        <v>33</v>
      </c>
      <c r="F112" s="33" t="n">
        <f aca="false">J112-K112</f>
        <v>0.0106828703703704</v>
      </c>
      <c r="G112" s="34" t="n">
        <f aca="false">F112-F$111</f>
        <v>0.000150462962962963</v>
      </c>
      <c r="H112" s="35" t="s">
        <v>30</v>
      </c>
      <c r="I112" s="68" t="s">
        <v>34</v>
      </c>
      <c r="J112" s="4" t="n">
        <v>0.0405439814814815</v>
      </c>
      <c r="K112" s="37" t="n">
        <v>0.0298611111111111</v>
      </c>
    </row>
    <row r="113" customFormat="false" ht="12.75" hidden="false" customHeight="false" outlineLevel="0" collapsed="false">
      <c r="A113" s="31" t="n">
        <v>3</v>
      </c>
      <c r="B113" s="89" t="n">
        <v>143</v>
      </c>
      <c r="C113" s="57" t="s">
        <v>192</v>
      </c>
      <c r="D113" s="57" t="n">
        <v>1990</v>
      </c>
      <c r="E113" s="57" t="s">
        <v>97</v>
      </c>
      <c r="F113" s="33" t="n">
        <f aca="false">J113-K113</f>
        <v>0.0107060185185185</v>
      </c>
      <c r="G113" s="34" t="n">
        <f aca="false">F113-F$111</f>
        <v>0.000173611111111111</v>
      </c>
      <c r="H113" s="35" t="s">
        <v>30</v>
      </c>
      <c r="I113" s="68" t="s">
        <v>183</v>
      </c>
      <c r="J113" s="49" t="n">
        <v>0.0357060185185185</v>
      </c>
      <c r="K113" s="37" t="n">
        <v>0.025</v>
      </c>
    </row>
    <row r="114" customFormat="false" ht="12.75" hidden="false" customHeight="false" outlineLevel="0" collapsed="false">
      <c r="A114" s="31" t="n">
        <v>4</v>
      </c>
      <c r="B114" s="89" t="n">
        <v>151</v>
      </c>
      <c r="C114" s="57" t="s">
        <v>188</v>
      </c>
      <c r="D114" s="57" t="n">
        <v>1990</v>
      </c>
      <c r="E114" s="57" t="s">
        <v>189</v>
      </c>
      <c r="F114" s="33" t="n">
        <f aca="false">J114-K114</f>
        <v>0.0107407407407407</v>
      </c>
      <c r="G114" s="34" t="n">
        <f aca="false">F114-F$111</f>
        <v>0.000208333333333333</v>
      </c>
      <c r="H114" s="35" t="s">
        <v>30</v>
      </c>
      <c r="I114" s="68" t="s">
        <v>41</v>
      </c>
      <c r="J114" s="49" t="n">
        <v>0.0371296296296296</v>
      </c>
      <c r="K114" s="37" t="n">
        <v>0.0263888888888889</v>
      </c>
    </row>
    <row r="115" customFormat="false" ht="12.75" hidden="false" customHeight="false" outlineLevel="0" collapsed="false">
      <c r="A115" s="31" t="n">
        <v>5</v>
      </c>
      <c r="B115" s="89" t="n">
        <v>185</v>
      </c>
      <c r="C115" s="57" t="s">
        <v>231</v>
      </c>
      <c r="D115" s="57" t="n">
        <v>1990</v>
      </c>
      <c r="E115" s="57" t="s">
        <v>97</v>
      </c>
      <c r="F115" s="33" t="n">
        <f aca="false">J115-K115</f>
        <v>0.0108217592592593</v>
      </c>
      <c r="G115" s="34" t="n">
        <f aca="false">F115-F$111</f>
        <v>0.000289351851851852</v>
      </c>
      <c r="H115" s="35" t="s">
        <v>30</v>
      </c>
      <c r="I115" s="68" t="s">
        <v>43</v>
      </c>
      <c r="J115" s="4" t="n">
        <v>0.0431134259259259</v>
      </c>
      <c r="K115" s="37" t="n">
        <v>0.0322916666666667</v>
      </c>
    </row>
    <row r="116" customFormat="false" ht="12.75" hidden="false" customHeight="false" outlineLevel="0" collapsed="false">
      <c r="A116" s="31" t="n">
        <v>6</v>
      </c>
      <c r="B116" s="89" t="n">
        <v>196</v>
      </c>
      <c r="C116" s="57" t="s">
        <v>190</v>
      </c>
      <c r="D116" s="57" t="n">
        <v>1990</v>
      </c>
      <c r="E116" s="57" t="s">
        <v>191</v>
      </c>
      <c r="F116" s="33" t="n">
        <f aca="false">J116-K116</f>
        <v>0.0108333333333333</v>
      </c>
      <c r="G116" s="34" t="n">
        <f aca="false">F116-F$111</f>
        <v>0.000300925925925926</v>
      </c>
      <c r="H116" s="35" t="s">
        <v>30</v>
      </c>
      <c r="I116" s="68" t="s">
        <v>46</v>
      </c>
      <c r="J116" s="49" t="n">
        <v>0.0448611111111111</v>
      </c>
      <c r="K116" s="37" t="n">
        <v>0.0340277777777778</v>
      </c>
    </row>
    <row r="117" customFormat="false" ht="12.75" hidden="false" customHeight="false" outlineLevel="0" collapsed="false">
      <c r="A117" s="31" t="n">
        <v>7</v>
      </c>
      <c r="B117" s="89" t="n">
        <v>206</v>
      </c>
      <c r="C117" s="57" t="s">
        <v>180</v>
      </c>
      <c r="D117" s="57" t="n">
        <v>1990</v>
      </c>
      <c r="E117" s="57" t="s">
        <v>181</v>
      </c>
      <c r="F117" s="33" t="n">
        <f aca="false">J117-K117</f>
        <v>0.0108449074074074</v>
      </c>
      <c r="G117" s="34" t="n">
        <f aca="false">F117-F$111</f>
        <v>0.0003125</v>
      </c>
      <c r="H117" s="35" t="s">
        <v>30</v>
      </c>
      <c r="I117" s="68" t="s">
        <v>49</v>
      </c>
      <c r="J117" s="4" t="n">
        <v>0.0466087962962963</v>
      </c>
      <c r="K117" s="37" t="n">
        <v>0.0357638888888889</v>
      </c>
    </row>
    <row r="118" customFormat="false" ht="12.75" hidden="false" customHeight="false" outlineLevel="0" collapsed="false">
      <c r="A118" s="31" t="n">
        <v>8</v>
      </c>
      <c r="B118" s="89" t="n">
        <v>178</v>
      </c>
      <c r="C118" s="57" t="s">
        <v>199</v>
      </c>
      <c r="D118" s="57" t="n">
        <v>1990</v>
      </c>
      <c r="E118" s="57" t="s">
        <v>33</v>
      </c>
      <c r="F118" s="33" t="n">
        <f aca="false">J118-K118</f>
        <v>0.0109143518518519</v>
      </c>
      <c r="G118" s="34" t="n">
        <f aca="false">F118-F$111</f>
        <v>0.000381944444444444</v>
      </c>
      <c r="H118" s="35" t="s">
        <v>30</v>
      </c>
      <c r="I118" s="68" t="s">
        <v>52</v>
      </c>
      <c r="J118" s="49" t="n">
        <v>0.0418171296296296</v>
      </c>
      <c r="K118" s="37" t="n">
        <v>0.0309027777777778</v>
      </c>
    </row>
    <row r="119" customFormat="false" ht="12.75" hidden="false" customHeight="false" outlineLevel="0" collapsed="false">
      <c r="A119" s="31" t="n">
        <v>9</v>
      </c>
      <c r="B119" s="89" t="n">
        <v>106</v>
      </c>
      <c r="C119" s="57" t="s">
        <v>210</v>
      </c>
      <c r="D119" s="57" t="n">
        <v>1990</v>
      </c>
      <c r="E119" s="57" t="s">
        <v>211</v>
      </c>
      <c r="F119" s="33" t="n">
        <f aca="false">J119-K119</f>
        <v>0.0109375</v>
      </c>
      <c r="G119" s="34" t="n">
        <f aca="false">F119-F$111</f>
        <v>0.000405092592592593</v>
      </c>
      <c r="H119" s="35" t="s">
        <v>30</v>
      </c>
      <c r="I119" s="68" t="s">
        <v>55</v>
      </c>
      <c r="J119" s="4" t="n">
        <v>0.0293402777777778</v>
      </c>
      <c r="K119" s="37" t="n">
        <v>0.0184027777777778</v>
      </c>
    </row>
    <row r="120" customFormat="false" ht="12.75" hidden="false" customHeight="false" outlineLevel="0" collapsed="false">
      <c r="A120" s="31" t="n">
        <v>10</v>
      </c>
      <c r="B120" s="89" t="n">
        <v>126</v>
      </c>
      <c r="C120" s="57" t="s">
        <v>218</v>
      </c>
      <c r="D120" s="57" t="n">
        <v>1990</v>
      </c>
      <c r="E120" s="57" t="s">
        <v>924</v>
      </c>
      <c r="F120" s="33" t="n">
        <f aca="false">J120-K120</f>
        <v>0.0109606481481481</v>
      </c>
      <c r="G120" s="34" t="n">
        <f aca="false">F120-F$111</f>
        <v>0.000428240740740741</v>
      </c>
      <c r="H120" s="35" t="s">
        <v>30</v>
      </c>
      <c r="I120" s="68" t="s">
        <v>195</v>
      </c>
      <c r="J120" s="4" t="n">
        <v>0.0328356481481482</v>
      </c>
      <c r="K120" s="37" t="n">
        <v>0.021875</v>
      </c>
    </row>
    <row r="121" customFormat="false" ht="12.75" hidden="false" customHeight="false" outlineLevel="0" collapsed="false">
      <c r="A121" s="31" t="n">
        <v>11</v>
      </c>
      <c r="B121" s="89" t="n">
        <v>104</v>
      </c>
      <c r="C121" s="57" t="s">
        <v>200</v>
      </c>
      <c r="D121" s="57" t="n">
        <v>1990</v>
      </c>
      <c r="E121" s="57" t="s">
        <v>201</v>
      </c>
      <c r="F121" s="33" t="n">
        <f aca="false">J121-K121</f>
        <v>0.0109837962962963</v>
      </c>
      <c r="G121" s="34" t="n">
        <f aca="false">F121-F$111</f>
        <v>0.000451388888888889</v>
      </c>
      <c r="H121" s="35" t="s">
        <v>30</v>
      </c>
      <c r="I121" s="68" t="s">
        <v>59</v>
      </c>
      <c r="J121" s="4" t="n">
        <v>0.0290393518518519</v>
      </c>
      <c r="K121" s="37" t="n">
        <v>0.0180555555555556</v>
      </c>
    </row>
    <row r="122" customFormat="false" ht="12.75" hidden="false" customHeight="false" outlineLevel="0" collapsed="false">
      <c r="A122" s="31" t="n">
        <v>12</v>
      </c>
      <c r="B122" s="89" t="n">
        <v>173</v>
      </c>
      <c r="C122" s="57" t="s">
        <v>197</v>
      </c>
      <c r="D122" s="57" t="n">
        <v>1990</v>
      </c>
      <c r="E122" s="32" t="s">
        <v>69</v>
      </c>
      <c r="F122" s="33" t="n">
        <f aca="false">J122-K122</f>
        <v>0.0110069444444444</v>
      </c>
      <c r="G122" s="34" t="n">
        <f aca="false">F122-F$111</f>
        <v>0.000474537037037037</v>
      </c>
      <c r="H122" s="35" t="s">
        <v>30</v>
      </c>
      <c r="I122" s="68" t="s">
        <v>62</v>
      </c>
      <c r="J122" s="49" t="n">
        <v>0.0412152777777778</v>
      </c>
      <c r="K122" s="37" t="n">
        <v>0.0302083333333333</v>
      </c>
    </row>
    <row r="123" customFormat="false" ht="12.75" hidden="false" customHeight="false" outlineLevel="0" collapsed="false">
      <c r="A123" s="31" t="s">
        <v>35</v>
      </c>
      <c r="B123" s="89" t="n">
        <v>144</v>
      </c>
      <c r="C123" s="57" t="s">
        <v>229</v>
      </c>
      <c r="D123" s="57" t="n">
        <v>1990</v>
      </c>
      <c r="E123" s="57" t="s">
        <v>33</v>
      </c>
      <c r="F123" s="33" t="n">
        <f aca="false">J123-K123</f>
        <v>0.0110069444444444</v>
      </c>
      <c r="G123" s="34" t="n">
        <f aca="false">F123-F$111</f>
        <v>0.000474537037037037</v>
      </c>
      <c r="H123" s="35" t="s">
        <v>30</v>
      </c>
      <c r="I123" s="68" t="s">
        <v>62</v>
      </c>
      <c r="J123" s="4" t="n">
        <v>0.0360069444444444</v>
      </c>
      <c r="K123" s="37" t="n">
        <v>0.025</v>
      </c>
    </row>
    <row r="124" customFormat="false" ht="12.75" hidden="false" customHeight="false" outlineLevel="0" collapsed="false">
      <c r="A124" s="31" t="n">
        <v>14</v>
      </c>
      <c r="B124" s="89" t="n">
        <v>188</v>
      </c>
      <c r="C124" s="57" t="s">
        <v>206</v>
      </c>
      <c r="D124" s="57" t="n">
        <v>1990</v>
      </c>
      <c r="E124" s="57" t="s">
        <v>33</v>
      </c>
      <c r="F124" s="33" t="n">
        <f aca="false">J124-K124</f>
        <v>0.0110300925925926</v>
      </c>
      <c r="G124" s="34" t="n">
        <f aca="false">F124-F$111</f>
        <v>0.000497685185185185</v>
      </c>
      <c r="H124" s="35" t="s">
        <v>30</v>
      </c>
      <c r="I124" s="68" t="s">
        <v>67</v>
      </c>
      <c r="J124" s="4" t="n">
        <v>0.0436689814814815</v>
      </c>
      <c r="K124" s="37" t="n">
        <v>0.0326388888888889</v>
      </c>
    </row>
    <row r="125" customFormat="false" ht="12.75" hidden="false" customHeight="false" outlineLevel="0" collapsed="false">
      <c r="A125" s="31" t="n">
        <v>15</v>
      </c>
      <c r="B125" s="89" t="n">
        <v>203</v>
      </c>
      <c r="C125" s="57" t="s">
        <v>207</v>
      </c>
      <c r="D125" s="57" t="n">
        <v>1990</v>
      </c>
      <c r="E125" s="57" t="s">
        <v>99</v>
      </c>
      <c r="F125" s="33" t="n">
        <f aca="false">J125-K125</f>
        <v>0.0110532407407407</v>
      </c>
      <c r="G125" s="34" t="n">
        <f aca="false">F125-F$111</f>
        <v>0.000520833333333333</v>
      </c>
      <c r="H125" s="35" t="s">
        <v>30</v>
      </c>
      <c r="I125" s="68" t="s">
        <v>70</v>
      </c>
      <c r="J125" s="4" t="n">
        <v>0.0464699074074074</v>
      </c>
      <c r="K125" s="37" t="n">
        <v>0.0354166666666667</v>
      </c>
    </row>
    <row r="126" customFormat="false" ht="12.75" hidden="false" customHeight="false" outlineLevel="0" collapsed="false">
      <c r="A126" s="31" t="n">
        <v>16</v>
      </c>
      <c r="B126" s="89" t="n">
        <v>148</v>
      </c>
      <c r="C126" s="57" t="s">
        <v>187</v>
      </c>
      <c r="D126" s="57" t="n">
        <v>1990</v>
      </c>
      <c r="E126" s="57" t="s">
        <v>97</v>
      </c>
      <c r="F126" s="33" t="n">
        <f aca="false">J126-K126</f>
        <v>0.0110763888888889</v>
      </c>
      <c r="G126" s="34" t="n">
        <f aca="false">F126-F$111</f>
        <v>0.000543981481481481</v>
      </c>
      <c r="H126" s="35" t="s">
        <v>30</v>
      </c>
      <c r="I126" s="68" t="s">
        <v>73</v>
      </c>
      <c r="J126" s="4" t="n">
        <v>0.0367708333333333</v>
      </c>
      <c r="K126" s="37" t="n">
        <v>0.0256944444444444</v>
      </c>
    </row>
    <row r="127" customFormat="false" ht="12.75" hidden="false" customHeight="false" outlineLevel="0" collapsed="false">
      <c r="A127" s="31" t="s">
        <v>35</v>
      </c>
      <c r="B127" s="89" t="n">
        <v>136</v>
      </c>
      <c r="C127" s="57" t="s">
        <v>198</v>
      </c>
      <c r="D127" s="57" t="n">
        <v>1991</v>
      </c>
      <c r="E127" s="57" t="s">
        <v>37</v>
      </c>
      <c r="F127" s="33" t="n">
        <f aca="false">J127-K127</f>
        <v>0.0110763888888889</v>
      </c>
      <c r="G127" s="34" t="n">
        <f aca="false">F127-F$111</f>
        <v>0.000543981481481481</v>
      </c>
      <c r="H127" s="35" t="s">
        <v>30</v>
      </c>
      <c r="I127" s="68" t="s">
        <v>73</v>
      </c>
      <c r="J127" s="49" t="n">
        <v>0.0346875</v>
      </c>
      <c r="K127" s="37" t="n">
        <v>0.0236111111111111</v>
      </c>
    </row>
    <row r="128" customFormat="false" ht="12.75" hidden="false" customHeight="false" outlineLevel="0" collapsed="false">
      <c r="A128" s="31" t="n">
        <v>18</v>
      </c>
      <c r="B128" s="89" t="n">
        <v>109</v>
      </c>
      <c r="C128" s="57" t="s">
        <v>225</v>
      </c>
      <c r="D128" s="57" t="n">
        <v>1990</v>
      </c>
      <c r="E128" s="57" t="s">
        <v>48</v>
      </c>
      <c r="F128" s="33" t="n">
        <f aca="false">J128-K128</f>
        <v>0.011087962962963</v>
      </c>
      <c r="G128" s="34" t="n">
        <f aca="false">F128-F$111</f>
        <v>0.000555555555555556</v>
      </c>
      <c r="H128" s="35" t="s">
        <v>30</v>
      </c>
      <c r="I128" s="68" t="s">
        <v>76</v>
      </c>
      <c r="J128" s="4" t="n">
        <v>0.0301851851851852</v>
      </c>
      <c r="K128" s="37" t="n">
        <v>0.0190972222222222</v>
      </c>
    </row>
    <row r="129" customFormat="false" ht="12.75" hidden="false" customHeight="false" outlineLevel="0" collapsed="false">
      <c r="A129" s="31" t="n">
        <v>19</v>
      </c>
      <c r="B129" s="89" t="n">
        <v>198</v>
      </c>
      <c r="C129" s="57" t="s">
        <v>258</v>
      </c>
      <c r="D129" s="57" t="n">
        <v>1990</v>
      </c>
      <c r="E129" s="57" t="s">
        <v>201</v>
      </c>
      <c r="F129" s="33" t="n">
        <f aca="false">J129-K129</f>
        <v>0.0111342592592593</v>
      </c>
      <c r="G129" s="34" t="n">
        <f aca="false">F129-F$111</f>
        <v>0.000601851851851852</v>
      </c>
      <c r="H129" s="35" t="s">
        <v>30</v>
      </c>
      <c r="I129" s="68" t="s">
        <v>79</v>
      </c>
      <c r="J129" s="4" t="n">
        <v>0.0455092592592593</v>
      </c>
      <c r="K129" s="37" t="n">
        <v>0.034375</v>
      </c>
    </row>
    <row r="130" customFormat="false" ht="12.75" hidden="false" customHeight="false" outlineLevel="0" collapsed="false">
      <c r="A130" s="31" t="n">
        <v>20</v>
      </c>
      <c r="B130" s="89" t="n">
        <v>161</v>
      </c>
      <c r="C130" s="57" t="s">
        <v>217</v>
      </c>
      <c r="D130" s="57" t="n">
        <v>1990</v>
      </c>
      <c r="E130" s="57" t="s">
        <v>214</v>
      </c>
      <c r="F130" s="33" t="n">
        <f aca="false">J130-K130</f>
        <v>0.01125</v>
      </c>
      <c r="G130" s="34" t="n">
        <f aca="false">F130-F$111</f>
        <v>0.000717592592592593</v>
      </c>
      <c r="H130" s="35" t="s">
        <v>30</v>
      </c>
      <c r="I130" s="68" t="s">
        <v>81</v>
      </c>
      <c r="J130" s="4" t="n">
        <v>0.039375</v>
      </c>
      <c r="K130" s="37" t="n">
        <v>0.028125</v>
      </c>
    </row>
    <row r="131" customFormat="false" ht="12.75" hidden="false" customHeight="false" outlineLevel="0" collapsed="false">
      <c r="A131" s="31" t="n">
        <v>21</v>
      </c>
      <c r="B131" s="89" t="n">
        <v>132</v>
      </c>
      <c r="C131" s="57" t="s">
        <v>243</v>
      </c>
      <c r="D131" s="57" t="n">
        <v>1990</v>
      </c>
      <c r="E131" s="57" t="s">
        <v>211</v>
      </c>
      <c r="F131" s="33" t="n">
        <f aca="false">J131-K131</f>
        <v>0.0112615740740741</v>
      </c>
      <c r="G131" s="34" t="n">
        <f aca="false">F131-F$111</f>
        <v>0.000729166666666667</v>
      </c>
      <c r="H131" s="35" t="s">
        <v>30</v>
      </c>
      <c r="I131" s="68" t="s">
        <v>84</v>
      </c>
      <c r="J131" s="4" t="n">
        <v>0.0341782407407407</v>
      </c>
      <c r="K131" s="37" t="n">
        <v>0.0229166666666667</v>
      </c>
    </row>
    <row r="132" customFormat="false" ht="12.75" hidden="false" customHeight="false" outlineLevel="0" collapsed="false">
      <c r="A132" s="31" t="n">
        <v>22</v>
      </c>
      <c r="B132" s="89" t="n">
        <v>115</v>
      </c>
      <c r="C132" s="57" t="s">
        <v>230</v>
      </c>
      <c r="D132" s="57" t="n">
        <v>1990</v>
      </c>
      <c r="E132" s="57" t="s">
        <v>99</v>
      </c>
      <c r="F132" s="33" t="n">
        <f aca="false">J132-K132</f>
        <v>0.0112962962962963</v>
      </c>
      <c r="G132" s="34" t="n">
        <f aca="false">F132-F$111</f>
        <v>0.000763888888888889</v>
      </c>
      <c r="H132" s="35" t="s">
        <v>30</v>
      </c>
      <c r="I132" s="68" t="s">
        <v>86</v>
      </c>
      <c r="J132" s="4" t="n">
        <v>0.0314351851851852</v>
      </c>
      <c r="K132" s="37" t="n">
        <v>0.0201388888888889</v>
      </c>
    </row>
    <row r="133" customFormat="false" ht="12.75" hidden="false" customHeight="false" outlineLevel="0" collapsed="false">
      <c r="A133" s="31" t="s">
        <v>35</v>
      </c>
      <c r="B133" s="89" t="n">
        <v>159</v>
      </c>
      <c r="C133" s="57" t="s">
        <v>185</v>
      </c>
      <c r="D133" s="57" t="n">
        <v>1990</v>
      </c>
      <c r="E133" s="57" t="s">
        <v>186</v>
      </c>
      <c r="F133" s="33" t="n">
        <f aca="false">J133-K133</f>
        <v>0.0112962962962963</v>
      </c>
      <c r="G133" s="34" t="n">
        <f aca="false">F133-F$111</f>
        <v>0.000763888888888889</v>
      </c>
      <c r="H133" s="35" t="s">
        <v>30</v>
      </c>
      <c r="I133" s="68" t="s">
        <v>86</v>
      </c>
      <c r="J133" s="49" t="n">
        <v>0.0390740740740741</v>
      </c>
      <c r="K133" s="37" t="n">
        <v>0.0277777777777778</v>
      </c>
    </row>
    <row r="134" customFormat="false" ht="12.75" hidden="false" customHeight="false" outlineLevel="0" collapsed="false">
      <c r="A134" s="31" t="n">
        <v>24</v>
      </c>
      <c r="B134" s="89" t="n">
        <v>110</v>
      </c>
      <c r="C134" s="57" t="s">
        <v>208</v>
      </c>
      <c r="D134" s="57" t="n">
        <v>1990</v>
      </c>
      <c r="E134" s="57" t="s">
        <v>94</v>
      </c>
      <c r="F134" s="33" t="n">
        <f aca="false">J134-K134</f>
        <v>0.011400462962963</v>
      </c>
      <c r="G134" s="34" t="n">
        <f aca="false">F134-F$111</f>
        <v>0.000868055555555556</v>
      </c>
      <c r="H134" s="35" t="s">
        <v>40</v>
      </c>
      <c r="I134" s="68" t="s">
        <v>90</v>
      </c>
      <c r="J134" s="4" t="n">
        <v>0.0304976851851852</v>
      </c>
      <c r="K134" s="37" t="n">
        <v>0.0190972222222222</v>
      </c>
    </row>
    <row r="135" customFormat="false" ht="12.75" hidden="false" customHeight="false" outlineLevel="0" collapsed="false">
      <c r="A135" s="31" t="n">
        <v>25</v>
      </c>
      <c r="B135" s="89" t="n">
        <v>116</v>
      </c>
      <c r="C135" s="57" t="s">
        <v>239</v>
      </c>
      <c r="D135" s="57" t="n">
        <v>1991</v>
      </c>
      <c r="E135" s="57" t="s">
        <v>33</v>
      </c>
      <c r="F135" s="33" t="n">
        <f aca="false">J135-K135</f>
        <v>0.0114467592592593</v>
      </c>
      <c r="G135" s="34" t="n">
        <f aca="false">F135-F$111</f>
        <v>0.000914351851851852</v>
      </c>
      <c r="H135" s="35" t="s">
        <v>40</v>
      </c>
      <c r="I135" s="68" t="s">
        <v>216</v>
      </c>
      <c r="J135" s="49" t="n">
        <v>0.0315856481481482</v>
      </c>
      <c r="K135" s="37" t="n">
        <v>0.0201388888888889</v>
      </c>
    </row>
    <row r="136" customFormat="false" ht="12.75" hidden="false" customHeight="false" outlineLevel="0" collapsed="false">
      <c r="A136" s="31" t="n">
        <v>26</v>
      </c>
      <c r="B136" s="89" t="n">
        <v>172</v>
      </c>
      <c r="C136" s="57" t="s">
        <v>213</v>
      </c>
      <c r="D136" s="57" t="n">
        <v>1991</v>
      </c>
      <c r="E136" s="57" t="s">
        <v>214</v>
      </c>
      <c r="F136" s="33" t="n">
        <f aca="false">J136-K136</f>
        <v>0.0114583333333333</v>
      </c>
      <c r="G136" s="34" t="n">
        <f aca="false">F136-F$111</f>
        <v>0.000925925925925926</v>
      </c>
      <c r="H136" s="35" t="s">
        <v>40</v>
      </c>
      <c r="I136" s="68" t="s">
        <v>95</v>
      </c>
      <c r="J136" s="49" t="n">
        <v>0.0413194444444444</v>
      </c>
      <c r="K136" s="37" t="n">
        <v>0.0298611111111111</v>
      </c>
    </row>
    <row r="137" customFormat="false" ht="12.75" hidden="false" customHeight="false" outlineLevel="0" collapsed="false">
      <c r="A137" s="31" t="n">
        <v>27</v>
      </c>
      <c r="B137" s="89" t="n">
        <v>152</v>
      </c>
      <c r="C137" s="57" t="s">
        <v>202</v>
      </c>
      <c r="D137" s="57" t="n">
        <v>1990</v>
      </c>
      <c r="E137" s="57" t="s">
        <v>48</v>
      </c>
      <c r="F137" s="33" t="n">
        <f aca="false">J137-K137</f>
        <v>0.0115046296296296</v>
      </c>
      <c r="G137" s="34" t="n">
        <f aca="false">F137-F$111</f>
        <v>0.000972222222222222</v>
      </c>
      <c r="H137" s="35" t="s">
        <v>40</v>
      </c>
      <c r="I137" s="68" t="s">
        <v>348</v>
      </c>
      <c r="J137" s="4" t="n">
        <v>0.0378935185185185</v>
      </c>
      <c r="K137" s="37" t="n">
        <v>0.0263888888888889</v>
      </c>
    </row>
    <row r="138" customFormat="false" ht="12.75" hidden="false" customHeight="false" outlineLevel="0" collapsed="false">
      <c r="A138" s="31" t="n">
        <v>28</v>
      </c>
      <c r="B138" s="89" t="n">
        <v>125</v>
      </c>
      <c r="C138" s="57" t="s">
        <v>222</v>
      </c>
      <c r="D138" s="57" t="n">
        <v>1990</v>
      </c>
      <c r="E138" s="57" t="s">
        <v>344</v>
      </c>
      <c r="F138" s="33" t="n">
        <f aca="false">J138-K138</f>
        <v>0.0115393518518519</v>
      </c>
      <c r="G138" s="34" t="n">
        <f aca="false">F138-F$111</f>
        <v>0.00100694444444444</v>
      </c>
      <c r="H138" s="35" t="s">
        <v>40</v>
      </c>
      <c r="I138" s="68" t="s">
        <v>101</v>
      </c>
      <c r="J138" s="49" t="n">
        <v>0.0334143518518519</v>
      </c>
      <c r="K138" s="37" t="n">
        <v>0.021875</v>
      </c>
    </row>
    <row r="139" customFormat="false" ht="12.75" hidden="false" customHeight="false" outlineLevel="0" collapsed="false">
      <c r="A139" s="31" t="n">
        <v>29</v>
      </c>
      <c r="B139" s="89" t="n">
        <v>107</v>
      </c>
      <c r="C139" s="57" t="s">
        <v>232</v>
      </c>
      <c r="D139" s="57" t="n">
        <v>1990</v>
      </c>
      <c r="E139" s="57" t="s">
        <v>913</v>
      </c>
      <c r="F139" s="33" t="n">
        <f aca="false">J139-K139</f>
        <v>0.0116087962962963</v>
      </c>
      <c r="G139" s="34" t="n">
        <f aca="false">F139-F$111</f>
        <v>0.00107638888888889</v>
      </c>
      <c r="H139" s="35" t="s">
        <v>40</v>
      </c>
      <c r="I139" s="68" t="s">
        <v>104</v>
      </c>
      <c r="J139" s="4" t="n">
        <v>0.0303587962962963</v>
      </c>
      <c r="K139" s="37" t="n">
        <v>0.01875</v>
      </c>
    </row>
    <row r="140" customFormat="false" ht="12.75" hidden="false" customHeight="false" outlineLevel="0" collapsed="false">
      <c r="A140" s="31" t="s">
        <v>35</v>
      </c>
      <c r="B140" s="89" t="n">
        <v>154</v>
      </c>
      <c r="C140" s="57" t="s">
        <v>276</v>
      </c>
      <c r="D140" s="57" t="n">
        <v>1990</v>
      </c>
      <c r="E140" s="57" t="s">
        <v>916</v>
      </c>
      <c r="F140" s="33" t="n">
        <f aca="false">J140-K140</f>
        <v>0.0116087962962963</v>
      </c>
      <c r="G140" s="34" t="n">
        <f aca="false">F140-F$111</f>
        <v>0.00107638888888889</v>
      </c>
      <c r="H140" s="35" t="s">
        <v>40</v>
      </c>
      <c r="I140" s="68" t="s">
        <v>104</v>
      </c>
      <c r="J140" s="4" t="n">
        <v>0.0383449074074074</v>
      </c>
      <c r="K140" s="37" t="n">
        <v>0.0267361111111111</v>
      </c>
    </row>
    <row r="141" customFormat="false" ht="12.75" hidden="false" customHeight="false" outlineLevel="0" collapsed="false">
      <c r="A141" s="31" t="n">
        <v>31</v>
      </c>
      <c r="B141" s="89" t="n">
        <v>117</v>
      </c>
      <c r="C141" s="57" t="s">
        <v>203</v>
      </c>
      <c r="D141" s="57" t="n">
        <v>1990</v>
      </c>
      <c r="E141" s="32" t="s">
        <v>69</v>
      </c>
      <c r="F141" s="33" t="n">
        <f aca="false">J141-K141</f>
        <v>0.0116898148148148</v>
      </c>
      <c r="G141" s="34" t="n">
        <f aca="false">F141-F$111</f>
        <v>0.00115740740740741</v>
      </c>
      <c r="H141" s="35" t="s">
        <v>40</v>
      </c>
      <c r="I141" s="36"/>
      <c r="J141" s="4" t="n">
        <v>0.0321759259259259</v>
      </c>
      <c r="K141" s="37" t="n">
        <v>0.0204861111111111</v>
      </c>
    </row>
    <row r="142" customFormat="false" ht="12.75" hidden="false" customHeight="false" outlineLevel="0" collapsed="false">
      <c r="A142" s="31" t="n">
        <v>32</v>
      </c>
      <c r="B142" s="89" t="n">
        <v>128</v>
      </c>
      <c r="C142" s="57" t="s">
        <v>215</v>
      </c>
      <c r="D142" s="57" t="n">
        <v>1990</v>
      </c>
      <c r="E142" s="57" t="s">
        <v>99</v>
      </c>
      <c r="F142" s="33" t="n">
        <f aca="false">J142-K142</f>
        <v>0.0117361111111111</v>
      </c>
      <c r="G142" s="34" t="n">
        <f aca="false">F142-F$111</f>
        <v>0.0012037037037037</v>
      </c>
      <c r="H142" s="35" t="s">
        <v>40</v>
      </c>
      <c r="I142" s="36"/>
      <c r="J142" s="49" t="n">
        <v>0.0339583333333333</v>
      </c>
      <c r="K142" s="37" t="n">
        <v>0.0222222222222222</v>
      </c>
    </row>
    <row r="143" customFormat="false" ht="12.75" hidden="false" customHeight="false" outlineLevel="0" collapsed="false">
      <c r="A143" s="31" t="n">
        <v>33</v>
      </c>
      <c r="B143" s="89" t="n">
        <v>204</v>
      </c>
      <c r="C143" s="57" t="s">
        <v>205</v>
      </c>
      <c r="D143" s="57" t="n">
        <v>1991</v>
      </c>
      <c r="E143" s="57" t="s">
        <v>119</v>
      </c>
      <c r="F143" s="33" t="n">
        <f aca="false">J143-K143</f>
        <v>0.0117476851851852</v>
      </c>
      <c r="G143" s="34" t="n">
        <f aca="false">F143-F$111</f>
        <v>0.00121527777777778</v>
      </c>
      <c r="H143" s="35" t="s">
        <v>40</v>
      </c>
      <c r="I143" s="36"/>
      <c r="J143" s="4" t="n">
        <v>0.0471643518518519</v>
      </c>
      <c r="K143" s="37" t="n">
        <v>0.0354166666666667</v>
      </c>
    </row>
    <row r="144" customFormat="false" ht="12.75" hidden="false" customHeight="false" outlineLevel="0" collapsed="false">
      <c r="A144" s="31" t="n">
        <v>34</v>
      </c>
      <c r="B144" s="89" t="n">
        <v>149</v>
      </c>
      <c r="C144" s="57" t="s">
        <v>253</v>
      </c>
      <c r="D144" s="57" t="n">
        <v>1991</v>
      </c>
      <c r="E144" s="57" t="s">
        <v>117</v>
      </c>
      <c r="F144" s="33" t="n">
        <f aca="false">J144-K144</f>
        <v>0.0117708333333333</v>
      </c>
      <c r="G144" s="34" t="n">
        <f aca="false">F144-F$111</f>
        <v>0.00123842592592593</v>
      </c>
      <c r="H144" s="35" t="s">
        <v>40</v>
      </c>
      <c r="I144" s="36"/>
      <c r="J144" s="49" t="n">
        <v>0.0378125</v>
      </c>
      <c r="K144" s="37" t="n">
        <v>0.0260416666666667</v>
      </c>
    </row>
    <row r="145" customFormat="false" ht="12.75" hidden="false" customHeight="false" outlineLevel="0" collapsed="false">
      <c r="A145" s="31" t="n">
        <v>35</v>
      </c>
      <c r="B145" s="89" t="n">
        <v>182</v>
      </c>
      <c r="C145" s="57" t="s">
        <v>237</v>
      </c>
      <c r="D145" s="57" t="n">
        <v>1990</v>
      </c>
      <c r="E145" s="57" t="s">
        <v>114</v>
      </c>
      <c r="F145" s="33" t="n">
        <f aca="false">J145-K145</f>
        <v>0.0118055555555556</v>
      </c>
      <c r="G145" s="34" t="n">
        <f aca="false">F145-F$111</f>
        <v>0.00127314814814815</v>
      </c>
      <c r="H145" s="35" t="s">
        <v>40</v>
      </c>
      <c r="I145" s="36"/>
      <c r="J145" s="4" t="n">
        <v>0.0434027777777778</v>
      </c>
      <c r="K145" s="37" t="n">
        <v>0.0315972222222222</v>
      </c>
    </row>
    <row r="146" customFormat="false" ht="12.75" hidden="false" customHeight="false" outlineLevel="0" collapsed="false">
      <c r="A146" s="31" t="n">
        <v>36</v>
      </c>
      <c r="B146" s="89" t="n">
        <v>170</v>
      </c>
      <c r="C146" s="57" t="s">
        <v>196</v>
      </c>
      <c r="D146" s="57" t="n">
        <v>1990</v>
      </c>
      <c r="E146" s="57" t="s">
        <v>186</v>
      </c>
      <c r="F146" s="33" t="n">
        <f aca="false">J146-K146</f>
        <v>0.0118171296296296</v>
      </c>
      <c r="G146" s="34" t="n">
        <f aca="false">F146-F$111</f>
        <v>0.00128472222222222</v>
      </c>
      <c r="H146" s="35" t="s">
        <v>40</v>
      </c>
      <c r="I146" s="36"/>
      <c r="J146" s="4" t="n">
        <v>0.0413310185185185</v>
      </c>
      <c r="K146" s="37" t="n">
        <v>0.0295138888888889</v>
      </c>
    </row>
    <row r="147" customFormat="false" ht="12.75" hidden="false" customHeight="false" outlineLevel="0" collapsed="false">
      <c r="A147" s="31" t="n">
        <v>37</v>
      </c>
      <c r="B147" s="89" t="n">
        <v>102</v>
      </c>
      <c r="C147" s="57" t="s">
        <v>242</v>
      </c>
      <c r="D147" s="57" t="n">
        <v>1990</v>
      </c>
      <c r="E147" s="32" t="s">
        <v>69</v>
      </c>
      <c r="F147" s="33" t="n">
        <f aca="false">J147-K147</f>
        <v>0.0118634259259259</v>
      </c>
      <c r="G147" s="34" t="n">
        <f aca="false">F147-F$111</f>
        <v>0.00133101851851852</v>
      </c>
      <c r="H147" s="35" t="s">
        <v>40</v>
      </c>
      <c r="I147" s="36"/>
      <c r="J147" s="4" t="n">
        <v>0.0295717592592593</v>
      </c>
      <c r="K147" s="37" t="n">
        <v>0.0177083333333333</v>
      </c>
    </row>
    <row r="148" customFormat="false" ht="12.75" hidden="false" customHeight="false" outlineLevel="0" collapsed="false">
      <c r="A148" s="31" t="n">
        <v>38</v>
      </c>
      <c r="B148" s="89" t="n">
        <v>124</v>
      </c>
      <c r="C148" s="57" t="s">
        <v>240</v>
      </c>
      <c r="D148" s="57" t="n">
        <v>1990</v>
      </c>
      <c r="E148" s="57" t="s">
        <v>33</v>
      </c>
      <c r="F148" s="33" t="n">
        <f aca="false">J148-K148</f>
        <v>0.011875</v>
      </c>
      <c r="G148" s="34" t="n">
        <f aca="false">F148-F$111</f>
        <v>0.00134259259259259</v>
      </c>
      <c r="H148" s="35" t="s">
        <v>40</v>
      </c>
      <c r="I148" s="36"/>
      <c r="J148" s="4" t="n">
        <v>0.0334027777777778</v>
      </c>
      <c r="K148" s="37" t="n">
        <v>0.0215277777777778</v>
      </c>
    </row>
    <row r="149" customFormat="false" ht="12.75" hidden="false" customHeight="false" outlineLevel="0" collapsed="false">
      <c r="A149" s="31" t="s">
        <v>35</v>
      </c>
      <c r="B149" s="89" t="n">
        <v>142</v>
      </c>
      <c r="C149" s="57" t="s">
        <v>277</v>
      </c>
      <c r="D149" s="57" t="n">
        <v>1990</v>
      </c>
      <c r="E149" s="57" t="s">
        <v>37</v>
      </c>
      <c r="F149" s="33" t="n">
        <f aca="false">J149-K149</f>
        <v>0.011875</v>
      </c>
      <c r="G149" s="34" t="n">
        <f aca="false">F149-F$111</f>
        <v>0.00134259259259259</v>
      </c>
      <c r="H149" s="35" t="s">
        <v>40</v>
      </c>
      <c r="I149" s="36"/>
      <c r="J149" s="49" t="n">
        <v>0.0365277777777778</v>
      </c>
      <c r="K149" s="37" t="n">
        <v>0.0246527777777778</v>
      </c>
    </row>
    <row r="150" customFormat="false" ht="12.75" hidden="false" customHeight="false" outlineLevel="0" collapsed="false">
      <c r="A150" s="31" t="n">
        <v>40</v>
      </c>
      <c r="B150" s="89" t="n">
        <v>176</v>
      </c>
      <c r="C150" s="57" t="s">
        <v>286</v>
      </c>
      <c r="D150" s="57" t="n">
        <v>1991</v>
      </c>
      <c r="E150" s="57" t="s">
        <v>158</v>
      </c>
      <c r="F150" s="33" t="n">
        <f aca="false">J150-K150</f>
        <v>0.0118981481481481</v>
      </c>
      <c r="G150" s="34" t="n">
        <f aca="false">F150-F$111</f>
        <v>0.00136574074074074</v>
      </c>
      <c r="H150" s="35" t="s">
        <v>40</v>
      </c>
      <c r="I150" s="36"/>
      <c r="J150" s="49" t="n">
        <v>0.0424537037037037</v>
      </c>
      <c r="K150" s="37" t="n">
        <v>0.0305555555555556</v>
      </c>
    </row>
    <row r="151" customFormat="false" ht="12.75" hidden="false" customHeight="false" outlineLevel="0" collapsed="false">
      <c r="A151" s="31" t="n">
        <v>41</v>
      </c>
      <c r="B151" s="89" t="n">
        <v>140</v>
      </c>
      <c r="C151" s="57" t="s">
        <v>262</v>
      </c>
      <c r="D151" s="57" t="n">
        <v>1991</v>
      </c>
      <c r="E151" s="57" t="s">
        <v>37</v>
      </c>
      <c r="F151" s="33" t="n">
        <f aca="false">J151-K151</f>
        <v>0.0119791666666667</v>
      </c>
      <c r="G151" s="34" t="n">
        <f aca="false">F151-F$111</f>
        <v>0.00144675925925926</v>
      </c>
      <c r="H151" s="35" t="s">
        <v>40</v>
      </c>
      <c r="I151" s="36"/>
      <c r="J151" s="49" t="n">
        <v>0.0362847222222222</v>
      </c>
      <c r="K151" s="37" t="n">
        <v>0.0243055555555556</v>
      </c>
    </row>
    <row r="152" customFormat="false" ht="12.75" hidden="false" customHeight="false" outlineLevel="0" collapsed="false">
      <c r="A152" s="31" t="n">
        <v>42</v>
      </c>
      <c r="B152" s="89" t="n">
        <v>184</v>
      </c>
      <c r="C152" s="57" t="s">
        <v>247</v>
      </c>
      <c r="D152" s="57" t="n">
        <v>1990</v>
      </c>
      <c r="E152" s="57" t="s">
        <v>181</v>
      </c>
      <c r="F152" s="33" t="n">
        <f aca="false">J152-K152</f>
        <v>0.0119907407407407</v>
      </c>
      <c r="G152" s="34" t="n">
        <f aca="false">F152-F$111</f>
        <v>0.00145833333333333</v>
      </c>
      <c r="H152" s="35" t="s">
        <v>40</v>
      </c>
      <c r="I152" s="36"/>
      <c r="J152" s="49" t="n">
        <v>0.0439351851851852</v>
      </c>
      <c r="K152" s="37" t="n">
        <v>0.0319444444444445</v>
      </c>
    </row>
    <row r="153" customFormat="false" ht="12.75" hidden="false" customHeight="false" outlineLevel="0" collapsed="false">
      <c r="A153" s="31" t="s">
        <v>35</v>
      </c>
      <c r="B153" s="89" t="n">
        <v>192</v>
      </c>
      <c r="C153" s="57" t="s">
        <v>254</v>
      </c>
      <c r="D153" s="57" t="n">
        <v>1991</v>
      </c>
      <c r="E153" s="57" t="s">
        <v>78</v>
      </c>
      <c r="F153" s="33" t="n">
        <f aca="false">J153-K153</f>
        <v>0.0119907407407407</v>
      </c>
      <c r="G153" s="34" t="n">
        <f aca="false">F153-F$111</f>
        <v>0.00145833333333333</v>
      </c>
      <c r="H153" s="35" t="s">
        <v>40</v>
      </c>
      <c r="I153" s="36"/>
      <c r="J153" s="4" t="n">
        <v>0.0453240740740741</v>
      </c>
      <c r="K153" s="37" t="n">
        <v>0.0333333333333333</v>
      </c>
    </row>
    <row r="154" customFormat="false" ht="12.75" hidden="false" customHeight="false" outlineLevel="0" collapsed="false">
      <c r="A154" s="31" t="n">
        <v>44</v>
      </c>
      <c r="B154" s="89" t="n">
        <v>119</v>
      </c>
      <c r="C154" s="57" t="s">
        <v>224</v>
      </c>
      <c r="D154" s="57" t="n">
        <v>1991</v>
      </c>
      <c r="E154" s="57" t="s">
        <v>94</v>
      </c>
      <c r="F154" s="33" t="n">
        <f aca="false">J154-K154</f>
        <v>0.0120601851851852</v>
      </c>
      <c r="G154" s="34" t="n">
        <f aca="false">F154-F$111</f>
        <v>0.00152777777777778</v>
      </c>
      <c r="H154" s="35" t="s">
        <v>40</v>
      </c>
      <c r="I154" s="36"/>
      <c r="J154" s="4" t="n">
        <v>0.0328935185185185</v>
      </c>
      <c r="K154" s="37" t="n">
        <v>0.0208333333333333</v>
      </c>
    </row>
    <row r="155" customFormat="false" ht="12.75" hidden="false" customHeight="false" outlineLevel="0" collapsed="false">
      <c r="A155" s="31" t="n">
        <v>45</v>
      </c>
      <c r="B155" s="89" t="n">
        <v>209</v>
      </c>
      <c r="C155" s="57" t="s">
        <v>259</v>
      </c>
      <c r="D155" s="57" t="n">
        <v>1990</v>
      </c>
      <c r="E155" s="57" t="s">
        <v>260</v>
      </c>
      <c r="F155" s="33" t="n">
        <f aca="false">J155-K155</f>
        <v>0.0121527777777778</v>
      </c>
      <c r="G155" s="34" t="n">
        <f aca="false">F155-F$111</f>
        <v>0.00162037037037037</v>
      </c>
      <c r="H155" s="35" t="s">
        <v>40</v>
      </c>
      <c r="I155" s="36"/>
      <c r="J155" s="4" t="n">
        <v>0.0486111111111111</v>
      </c>
      <c r="K155" s="37" t="n">
        <v>0.0364583333333333</v>
      </c>
    </row>
    <row r="156" customFormat="false" ht="12.75" hidden="false" customHeight="false" outlineLevel="0" collapsed="false">
      <c r="A156" s="31" t="n">
        <v>46</v>
      </c>
      <c r="B156" s="89" t="n">
        <v>197</v>
      </c>
      <c r="C156" s="57" t="s">
        <v>233</v>
      </c>
      <c r="D156" s="57" t="n">
        <v>1990</v>
      </c>
      <c r="E156" s="57" t="s">
        <v>94</v>
      </c>
      <c r="F156" s="33" t="n">
        <f aca="false">J156-K156</f>
        <v>0.0121643518518519</v>
      </c>
      <c r="G156" s="34" t="n">
        <f aca="false">F156-F$111</f>
        <v>0.00163194444444444</v>
      </c>
      <c r="H156" s="35" t="s">
        <v>40</v>
      </c>
      <c r="I156" s="36"/>
      <c r="J156" s="4" t="n">
        <v>0.0465393518518519</v>
      </c>
      <c r="K156" s="37" t="n">
        <v>0.034375</v>
      </c>
    </row>
    <row r="157" customFormat="false" ht="12.75" hidden="false" customHeight="false" outlineLevel="0" collapsed="false">
      <c r="A157" s="31" t="n">
        <v>47</v>
      </c>
      <c r="B157" s="89" t="n">
        <v>166</v>
      </c>
      <c r="C157" s="57" t="s">
        <v>227</v>
      </c>
      <c r="D157" s="57" t="n">
        <v>1990</v>
      </c>
      <c r="E157" s="57" t="s">
        <v>117</v>
      </c>
      <c r="F157" s="33" t="n">
        <f aca="false">J157-K157</f>
        <v>0.0121759259259259</v>
      </c>
      <c r="G157" s="34" t="n">
        <f aca="false">F157-F$111</f>
        <v>0.00164351851851852</v>
      </c>
      <c r="H157" s="35" t="s">
        <v>40</v>
      </c>
      <c r="I157" s="36"/>
      <c r="J157" s="4" t="n">
        <v>0.0409953703703704</v>
      </c>
      <c r="K157" s="37" t="n">
        <v>0.0288194444444444</v>
      </c>
    </row>
    <row r="158" customFormat="false" ht="12.75" hidden="false" customHeight="false" outlineLevel="0" collapsed="false">
      <c r="A158" s="31" t="n">
        <v>48</v>
      </c>
      <c r="B158" s="89" t="n">
        <v>103</v>
      </c>
      <c r="C158" s="57" t="s">
        <v>221</v>
      </c>
      <c r="D158" s="57" t="n">
        <v>1990</v>
      </c>
      <c r="E158" s="57" t="s">
        <v>94</v>
      </c>
      <c r="F158" s="33" t="n">
        <f aca="false">J158-K158</f>
        <v>0.0121875</v>
      </c>
      <c r="G158" s="34" t="n">
        <f aca="false">F158-F$111</f>
        <v>0.00165509259259259</v>
      </c>
      <c r="H158" s="35" t="s">
        <v>40</v>
      </c>
      <c r="I158" s="36"/>
      <c r="J158" s="49" t="n">
        <v>0.0302430555555556</v>
      </c>
      <c r="K158" s="37" t="n">
        <v>0.0180555555555556</v>
      </c>
    </row>
    <row r="159" customFormat="false" ht="12.75" hidden="false" customHeight="false" outlineLevel="0" collapsed="false">
      <c r="A159" s="31" t="n">
        <v>49</v>
      </c>
      <c r="B159" s="89" t="n">
        <v>181</v>
      </c>
      <c r="C159" s="57" t="s">
        <v>289</v>
      </c>
      <c r="D159" s="57" t="n">
        <v>1990</v>
      </c>
      <c r="E159" s="57" t="s">
        <v>114</v>
      </c>
      <c r="F159" s="33" t="n">
        <f aca="false">J159-K159</f>
        <v>0.0123032407407407</v>
      </c>
      <c r="G159" s="34" t="n">
        <f aca="false">F159-F$111</f>
        <v>0.00177083333333333</v>
      </c>
      <c r="H159" s="35" t="s">
        <v>40</v>
      </c>
      <c r="I159" s="36"/>
      <c r="J159" s="49" t="n">
        <v>0.043900462962963</v>
      </c>
      <c r="K159" s="37" t="n">
        <v>0.0315972222222222</v>
      </c>
    </row>
    <row r="160" customFormat="false" ht="12.75" hidden="false" customHeight="false" outlineLevel="0" collapsed="false">
      <c r="A160" s="31" t="n">
        <v>50</v>
      </c>
      <c r="B160" s="89" t="n">
        <v>121</v>
      </c>
      <c r="C160" s="57" t="s">
        <v>263</v>
      </c>
      <c r="D160" s="57" t="n">
        <v>1990</v>
      </c>
      <c r="E160" s="57" t="s">
        <v>94</v>
      </c>
      <c r="F160" s="33" t="n">
        <f aca="false">J160-K160</f>
        <v>0.0123726851851852</v>
      </c>
      <c r="G160" s="34" t="n">
        <f aca="false">F160-F$111</f>
        <v>0.00184027777777778</v>
      </c>
      <c r="H160" s="35" t="s">
        <v>40</v>
      </c>
      <c r="I160" s="36"/>
      <c r="J160" s="49" t="n">
        <v>0.0335532407407407</v>
      </c>
      <c r="K160" s="37" t="n">
        <v>0.0211805555555556</v>
      </c>
    </row>
    <row r="161" customFormat="false" ht="12.75" hidden="false" customHeight="false" outlineLevel="0" collapsed="false">
      <c r="A161" s="31" t="n">
        <v>51</v>
      </c>
      <c r="B161" s="89" t="n">
        <v>118</v>
      </c>
      <c r="C161" s="57" t="s">
        <v>296</v>
      </c>
      <c r="D161" s="57" t="n">
        <v>1990</v>
      </c>
      <c r="E161" s="57" t="s">
        <v>48</v>
      </c>
      <c r="F161" s="33" t="n">
        <f aca="false">J161-K161</f>
        <v>0.0124305555555556</v>
      </c>
      <c r="G161" s="34" t="n">
        <f aca="false">F161-F$111</f>
        <v>0.00189814814814815</v>
      </c>
      <c r="H161" s="35" t="s">
        <v>40</v>
      </c>
      <c r="I161" s="36"/>
      <c r="J161" s="49" t="n">
        <v>0.0329166666666667</v>
      </c>
      <c r="K161" s="37" t="n">
        <v>0.0204861111111111</v>
      </c>
    </row>
    <row r="162" customFormat="false" ht="12.75" hidden="false" customHeight="false" outlineLevel="0" collapsed="false">
      <c r="A162" s="31" t="n">
        <v>52</v>
      </c>
      <c r="B162" s="89" t="n">
        <v>191</v>
      </c>
      <c r="C162" s="57" t="s">
        <v>282</v>
      </c>
      <c r="D162" s="57" t="n">
        <v>1991</v>
      </c>
      <c r="E162" s="57" t="s">
        <v>37</v>
      </c>
      <c r="F162" s="33" t="n">
        <f aca="false">J162-K162</f>
        <v>0.0124421296296296</v>
      </c>
      <c r="G162" s="34" t="n">
        <f aca="false">F162-F$111</f>
        <v>0.00190972222222222</v>
      </c>
      <c r="H162" s="35" t="s">
        <v>40</v>
      </c>
      <c r="I162" s="36"/>
      <c r="J162" s="49" t="n">
        <v>0.045775462962963</v>
      </c>
      <c r="K162" s="37" t="n">
        <v>0.0333333333333333</v>
      </c>
    </row>
    <row r="163" customFormat="false" ht="12.75" hidden="false" customHeight="false" outlineLevel="0" collapsed="false">
      <c r="A163" s="31" t="n">
        <v>53</v>
      </c>
      <c r="B163" s="89" t="n">
        <v>180</v>
      </c>
      <c r="C163" s="57" t="s">
        <v>287</v>
      </c>
      <c r="D163" s="57" t="n">
        <v>1990</v>
      </c>
      <c r="E163" s="57" t="s">
        <v>48</v>
      </c>
      <c r="F163" s="33" t="n">
        <f aca="false">J163-K163</f>
        <v>0.0124768518518519</v>
      </c>
      <c r="G163" s="34" t="n">
        <f aca="false">F163-F$111</f>
        <v>0.00194444444444444</v>
      </c>
      <c r="H163" s="35" t="s">
        <v>40</v>
      </c>
      <c r="I163" s="36"/>
      <c r="J163" s="4" t="n">
        <v>0.0437268518518519</v>
      </c>
      <c r="K163" s="37" t="n">
        <v>0.03125</v>
      </c>
    </row>
    <row r="164" customFormat="false" ht="12.75" hidden="false" customHeight="false" outlineLevel="0" collapsed="false">
      <c r="A164" s="31" t="s">
        <v>35</v>
      </c>
      <c r="B164" s="89" t="n">
        <v>205</v>
      </c>
      <c r="C164" s="57" t="s">
        <v>269</v>
      </c>
      <c r="D164" s="57" t="n">
        <v>1991</v>
      </c>
      <c r="E164" s="57" t="s">
        <v>126</v>
      </c>
      <c r="F164" s="33" t="n">
        <f aca="false">J164-K164</f>
        <v>0.0124768518518519</v>
      </c>
      <c r="G164" s="34" t="n">
        <f aca="false">F164-F$111</f>
        <v>0.00194444444444444</v>
      </c>
      <c r="H164" s="35" t="s">
        <v>40</v>
      </c>
      <c r="I164" s="36"/>
      <c r="J164" s="4" t="n">
        <v>0.0482407407407407</v>
      </c>
      <c r="K164" s="37" t="n">
        <v>0.0357638888888889</v>
      </c>
    </row>
    <row r="165" customFormat="false" ht="12.75" hidden="false" customHeight="false" outlineLevel="0" collapsed="false">
      <c r="A165" s="31" t="n">
        <v>55</v>
      </c>
      <c r="B165" s="89" t="n">
        <v>112</v>
      </c>
      <c r="C165" s="57" t="s">
        <v>226</v>
      </c>
      <c r="D165" s="57" t="n">
        <v>1991</v>
      </c>
      <c r="E165" s="57" t="s">
        <v>149</v>
      </c>
      <c r="F165" s="33" t="n">
        <f aca="false">J165-K165</f>
        <v>0.0125</v>
      </c>
      <c r="G165" s="34" t="n">
        <f aca="false">F165-F$111</f>
        <v>0.00196759259259259</v>
      </c>
      <c r="H165" s="35" t="s">
        <v>40</v>
      </c>
      <c r="I165" s="36"/>
      <c r="J165" s="49" t="n">
        <v>0.0319444444444445</v>
      </c>
      <c r="K165" s="37" t="n">
        <v>0.0194444444444444</v>
      </c>
    </row>
    <row r="166" customFormat="false" ht="12.75" hidden="false" customHeight="false" outlineLevel="0" collapsed="false">
      <c r="A166" s="31" t="n">
        <v>56</v>
      </c>
      <c r="B166" s="89" t="n">
        <v>177</v>
      </c>
      <c r="C166" s="57" t="s">
        <v>266</v>
      </c>
      <c r="D166" s="57" t="n">
        <v>1990</v>
      </c>
      <c r="E166" s="57" t="s">
        <v>94</v>
      </c>
      <c r="F166" s="33" t="n">
        <f aca="false">J166-K166</f>
        <v>0.0125462962962963</v>
      </c>
      <c r="G166" s="34" t="n">
        <f aca="false">F166-F$111</f>
        <v>0.00201388888888889</v>
      </c>
      <c r="H166" s="35" t="s">
        <v>40</v>
      </c>
      <c r="I166" s="36"/>
      <c r="J166" s="4" t="n">
        <v>0.0434490740740741</v>
      </c>
      <c r="K166" s="37" t="n">
        <v>0.0309027777777778</v>
      </c>
    </row>
    <row r="167" customFormat="false" ht="12.75" hidden="false" customHeight="false" outlineLevel="0" collapsed="false">
      <c r="A167" s="31" t="n">
        <v>57</v>
      </c>
      <c r="B167" s="89" t="n">
        <v>157</v>
      </c>
      <c r="C167" s="57" t="s">
        <v>228</v>
      </c>
      <c r="D167" s="57" t="n">
        <v>1990</v>
      </c>
      <c r="E167" s="57" t="s">
        <v>117</v>
      </c>
      <c r="F167" s="33" t="n">
        <f aca="false">J167-K167</f>
        <v>0.0125578703703704</v>
      </c>
      <c r="G167" s="34" t="n">
        <f aca="false">F167-F$111</f>
        <v>0.00202546296296296</v>
      </c>
      <c r="H167" s="35" t="s">
        <v>40</v>
      </c>
      <c r="I167" s="36"/>
      <c r="J167" s="4" t="n">
        <v>0.0399884259259259</v>
      </c>
      <c r="K167" s="37" t="n">
        <v>0.0274305555555556</v>
      </c>
    </row>
    <row r="168" customFormat="false" ht="12.75" hidden="false" customHeight="false" outlineLevel="0" collapsed="false">
      <c r="A168" s="31" t="n">
        <v>58</v>
      </c>
      <c r="B168" s="89" t="n">
        <v>207</v>
      </c>
      <c r="C168" s="57" t="s">
        <v>248</v>
      </c>
      <c r="D168" s="57" t="n">
        <v>1990</v>
      </c>
      <c r="E168" s="57" t="s">
        <v>249</v>
      </c>
      <c r="F168" s="33" t="n">
        <f aca="false">J168-K168</f>
        <v>0.0125694444444444</v>
      </c>
      <c r="G168" s="34" t="n">
        <f aca="false">F168-F$111</f>
        <v>0.00203703703703704</v>
      </c>
      <c r="H168" s="35" t="s">
        <v>40</v>
      </c>
      <c r="I168" s="36"/>
      <c r="J168" s="4" t="n">
        <v>0.0486805555555556</v>
      </c>
      <c r="K168" s="37" t="n">
        <v>0.0361111111111111</v>
      </c>
    </row>
    <row r="169" customFormat="false" ht="12.75" hidden="false" customHeight="false" outlineLevel="0" collapsed="false">
      <c r="A169" s="31" t="n">
        <v>59</v>
      </c>
      <c r="B169" s="89" t="n">
        <v>105</v>
      </c>
      <c r="C169" s="57" t="s">
        <v>290</v>
      </c>
      <c r="D169" s="57" t="n">
        <v>1991</v>
      </c>
      <c r="E169" s="57" t="s">
        <v>249</v>
      </c>
      <c r="F169" s="33" t="n">
        <f aca="false">J169-K169</f>
        <v>0.0126388888888889</v>
      </c>
      <c r="G169" s="34" t="n">
        <f aca="false">F169-F$111</f>
        <v>0.00210648148148148</v>
      </c>
      <c r="H169" s="35" t="s">
        <v>40</v>
      </c>
      <c r="I169" s="36"/>
      <c r="J169" s="4" t="n">
        <v>0.0310416666666667</v>
      </c>
      <c r="K169" s="37" t="n">
        <v>0.0184027777777778</v>
      </c>
    </row>
    <row r="170" customFormat="false" ht="12.75" hidden="false" customHeight="false" outlineLevel="0" collapsed="false">
      <c r="A170" s="31" t="s">
        <v>35</v>
      </c>
      <c r="B170" s="89" t="n">
        <v>146</v>
      </c>
      <c r="C170" s="57" t="s">
        <v>268</v>
      </c>
      <c r="D170" s="57" t="n">
        <v>1991</v>
      </c>
      <c r="E170" s="57" t="s">
        <v>126</v>
      </c>
      <c r="F170" s="33" t="n">
        <f aca="false">J170-K170</f>
        <v>0.0126388888888889</v>
      </c>
      <c r="G170" s="34" t="n">
        <f aca="false">F170-F$111</f>
        <v>0.00210648148148148</v>
      </c>
      <c r="H170" s="35" t="s">
        <v>40</v>
      </c>
      <c r="I170" s="36"/>
      <c r="J170" s="49" t="n">
        <v>0.0379861111111111</v>
      </c>
      <c r="K170" s="37" t="n">
        <v>0.0253472222222222</v>
      </c>
    </row>
    <row r="171" customFormat="false" ht="12.75" hidden="false" customHeight="false" outlineLevel="0" collapsed="false">
      <c r="A171" s="31" t="n">
        <v>61</v>
      </c>
      <c r="B171" s="89" t="n">
        <v>129</v>
      </c>
      <c r="C171" s="57" t="s">
        <v>244</v>
      </c>
      <c r="D171" s="57" t="n">
        <v>1991</v>
      </c>
      <c r="E171" s="57" t="s">
        <v>149</v>
      </c>
      <c r="F171" s="33" t="n">
        <f aca="false">J171-K171</f>
        <v>0.012662037037037</v>
      </c>
      <c r="G171" s="34" t="n">
        <f aca="false">F171-F$111</f>
        <v>0.00212962962962963</v>
      </c>
      <c r="H171" s="35" t="s">
        <v>40</v>
      </c>
      <c r="I171" s="36"/>
      <c r="J171" s="4" t="n">
        <v>0.0352314814814815</v>
      </c>
      <c r="K171" s="37" t="n">
        <v>0.0225694444444444</v>
      </c>
    </row>
    <row r="172" customFormat="false" ht="12.75" hidden="false" customHeight="false" outlineLevel="0" collapsed="false">
      <c r="A172" s="31" t="n">
        <v>62</v>
      </c>
      <c r="B172" s="89" t="n">
        <v>165</v>
      </c>
      <c r="C172" s="57" t="s">
        <v>278</v>
      </c>
      <c r="D172" s="57" t="n">
        <v>1991</v>
      </c>
      <c r="E172" s="57" t="s">
        <v>114</v>
      </c>
      <c r="F172" s="33" t="n">
        <f aca="false">J172-K172</f>
        <v>0.0126967592592593</v>
      </c>
      <c r="G172" s="34" t="n">
        <f aca="false">F172-F$111</f>
        <v>0.00216435185185185</v>
      </c>
      <c r="H172" s="35" t="s">
        <v>100</v>
      </c>
      <c r="I172" s="36"/>
      <c r="J172" s="4" t="n">
        <v>0.0415162037037037</v>
      </c>
      <c r="K172" s="37" t="n">
        <v>0.0288194444444444</v>
      </c>
    </row>
    <row r="173" customFormat="false" ht="12.75" hidden="false" customHeight="false" outlineLevel="0" collapsed="false">
      <c r="A173" s="31" t="n">
        <v>63</v>
      </c>
      <c r="B173" s="89" t="n">
        <v>111</v>
      </c>
      <c r="C173" s="57" t="s">
        <v>274</v>
      </c>
      <c r="D173" s="57" t="n">
        <v>1991</v>
      </c>
      <c r="E173" s="57" t="s">
        <v>78</v>
      </c>
      <c r="F173" s="33" t="n">
        <f aca="false">J173-K173</f>
        <v>0.0127546296296296</v>
      </c>
      <c r="G173" s="34" t="n">
        <f aca="false">F173-F$111</f>
        <v>0.00222222222222222</v>
      </c>
      <c r="H173" s="35" t="s">
        <v>100</v>
      </c>
      <c r="I173" s="36"/>
      <c r="J173" s="4" t="n">
        <v>0.0321990740740741</v>
      </c>
      <c r="K173" s="37" t="n">
        <v>0.0194444444444444</v>
      </c>
    </row>
    <row r="174" customFormat="false" ht="12.75" hidden="false" customHeight="false" outlineLevel="0" collapsed="false">
      <c r="A174" s="31" t="n">
        <v>64</v>
      </c>
      <c r="B174" s="89" t="n">
        <v>108</v>
      </c>
      <c r="C174" s="57" t="s">
        <v>267</v>
      </c>
      <c r="D174" s="57" t="n">
        <v>1991</v>
      </c>
      <c r="E174" s="57" t="s">
        <v>114</v>
      </c>
      <c r="F174" s="33" t="n">
        <f aca="false">J174-K174</f>
        <v>0.0127662037037037</v>
      </c>
      <c r="G174" s="34" t="n">
        <f aca="false">F174-F$111</f>
        <v>0.0022337962962963</v>
      </c>
      <c r="H174" s="35" t="s">
        <v>100</v>
      </c>
      <c r="I174" s="36"/>
      <c r="J174" s="4" t="n">
        <v>0.0315162037037037</v>
      </c>
      <c r="K174" s="37" t="n">
        <v>0.01875</v>
      </c>
    </row>
    <row r="175" customFormat="false" ht="12.75" hidden="false" customHeight="false" outlineLevel="0" collapsed="false">
      <c r="A175" s="31" t="n">
        <v>65</v>
      </c>
      <c r="B175" s="89" t="n">
        <v>147</v>
      </c>
      <c r="C175" s="57" t="s">
        <v>279</v>
      </c>
      <c r="D175" s="57" t="n">
        <v>1990</v>
      </c>
      <c r="E175" s="57" t="s">
        <v>473</v>
      </c>
      <c r="F175" s="33" t="n">
        <f aca="false">J175-K175</f>
        <v>0.0127777777777778</v>
      </c>
      <c r="G175" s="34" t="n">
        <f aca="false">F175-F$111</f>
        <v>0.00224537037037037</v>
      </c>
      <c r="H175" s="35" t="s">
        <v>100</v>
      </c>
      <c r="I175" s="36"/>
      <c r="J175" s="4" t="n">
        <v>0.0384722222222222</v>
      </c>
      <c r="K175" s="37" t="n">
        <v>0.0256944444444444</v>
      </c>
    </row>
    <row r="176" customFormat="false" ht="12.75" hidden="false" customHeight="false" outlineLevel="0" collapsed="false">
      <c r="A176" s="31" t="n">
        <v>66</v>
      </c>
      <c r="B176" s="89" t="n">
        <v>174</v>
      </c>
      <c r="C176" s="57" t="s">
        <v>250</v>
      </c>
      <c r="D176" s="57" t="n">
        <v>1990</v>
      </c>
      <c r="E176" s="57" t="s">
        <v>117</v>
      </c>
      <c r="F176" s="33" t="n">
        <f aca="false">J176-K176</f>
        <v>0.0128703703703704</v>
      </c>
      <c r="G176" s="34" t="n">
        <f aca="false">F176-F$111</f>
        <v>0.00233796296296296</v>
      </c>
      <c r="H176" s="35" t="s">
        <v>100</v>
      </c>
      <c r="I176" s="36"/>
      <c r="J176" s="49" t="n">
        <v>0.0430787037037037</v>
      </c>
      <c r="K176" s="37" t="n">
        <v>0.0302083333333333</v>
      </c>
    </row>
    <row r="177" customFormat="false" ht="12.75" hidden="false" customHeight="false" outlineLevel="0" collapsed="false">
      <c r="A177" s="31" t="n">
        <v>67</v>
      </c>
      <c r="B177" s="89" t="n">
        <v>199</v>
      </c>
      <c r="C177" s="57" t="s">
        <v>261</v>
      </c>
      <c r="D177" s="57" t="n">
        <v>1991</v>
      </c>
      <c r="E177" s="57" t="s">
        <v>214</v>
      </c>
      <c r="F177" s="33" t="n">
        <f aca="false">J177-K177</f>
        <v>0.012962962962963</v>
      </c>
      <c r="G177" s="34" t="n">
        <f aca="false">F177-F$111</f>
        <v>0.00243055555555556</v>
      </c>
      <c r="H177" s="35" t="s">
        <v>100</v>
      </c>
      <c r="I177" s="36"/>
      <c r="J177" s="4" t="n">
        <v>0.0476851851851852</v>
      </c>
      <c r="K177" s="37" t="n">
        <v>0.0347222222222222</v>
      </c>
    </row>
    <row r="178" customFormat="false" ht="12.75" hidden="false" customHeight="false" outlineLevel="0" collapsed="false">
      <c r="A178" s="31" t="n">
        <v>68</v>
      </c>
      <c r="B178" s="89" t="n">
        <v>145</v>
      </c>
      <c r="C178" s="57" t="s">
        <v>925</v>
      </c>
      <c r="D178" s="57" t="n">
        <v>1990</v>
      </c>
      <c r="E178" s="57" t="s">
        <v>926</v>
      </c>
      <c r="F178" s="33" t="n">
        <f aca="false">J178-K178</f>
        <v>0.0129861111111111</v>
      </c>
      <c r="G178" s="34" t="n">
        <f aca="false">F178-F$111</f>
        <v>0.0024537037037037</v>
      </c>
      <c r="H178" s="35" t="s">
        <v>100</v>
      </c>
      <c r="I178" s="36"/>
      <c r="J178" s="49" t="n">
        <v>0.0383333333333333</v>
      </c>
      <c r="K178" s="37" t="n">
        <v>0.0253472222222222</v>
      </c>
    </row>
    <row r="179" customFormat="false" ht="12.75" hidden="false" customHeight="false" outlineLevel="0" collapsed="false">
      <c r="A179" s="31" t="n">
        <v>69</v>
      </c>
      <c r="B179" s="89" t="n">
        <v>113</v>
      </c>
      <c r="C179" s="57" t="s">
        <v>271</v>
      </c>
      <c r="D179" s="57" t="n">
        <v>1990</v>
      </c>
      <c r="E179" s="57" t="s">
        <v>94</v>
      </c>
      <c r="F179" s="33" t="n">
        <f aca="false">J179-K179</f>
        <v>0.0130208333333333</v>
      </c>
      <c r="G179" s="34" t="n">
        <f aca="false">F179-F$111</f>
        <v>0.00248842592592593</v>
      </c>
      <c r="H179" s="35" t="s">
        <v>100</v>
      </c>
      <c r="I179" s="36"/>
      <c r="J179" s="4" t="n">
        <v>0.0328125</v>
      </c>
      <c r="K179" s="37" t="n">
        <v>0.0197916666666667</v>
      </c>
    </row>
    <row r="180" customFormat="false" ht="12.75" hidden="false" customHeight="false" outlineLevel="0" collapsed="false">
      <c r="A180" s="31" t="n">
        <v>70</v>
      </c>
      <c r="B180" s="89" t="n">
        <v>137</v>
      </c>
      <c r="C180" s="57" t="s">
        <v>288</v>
      </c>
      <c r="D180" s="57" t="n">
        <v>1990</v>
      </c>
      <c r="E180" s="57" t="s">
        <v>214</v>
      </c>
      <c r="F180" s="33" t="n">
        <f aca="false">J180-K180</f>
        <v>0.0130555555555556</v>
      </c>
      <c r="G180" s="34" t="n">
        <f aca="false">F180-F$111</f>
        <v>0.00252314814814815</v>
      </c>
      <c r="H180" s="35" t="s">
        <v>100</v>
      </c>
      <c r="I180" s="36"/>
      <c r="J180" s="49" t="n">
        <v>0.0370138888888889</v>
      </c>
      <c r="K180" s="37" t="n">
        <v>0.0239583333333333</v>
      </c>
    </row>
    <row r="181" customFormat="false" ht="12.75" hidden="false" customHeight="false" outlineLevel="0" collapsed="false">
      <c r="A181" s="31" t="n">
        <v>71</v>
      </c>
      <c r="B181" s="89" t="n">
        <v>194</v>
      </c>
      <c r="C181" s="57" t="s">
        <v>270</v>
      </c>
      <c r="D181" s="57" t="n">
        <v>1991</v>
      </c>
      <c r="E181" s="57" t="s">
        <v>37</v>
      </c>
      <c r="F181" s="33" t="n">
        <f aca="false">J181-K181</f>
        <v>0.0130671296296296</v>
      </c>
      <c r="G181" s="34" t="n">
        <f aca="false">F181-F$111</f>
        <v>0.00253472222222222</v>
      </c>
      <c r="H181" s="35" t="s">
        <v>100</v>
      </c>
      <c r="I181" s="36"/>
      <c r="J181" s="49" t="n">
        <v>0.0467476851851852</v>
      </c>
      <c r="K181" s="37" t="n">
        <v>0.0336805555555556</v>
      </c>
    </row>
    <row r="182" customFormat="false" ht="12.75" hidden="false" customHeight="false" outlineLevel="0" collapsed="false">
      <c r="A182" s="31" t="n">
        <v>72</v>
      </c>
      <c r="B182" s="89" t="n">
        <v>138</v>
      </c>
      <c r="C182" s="57" t="s">
        <v>283</v>
      </c>
      <c r="D182" s="57" t="n">
        <v>1990</v>
      </c>
      <c r="E182" s="57" t="s">
        <v>48</v>
      </c>
      <c r="F182" s="33" t="n">
        <f aca="false">J182-K182</f>
        <v>0.0132986111111111</v>
      </c>
      <c r="G182" s="34" t="n">
        <f aca="false">F182-F$111</f>
        <v>0.0027662037037037</v>
      </c>
      <c r="H182" s="35" t="s">
        <v>100</v>
      </c>
      <c r="I182" s="36"/>
      <c r="J182" s="4" t="n">
        <v>0.0372569444444445</v>
      </c>
      <c r="K182" s="37" t="n">
        <v>0.0239583333333333</v>
      </c>
    </row>
    <row r="183" customFormat="false" ht="12.75" hidden="false" customHeight="false" outlineLevel="0" collapsed="false">
      <c r="A183" s="31" t="n">
        <v>73</v>
      </c>
      <c r="B183" s="89" t="n">
        <v>195</v>
      </c>
      <c r="C183" s="57" t="s">
        <v>298</v>
      </c>
      <c r="D183" s="57" t="n">
        <v>1990</v>
      </c>
      <c r="E183" s="57" t="s">
        <v>94</v>
      </c>
      <c r="F183" s="33" t="n">
        <f aca="false">J183-K183</f>
        <v>0.0133449074074074</v>
      </c>
      <c r="G183" s="34" t="n">
        <f aca="false">F183-F$111</f>
        <v>0.0028125</v>
      </c>
      <c r="H183" s="35" t="s">
        <v>100</v>
      </c>
      <c r="I183" s="36"/>
      <c r="J183" s="49" t="n">
        <v>0.0473726851851852</v>
      </c>
      <c r="K183" s="37" t="n">
        <v>0.0340277777777778</v>
      </c>
    </row>
    <row r="184" customFormat="false" ht="12.75" hidden="false" customHeight="false" outlineLevel="0" collapsed="false">
      <c r="A184" s="31" t="n">
        <v>74</v>
      </c>
      <c r="B184" s="89" t="n">
        <v>150</v>
      </c>
      <c r="C184" s="57" t="s">
        <v>284</v>
      </c>
      <c r="D184" s="57" t="n">
        <v>1991</v>
      </c>
      <c r="E184" s="57" t="s">
        <v>158</v>
      </c>
      <c r="F184" s="33" t="n">
        <f aca="false">J184-K184</f>
        <v>0.0133796296296296</v>
      </c>
      <c r="G184" s="34" t="n">
        <f aca="false">F184-F$111</f>
        <v>0.00284722222222222</v>
      </c>
      <c r="H184" s="35" t="s">
        <v>100</v>
      </c>
      <c r="I184" s="36"/>
      <c r="J184" s="49" t="n">
        <v>0.0394212962962963</v>
      </c>
      <c r="K184" s="37" t="n">
        <v>0.0260416666666667</v>
      </c>
    </row>
    <row r="185" customFormat="false" ht="12.75" hidden="false" customHeight="false" outlineLevel="0" collapsed="false">
      <c r="A185" s="31" t="n">
        <v>75</v>
      </c>
      <c r="B185" s="89" t="n">
        <v>158</v>
      </c>
      <c r="C185" s="57" t="s">
        <v>257</v>
      </c>
      <c r="D185" s="57" t="n">
        <v>1990</v>
      </c>
      <c r="E185" s="57" t="s">
        <v>33</v>
      </c>
      <c r="F185" s="33" t="n">
        <f aca="false">J185-K185</f>
        <v>0.0134027777777778</v>
      </c>
      <c r="G185" s="34" t="n">
        <f aca="false">F185-F$111</f>
        <v>0.00287037037037037</v>
      </c>
      <c r="H185" s="35" t="s">
        <v>100</v>
      </c>
      <c r="I185" s="36"/>
      <c r="J185" s="4" t="n">
        <v>0.0408333333333333</v>
      </c>
      <c r="K185" s="37" t="n">
        <v>0.0274305555555556</v>
      </c>
    </row>
    <row r="186" customFormat="false" ht="12.75" hidden="false" customHeight="false" outlineLevel="0" collapsed="false">
      <c r="A186" s="31" t="n">
        <v>76</v>
      </c>
      <c r="B186" s="89" t="n">
        <v>139</v>
      </c>
      <c r="C186" s="57" t="s">
        <v>275</v>
      </c>
      <c r="D186" s="57" t="n">
        <v>1991</v>
      </c>
      <c r="E186" s="57" t="s">
        <v>66</v>
      </c>
      <c r="F186" s="33" t="n">
        <f aca="false">J186-K186</f>
        <v>0.0134259259259259</v>
      </c>
      <c r="G186" s="34" t="n">
        <f aca="false">F186-F$111</f>
        <v>0.00289351851851852</v>
      </c>
      <c r="H186" s="35" t="s">
        <v>100</v>
      </c>
      <c r="I186" s="36"/>
      <c r="J186" s="4" t="n">
        <v>0.0377314814814815</v>
      </c>
      <c r="K186" s="37" t="n">
        <v>0.0243055555555556</v>
      </c>
    </row>
    <row r="187" customFormat="false" ht="12.75" hidden="false" customHeight="false" outlineLevel="0" collapsed="false">
      <c r="A187" s="31" t="n">
        <v>77</v>
      </c>
      <c r="B187" s="89" t="n">
        <v>201</v>
      </c>
      <c r="C187" s="57" t="s">
        <v>264</v>
      </c>
      <c r="D187" s="57" t="n">
        <v>1991</v>
      </c>
      <c r="E187" s="57" t="s">
        <v>265</v>
      </c>
      <c r="F187" s="33" t="n">
        <f aca="false">J187-K187</f>
        <v>0.0134953703703704</v>
      </c>
      <c r="G187" s="34" t="n">
        <f aca="false">F187-F$111</f>
        <v>0.00296296296296296</v>
      </c>
      <c r="H187" s="35" t="s">
        <v>100</v>
      </c>
      <c r="I187" s="36"/>
      <c r="J187" s="4" t="n">
        <v>0.0485648148148148</v>
      </c>
      <c r="K187" s="37" t="n">
        <v>0.0350694444444444</v>
      </c>
    </row>
    <row r="188" customFormat="false" ht="12.75" hidden="false" customHeight="false" outlineLevel="0" collapsed="false">
      <c r="A188" s="31" t="n">
        <v>78</v>
      </c>
      <c r="B188" s="89" t="n">
        <v>186</v>
      </c>
      <c r="C188" s="57" t="s">
        <v>193</v>
      </c>
      <c r="D188" s="57" t="n">
        <v>1991</v>
      </c>
      <c r="E188" s="57" t="s">
        <v>194</v>
      </c>
      <c r="F188" s="33" t="n">
        <f aca="false">J188-K188</f>
        <v>0.013587962962963</v>
      </c>
      <c r="G188" s="34" t="n">
        <f aca="false">F188-F$111</f>
        <v>0.00305555555555556</v>
      </c>
      <c r="H188" s="35" t="s">
        <v>100</v>
      </c>
      <c r="I188" s="36"/>
      <c r="J188" s="49" t="n">
        <v>0.0458796296296296</v>
      </c>
      <c r="K188" s="37" t="n">
        <v>0.0322916666666667</v>
      </c>
    </row>
    <row r="189" customFormat="false" ht="12.75" hidden="false" customHeight="false" outlineLevel="0" collapsed="false">
      <c r="A189" s="31" t="n">
        <v>79</v>
      </c>
      <c r="B189" s="89" t="n">
        <v>169</v>
      </c>
      <c r="C189" s="57" t="s">
        <v>295</v>
      </c>
      <c r="D189" s="57" t="n">
        <v>1991</v>
      </c>
      <c r="E189" s="57" t="s">
        <v>94</v>
      </c>
      <c r="F189" s="33" t="n">
        <f aca="false">J189-K189</f>
        <v>0.0136458333333333</v>
      </c>
      <c r="G189" s="34" t="n">
        <f aca="false">F189-F$111</f>
        <v>0.00311342592592593</v>
      </c>
      <c r="H189" s="35" t="s">
        <v>100</v>
      </c>
      <c r="I189" s="36"/>
      <c r="J189" s="49" t="n">
        <v>0.0431597222222222</v>
      </c>
      <c r="K189" s="37" t="n">
        <v>0.0295138888888889</v>
      </c>
    </row>
    <row r="190" customFormat="false" ht="12.75" hidden="false" customHeight="false" outlineLevel="0" collapsed="false">
      <c r="A190" s="31" t="n">
        <v>80</v>
      </c>
      <c r="B190" s="89" t="n">
        <v>114</v>
      </c>
      <c r="C190" s="57" t="s">
        <v>281</v>
      </c>
      <c r="D190" s="57" t="n">
        <v>1991</v>
      </c>
      <c r="E190" s="57" t="s">
        <v>33</v>
      </c>
      <c r="F190" s="33" t="n">
        <f aca="false">J190-K190</f>
        <v>0.0140393518518519</v>
      </c>
      <c r="G190" s="34" t="n">
        <f aca="false">F190-F$111</f>
        <v>0.00350694444444444</v>
      </c>
      <c r="H190" s="35" t="s">
        <v>100</v>
      </c>
      <c r="I190" s="36"/>
      <c r="J190" s="4" t="n">
        <v>0.0338310185185185</v>
      </c>
      <c r="K190" s="37" t="n">
        <v>0.0197916666666667</v>
      </c>
    </row>
    <row r="191" customFormat="false" ht="12.75" hidden="false" customHeight="false" outlineLevel="0" collapsed="false">
      <c r="A191" s="31" t="n">
        <v>81</v>
      </c>
      <c r="B191" s="89" t="n">
        <v>135</v>
      </c>
      <c r="C191" s="57" t="s">
        <v>293</v>
      </c>
      <c r="D191" s="57" t="n">
        <v>1991</v>
      </c>
      <c r="E191" s="57" t="s">
        <v>48</v>
      </c>
      <c r="F191" s="33" t="n">
        <f aca="false">J191-K191</f>
        <v>0.0141087962962963</v>
      </c>
      <c r="G191" s="34" t="n">
        <f aca="false">F191-F$111</f>
        <v>0.00357638888888889</v>
      </c>
      <c r="H191" s="35" t="s">
        <v>100</v>
      </c>
      <c r="I191" s="36"/>
      <c r="J191" s="49" t="n">
        <v>0.0377199074074074</v>
      </c>
      <c r="K191" s="37" t="n">
        <v>0.0236111111111111</v>
      </c>
    </row>
    <row r="192" customFormat="false" ht="12.75" hidden="false" customHeight="false" outlineLevel="0" collapsed="false">
      <c r="A192" s="31" t="n">
        <v>82</v>
      </c>
      <c r="B192" s="89" t="n">
        <v>122</v>
      </c>
      <c r="C192" s="57" t="s">
        <v>297</v>
      </c>
      <c r="D192" s="57" t="n">
        <v>1991</v>
      </c>
      <c r="E192" s="57" t="s">
        <v>48</v>
      </c>
      <c r="F192" s="33" t="n">
        <f aca="false">J192-K192</f>
        <v>0.0141550925925926</v>
      </c>
      <c r="G192" s="34" t="n">
        <f aca="false">F192-F$111</f>
        <v>0.00362268518518519</v>
      </c>
      <c r="H192" s="35" t="s">
        <v>100</v>
      </c>
      <c r="I192" s="36"/>
      <c r="J192" s="4" t="n">
        <v>0.0353356481481482</v>
      </c>
      <c r="K192" s="37" t="n">
        <v>0.0211805555555556</v>
      </c>
    </row>
    <row r="193" customFormat="false" ht="12.75" hidden="false" customHeight="false" outlineLevel="0" collapsed="false">
      <c r="A193" s="31" t="n">
        <v>83</v>
      </c>
      <c r="B193" s="89" t="n">
        <v>200</v>
      </c>
      <c r="C193" s="57" t="s">
        <v>292</v>
      </c>
      <c r="D193" s="57" t="n">
        <v>1990</v>
      </c>
      <c r="E193" s="57" t="s">
        <v>143</v>
      </c>
      <c r="F193" s="33" t="n">
        <f aca="false">J193-K193</f>
        <v>0.0147337962962963</v>
      </c>
      <c r="G193" s="34" t="n">
        <f aca="false">F193-F$111</f>
        <v>0.00420138888888889</v>
      </c>
      <c r="H193" s="35" t="s">
        <v>161</v>
      </c>
      <c r="I193" s="36"/>
      <c r="J193" s="4" t="n">
        <v>0.0494560185185185</v>
      </c>
      <c r="K193" s="37" t="n">
        <v>0.0347222222222222</v>
      </c>
    </row>
    <row r="194" customFormat="false" ht="12.75" hidden="false" customHeight="false" outlineLevel="0" collapsed="false">
      <c r="A194" s="31" t="n">
        <v>84</v>
      </c>
      <c r="B194" s="89" t="n">
        <v>101</v>
      </c>
      <c r="C194" s="57" t="s">
        <v>304</v>
      </c>
      <c r="D194" s="57" t="n">
        <v>1991</v>
      </c>
      <c r="E194" s="57" t="s">
        <v>48</v>
      </c>
      <c r="F194" s="33" t="n">
        <f aca="false">J194-K194</f>
        <v>0.0149884259259259</v>
      </c>
      <c r="G194" s="34" t="n">
        <f aca="false">F194-F$111</f>
        <v>0.00445601851851852</v>
      </c>
      <c r="H194" s="35" t="s">
        <v>161</v>
      </c>
      <c r="I194" s="36"/>
      <c r="J194" s="49" t="n">
        <v>0.0326967592592593</v>
      </c>
      <c r="K194" s="37" t="n">
        <v>0.0177083333333333</v>
      </c>
    </row>
    <row r="195" customFormat="false" ht="12.75" hidden="false" customHeight="false" outlineLevel="0" collapsed="false">
      <c r="A195" s="31" t="n">
        <v>85</v>
      </c>
      <c r="B195" s="89" t="n">
        <v>163</v>
      </c>
      <c r="C195" s="57" t="s">
        <v>301</v>
      </c>
      <c r="D195" s="57" t="n">
        <v>1991</v>
      </c>
      <c r="E195" s="57" t="s">
        <v>48</v>
      </c>
      <c r="F195" s="33" t="n">
        <f aca="false">J195-K195</f>
        <v>0.0169675925925926</v>
      </c>
      <c r="G195" s="34" t="n">
        <f aca="false">F195-F$111</f>
        <v>0.00643518518518519</v>
      </c>
      <c r="H195" s="35" t="s">
        <v>167</v>
      </c>
      <c r="I195" s="36"/>
      <c r="J195" s="4" t="n">
        <v>0.0454398148148148</v>
      </c>
      <c r="K195" s="37" t="n">
        <v>0.0284722222222222</v>
      </c>
    </row>
    <row r="196" customFormat="false" ht="12.75" hidden="false" customHeight="false" outlineLevel="0" collapsed="false">
      <c r="A196" s="31"/>
      <c r="B196" s="89" t="n">
        <v>193</v>
      </c>
      <c r="C196" s="57" t="s">
        <v>236</v>
      </c>
      <c r="D196" s="57" t="n">
        <v>1991</v>
      </c>
      <c r="E196" s="57" t="s">
        <v>48</v>
      </c>
      <c r="F196" s="33" t="s">
        <v>399</v>
      </c>
      <c r="G196" s="34"/>
      <c r="H196" s="35"/>
      <c r="I196" s="36"/>
      <c r="K196" s="37" t="n">
        <v>0.0336805555555556</v>
      </c>
    </row>
    <row r="197" customFormat="false" ht="12.75" hidden="false" customHeight="false" outlineLevel="0" collapsed="false">
      <c r="A197" s="31"/>
      <c r="B197" s="89" t="n">
        <v>120</v>
      </c>
      <c r="C197" s="57" t="s">
        <v>294</v>
      </c>
      <c r="D197" s="57" t="n">
        <v>1991</v>
      </c>
      <c r="E197" s="57" t="s">
        <v>48</v>
      </c>
      <c r="F197" s="33" t="s">
        <v>169</v>
      </c>
      <c r="G197" s="34"/>
      <c r="H197" s="35"/>
      <c r="I197" s="36"/>
      <c r="K197" s="37" t="n">
        <v>0.0208333333333333</v>
      </c>
    </row>
    <row r="198" customFormat="false" ht="12.75" hidden="false" customHeight="false" outlineLevel="0" collapsed="false">
      <c r="A198" s="31"/>
      <c r="B198" s="89" t="n">
        <v>123</v>
      </c>
      <c r="C198" s="57" t="s">
        <v>234</v>
      </c>
      <c r="D198" s="57" t="n">
        <v>1991</v>
      </c>
      <c r="E198" s="57" t="s">
        <v>235</v>
      </c>
      <c r="F198" s="33" t="s">
        <v>169</v>
      </c>
      <c r="G198" s="34"/>
      <c r="H198" s="35"/>
      <c r="I198" s="36"/>
      <c r="K198" s="37" t="n">
        <v>0.0215277777777778</v>
      </c>
    </row>
    <row r="199" customFormat="false" ht="12.75" hidden="false" customHeight="false" outlineLevel="0" collapsed="false">
      <c r="A199" s="31"/>
      <c r="B199" s="89" t="n">
        <v>127</v>
      </c>
      <c r="C199" s="57" t="s">
        <v>178</v>
      </c>
      <c r="D199" s="57" t="n">
        <v>1990</v>
      </c>
      <c r="E199" s="57" t="s">
        <v>179</v>
      </c>
      <c r="F199" s="33" t="s">
        <v>169</v>
      </c>
      <c r="G199" s="34"/>
      <c r="H199" s="35"/>
      <c r="I199" s="36"/>
      <c r="K199" s="37" t="n">
        <v>0.0222222222222222</v>
      </c>
    </row>
    <row r="200" customFormat="false" ht="12.75" hidden="false" customHeight="false" outlineLevel="0" collapsed="false">
      <c r="A200" s="31"/>
      <c r="B200" s="89" t="n">
        <v>130</v>
      </c>
      <c r="C200" s="57" t="s">
        <v>302</v>
      </c>
      <c r="D200" s="57" t="n">
        <v>1990</v>
      </c>
      <c r="E200" s="57" t="s">
        <v>37</v>
      </c>
      <c r="F200" s="33" t="s">
        <v>169</v>
      </c>
      <c r="G200" s="34"/>
      <c r="H200" s="35"/>
      <c r="I200" s="36"/>
      <c r="J200" s="49"/>
      <c r="K200" s="37" t="n">
        <v>0.0225694444444444</v>
      </c>
    </row>
    <row r="201" customFormat="false" ht="12.75" hidden="false" customHeight="false" outlineLevel="0" collapsed="false">
      <c r="A201" s="31"/>
      <c r="B201" s="89" t="n">
        <v>131</v>
      </c>
      <c r="C201" s="57"/>
      <c r="D201" s="57"/>
      <c r="E201" s="57" t="s">
        <v>168</v>
      </c>
      <c r="F201" s="33" t="s">
        <v>169</v>
      </c>
      <c r="G201" s="34"/>
      <c r="H201" s="35"/>
      <c r="I201" s="36"/>
      <c r="K201" s="37" t="n">
        <v>0.0229166666666667</v>
      </c>
    </row>
    <row r="202" customFormat="false" ht="12.75" hidden="false" customHeight="false" outlineLevel="0" collapsed="false">
      <c r="A202" s="31"/>
      <c r="B202" s="89" t="n">
        <v>133</v>
      </c>
      <c r="C202" s="57" t="s">
        <v>272</v>
      </c>
      <c r="D202" s="57" t="n">
        <v>1990</v>
      </c>
      <c r="E202" s="57" t="s">
        <v>48</v>
      </c>
      <c r="F202" s="33" t="s">
        <v>169</v>
      </c>
      <c r="G202" s="34"/>
      <c r="H202" s="35"/>
      <c r="I202" s="36"/>
      <c r="K202" s="37" t="n">
        <v>0.0232638888888889</v>
      </c>
    </row>
    <row r="203" customFormat="false" ht="12.75" hidden="false" customHeight="false" outlineLevel="0" collapsed="false">
      <c r="A203" s="31"/>
      <c r="B203" s="89" t="n">
        <v>134</v>
      </c>
      <c r="C203" s="57" t="s">
        <v>310</v>
      </c>
      <c r="D203" s="57" t="n">
        <v>1991</v>
      </c>
      <c r="E203" s="57" t="s">
        <v>97</v>
      </c>
      <c r="F203" s="33" t="s">
        <v>169</v>
      </c>
      <c r="G203" s="34"/>
      <c r="H203" s="35"/>
      <c r="I203" s="36"/>
      <c r="K203" s="37" t="n">
        <v>0.0232638888888889</v>
      </c>
    </row>
    <row r="204" customFormat="false" ht="12.75" hidden="false" customHeight="false" outlineLevel="0" collapsed="false">
      <c r="A204" s="31"/>
      <c r="B204" s="89" t="n">
        <v>141</v>
      </c>
      <c r="C204" s="57" t="s">
        <v>220</v>
      </c>
      <c r="D204" s="57" t="n">
        <v>1990</v>
      </c>
      <c r="E204" s="57" t="s">
        <v>179</v>
      </c>
      <c r="F204" s="33" t="s">
        <v>169</v>
      </c>
      <c r="G204" s="34"/>
      <c r="H204" s="35"/>
      <c r="I204" s="36"/>
      <c r="K204" s="37" t="n">
        <v>0.0246527777777778</v>
      </c>
    </row>
    <row r="205" customFormat="false" ht="12.75" hidden="false" customHeight="false" outlineLevel="0" collapsed="false">
      <c r="A205" s="31"/>
      <c r="B205" s="89" t="n">
        <v>153</v>
      </c>
      <c r="C205" s="57" t="s">
        <v>256</v>
      </c>
      <c r="D205" s="57" t="n">
        <v>1990</v>
      </c>
      <c r="E205" s="57" t="s">
        <v>37</v>
      </c>
      <c r="F205" s="33" t="s">
        <v>169</v>
      </c>
      <c r="G205" s="34"/>
      <c r="H205" s="35"/>
      <c r="I205" s="36"/>
      <c r="J205" s="49"/>
      <c r="K205" s="37" t="n">
        <v>0.0267361111111111</v>
      </c>
    </row>
    <row r="206" customFormat="false" ht="12.75" hidden="false" customHeight="false" outlineLevel="0" collapsed="false">
      <c r="A206" s="31"/>
      <c r="B206" s="89" t="n">
        <v>155</v>
      </c>
      <c r="C206" s="57" t="s">
        <v>209</v>
      </c>
      <c r="D206" s="57" t="n">
        <v>1991</v>
      </c>
      <c r="E206" s="57" t="s">
        <v>919</v>
      </c>
      <c r="F206" s="33" t="s">
        <v>169</v>
      </c>
      <c r="G206" s="34"/>
      <c r="H206" s="35"/>
      <c r="I206" s="36"/>
      <c r="J206" s="49"/>
      <c r="K206" s="37" t="n">
        <v>0.0270833333333333</v>
      </c>
    </row>
    <row r="207" customFormat="false" ht="12.75" hidden="false" customHeight="false" outlineLevel="0" collapsed="false">
      <c r="A207" s="31"/>
      <c r="B207" s="89" t="n">
        <v>160</v>
      </c>
      <c r="C207" s="57" t="s">
        <v>305</v>
      </c>
      <c r="D207" s="57" t="n">
        <v>1990</v>
      </c>
      <c r="E207" s="57" t="s">
        <v>94</v>
      </c>
      <c r="F207" s="33" t="s">
        <v>169</v>
      </c>
      <c r="G207" s="34"/>
      <c r="H207" s="35"/>
      <c r="I207" s="36"/>
      <c r="K207" s="37" t="n">
        <v>0.0277777777777778</v>
      </c>
    </row>
    <row r="208" customFormat="false" ht="12.75" hidden="false" customHeight="false" outlineLevel="0" collapsed="false">
      <c r="A208" s="31"/>
      <c r="B208" s="89" t="n">
        <v>162</v>
      </c>
      <c r="C208" s="57" t="s">
        <v>303</v>
      </c>
      <c r="D208" s="57" t="n">
        <v>1991</v>
      </c>
      <c r="E208" s="57" t="s">
        <v>37</v>
      </c>
      <c r="F208" s="33" t="s">
        <v>169</v>
      </c>
      <c r="G208" s="34"/>
      <c r="H208" s="35"/>
      <c r="I208" s="36"/>
      <c r="J208" s="49"/>
      <c r="K208" s="37" t="n">
        <v>0.028125</v>
      </c>
    </row>
    <row r="209" customFormat="false" ht="12.75" hidden="false" customHeight="false" outlineLevel="0" collapsed="false">
      <c r="A209" s="31"/>
      <c r="B209" s="89" t="n">
        <v>164</v>
      </c>
      <c r="C209" s="57" t="s">
        <v>307</v>
      </c>
      <c r="D209" s="57" t="n">
        <v>1990</v>
      </c>
      <c r="E209" s="57" t="s">
        <v>94</v>
      </c>
      <c r="F209" s="33" t="s">
        <v>169</v>
      </c>
      <c r="G209" s="34"/>
      <c r="H209" s="35"/>
      <c r="I209" s="36"/>
      <c r="K209" s="37" t="n">
        <v>0.0284722222222222</v>
      </c>
    </row>
    <row r="210" customFormat="false" ht="12.75" hidden="false" customHeight="false" outlineLevel="0" collapsed="false">
      <c r="A210" s="31"/>
      <c r="B210" s="89" t="n">
        <v>167</v>
      </c>
      <c r="C210" s="57" t="s">
        <v>300</v>
      </c>
      <c r="D210" s="57" t="n">
        <v>1991</v>
      </c>
      <c r="E210" s="57" t="s">
        <v>252</v>
      </c>
      <c r="F210" s="33" t="s">
        <v>169</v>
      </c>
      <c r="G210" s="34"/>
      <c r="H210" s="35"/>
      <c r="I210" s="36"/>
      <c r="K210" s="37" t="n">
        <v>0.0291666666666667</v>
      </c>
    </row>
    <row r="211" customFormat="false" ht="12.75" hidden="false" customHeight="false" outlineLevel="0" collapsed="false">
      <c r="A211" s="31"/>
      <c r="B211" s="89" t="n">
        <v>168</v>
      </c>
      <c r="C211" s="57" t="s">
        <v>291</v>
      </c>
      <c r="D211" s="57" t="n">
        <v>1990</v>
      </c>
      <c r="E211" s="57" t="s">
        <v>235</v>
      </c>
      <c r="F211" s="33" t="s">
        <v>169</v>
      </c>
      <c r="G211" s="34"/>
      <c r="H211" s="35"/>
      <c r="I211" s="36"/>
      <c r="K211" s="37" t="n">
        <v>0.0291666666666667</v>
      </c>
    </row>
    <row r="212" customFormat="false" ht="12.75" hidden="false" customHeight="false" outlineLevel="0" collapsed="false">
      <c r="A212" s="31"/>
      <c r="B212" s="89" t="n">
        <v>175</v>
      </c>
      <c r="C212" s="57" t="s">
        <v>285</v>
      </c>
      <c r="D212" s="57" t="n">
        <v>1991</v>
      </c>
      <c r="E212" s="57" t="s">
        <v>37</v>
      </c>
      <c r="F212" s="33" t="s">
        <v>169</v>
      </c>
      <c r="G212" s="34"/>
      <c r="H212" s="35"/>
      <c r="I212" s="36"/>
      <c r="K212" s="37" t="n">
        <v>0.0305555555555556</v>
      </c>
    </row>
    <row r="213" customFormat="false" ht="12.75" hidden="false" customHeight="false" outlineLevel="0" collapsed="false">
      <c r="A213" s="31"/>
      <c r="B213" s="89" t="n">
        <v>179</v>
      </c>
      <c r="C213" s="57" t="s">
        <v>245</v>
      </c>
      <c r="D213" s="57" t="n">
        <v>1990</v>
      </c>
      <c r="E213" s="57" t="s">
        <v>211</v>
      </c>
      <c r="F213" s="33" t="s">
        <v>169</v>
      </c>
      <c r="G213" s="34"/>
      <c r="H213" s="35"/>
      <c r="I213" s="36"/>
      <c r="J213" s="49"/>
      <c r="K213" s="37" t="n">
        <v>0.03125</v>
      </c>
    </row>
    <row r="214" customFormat="false" ht="12.75" hidden="false" customHeight="false" outlineLevel="0" collapsed="false">
      <c r="A214" s="31"/>
      <c r="B214" s="89" t="n">
        <v>183</v>
      </c>
      <c r="C214" s="57" t="s">
        <v>299</v>
      </c>
      <c r="D214" s="57" t="n">
        <v>1991</v>
      </c>
      <c r="E214" s="57" t="s">
        <v>252</v>
      </c>
      <c r="F214" s="33" t="s">
        <v>169</v>
      </c>
      <c r="G214" s="34"/>
      <c r="H214" s="35"/>
      <c r="I214" s="36"/>
      <c r="K214" s="37" t="n">
        <v>0.0319444444444445</v>
      </c>
    </row>
    <row r="215" customFormat="false" ht="12.75" hidden="false" customHeight="false" outlineLevel="0" collapsed="false">
      <c r="A215" s="31"/>
      <c r="B215" s="89" t="n">
        <v>187</v>
      </c>
      <c r="C215" s="57" t="s">
        <v>251</v>
      </c>
      <c r="D215" s="57" t="n">
        <v>1990</v>
      </c>
      <c r="E215" s="57" t="s">
        <v>252</v>
      </c>
      <c r="F215" s="33" t="s">
        <v>169</v>
      </c>
      <c r="G215" s="34"/>
      <c r="H215" s="35"/>
      <c r="I215" s="36"/>
      <c r="K215" s="37" t="n">
        <v>0.0326388888888889</v>
      </c>
    </row>
    <row r="216" customFormat="false" ht="12.75" hidden="false" customHeight="false" outlineLevel="0" collapsed="false">
      <c r="A216" s="31"/>
      <c r="B216" s="89" t="n">
        <v>189</v>
      </c>
      <c r="C216" s="57" t="s">
        <v>273</v>
      </c>
      <c r="D216" s="57" t="n">
        <v>1990</v>
      </c>
      <c r="E216" s="57" t="s">
        <v>37</v>
      </c>
      <c r="F216" s="33" t="s">
        <v>169</v>
      </c>
      <c r="G216" s="34"/>
      <c r="H216" s="35"/>
      <c r="I216" s="36"/>
      <c r="K216" s="37" t="n">
        <v>0.0329861111111111</v>
      </c>
    </row>
    <row r="217" customFormat="false" ht="12.75" hidden="false" customHeight="false" outlineLevel="0" collapsed="false">
      <c r="A217" s="31"/>
      <c r="B217" s="89" t="n">
        <v>190</v>
      </c>
      <c r="C217" s="57" t="s">
        <v>309</v>
      </c>
      <c r="D217" s="57" t="n">
        <v>1990</v>
      </c>
      <c r="E217" s="57" t="s">
        <v>94</v>
      </c>
      <c r="F217" s="33" t="s">
        <v>169</v>
      </c>
      <c r="G217" s="34"/>
      <c r="H217" s="35"/>
      <c r="I217" s="36"/>
      <c r="J217" s="49"/>
      <c r="K217" s="37" t="n">
        <v>0.0329861111111111</v>
      </c>
    </row>
    <row r="218" customFormat="false" ht="12.75" hidden="false" customHeight="false" outlineLevel="0" collapsed="false">
      <c r="A218" s="31"/>
      <c r="B218" s="89" t="n">
        <v>202</v>
      </c>
      <c r="C218" s="57" t="s">
        <v>246</v>
      </c>
      <c r="D218" s="57" t="n">
        <v>1990</v>
      </c>
      <c r="E218" s="57" t="s">
        <v>919</v>
      </c>
      <c r="F218" s="33" t="s">
        <v>169</v>
      </c>
      <c r="G218" s="34"/>
      <c r="H218" s="35"/>
      <c r="I218" s="36"/>
      <c r="K218" s="37" t="n">
        <v>0.0350694444444444</v>
      </c>
    </row>
    <row r="219" customFormat="false" ht="13.5" hidden="false" customHeight="false" outlineLevel="0" collapsed="false">
      <c r="A219" s="40"/>
      <c r="B219" s="90" t="n">
        <v>208</v>
      </c>
      <c r="C219" s="87" t="s">
        <v>308</v>
      </c>
      <c r="D219" s="87" t="n">
        <v>1990</v>
      </c>
      <c r="E219" s="87" t="s">
        <v>94</v>
      </c>
      <c r="F219" s="42" t="s">
        <v>169</v>
      </c>
      <c r="G219" s="43"/>
      <c r="H219" s="44"/>
      <c r="I219" s="45"/>
      <c r="K219" s="51" t="n">
        <v>0.0361111111111111</v>
      </c>
    </row>
    <row r="221" customFormat="false" ht="12.75" hidden="false" customHeight="true" outlineLevel="0" collapsed="false">
      <c r="C221" s="1" t="s">
        <v>927</v>
      </c>
      <c r="E221" s="46" t="s">
        <v>928</v>
      </c>
      <c r="F221" s="46"/>
    </row>
    <row r="222" customFormat="false" ht="12.75" hidden="false" customHeight="true" outlineLevel="0" collapsed="false">
      <c r="A222" s="13" t="s">
        <v>929</v>
      </c>
      <c r="B222" s="13"/>
      <c r="C222" s="13"/>
      <c r="D222" s="13"/>
      <c r="E222" s="46" t="s">
        <v>930</v>
      </c>
      <c r="F222" s="46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78" customFormat="false" ht="15.75" hidden="false" customHeight="false" outlineLevel="0" collapsed="false">
      <c r="A278" s="47" t="s">
        <v>314</v>
      </c>
      <c r="B278" s="47"/>
      <c r="C278" s="47"/>
      <c r="D278" s="47"/>
      <c r="E278" s="47"/>
      <c r="G278" s="48" t="s">
        <v>177</v>
      </c>
    </row>
    <row r="279" customFormat="false" ht="13.5" hidden="false" customHeight="false" outlineLevel="0" collapsed="false"/>
    <row r="280" customFormat="false" ht="27.75" hidden="false" customHeight="true" outlineLevel="0" collapsed="false">
      <c r="A280" s="20" t="s">
        <v>19</v>
      </c>
      <c r="B280" s="20" t="s">
        <v>20</v>
      </c>
      <c r="C280" s="20" t="s">
        <v>21</v>
      </c>
      <c r="D280" s="20" t="s">
        <v>22</v>
      </c>
      <c r="E280" s="20" t="s">
        <v>23</v>
      </c>
      <c r="F280" s="20" t="s">
        <v>24</v>
      </c>
      <c r="G280" s="20" t="s">
        <v>25</v>
      </c>
      <c r="H280" s="20" t="s">
        <v>26</v>
      </c>
      <c r="I280" s="20" t="s">
        <v>27</v>
      </c>
    </row>
    <row r="281" customFormat="false" ht="12.75" hidden="false" customHeight="false" outlineLevel="0" collapsed="false">
      <c r="A281" s="24" t="n">
        <v>1</v>
      </c>
      <c r="B281" s="25" t="n">
        <v>213</v>
      </c>
      <c r="C281" s="25" t="s">
        <v>366</v>
      </c>
      <c r="D281" s="25" t="n">
        <v>1988</v>
      </c>
      <c r="E281" s="25" t="s">
        <v>367</v>
      </c>
      <c r="F281" s="26" t="n">
        <f aca="false">J281-K281</f>
        <v>0.0110416666666667</v>
      </c>
      <c r="G281" s="27"/>
      <c r="H281" s="28" t="s">
        <v>30</v>
      </c>
      <c r="I281" s="65" t="s">
        <v>31</v>
      </c>
      <c r="J281" s="49" t="n">
        <v>0.0481944444444445</v>
      </c>
      <c r="K281" s="91" t="n">
        <v>0.0371527777777778</v>
      </c>
    </row>
    <row r="282" customFormat="false" ht="12.75" hidden="false" customHeight="false" outlineLevel="0" collapsed="false">
      <c r="A282" s="31" t="n">
        <v>2</v>
      </c>
      <c r="B282" s="32" t="n">
        <v>232</v>
      </c>
      <c r="C282" s="32" t="s">
        <v>320</v>
      </c>
      <c r="D282" s="32" t="n">
        <v>1988</v>
      </c>
      <c r="E282" s="32" t="s">
        <v>33</v>
      </c>
      <c r="F282" s="33" t="n">
        <f aca="false">J282-K282</f>
        <v>0.0112615740740741</v>
      </c>
      <c r="G282" s="34" t="n">
        <f aca="false">F282-F$281</f>
        <v>0.000219907407407407</v>
      </c>
      <c r="H282" s="35" t="s">
        <v>30</v>
      </c>
      <c r="I282" s="68" t="s">
        <v>34</v>
      </c>
      <c r="J282" s="49" t="n">
        <v>0.0515393518518519</v>
      </c>
      <c r="K282" s="92" t="n">
        <v>0.0402777777777778</v>
      </c>
    </row>
    <row r="283" customFormat="false" ht="12.75" hidden="false" customHeight="false" outlineLevel="0" collapsed="false">
      <c r="A283" s="31" t="n">
        <v>3</v>
      </c>
      <c r="B283" s="32" t="n">
        <v>216</v>
      </c>
      <c r="C283" s="32" t="s">
        <v>325</v>
      </c>
      <c r="D283" s="32" t="n">
        <v>1988</v>
      </c>
      <c r="E283" s="32" t="s">
        <v>913</v>
      </c>
      <c r="F283" s="33" t="n">
        <f aca="false">J283-K283</f>
        <v>0.0112731481481481</v>
      </c>
      <c r="G283" s="34" t="n">
        <f aca="false">F283-F$281</f>
        <v>0.000231481481481482</v>
      </c>
      <c r="H283" s="35" t="s">
        <v>30</v>
      </c>
      <c r="I283" s="68" t="s">
        <v>183</v>
      </c>
      <c r="J283" s="49" t="n">
        <v>0.0487731481481482</v>
      </c>
      <c r="K283" s="92" t="n">
        <v>0.0375</v>
      </c>
    </row>
    <row r="284" customFormat="false" ht="12.75" hidden="false" customHeight="false" outlineLevel="0" collapsed="false">
      <c r="A284" s="31" t="n">
        <v>4</v>
      </c>
      <c r="B284" s="32" t="n">
        <v>226</v>
      </c>
      <c r="C284" s="32" t="s">
        <v>352</v>
      </c>
      <c r="D284" s="32" t="n">
        <v>1988</v>
      </c>
      <c r="E284" s="32" t="s">
        <v>33</v>
      </c>
      <c r="F284" s="33" t="n">
        <f aca="false">J284-K284</f>
        <v>0.011400462962963</v>
      </c>
      <c r="G284" s="34" t="n">
        <f aca="false">F284-F$281</f>
        <v>0.000358796296296296</v>
      </c>
      <c r="H284" s="35" t="s">
        <v>30</v>
      </c>
      <c r="I284" s="68" t="s">
        <v>41</v>
      </c>
      <c r="J284" s="49" t="n">
        <v>0.0506365740740741</v>
      </c>
      <c r="K284" s="92" t="n">
        <v>0.0392361111111111</v>
      </c>
    </row>
    <row r="285" customFormat="false" ht="12.75" hidden="false" customHeight="false" outlineLevel="0" collapsed="false">
      <c r="A285" s="31" t="n">
        <v>5</v>
      </c>
      <c r="B285" s="32" t="n">
        <v>288</v>
      </c>
      <c r="C285" s="32" t="s">
        <v>349</v>
      </c>
      <c r="D285" s="32" t="n">
        <v>1988</v>
      </c>
      <c r="E285" s="32" t="s">
        <v>33</v>
      </c>
      <c r="F285" s="33" t="n">
        <f aca="false">J285-K285</f>
        <v>0.0114236111111111</v>
      </c>
      <c r="G285" s="34" t="n">
        <f aca="false">F285-F$281</f>
        <v>0.000381944444444444</v>
      </c>
      <c r="H285" s="35" t="s">
        <v>30</v>
      </c>
      <c r="I285" s="68" t="s">
        <v>43</v>
      </c>
      <c r="J285" s="49" t="n">
        <v>0.0614236111111111</v>
      </c>
      <c r="K285" s="92" t="n">
        <v>0.05</v>
      </c>
    </row>
    <row r="286" customFormat="false" ht="12.75" hidden="false" customHeight="false" outlineLevel="0" collapsed="false">
      <c r="A286" s="31" t="n">
        <v>6</v>
      </c>
      <c r="B286" s="32" t="n">
        <v>218</v>
      </c>
      <c r="C286" s="32" t="s">
        <v>318</v>
      </c>
      <c r="D286" s="32" t="n">
        <v>1988</v>
      </c>
      <c r="E286" s="32" t="s">
        <v>214</v>
      </c>
      <c r="F286" s="33" t="n">
        <f aca="false">J286-K286</f>
        <v>0.0114699074074074</v>
      </c>
      <c r="G286" s="34" t="n">
        <f aca="false">F286-F$281</f>
        <v>0.000428240740740741</v>
      </c>
      <c r="H286" s="35" t="s">
        <v>30</v>
      </c>
      <c r="I286" s="68" t="s">
        <v>46</v>
      </c>
      <c r="J286" s="49" t="n">
        <v>0.0493171296296296</v>
      </c>
      <c r="K286" s="92" t="n">
        <v>0.0378472222222222</v>
      </c>
    </row>
    <row r="287" customFormat="false" ht="12.75" hidden="false" customHeight="false" outlineLevel="0" collapsed="false">
      <c r="A287" s="31" t="n">
        <v>7</v>
      </c>
      <c r="B287" s="32" t="n">
        <v>282</v>
      </c>
      <c r="C287" s="32" t="s">
        <v>315</v>
      </c>
      <c r="D287" s="32" t="n">
        <v>1988</v>
      </c>
      <c r="E287" s="32" t="s">
        <v>33</v>
      </c>
      <c r="F287" s="33" t="n">
        <f aca="false">J287-K287</f>
        <v>0.0115046296296296</v>
      </c>
      <c r="G287" s="34" t="n">
        <f aca="false">F287-F$281</f>
        <v>0.000462962962962963</v>
      </c>
      <c r="H287" s="35" t="s">
        <v>30</v>
      </c>
      <c r="I287" s="68" t="s">
        <v>49</v>
      </c>
      <c r="J287" s="4" t="n">
        <v>0.060462962962963</v>
      </c>
      <c r="K287" s="92" t="n">
        <v>0.0489583333333333</v>
      </c>
    </row>
    <row r="288" customFormat="false" ht="12.75" hidden="false" customHeight="false" outlineLevel="0" collapsed="false">
      <c r="A288" s="31" t="n">
        <v>8</v>
      </c>
      <c r="B288" s="32" t="n">
        <v>246</v>
      </c>
      <c r="C288" s="32" t="s">
        <v>354</v>
      </c>
      <c r="D288" s="32" t="n">
        <v>1988</v>
      </c>
      <c r="E288" s="32" t="s">
        <v>33</v>
      </c>
      <c r="F288" s="33" t="n">
        <f aca="false">J288-K288</f>
        <v>0.0115856481481481</v>
      </c>
      <c r="G288" s="34" t="n">
        <f aca="false">F288-F$281</f>
        <v>0.000543981481481481</v>
      </c>
      <c r="H288" s="35" t="s">
        <v>30</v>
      </c>
      <c r="I288" s="68" t="s">
        <v>52</v>
      </c>
      <c r="J288" s="49" t="n">
        <v>0.0542939814814815</v>
      </c>
      <c r="K288" s="92" t="n">
        <v>0.0427083333333333</v>
      </c>
    </row>
    <row r="289" customFormat="false" ht="12.75" hidden="false" customHeight="false" outlineLevel="0" collapsed="false">
      <c r="A289" s="31" t="s">
        <v>35</v>
      </c>
      <c r="B289" s="32" t="n">
        <v>276</v>
      </c>
      <c r="C289" s="32" t="s">
        <v>328</v>
      </c>
      <c r="D289" s="32" t="n">
        <v>1989</v>
      </c>
      <c r="E289" s="32" t="s">
        <v>33</v>
      </c>
      <c r="F289" s="33" t="n">
        <f aca="false">J289-K289</f>
        <v>0.0115856481481481</v>
      </c>
      <c r="G289" s="34" t="n">
        <f aca="false">F289-F$281</f>
        <v>0.000543981481481481</v>
      </c>
      <c r="H289" s="35" t="s">
        <v>30</v>
      </c>
      <c r="I289" s="68" t="s">
        <v>52</v>
      </c>
      <c r="J289" s="49" t="n">
        <v>0.0595023148148148</v>
      </c>
      <c r="K289" s="92" t="n">
        <v>0.0479166666666667</v>
      </c>
    </row>
    <row r="290" customFormat="false" ht="12.75" hidden="false" customHeight="false" outlineLevel="0" collapsed="false">
      <c r="A290" s="31" t="n">
        <v>10</v>
      </c>
      <c r="B290" s="32" t="n">
        <v>240</v>
      </c>
      <c r="C290" s="32" t="s">
        <v>340</v>
      </c>
      <c r="D290" s="32" t="n">
        <v>1988</v>
      </c>
      <c r="E290" s="32" t="s">
        <v>341</v>
      </c>
      <c r="F290" s="33" t="n">
        <f aca="false">J290-K290</f>
        <v>0.0116087962962963</v>
      </c>
      <c r="G290" s="34" t="n">
        <f aca="false">F290-F$281</f>
        <v>0.00056712962962963</v>
      </c>
      <c r="H290" s="35" t="s">
        <v>30</v>
      </c>
      <c r="I290" s="68" t="s">
        <v>195</v>
      </c>
      <c r="J290" s="49" t="n">
        <v>0.053275462962963</v>
      </c>
      <c r="K290" s="92" t="n">
        <v>0.0416666666666667</v>
      </c>
    </row>
    <row r="291" customFormat="false" ht="12.75" hidden="false" customHeight="false" outlineLevel="0" collapsed="false">
      <c r="A291" s="31" t="n">
        <v>11</v>
      </c>
      <c r="B291" s="32" t="n">
        <v>239</v>
      </c>
      <c r="C291" s="32" t="s">
        <v>330</v>
      </c>
      <c r="D291" s="32" t="n">
        <v>1988</v>
      </c>
      <c r="E291" s="32" t="s">
        <v>931</v>
      </c>
      <c r="F291" s="33" t="n">
        <f aca="false">J291-K291</f>
        <v>0.0116319444444444</v>
      </c>
      <c r="G291" s="34" t="n">
        <f aca="false">F291-F$281</f>
        <v>0.000590277777777778</v>
      </c>
      <c r="H291" s="35" t="s">
        <v>30</v>
      </c>
      <c r="I291" s="68" t="s">
        <v>59</v>
      </c>
      <c r="J291" s="49" t="n">
        <v>0.0532986111111111</v>
      </c>
      <c r="K291" s="92" t="n">
        <v>0.0416666666666667</v>
      </c>
    </row>
    <row r="292" customFormat="false" ht="12.75" hidden="false" customHeight="false" outlineLevel="0" collapsed="false">
      <c r="A292" s="31" t="n">
        <v>12</v>
      </c>
      <c r="B292" s="32" t="n">
        <v>267</v>
      </c>
      <c r="C292" s="32" t="s">
        <v>327</v>
      </c>
      <c r="D292" s="32" t="n">
        <v>1988</v>
      </c>
      <c r="E292" s="32" t="s">
        <v>119</v>
      </c>
      <c r="F292" s="33" t="n">
        <f aca="false">J292-K292</f>
        <v>0.0116550925925926</v>
      </c>
      <c r="G292" s="34" t="n">
        <f aca="false">F292-F$281</f>
        <v>0.000613425925925926</v>
      </c>
      <c r="H292" s="35" t="s">
        <v>30</v>
      </c>
      <c r="I292" s="68" t="s">
        <v>62</v>
      </c>
      <c r="J292" s="49" t="n">
        <v>0.0581828703703704</v>
      </c>
      <c r="K292" s="92" t="n">
        <v>0.0465277777777778</v>
      </c>
    </row>
    <row r="293" customFormat="false" ht="12.75" hidden="false" customHeight="false" outlineLevel="0" collapsed="false">
      <c r="A293" s="31" t="s">
        <v>35</v>
      </c>
      <c r="B293" s="32" t="n">
        <v>262</v>
      </c>
      <c r="C293" s="32" t="s">
        <v>324</v>
      </c>
      <c r="D293" s="32" t="n">
        <v>1988</v>
      </c>
      <c r="E293" s="32" t="s">
        <v>149</v>
      </c>
      <c r="F293" s="33" t="n">
        <f aca="false">J293-K293</f>
        <v>0.0116550925925926</v>
      </c>
      <c r="G293" s="34" t="n">
        <f aca="false">F293-F$281</f>
        <v>0.000613425925925926</v>
      </c>
      <c r="H293" s="35" t="s">
        <v>30</v>
      </c>
      <c r="I293" s="68" t="s">
        <v>62</v>
      </c>
      <c r="J293" s="49" t="n">
        <v>0.0571412037037037</v>
      </c>
      <c r="K293" s="92" t="n">
        <v>0.0454861111111111</v>
      </c>
    </row>
    <row r="294" customFormat="false" ht="12.75" hidden="false" customHeight="false" outlineLevel="0" collapsed="false">
      <c r="A294" s="31" t="n">
        <v>14</v>
      </c>
      <c r="B294" s="32" t="n">
        <v>273</v>
      </c>
      <c r="C294" s="32" t="s">
        <v>329</v>
      </c>
      <c r="D294" s="32" t="n">
        <v>1988</v>
      </c>
      <c r="E294" s="32" t="s">
        <v>33</v>
      </c>
      <c r="F294" s="33" t="n">
        <f aca="false">J294-K294</f>
        <v>0.0116898148148148</v>
      </c>
      <c r="G294" s="34" t="n">
        <f aca="false">F294-F$281</f>
        <v>0.000648148148148148</v>
      </c>
      <c r="H294" s="35" t="s">
        <v>30</v>
      </c>
      <c r="I294" s="68" t="s">
        <v>67</v>
      </c>
      <c r="J294" s="49" t="n">
        <v>0.0592592592592593</v>
      </c>
      <c r="K294" s="93" t="n">
        <v>0.0475694444444444</v>
      </c>
    </row>
    <row r="295" customFormat="false" ht="12.75" hidden="false" customHeight="false" outlineLevel="0" collapsed="false">
      <c r="A295" s="31" t="n">
        <v>15</v>
      </c>
      <c r="B295" s="32" t="n">
        <v>269</v>
      </c>
      <c r="C295" s="32" t="s">
        <v>317</v>
      </c>
      <c r="D295" s="32" t="n">
        <v>1988</v>
      </c>
      <c r="E295" s="32" t="s">
        <v>201</v>
      </c>
      <c r="F295" s="33" t="n">
        <f aca="false">J295-K295</f>
        <v>0.011724537037037</v>
      </c>
      <c r="G295" s="34" t="n">
        <f aca="false">F295-F$281</f>
        <v>0.00068287037037037</v>
      </c>
      <c r="H295" s="35" t="s">
        <v>30</v>
      </c>
      <c r="I295" s="68" t="s">
        <v>70</v>
      </c>
      <c r="J295" s="49" t="n">
        <v>0.058599537037037</v>
      </c>
      <c r="K295" s="93" t="n">
        <v>0.046875</v>
      </c>
    </row>
    <row r="296" customFormat="false" ht="12.75" hidden="false" customHeight="false" outlineLevel="0" collapsed="false">
      <c r="A296" s="31" t="n">
        <v>16</v>
      </c>
      <c r="B296" s="32" t="n">
        <v>287</v>
      </c>
      <c r="C296" s="32" t="s">
        <v>343</v>
      </c>
      <c r="D296" s="32" t="n">
        <v>1989</v>
      </c>
      <c r="E296" s="32" t="s">
        <v>344</v>
      </c>
      <c r="F296" s="33" t="n">
        <f aca="false">J296-K296</f>
        <v>0.0117476851851852</v>
      </c>
      <c r="G296" s="34" t="n">
        <f aca="false">F296-F$281</f>
        <v>0.000706018518518519</v>
      </c>
      <c r="H296" s="35" t="s">
        <v>30</v>
      </c>
      <c r="I296" s="68" t="s">
        <v>73</v>
      </c>
      <c r="J296" s="4" t="n">
        <v>0.0617476851851852</v>
      </c>
      <c r="K296" s="92" t="n">
        <v>0.05</v>
      </c>
    </row>
    <row r="297" customFormat="false" ht="12.75" hidden="false" customHeight="false" outlineLevel="0" collapsed="false">
      <c r="A297" s="31" t="n">
        <v>17</v>
      </c>
      <c r="B297" s="32" t="n">
        <v>243</v>
      </c>
      <c r="C297" s="32" t="s">
        <v>356</v>
      </c>
      <c r="D297" s="32" t="n">
        <v>1989</v>
      </c>
      <c r="E297" s="32" t="s">
        <v>357</v>
      </c>
      <c r="F297" s="33" t="n">
        <f aca="false">J297-K297</f>
        <v>0.0118055555555556</v>
      </c>
      <c r="G297" s="34" t="n">
        <f aca="false">F297-F$281</f>
        <v>0.000763888888888889</v>
      </c>
      <c r="H297" s="35" t="s">
        <v>30</v>
      </c>
      <c r="I297" s="68" t="s">
        <v>204</v>
      </c>
      <c r="J297" s="49" t="n">
        <v>0.0541666666666667</v>
      </c>
      <c r="K297" s="92" t="n">
        <v>0.0423611111111111</v>
      </c>
    </row>
    <row r="298" customFormat="false" ht="12.75" hidden="false" customHeight="false" outlineLevel="0" collapsed="false">
      <c r="A298" s="31" t="n">
        <v>18</v>
      </c>
      <c r="B298" s="32" t="n">
        <v>284</v>
      </c>
      <c r="C298" s="32" t="s">
        <v>345</v>
      </c>
      <c r="D298" s="32" t="n">
        <v>1988</v>
      </c>
      <c r="E298" s="32" t="s">
        <v>48</v>
      </c>
      <c r="F298" s="33" t="n">
        <f aca="false">J298-K298</f>
        <v>0.0119212962962963</v>
      </c>
      <c r="G298" s="34" t="n">
        <f aca="false">F298-F$281</f>
        <v>0.00087962962962963</v>
      </c>
      <c r="H298" s="35" t="s">
        <v>30</v>
      </c>
      <c r="I298" s="68" t="s">
        <v>76</v>
      </c>
      <c r="J298" s="4" t="n">
        <v>0.0612268518518519</v>
      </c>
      <c r="K298" s="92" t="n">
        <v>0.0493055555555556</v>
      </c>
    </row>
    <row r="299" customFormat="false" ht="12.75" hidden="false" customHeight="false" outlineLevel="0" collapsed="false">
      <c r="A299" s="31" t="n">
        <v>19</v>
      </c>
      <c r="B299" s="32" t="n">
        <v>234</v>
      </c>
      <c r="C299" s="32" t="s">
        <v>322</v>
      </c>
      <c r="D299" s="32" t="n">
        <v>1988</v>
      </c>
      <c r="E299" s="32" t="s">
        <v>323</v>
      </c>
      <c r="F299" s="33" t="n">
        <f aca="false">J299-K299</f>
        <v>0.0119675925925926</v>
      </c>
      <c r="G299" s="34" t="n">
        <f aca="false">F299-F$281</f>
        <v>0.000925925925925926</v>
      </c>
      <c r="H299" s="35" t="s">
        <v>30</v>
      </c>
      <c r="I299" s="68" t="s">
        <v>79</v>
      </c>
      <c r="J299" s="49" t="n">
        <v>0.0525925925925926</v>
      </c>
      <c r="K299" s="92" t="n">
        <v>0.040625</v>
      </c>
    </row>
    <row r="300" customFormat="false" ht="12.75" hidden="false" customHeight="false" outlineLevel="0" collapsed="false">
      <c r="A300" s="31" t="n">
        <v>20</v>
      </c>
      <c r="B300" s="32" t="n">
        <v>272</v>
      </c>
      <c r="C300" s="32" t="s">
        <v>346</v>
      </c>
      <c r="D300" s="32" t="n">
        <v>1988</v>
      </c>
      <c r="E300" s="32" t="s">
        <v>37</v>
      </c>
      <c r="F300" s="33" t="n">
        <f aca="false">J300-K300</f>
        <v>0.0120023148148148</v>
      </c>
      <c r="G300" s="34" t="n">
        <f aca="false">F300-F$281</f>
        <v>0.000960648148148148</v>
      </c>
      <c r="H300" s="35" t="s">
        <v>30</v>
      </c>
      <c r="I300" s="68" t="s">
        <v>81</v>
      </c>
      <c r="J300" s="49" t="n">
        <v>0.059224537037037</v>
      </c>
      <c r="K300" s="92" t="n">
        <v>0.0472222222222222</v>
      </c>
    </row>
    <row r="301" customFormat="false" ht="12.75" hidden="false" customHeight="false" outlineLevel="0" collapsed="false">
      <c r="A301" s="31" t="s">
        <v>35</v>
      </c>
      <c r="B301" s="32" t="n">
        <v>244</v>
      </c>
      <c r="C301" s="32" t="s">
        <v>337</v>
      </c>
      <c r="D301" s="32" t="n">
        <v>1988</v>
      </c>
      <c r="E301" s="32" t="s">
        <v>45</v>
      </c>
      <c r="F301" s="33" t="n">
        <f aca="false">J301-K301</f>
        <v>0.0120023148148148</v>
      </c>
      <c r="G301" s="34" t="n">
        <f aca="false">F301-F$281</f>
        <v>0.000960648148148148</v>
      </c>
      <c r="H301" s="35" t="s">
        <v>30</v>
      </c>
      <c r="I301" s="68" t="s">
        <v>81</v>
      </c>
      <c r="J301" s="49" t="n">
        <v>0.0543634259259259</v>
      </c>
      <c r="K301" s="92" t="n">
        <v>0.0423611111111111</v>
      </c>
    </row>
    <row r="302" customFormat="false" ht="12.75" hidden="false" customHeight="false" outlineLevel="0" collapsed="false">
      <c r="A302" s="31" t="n">
        <v>22</v>
      </c>
      <c r="B302" s="32" t="n">
        <v>245</v>
      </c>
      <c r="C302" s="32" t="s">
        <v>326</v>
      </c>
      <c r="D302" s="32" t="n">
        <v>1989</v>
      </c>
      <c r="E302" s="32" t="s">
        <v>912</v>
      </c>
      <c r="F302" s="33" t="n">
        <f aca="false">J302-K302</f>
        <v>0.0121180555555556</v>
      </c>
      <c r="G302" s="34" t="n">
        <f aca="false">F302-F$281</f>
        <v>0.00107638888888889</v>
      </c>
      <c r="H302" s="35" t="s">
        <v>30</v>
      </c>
      <c r="I302" s="68" t="s">
        <v>86</v>
      </c>
      <c r="J302" s="49" t="n">
        <v>0.0548263888888889</v>
      </c>
      <c r="K302" s="93" t="n">
        <v>0.0427083333333333</v>
      </c>
    </row>
    <row r="303" customFormat="false" ht="12.75" hidden="false" customHeight="false" outlineLevel="0" collapsed="false">
      <c r="A303" s="31" t="n">
        <v>23</v>
      </c>
      <c r="B303" s="32" t="n">
        <v>224</v>
      </c>
      <c r="C303" s="32" t="s">
        <v>333</v>
      </c>
      <c r="D303" s="32" t="n">
        <v>1988</v>
      </c>
      <c r="E303" s="32" t="s">
        <v>334</v>
      </c>
      <c r="F303" s="33" t="n">
        <f aca="false">J303-K303</f>
        <v>0.0121296296296296</v>
      </c>
      <c r="G303" s="34" t="n">
        <f aca="false">F303-F$281</f>
        <v>0.00108796296296296</v>
      </c>
      <c r="H303" s="35" t="s">
        <v>30</v>
      </c>
      <c r="I303" s="68" t="s">
        <v>212</v>
      </c>
      <c r="J303" s="49" t="n">
        <v>0.0510185185185185</v>
      </c>
      <c r="K303" s="92" t="n">
        <v>0.0388888888888889</v>
      </c>
    </row>
    <row r="304" customFormat="false" ht="12.75" hidden="false" customHeight="false" outlineLevel="0" collapsed="false">
      <c r="A304" s="31" t="n">
        <v>24</v>
      </c>
      <c r="B304" s="32" t="n">
        <v>271</v>
      </c>
      <c r="C304" s="32" t="s">
        <v>335</v>
      </c>
      <c r="D304" s="32" t="n">
        <v>1989</v>
      </c>
      <c r="E304" s="32" t="s">
        <v>69</v>
      </c>
      <c r="F304" s="33" t="n">
        <f aca="false">J304-K304</f>
        <v>0.0121412037037037</v>
      </c>
      <c r="G304" s="34" t="n">
        <f aca="false">F304-F$281</f>
        <v>0.00109953703703704</v>
      </c>
      <c r="H304" s="35" t="s">
        <v>30</v>
      </c>
      <c r="I304" s="68" t="s">
        <v>90</v>
      </c>
      <c r="J304" s="49" t="n">
        <v>0.0593634259259259</v>
      </c>
      <c r="K304" s="92" t="n">
        <v>0.0472222222222222</v>
      </c>
    </row>
    <row r="305" customFormat="false" ht="12.75" hidden="false" customHeight="false" outlineLevel="0" collapsed="false">
      <c r="A305" s="31" t="n">
        <v>25</v>
      </c>
      <c r="B305" s="32" t="n">
        <v>215</v>
      </c>
      <c r="C305" s="32" t="s">
        <v>370</v>
      </c>
      <c r="D305" s="32" t="n">
        <v>1988</v>
      </c>
      <c r="E305" s="32" t="s">
        <v>78</v>
      </c>
      <c r="F305" s="33" t="n">
        <f aca="false">J305-K305</f>
        <v>0.0121527777777778</v>
      </c>
      <c r="G305" s="34" t="n">
        <f aca="false">F305-F$281</f>
        <v>0.00111111111111111</v>
      </c>
      <c r="H305" s="35" t="s">
        <v>30</v>
      </c>
      <c r="I305" s="68" t="s">
        <v>216</v>
      </c>
      <c r="J305" s="49" t="n">
        <v>0.0496527777777778</v>
      </c>
      <c r="K305" s="92" t="n">
        <v>0.0375</v>
      </c>
    </row>
    <row r="306" customFormat="false" ht="12.75" hidden="false" customHeight="false" outlineLevel="0" collapsed="false">
      <c r="A306" s="31" t="n">
        <v>26</v>
      </c>
      <c r="B306" s="32" t="n">
        <v>265</v>
      </c>
      <c r="C306" s="32" t="s">
        <v>338</v>
      </c>
      <c r="D306" s="32" t="n">
        <v>1988</v>
      </c>
      <c r="E306" s="32" t="s">
        <v>33</v>
      </c>
      <c r="F306" s="33" t="n">
        <f aca="false">J306-K306</f>
        <v>0.0121759259259259</v>
      </c>
      <c r="G306" s="34" t="n">
        <f aca="false">F306-F$281</f>
        <v>0.00113425925925926</v>
      </c>
      <c r="H306" s="35" t="s">
        <v>30</v>
      </c>
      <c r="I306" s="68" t="s">
        <v>95</v>
      </c>
      <c r="J306" s="49" t="n">
        <v>0.0583564814814815</v>
      </c>
      <c r="K306" s="93" t="n">
        <v>0.0461805555555556</v>
      </c>
    </row>
    <row r="307" customFormat="false" ht="12.75" hidden="false" customHeight="false" outlineLevel="0" collapsed="false">
      <c r="A307" s="31" t="n">
        <v>27</v>
      </c>
      <c r="B307" s="32" t="n">
        <v>254</v>
      </c>
      <c r="C307" s="32" t="s">
        <v>321</v>
      </c>
      <c r="D307" s="32" t="n">
        <v>1988</v>
      </c>
      <c r="E307" s="32" t="s">
        <v>94</v>
      </c>
      <c r="F307" s="33" t="n">
        <f aca="false">J307-K307</f>
        <v>0.0121990740740741</v>
      </c>
      <c r="G307" s="34" t="n">
        <f aca="false">F307-F$281</f>
        <v>0.00115740740740741</v>
      </c>
      <c r="H307" s="35" t="s">
        <v>30</v>
      </c>
      <c r="I307" s="68" t="s">
        <v>348</v>
      </c>
      <c r="J307" s="49" t="n">
        <v>0.0562962962962963</v>
      </c>
      <c r="K307" s="92" t="n">
        <v>0.0440972222222222</v>
      </c>
    </row>
    <row r="308" customFormat="false" ht="12.75" hidden="false" customHeight="false" outlineLevel="0" collapsed="false">
      <c r="A308" s="31" t="n">
        <v>28</v>
      </c>
      <c r="B308" s="32" t="n">
        <v>230</v>
      </c>
      <c r="C308" s="32" t="s">
        <v>361</v>
      </c>
      <c r="D308" s="32" t="n">
        <v>1989</v>
      </c>
      <c r="E308" s="32" t="s">
        <v>94</v>
      </c>
      <c r="F308" s="33" t="n">
        <f aca="false">J308-K308</f>
        <v>0.0122800925925926</v>
      </c>
      <c r="G308" s="34" t="n">
        <f aca="false">F308-F$281</f>
        <v>0.00123842592592593</v>
      </c>
      <c r="H308" s="35" t="s">
        <v>30</v>
      </c>
      <c r="I308" s="68" t="s">
        <v>101</v>
      </c>
      <c r="J308" s="49" t="n">
        <v>0.0522106481481482</v>
      </c>
      <c r="K308" s="92" t="n">
        <v>0.0399305555555556</v>
      </c>
    </row>
    <row r="309" customFormat="false" ht="12.75" hidden="false" customHeight="false" outlineLevel="0" collapsed="false">
      <c r="A309" s="31" t="n">
        <v>29</v>
      </c>
      <c r="B309" s="32" t="n">
        <v>285</v>
      </c>
      <c r="C309" s="32" t="s">
        <v>351</v>
      </c>
      <c r="D309" s="32" t="n">
        <v>1988</v>
      </c>
      <c r="E309" s="32" t="s">
        <v>66</v>
      </c>
      <c r="F309" s="33" t="n">
        <f aca="false">J309-K309</f>
        <v>0.0123032407407407</v>
      </c>
      <c r="G309" s="34" t="n">
        <f aca="false">F309-F$281</f>
        <v>0.00126157407407407</v>
      </c>
      <c r="H309" s="35" t="s">
        <v>30</v>
      </c>
      <c r="I309" s="68" t="s">
        <v>104</v>
      </c>
      <c r="J309" s="4" t="n">
        <v>0.0619560185185185</v>
      </c>
      <c r="K309" s="93" t="n">
        <v>0.0496527777777778</v>
      </c>
    </row>
    <row r="310" customFormat="false" ht="12.75" hidden="false" customHeight="false" outlineLevel="0" collapsed="false">
      <c r="A310" s="31" t="n">
        <v>30</v>
      </c>
      <c r="B310" s="32" t="n">
        <v>223</v>
      </c>
      <c r="C310" s="32" t="s">
        <v>358</v>
      </c>
      <c r="D310" s="32" t="n">
        <v>1988</v>
      </c>
      <c r="E310" s="32" t="s">
        <v>201</v>
      </c>
      <c r="F310" s="33" t="n">
        <f aca="false">J310-K310</f>
        <v>0.0123611111111111</v>
      </c>
      <c r="G310" s="34" t="n">
        <f aca="false">F310-F$281</f>
        <v>0.00131944444444444</v>
      </c>
      <c r="H310" s="35" t="s">
        <v>30</v>
      </c>
      <c r="I310" s="68" t="s">
        <v>106</v>
      </c>
      <c r="J310" s="49" t="n">
        <v>0.05125</v>
      </c>
      <c r="K310" s="92" t="n">
        <v>0.0388888888888889</v>
      </c>
    </row>
    <row r="311" customFormat="false" ht="12.75" hidden="false" customHeight="false" outlineLevel="0" collapsed="false">
      <c r="A311" s="31" t="n">
        <v>31</v>
      </c>
      <c r="B311" s="32" t="n">
        <v>255</v>
      </c>
      <c r="C311" s="32" t="s">
        <v>364</v>
      </c>
      <c r="D311" s="32" t="n">
        <v>1989</v>
      </c>
      <c r="E311" s="32" t="s">
        <v>37</v>
      </c>
      <c r="F311" s="33" t="n">
        <f aca="false">J311-K311</f>
        <v>0.0125</v>
      </c>
      <c r="G311" s="34" t="n">
        <f aca="false">F311-F$281</f>
        <v>0.00145833333333333</v>
      </c>
      <c r="H311" s="35" t="s">
        <v>30</v>
      </c>
      <c r="I311" s="53"/>
      <c r="J311" s="49" t="n">
        <v>0.0569444444444444</v>
      </c>
      <c r="K311" s="92" t="n">
        <v>0.0444444444444444</v>
      </c>
    </row>
    <row r="312" customFormat="false" ht="12.75" hidden="false" customHeight="false" outlineLevel="0" collapsed="false">
      <c r="A312" s="31" t="n">
        <v>32</v>
      </c>
      <c r="B312" s="32" t="n">
        <v>247</v>
      </c>
      <c r="C312" s="32" t="s">
        <v>359</v>
      </c>
      <c r="D312" s="32" t="n">
        <v>1988</v>
      </c>
      <c r="E312" s="32" t="s">
        <v>97</v>
      </c>
      <c r="F312" s="33" t="n">
        <f aca="false">J312-K312</f>
        <v>0.0125462962962963</v>
      </c>
      <c r="G312" s="34" t="n">
        <f aca="false">F312-F$281</f>
        <v>0.00150462962962963</v>
      </c>
      <c r="H312" s="35" t="s">
        <v>30</v>
      </c>
      <c r="I312" s="53"/>
      <c r="J312" s="49" t="n">
        <v>0.0556018518518519</v>
      </c>
      <c r="K312" s="92" t="n">
        <v>0.0430555555555556</v>
      </c>
    </row>
    <row r="313" customFormat="false" ht="12.75" hidden="false" customHeight="false" outlineLevel="0" collapsed="false">
      <c r="A313" s="31" t="n">
        <v>33</v>
      </c>
      <c r="B313" s="32" t="n">
        <v>278</v>
      </c>
      <c r="C313" s="32" t="s">
        <v>353</v>
      </c>
      <c r="D313" s="32" t="n">
        <v>1989</v>
      </c>
      <c r="E313" s="32" t="s">
        <v>117</v>
      </c>
      <c r="F313" s="33" t="n">
        <f aca="false">J313-K313</f>
        <v>0.0125578703703704</v>
      </c>
      <c r="G313" s="34" t="n">
        <f aca="false">F313-F$281</f>
        <v>0.0015162037037037</v>
      </c>
      <c r="H313" s="35" t="s">
        <v>30</v>
      </c>
      <c r="I313" s="53"/>
      <c r="J313" s="49" t="n">
        <v>0.0608217592592593</v>
      </c>
      <c r="K313" s="92" t="n">
        <v>0.0482638888888889</v>
      </c>
    </row>
    <row r="314" customFormat="false" ht="12.75" hidden="false" customHeight="false" outlineLevel="0" collapsed="false">
      <c r="A314" s="31" t="n">
        <v>34</v>
      </c>
      <c r="B314" s="32" t="n">
        <v>241</v>
      </c>
      <c r="C314" s="32" t="s">
        <v>336</v>
      </c>
      <c r="D314" s="32" t="n">
        <v>1989</v>
      </c>
      <c r="E314" s="32" t="s">
        <v>51</v>
      </c>
      <c r="F314" s="33" t="n">
        <f aca="false">J314-K314</f>
        <v>0.0125810185185185</v>
      </c>
      <c r="G314" s="34" t="n">
        <f aca="false">F314-F$281</f>
        <v>0.00153935185185185</v>
      </c>
      <c r="H314" s="35" t="s">
        <v>30</v>
      </c>
      <c r="I314" s="36"/>
      <c r="J314" s="49" t="n">
        <v>0.0545949074074074</v>
      </c>
      <c r="K314" s="93" t="n">
        <v>0.0420138888888889</v>
      </c>
    </row>
    <row r="315" customFormat="false" ht="12.75" hidden="false" customHeight="false" outlineLevel="0" collapsed="false">
      <c r="A315" s="31" t="n">
        <v>35</v>
      </c>
      <c r="B315" s="32" t="n">
        <v>258</v>
      </c>
      <c r="C315" s="32" t="s">
        <v>365</v>
      </c>
      <c r="D315" s="32" t="n">
        <v>1988</v>
      </c>
      <c r="E315" s="32" t="s">
        <v>117</v>
      </c>
      <c r="F315" s="33" t="n">
        <f aca="false">J315-K315</f>
        <v>0.0126041666666667</v>
      </c>
      <c r="G315" s="34" t="n">
        <f aca="false">F315-F$281</f>
        <v>0.0015625</v>
      </c>
      <c r="H315" s="35" t="s">
        <v>30</v>
      </c>
      <c r="I315" s="53"/>
      <c r="J315" s="49" t="n">
        <v>0.0573958333333333</v>
      </c>
      <c r="K315" s="92" t="n">
        <v>0.0447916666666667</v>
      </c>
    </row>
    <row r="316" customFormat="false" ht="12.75" hidden="false" customHeight="false" outlineLevel="0" collapsed="false">
      <c r="A316" s="31" t="n">
        <v>36</v>
      </c>
      <c r="B316" s="32" t="n">
        <v>268</v>
      </c>
      <c r="C316" s="32" t="s">
        <v>342</v>
      </c>
      <c r="D316" s="32" t="n">
        <v>1989</v>
      </c>
      <c r="E316" s="32" t="s">
        <v>94</v>
      </c>
      <c r="F316" s="33" t="n">
        <f aca="false">J316-K316</f>
        <v>0.0127083333333333</v>
      </c>
      <c r="G316" s="34" t="n">
        <f aca="false">F316-F$281</f>
        <v>0.00166666666666667</v>
      </c>
      <c r="H316" s="35" t="s">
        <v>30</v>
      </c>
      <c r="I316" s="53"/>
      <c r="J316" s="49" t="n">
        <v>0.0592361111111111</v>
      </c>
      <c r="K316" s="92" t="n">
        <v>0.0465277777777778</v>
      </c>
    </row>
    <row r="317" customFormat="false" ht="12.75" hidden="false" customHeight="false" outlineLevel="0" collapsed="false">
      <c r="A317" s="31" t="n">
        <v>37</v>
      </c>
      <c r="B317" s="32" t="n">
        <v>219</v>
      </c>
      <c r="C317" s="32" t="s">
        <v>380</v>
      </c>
      <c r="D317" s="32" t="n">
        <v>1989</v>
      </c>
      <c r="E317" s="32" t="s">
        <v>78</v>
      </c>
      <c r="F317" s="33" t="n">
        <f aca="false">J317-K317</f>
        <v>0.0127893518518519</v>
      </c>
      <c r="G317" s="34" t="n">
        <f aca="false">F317-F$281</f>
        <v>0.00174768518518519</v>
      </c>
      <c r="H317" s="35" t="s">
        <v>30</v>
      </c>
      <c r="I317" s="36"/>
      <c r="J317" s="49" t="n">
        <v>0.0509837962962963</v>
      </c>
      <c r="K317" s="92" t="n">
        <v>0.0381944444444444</v>
      </c>
    </row>
    <row r="318" customFormat="false" ht="12.75" hidden="false" customHeight="false" outlineLevel="0" collapsed="false">
      <c r="A318" s="31" t="n">
        <v>38</v>
      </c>
      <c r="B318" s="32" t="n">
        <v>283</v>
      </c>
      <c r="C318" s="32" t="s">
        <v>350</v>
      </c>
      <c r="D318" s="32" t="n">
        <v>1989</v>
      </c>
      <c r="E318" s="32" t="s">
        <v>149</v>
      </c>
      <c r="F318" s="33" t="n">
        <f aca="false">J318-K318</f>
        <v>0.0128356481481481</v>
      </c>
      <c r="G318" s="34" t="n">
        <f aca="false">F318-F$281</f>
        <v>0.00179398148148148</v>
      </c>
      <c r="H318" s="35" t="s">
        <v>30</v>
      </c>
      <c r="I318" s="53"/>
      <c r="J318" s="4" t="n">
        <v>0.0621412037037037</v>
      </c>
      <c r="K318" s="92" t="n">
        <v>0.0493055555555556</v>
      </c>
    </row>
    <row r="319" customFormat="false" ht="12.75" hidden="false" customHeight="false" outlineLevel="0" collapsed="false">
      <c r="A319" s="31" t="n">
        <v>39</v>
      </c>
      <c r="B319" s="32" t="n">
        <v>227</v>
      </c>
      <c r="C319" s="32" t="s">
        <v>384</v>
      </c>
      <c r="D319" s="32" t="n">
        <v>1989</v>
      </c>
      <c r="E319" s="32" t="s">
        <v>918</v>
      </c>
      <c r="F319" s="33" t="n">
        <f aca="false">J319-K319</f>
        <v>0.0128587962962963</v>
      </c>
      <c r="G319" s="34" t="n">
        <f aca="false">F319-F$281</f>
        <v>0.00181712962962963</v>
      </c>
      <c r="H319" s="35" t="s">
        <v>30</v>
      </c>
      <c r="I319" s="36"/>
      <c r="J319" s="49" t="n">
        <v>0.0524421296296296</v>
      </c>
      <c r="K319" s="92" t="n">
        <v>0.0395833333333333</v>
      </c>
    </row>
    <row r="320" customFormat="false" ht="12.75" hidden="false" customHeight="false" outlineLevel="0" collapsed="false">
      <c r="A320" s="31" t="s">
        <v>35</v>
      </c>
      <c r="B320" s="32" t="n">
        <v>286</v>
      </c>
      <c r="C320" s="32" t="s">
        <v>360</v>
      </c>
      <c r="D320" s="32" t="n">
        <v>1989</v>
      </c>
      <c r="E320" s="32" t="s">
        <v>357</v>
      </c>
      <c r="F320" s="33" t="n">
        <f aca="false">J320-K320</f>
        <v>0.0128587962962963</v>
      </c>
      <c r="G320" s="34" t="n">
        <f aca="false">F320-F$281</f>
        <v>0.00181712962962963</v>
      </c>
      <c r="H320" s="35" t="s">
        <v>30</v>
      </c>
      <c r="I320" s="53"/>
      <c r="J320" s="4" t="n">
        <v>0.0625115740740741</v>
      </c>
      <c r="K320" s="92" t="n">
        <v>0.0496527777777778</v>
      </c>
    </row>
    <row r="321" customFormat="false" ht="12.75" hidden="false" customHeight="false" outlineLevel="0" collapsed="false">
      <c r="A321" s="31" t="n">
        <v>41</v>
      </c>
      <c r="B321" s="32" t="n">
        <v>250</v>
      </c>
      <c r="C321" s="32" t="s">
        <v>147</v>
      </c>
      <c r="D321" s="32" t="n">
        <v>1988</v>
      </c>
      <c r="E321" s="32" t="s">
        <v>117</v>
      </c>
      <c r="F321" s="33" t="n">
        <f aca="false">J321-K321</f>
        <v>0.0128703703703704</v>
      </c>
      <c r="G321" s="34" t="n">
        <f aca="false">F321-F$281</f>
        <v>0.0018287037037037</v>
      </c>
      <c r="H321" s="35" t="s">
        <v>30</v>
      </c>
      <c r="I321" s="53"/>
      <c r="J321" s="49" t="n">
        <v>0.0562731481481482</v>
      </c>
      <c r="K321" s="92" t="n">
        <v>0.0434027777777778</v>
      </c>
    </row>
    <row r="322" customFormat="false" ht="12.75" hidden="false" customHeight="false" outlineLevel="0" collapsed="false">
      <c r="A322" s="31" t="n">
        <v>42</v>
      </c>
      <c r="B322" s="32" t="n">
        <v>235</v>
      </c>
      <c r="C322" s="32" t="s">
        <v>381</v>
      </c>
      <c r="D322" s="32" t="n">
        <v>1988</v>
      </c>
      <c r="E322" s="32" t="s">
        <v>66</v>
      </c>
      <c r="F322" s="33" t="n">
        <f aca="false">J322-K322</f>
        <v>0.0129282407407407</v>
      </c>
      <c r="G322" s="34" t="n">
        <f aca="false">F322-F$281</f>
        <v>0.00188657407407407</v>
      </c>
      <c r="H322" s="35" t="s">
        <v>30</v>
      </c>
      <c r="I322" s="36"/>
      <c r="J322" s="49" t="n">
        <v>0.053900462962963</v>
      </c>
      <c r="K322" s="92" t="n">
        <v>0.0409722222222222</v>
      </c>
    </row>
    <row r="323" customFormat="false" ht="12.75" hidden="false" customHeight="false" outlineLevel="0" collapsed="false">
      <c r="A323" s="31" t="n">
        <v>43</v>
      </c>
      <c r="B323" s="32" t="n">
        <v>264</v>
      </c>
      <c r="C323" s="32" t="s">
        <v>382</v>
      </c>
      <c r="D323" s="32" t="n">
        <v>1989</v>
      </c>
      <c r="E323" s="32" t="s">
        <v>914</v>
      </c>
      <c r="F323" s="33" t="n">
        <f aca="false">J323-K323</f>
        <v>0.0129976851851852</v>
      </c>
      <c r="G323" s="34" t="n">
        <f aca="false">F323-F$281</f>
        <v>0.00195601851851852</v>
      </c>
      <c r="H323" s="35" t="s">
        <v>30</v>
      </c>
      <c r="I323" s="53"/>
      <c r="J323" s="49" t="n">
        <v>0.0588310185185185</v>
      </c>
      <c r="K323" s="92" t="n">
        <v>0.0458333333333333</v>
      </c>
    </row>
    <row r="324" customFormat="false" ht="12.75" hidden="false" customHeight="false" outlineLevel="0" collapsed="false">
      <c r="A324" s="31" t="n">
        <v>44</v>
      </c>
      <c r="B324" s="32" t="n">
        <v>233</v>
      </c>
      <c r="C324" s="32" t="s">
        <v>386</v>
      </c>
      <c r="D324" s="32" t="n">
        <v>1988</v>
      </c>
      <c r="E324" s="32" t="s">
        <v>97</v>
      </c>
      <c r="F324" s="33" t="n">
        <f aca="false">J324-K324</f>
        <v>0.0130208333333333</v>
      </c>
      <c r="G324" s="34" t="n">
        <f aca="false">F324-F$281</f>
        <v>0.00197916666666667</v>
      </c>
      <c r="H324" s="35" t="s">
        <v>30</v>
      </c>
      <c r="I324" s="36"/>
      <c r="J324" s="49" t="n">
        <v>0.0536458333333333</v>
      </c>
      <c r="K324" s="92" t="n">
        <v>0.040625</v>
      </c>
    </row>
    <row r="325" customFormat="false" ht="12.75" hidden="false" customHeight="false" outlineLevel="0" collapsed="false">
      <c r="A325" s="31" t="n">
        <v>45</v>
      </c>
      <c r="B325" s="32" t="n">
        <v>277</v>
      </c>
      <c r="C325" s="32" t="s">
        <v>371</v>
      </c>
      <c r="D325" s="32" t="n">
        <v>1988</v>
      </c>
      <c r="E325" s="32" t="s">
        <v>914</v>
      </c>
      <c r="F325" s="33" t="n">
        <f aca="false">J325-K325</f>
        <v>0.0130439814814815</v>
      </c>
      <c r="G325" s="34" t="n">
        <f aca="false">F325-F$281</f>
        <v>0.00200231481481482</v>
      </c>
      <c r="H325" s="35" t="s">
        <v>30</v>
      </c>
      <c r="I325" s="53"/>
      <c r="J325" s="49" t="n">
        <v>0.0613078703703704</v>
      </c>
      <c r="K325" s="93" t="n">
        <v>0.0482638888888889</v>
      </c>
    </row>
    <row r="326" customFormat="false" ht="12.75" hidden="false" customHeight="false" outlineLevel="0" collapsed="false">
      <c r="A326" s="31" t="n">
        <v>46</v>
      </c>
      <c r="B326" s="32" t="n">
        <v>237</v>
      </c>
      <c r="C326" s="32" t="s">
        <v>383</v>
      </c>
      <c r="D326" s="32" t="n">
        <v>1989</v>
      </c>
      <c r="E326" s="32" t="s">
        <v>149</v>
      </c>
      <c r="F326" s="33" t="n">
        <f aca="false">J326-K326</f>
        <v>0.0131134259259259</v>
      </c>
      <c r="G326" s="34" t="n">
        <f aca="false">F326-F$281</f>
        <v>0.00207175925925926</v>
      </c>
      <c r="H326" s="35" t="s">
        <v>30</v>
      </c>
      <c r="I326" s="36"/>
      <c r="J326" s="49" t="n">
        <v>0.0544328703703704</v>
      </c>
      <c r="K326" s="92" t="n">
        <v>0.0413194444444444</v>
      </c>
    </row>
    <row r="327" customFormat="false" ht="12.75" hidden="false" customHeight="false" outlineLevel="0" collapsed="false">
      <c r="A327" s="31" t="n">
        <v>47</v>
      </c>
      <c r="B327" s="32" t="n">
        <v>289</v>
      </c>
      <c r="C327" s="32" t="s">
        <v>372</v>
      </c>
      <c r="D327" s="32" t="n">
        <v>1989</v>
      </c>
      <c r="E327" s="32" t="s">
        <v>119</v>
      </c>
      <c r="F327" s="33" t="n">
        <f aca="false">J327-K327</f>
        <v>0.0131828703703704</v>
      </c>
      <c r="G327" s="34" t="n">
        <f aca="false">F327-F$281</f>
        <v>0.0021412037037037</v>
      </c>
      <c r="H327" s="35" t="s">
        <v>30</v>
      </c>
      <c r="I327" s="53"/>
      <c r="J327" s="4" t="n">
        <v>0.0635300925925926</v>
      </c>
      <c r="K327" s="94" t="s">
        <v>932</v>
      </c>
    </row>
    <row r="328" customFormat="false" ht="12.75" hidden="false" customHeight="false" outlineLevel="0" collapsed="false">
      <c r="A328" s="31" t="n">
        <v>48</v>
      </c>
      <c r="B328" s="32" t="n">
        <v>261</v>
      </c>
      <c r="C328" s="32" t="s">
        <v>375</v>
      </c>
      <c r="D328" s="32" t="n">
        <v>1988</v>
      </c>
      <c r="E328" s="32" t="s">
        <v>126</v>
      </c>
      <c r="F328" s="33" t="n">
        <f aca="false">J328-K328</f>
        <v>0.0131944444444444</v>
      </c>
      <c r="G328" s="34" t="n">
        <f aca="false">F328-F$281</f>
        <v>0.00215277777777778</v>
      </c>
      <c r="H328" s="35" t="s">
        <v>30</v>
      </c>
      <c r="I328" s="53"/>
      <c r="J328" s="49" t="n">
        <v>0.0586805555555556</v>
      </c>
      <c r="K328" s="93" t="n">
        <v>0.0454861111111111</v>
      </c>
    </row>
    <row r="329" customFormat="false" ht="12.75" hidden="false" customHeight="false" outlineLevel="0" collapsed="false">
      <c r="A329" s="31" t="n">
        <v>49</v>
      </c>
      <c r="B329" s="32" t="n">
        <v>257</v>
      </c>
      <c r="C329" s="32" t="s">
        <v>368</v>
      </c>
      <c r="D329" s="32" t="n">
        <v>1989</v>
      </c>
      <c r="E329" s="32" t="s">
        <v>94</v>
      </c>
      <c r="F329" s="33" t="n">
        <f aca="false">J329-K329</f>
        <v>0.013275462962963</v>
      </c>
      <c r="G329" s="34" t="n">
        <f aca="false">F329-F$281</f>
        <v>0.0022337962962963</v>
      </c>
      <c r="H329" s="35" t="s">
        <v>30</v>
      </c>
      <c r="I329" s="53"/>
      <c r="J329" s="49" t="n">
        <v>0.0580671296296296</v>
      </c>
      <c r="K329" s="93" t="n">
        <v>0.0447916666666667</v>
      </c>
    </row>
    <row r="330" customFormat="false" ht="12.75" hidden="false" customHeight="false" outlineLevel="0" collapsed="false">
      <c r="A330" s="31" t="n">
        <v>50</v>
      </c>
      <c r="B330" s="32" t="n">
        <v>236</v>
      </c>
      <c r="C330" s="32" t="s">
        <v>363</v>
      </c>
      <c r="D330" s="32" t="n">
        <v>1989</v>
      </c>
      <c r="E330" s="32" t="s">
        <v>160</v>
      </c>
      <c r="F330" s="33" t="n">
        <f aca="false">J330-K330</f>
        <v>0.0132986111111111</v>
      </c>
      <c r="G330" s="34" t="n">
        <f aca="false">F330-F$281</f>
        <v>0.00225694444444444</v>
      </c>
      <c r="H330" s="35" t="s">
        <v>30</v>
      </c>
      <c r="I330" s="36"/>
      <c r="J330" s="49" t="n">
        <v>0.0542708333333333</v>
      </c>
      <c r="K330" s="92" t="n">
        <v>0.0409722222222222</v>
      </c>
    </row>
    <row r="331" customFormat="false" ht="12.75" hidden="false" customHeight="false" outlineLevel="0" collapsed="false">
      <c r="A331" s="31" t="n">
        <v>51</v>
      </c>
      <c r="B331" s="32" t="n">
        <v>279</v>
      </c>
      <c r="C331" s="32" t="s">
        <v>391</v>
      </c>
      <c r="D331" s="32" t="n">
        <v>1988</v>
      </c>
      <c r="E331" s="32" t="s">
        <v>121</v>
      </c>
      <c r="F331" s="33" t="n">
        <f aca="false">J331-K331</f>
        <v>0.0133101851851852</v>
      </c>
      <c r="G331" s="34" t="n">
        <f aca="false">F331-F$281</f>
        <v>0.00226851851851852</v>
      </c>
      <c r="H331" s="35" t="s">
        <v>30</v>
      </c>
      <c r="I331" s="53"/>
      <c r="J331" s="49" t="n">
        <v>0.0619212962962963</v>
      </c>
      <c r="K331" s="92" t="n">
        <v>0.0486111111111111</v>
      </c>
    </row>
    <row r="332" customFormat="false" ht="12.75" hidden="false" customHeight="false" outlineLevel="0" collapsed="false">
      <c r="A332" s="31" t="n">
        <v>52</v>
      </c>
      <c r="B332" s="32" t="n">
        <v>229</v>
      </c>
      <c r="C332" s="32" t="s">
        <v>394</v>
      </c>
      <c r="D332" s="32" t="n">
        <v>1988</v>
      </c>
      <c r="E332" s="32" t="s">
        <v>158</v>
      </c>
      <c r="F332" s="33" t="n">
        <f aca="false">J332-K332</f>
        <v>0.0133333333333333</v>
      </c>
      <c r="G332" s="34" t="n">
        <f aca="false">F332-F$281</f>
        <v>0.00229166666666667</v>
      </c>
      <c r="H332" s="35" t="s">
        <v>30</v>
      </c>
      <c r="I332" s="36"/>
      <c r="J332" s="49" t="n">
        <v>0.0532638888888889</v>
      </c>
      <c r="K332" s="92" t="n">
        <v>0.0399305555555556</v>
      </c>
    </row>
    <row r="333" customFormat="false" ht="12.75" hidden="false" customHeight="false" outlineLevel="0" collapsed="false">
      <c r="A333" s="31" t="s">
        <v>35</v>
      </c>
      <c r="B333" s="32" t="n">
        <v>280</v>
      </c>
      <c r="C333" s="32" t="s">
        <v>377</v>
      </c>
      <c r="D333" s="32" t="n">
        <v>1988</v>
      </c>
      <c r="E333" s="32" t="s">
        <v>214</v>
      </c>
      <c r="F333" s="33" t="n">
        <f aca="false">J333-K333</f>
        <v>0.0133333333333333</v>
      </c>
      <c r="G333" s="34" t="n">
        <f aca="false">F333-F$281</f>
        <v>0.00229166666666667</v>
      </c>
      <c r="H333" s="35" t="s">
        <v>30</v>
      </c>
      <c r="I333" s="53"/>
      <c r="J333" s="49" t="n">
        <v>0.0619444444444444</v>
      </c>
      <c r="K333" s="92" t="n">
        <v>0.0486111111111111</v>
      </c>
    </row>
    <row r="334" customFormat="false" ht="12.75" hidden="false" customHeight="false" outlineLevel="0" collapsed="false">
      <c r="A334" s="31" t="n">
        <v>54</v>
      </c>
      <c r="B334" s="32" t="n">
        <v>238</v>
      </c>
      <c r="C334" s="32" t="s">
        <v>376</v>
      </c>
      <c r="D334" s="32" t="n">
        <v>1988</v>
      </c>
      <c r="E334" s="32" t="s">
        <v>48</v>
      </c>
      <c r="F334" s="33" t="n">
        <f aca="false">J334-K334</f>
        <v>0.0133564814814815</v>
      </c>
      <c r="G334" s="34" t="n">
        <f aca="false">F334-F$281</f>
        <v>0.00231481481481481</v>
      </c>
      <c r="H334" s="35" t="s">
        <v>30</v>
      </c>
      <c r="I334" s="36"/>
      <c r="J334" s="49" t="n">
        <v>0.0546759259259259</v>
      </c>
      <c r="K334" s="92" t="n">
        <v>0.0413194444444444</v>
      </c>
    </row>
    <row r="335" customFormat="false" ht="12.75" hidden="false" customHeight="false" outlineLevel="0" collapsed="false">
      <c r="A335" s="31" t="n">
        <v>55</v>
      </c>
      <c r="B335" s="32" t="n">
        <v>252</v>
      </c>
      <c r="C335" s="32" t="s">
        <v>374</v>
      </c>
      <c r="D335" s="32" t="n">
        <v>1988</v>
      </c>
      <c r="E335" s="32" t="s">
        <v>48</v>
      </c>
      <c r="F335" s="33" t="n">
        <f aca="false">J335-K335</f>
        <v>0.0133680555555556</v>
      </c>
      <c r="G335" s="34" t="n">
        <f aca="false">F335-F$281</f>
        <v>0.00232638888888889</v>
      </c>
      <c r="H335" s="35" t="s">
        <v>30</v>
      </c>
      <c r="I335" s="53"/>
      <c r="J335" s="49" t="n">
        <v>0.0571180555555556</v>
      </c>
      <c r="K335" s="92" t="n">
        <v>0.04375</v>
      </c>
    </row>
    <row r="336" customFormat="false" ht="12.75" hidden="false" customHeight="false" outlineLevel="0" collapsed="false">
      <c r="A336" s="31" t="n">
        <v>56</v>
      </c>
      <c r="B336" s="32" t="n">
        <v>260</v>
      </c>
      <c r="C336" s="32" t="s">
        <v>347</v>
      </c>
      <c r="D336" s="32" t="n">
        <v>1988</v>
      </c>
      <c r="E336" s="32" t="s">
        <v>51</v>
      </c>
      <c r="F336" s="33" t="n">
        <f aca="false">J336-K336</f>
        <v>0.0134606481481481</v>
      </c>
      <c r="G336" s="34" t="n">
        <f aca="false">F336-F$281</f>
        <v>0.00241898148148148</v>
      </c>
      <c r="H336" s="35" t="s">
        <v>30</v>
      </c>
      <c r="I336" s="53"/>
      <c r="J336" s="49" t="n">
        <v>0.058599537037037</v>
      </c>
      <c r="K336" s="92" t="n">
        <v>0.0451388888888889</v>
      </c>
    </row>
    <row r="337" customFormat="false" ht="12.75" hidden="false" customHeight="false" outlineLevel="0" collapsed="false">
      <c r="A337" s="31" t="n">
        <v>57</v>
      </c>
      <c r="B337" s="32" t="n">
        <v>251</v>
      </c>
      <c r="C337" s="32" t="s">
        <v>389</v>
      </c>
      <c r="D337" s="32" t="n">
        <v>1988</v>
      </c>
      <c r="E337" s="32" t="s">
        <v>94</v>
      </c>
      <c r="F337" s="33" t="n">
        <f aca="false">J337-K337</f>
        <v>0.0134837962962963</v>
      </c>
      <c r="G337" s="34" t="n">
        <f aca="false">F337-F$281</f>
        <v>0.00244212962962963</v>
      </c>
      <c r="H337" s="35" t="s">
        <v>30</v>
      </c>
      <c r="I337" s="53"/>
      <c r="J337" s="49" t="n">
        <v>0.0572337962962963</v>
      </c>
      <c r="K337" s="92" t="n">
        <v>0.04375</v>
      </c>
    </row>
    <row r="338" customFormat="false" ht="12.75" hidden="false" customHeight="false" outlineLevel="0" collapsed="false">
      <c r="A338" s="31" t="n">
        <v>58</v>
      </c>
      <c r="B338" s="32" t="n">
        <v>220</v>
      </c>
      <c r="C338" s="32" t="s">
        <v>378</v>
      </c>
      <c r="D338" s="32" t="n">
        <v>1988</v>
      </c>
      <c r="E338" s="32" t="s">
        <v>434</v>
      </c>
      <c r="F338" s="33" t="n">
        <f aca="false">J338-K338</f>
        <v>0.0137615740740741</v>
      </c>
      <c r="G338" s="34" t="n">
        <f aca="false">F338-F$281</f>
        <v>0.00271990740740741</v>
      </c>
      <c r="H338" s="35" t="s">
        <v>40</v>
      </c>
      <c r="I338" s="36"/>
      <c r="J338" s="49" t="n">
        <v>0.0519560185185185</v>
      </c>
      <c r="K338" s="92" t="n">
        <v>0.0381944444444444</v>
      </c>
    </row>
    <row r="339" customFormat="false" ht="12.75" hidden="false" customHeight="false" outlineLevel="0" collapsed="false">
      <c r="A339" s="31" t="n">
        <v>59</v>
      </c>
      <c r="B339" s="32" t="n">
        <v>221</v>
      </c>
      <c r="C339" s="32" t="s">
        <v>373</v>
      </c>
      <c r="D339" s="32" t="n">
        <v>1988</v>
      </c>
      <c r="E339" s="32" t="s">
        <v>48</v>
      </c>
      <c r="F339" s="33" t="n">
        <f aca="false">J339-K339</f>
        <v>0.0140046296296296</v>
      </c>
      <c r="G339" s="34" t="n">
        <f aca="false">F339-F$281</f>
        <v>0.00296296296296296</v>
      </c>
      <c r="H339" s="35" t="s">
        <v>40</v>
      </c>
      <c r="I339" s="36"/>
      <c r="J339" s="49" t="n">
        <v>0.0525462962962963</v>
      </c>
      <c r="K339" s="92" t="n">
        <v>0.0385416666666667</v>
      </c>
    </row>
    <row r="340" customFormat="false" ht="12.75" hidden="false" customHeight="false" outlineLevel="0" collapsed="false">
      <c r="A340" s="31" t="n">
        <v>60</v>
      </c>
      <c r="B340" s="32" t="n">
        <v>249</v>
      </c>
      <c r="C340" s="32" t="s">
        <v>933</v>
      </c>
      <c r="D340" s="32" t="n">
        <v>1989</v>
      </c>
      <c r="E340" s="32" t="s">
        <v>94</v>
      </c>
      <c r="F340" s="33" t="n">
        <f aca="false">J340-K340</f>
        <v>0.0143287037037037</v>
      </c>
      <c r="G340" s="34" t="n">
        <f aca="false">F340-F$281</f>
        <v>0.00328703703703704</v>
      </c>
      <c r="H340" s="35" t="s">
        <v>40</v>
      </c>
      <c r="I340" s="53"/>
      <c r="J340" s="49" t="n">
        <v>0.0577314814814815</v>
      </c>
      <c r="K340" s="93" t="n">
        <v>0.0434027777777778</v>
      </c>
    </row>
    <row r="341" customFormat="false" ht="12.75" hidden="false" customHeight="false" outlineLevel="0" collapsed="false">
      <c r="A341" s="31" t="n">
        <v>61</v>
      </c>
      <c r="B341" s="32" t="n">
        <v>253</v>
      </c>
      <c r="C341" s="32" t="s">
        <v>385</v>
      </c>
      <c r="D341" s="32" t="n">
        <v>1989</v>
      </c>
      <c r="E341" s="32" t="s">
        <v>149</v>
      </c>
      <c r="F341" s="33" t="n">
        <f aca="false">J341-K341</f>
        <v>0.0143865740740741</v>
      </c>
      <c r="G341" s="34" t="n">
        <f aca="false">F341-F$281</f>
        <v>0.00334490740740741</v>
      </c>
      <c r="H341" s="35" t="s">
        <v>40</v>
      </c>
      <c r="I341" s="53"/>
      <c r="J341" s="49" t="n">
        <v>0.0584837962962963</v>
      </c>
      <c r="K341" s="93" t="n">
        <v>0.0440972222222222</v>
      </c>
    </row>
    <row r="342" customFormat="false" ht="12.75" hidden="false" customHeight="false" outlineLevel="0" collapsed="false">
      <c r="A342" s="31" t="n">
        <v>62</v>
      </c>
      <c r="B342" s="32" t="n">
        <v>225</v>
      </c>
      <c r="C342" s="32" t="s">
        <v>390</v>
      </c>
      <c r="D342" s="32" t="n">
        <v>1989</v>
      </c>
      <c r="E342" s="32" t="s">
        <v>473</v>
      </c>
      <c r="F342" s="33" t="n">
        <f aca="false">J342-K342</f>
        <v>0.0149189814814815</v>
      </c>
      <c r="G342" s="34" t="n">
        <f aca="false">F342-F$281</f>
        <v>0.00387731481481481</v>
      </c>
      <c r="H342" s="35" t="s">
        <v>40</v>
      </c>
      <c r="I342" s="36"/>
      <c r="J342" s="49" t="n">
        <v>0.0541550925925926</v>
      </c>
      <c r="K342" s="92" t="n">
        <v>0.0392361111111111</v>
      </c>
    </row>
    <row r="343" customFormat="false" ht="12.75" hidden="false" customHeight="false" outlineLevel="0" collapsed="false">
      <c r="A343" s="31" t="n">
        <v>63</v>
      </c>
      <c r="B343" s="32" t="n">
        <v>275</v>
      </c>
      <c r="C343" s="32" t="s">
        <v>396</v>
      </c>
      <c r="D343" s="32" t="n">
        <v>1988</v>
      </c>
      <c r="E343" s="32" t="s">
        <v>94</v>
      </c>
      <c r="F343" s="33" t="n">
        <f aca="false">J343-K343</f>
        <v>0.0154282407407407</v>
      </c>
      <c r="G343" s="34" t="n">
        <f aca="false">F343-F$281</f>
        <v>0.00438657407407407</v>
      </c>
      <c r="H343" s="35" t="s">
        <v>100</v>
      </c>
      <c r="I343" s="53"/>
      <c r="J343" s="49" t="n">
        <v>0.0633449074074074</v>
      </c>
      <c r="K343" s="92" t="n">
        <v>0.0479166666666667</v>
      </c>
    </row>
    <row r="344" customFormat="false" ht="12.75" hidden="false" customHeight="false" outlineLevel="0" collapsed="false">
      <c r="A344" s="31"/>
      <c r="B344" s="32" t="n">
        <v>214</v>
      </c>
      <c r="C344" s="32" t="s">
        <v>392</v>
      </c>
      <c r="D344" s="32" t="n">
        <v>1988</v>
      </c>
      <c r="E344" s="32" t="s">
        <v>94</v>
      </c>
      <c r="F344" s="33" t="s">
        <v>169</v>
      </c>
      <c r="G344" s="34"/>
      <c r="H344" s="35"/>
      <c r="I344" s="36"/>
      <c r="J344" s="49"/>
      <c r="K344" s="92" t="n">
        <v>0.0371527777777778</v>
      </c>
    </row>
    <row r="345" customFormat="false" ht="12.75" hidden="false" customHeight="false" outlineLevel="0" collapsed="false">
      <c r="A345" s="31"/>
      <c r="B345" s="32" t="n">
        <v>217</v>
      </c>
      <c r="C345" s="32" t="s">
        <v>393</v>
      </c>
      <c r="D345" s="32" t="n">
        <v>1988</v>
      </c>
      <c r="E345" s="32" t="s">
        <v>97</v>
      </c>
      <c r="F345" s="33" t="s">
        <v>169</v>
      </c>
      <c r="G345" s="34"/>
      <c r="H345" s="35"/>
      <c r="I345" s="36"/>
      <c r="J345" s="49"/>
      <c r="K345" s="92" t="n">
        <v>0.0378472222222222</v>
      </c>
    </row>
    <row r="346" customFormat="false" ht="12.75" hidden="false" customHeight="false" outlineLevel="0" collapsed="false">
      <c r="A346" s="31"/>
      <c r="B346" s="32" t="n">
        <v>222</v>
      </c>
      <c r="C346" s="32" t="s">
        <v>397</v>
      </c>
      <c r="D346" s="32" t="n">
        <v>1988</v>
      </c>
      <c r="E346" s="32" t="s">
        <v>94</v>
      </c>
      <c r="F346" s="33" t="s">
        <v>169</v>
      </c>
      <c r="G346" s="34"/>
      <c r="H346" s="35"/>
      <c r="I346" s="36"/>
      <c r="J346" s="49"/>
      <c r="K346" s="92" t="n">
        <v>0.0385416666666667</v>
      </c>
    </row>
    <row r="347" customFormat="false" ht="12.75" hidden="false" customHeight="false" outlineLevel="0" collapsed="false">
      <c r="A347" s="31"/>
      <c r="B347" s="32" t="n">
        <v>228</v>
      </c>
      <c r="C347" s="32" t="s">
        <v>316</v>
      </c>
      <c r="D347" s="32" t="n">
        <v>1988</v>
      </c>
      <c r="E347" s="32" t="s">
        <v>37</v>
      </c>
      <c r="F347" s="33" t="s">
        <v>169</v>
      </c>
      <c r="G347" s="34"/>
      <c r="H347" s="35"/>
      <c r="I347" s="36"/>
      <c r="J347" s="49"/>
      <c r="K347" s="92" t="n">
        <v>0.0395833333333333</v>
      </c>
    </row>
    <row r="348" customFormat="false" ht="12.75" hidden="false" customHeight="false" outlineLevel="0" collapsed="false">
      <c r="A348" s="31"/>
      <c r="B348" s="32" t="n">
        <v>231</v>
      </c>
      <c r="C348" s="32"/>
      <c r="D348" s="32"/>
      <c r="E348" s="32" t="s">
        <v>168</v>
      </c>
      <c r="F348" s="33" t="s">
        <v>169</v>
      </c>
      <c r="G348" s="34"/>
      <c r="H348" s="35"/>
      <c r="I348" s="36"/>
      <c r="J348" s="49"/>
      <c r="K348" s="92" t="n">
        <v>0.0402777777777778</v>
      </c>
    </row>
    <row r="349" customFormat="false" ht="12.75" hidden="false" customHeight="false" outlineLevel="0" collapsed="false">
      <c r="A349" s="31"/>
      <c r="B349" s="32" t="n">
        <v>242</v>
      </c>
      <c r="C349" s="32" t="s">
        <v>398</v>
      </c>
      <c r="D349" s="32" t="n">
        <v>1989</v>
      </c>
      <c r="E349" s="32" t="s">
        <v>252</v>
      </c>
      <c r="F349" s="33" t="s">
        <v>169</v>
      </c>
      <c r="G349" s="34"/>
      <c r="H349" s="35"/>
      <c r="I349" s="36"/>
      <c r="J349" s="49"/>
      <c r="K349" s="92" t="n">
        <v>0.0420138888888889</v>
      </c>
    </row>
    <row r="350" customFormat="false" ht="12.75" hidden="false" customHeight="false" outlineLevel="0" collapsed="false">
      <c r="A350" s="31"/>
      <c r="B350" s="32" t="n">
        <v>248</v>
      </c>
      <c r="C350" s="32" t="s">
        <v>388</v>
      </c>
      <c r="D350" s="32" t="n">
        <v>1989</v>
      </c>
      <c r="E350" s="32" t="s">
        <v>48</v>
      </c>
      <c r="F350" s="33" t="s">
        <v>169</v>
      </c>
      <c r="G350" s="34"/>
      <c r="H350" s="35"/>
      <c r="I350" s="53"/>
      <c r="J350" s="49"/>
      <c r="K350" s="92" t="n">
        <v>0.0430555555555556</v>
      </c>
    </row>
    <row r="351" customFormat="false" ht="12.75" hidden="false" customHeight="false" outlineLevel="0" collapsed="false">
      <c r="A351" s="31"/>
      <c r="B351" s="32" t="n">
        <v>256</v>
      </c>
      <c r="C351" s="32" t="s">
        <v>369</v>
      </c>
      <c r="D351" s="32" t="n">
        <v>1988</v>
      </c>
      <c r="E351" s="32" t="s">
        <v>97</v>
      </c>
      <c r="F351" s="33" t="s">
        <v>169</v>
      </c>
      <c r="G351" s="34"/>
      <c r="H351" s="35"/>
      <c r="I351" s="53"/>
      <c r="J351" s="49"/>
      <c r="K351" s="92" t="n">
        <v>0.0444444444444444</v>
      </c>
    </row>
    <row r="352" customFormat="false" ht="12.75" hidden="false" customHeight="false" outlineLevel="0" collapsed="false">
      <c r="A352" s="31"/>
      <c r="B352" s="32" t="n">
        <v>259</v>
      </c>
      <c r="C352" s="32" t="s">
        <v>319</v>
      </c>
      <c r="D352" s="32" t="n">
        <v>1988</v>
      </c>
      <c r="E352" s="32" t="s">
        <v>48</v>
      </c>
      <c r="F352" s="33" t="s">
        <v>169</v>
      </c>
      <c r="G352" s="34"/>
      <c r="H352" s="35"/>
      <c r="I352" s="53"/>
      <c r="J352" s="49"/>
      <c r="K352" s="92" t="n">
        <v>0.0451388888888889</v>
      </c>
    </row>
    <row r="353" customFormat="false" ht="12.75" hidden="false" customHeight="false" outlineLevel="0" collapsed="false">
      <c r="A353" s="31"/>
      <c r="B353" s="32" t="n">
        <v>263</v>
      </c>
      <c r="C353" s="32" t="s">
        <v>362</v>
      </c>
      <c r="D353" s="32" t="n">
        <v>1989</v>
      </c>
      <c r="E353" s="32" t="s">
        <v>61</v>
      </c>
      <c r="F353" s="33" t="s">
        <v>169</v>
      </c>
      <c r="G353" s="34"/>
      <c r="H353" s="35"/>
      <c r="I353" s="53"/>
      <c r="J353" s="49"/>
      <c r="K353" s="92" t="n">
        <v>0.0458333333333333</v>
      </c>
    </row>
    <row r="354" customFormat="false" ht="12.75" hidden="false" customHeight="false" outlineLevel="0" collapsed="false">
      <c r="A354" s="31"/>
      <c r="B354" s="32" t="n">
        <v>266</v>
      </c>
      <c r="C354" s="32" t="s">
        <v>395</v>
      </c>
      <c r="D354" s="32" t="n">
        <v>1989</v>
      </c>
      <c r="E354" s="32" t="s">
        <v>37</v>
      </c>
      <c r="F354" s="33" t="s">
        <v>169</v>
      </c>
      <c r="G354" s="34"/>
      <c r="H354" s="35"/>
      <c r="I354" s="53"/>
      <c r="J354" s="49"/>
      <c r="K354" s="92" t="n">
        <v>0.0461805555555556</v>
      </c>
    </row>
    <row r="355" customFormat="false" ht="12.75" hidden="false" customHeight="false" outlineLevel="0" collapsed="false">
      <c r="A355" s="31"/>
      <c r="B355" s="32" t="n">
        <v>270</v>
      </c>
      <c r="C355" s="32" t="s">
        <v>332</v>
      </c>
      <c r="D355" s="32" t="n">
        <v>1989</v>
      </c>
      <c r="E355" s="32" t="s">
        <v>48</v>
      </c>
      <c r="F355" s="33" t="s">
        <v>169</v>
      </c>
      <c r="G355" s="34"/>
      <c r="H355" s="35"/>
      <c r="I355" s="53"/>
      <c r="J355" s="49"/>
      <c r="K355" s="92" t="n">
        <v>0.046875</v>
      </c>
    </row>
    <row r="356" customFormat="false" ht="12.75" hidden="false" customHeight="false" outlineLevel="0" collapsed="false">
      <c r="A356" s="31"/>
      <c r="B356" s="32" t="n">
        <v>274</v>
      </c>
      <c r="C356" s="32" t="s">
        <v>355</v>
      </c>
      <c r="D356" s="32" t="n">
        <v>1988</v>
      </c>
      <c r="E356" s="32" t="s">
        <v>126</v>
      </c>
      <c r="F356" s="33" t="s">
        <v>169</v>
      </c>
      <c r="G356" s="34"/>
      <c r="H356" s="35"/>
      <c r="I356" s="53"/>
      <c r="J356" s="49"/>
      <c r="K356" s="92" t="n">
        <v>0.0475694444444444</v>
      </c>
    </row>
    <row r="357" customFormat="false" ht="13.5" hidden="false" customHeight="false" outlineLevel="0" collapsed="false">
      <c r="A357" s="40"/>
      <c r="B357" s="41" t="n">
        <v>281</v>
      </c>
      <c r="C357" s="41" t="s">
        <v>387</v>
      </c>
      <c r="D357" s="41" t="n">
        <v>1988</v>
      </c>
      <c r="E357" s="41" t="s">
        <v>473</v>
      </c>
      <c r="F357" s="42" t="s">
        <v>169</v>
      </c>
      <c r="G357" s="43"/>
      <c r="H357" s="44"/>
      <c r="I357" s="56"/>
      <c r="J357" s="49"/>
      <c r="K357" s="95" t="n">
        <v>0.0489583333333333</v>
      </c>
    </row>
    <row r="358" customFormat="false" ht="12.75" hidden="false" customHeight="false" outlineLevel="0" collapsed="false">
      <c r="A358" s="82"/>
      <c r="B358" s="73"/>
      <c r="C358" s="73"/>
      <c r="D358" s="73"/>
      <c r="E358" s="73"/>
      <c r="F358" s="75"/>
      <c r="G358" s="77"/>
      <c r="K358" s="96"/>
    </row>
    <row r="359" customFormat="false" ht="12.75" hidden="false" customHeight="true" outlineLevel="0" collapsed="false">
      <c r="C359" s="1" t="s">
        <v>934</v>
      </c>
      <c r="E359" s="46" t="s">
        <v>921</v>
      </c>
      <c r="F359" s="46"/>
    </row>
    <row r="360" customFormat="false" ht="12.75" hidden="false" customHeight="true" outlineLevel="0" collapsed="false">
      <c r="A360" s="13" t="s">
        <v>935</v>
      </c>
      <c r="B360" s="13"/>
      <c r="C360" s="13"/>
      <c r="D360" s="13"/>
      <c r="E360" s="46" t="s">
        <v>936</v>
      </c>
      <c r="F360" s="46"/>
    </row>
    <row r="392" customFormat="false" ht="15.75" hidden="false" customHeight="false" outlineLevel="0" collapsed="false">
      <c r="A392" s="47" t="s">
        <v>404</v>
      </c>
      <c r="B392" s="47"/>
      <c r="C392" s="47"/>
      <c r="D392" s="47"/>
      <c r="E392" s="47"/>
      <c r="G392" s="48" t="s">
        <v>405</v>
      </c>
    </row>
    <row r="393" customFormat="false" ht="13.5" hidden="false" customHeight="false" outlineLevel="0" collapsed="false"/>
    <row r="394" customFormat="false" ht="25.5" hidden="false" customHeight="true" outlineLevel="0" collapsed="false">
      <c r="A394" s="20" t="s">
        <v>19</v>
      </c>
      <c r="B394" s="20" t="s">
        <v>20</v>
      </c>
      <c r="C394" s="20" t="s">
        <v>21</v>
      </c>
      <c r="D394" s="20" t="s">
        <v>22</v>
      </c>
      <c r="E394" s="20" t="s">
        <v>23</v>
      </c>
      <c r="F394" s="20" t="s">
        <v>24</v>
      </c>
      <c r="G394" s="20" t="s">
        <v>25</v>
      </c>
      <c r="H394" s="20" t="s">
        <v>26</v>
      </c>
      <c r="I394" s="20" t="s">
        <v>27</v>
      </c>
    </row>
    <row r="395" customFormat="false" ht="12.75" hidden="false" customHeight="false" outlineLevel="0" collapsed="false">
      <c r="A395" s="24" t="n">
        <v>1</v>
      </c>
      <c r="B395" s="84" t="n">
        <v>365</v>
      </c>
      <c r="C395" s="84" t="s">
        <v>426</v>
      </c>
      <c r="D395" s="84" t="n">
        <v>1988</v>
      </c>
      <c r="E395" s="84" t="s">
        <v>211</v>
      </c>
      <c r="F395" s="26" t="n">
        <f aca="false">J395-K395</f>
        <v>0.0197106481481481</v>
      </c>
      <c r="G395" s="27"/>
      <c r="H395" s="28" t="s">
        <v>30</v>
      </c>
      <c r="I395" s="65" t="s">
        <v>31</v>
      </c>
      <c r="J395" s="49" t="n">
        <v>0.0832523148148148</v>
      </c>
      <c r="K395" s="50" t="n">
        <v>0.0635416666666667</v>
      </c>
    </row>
    <row r="396" customFormat="false" ht="12.75" hidden="false" customHeight="false" outlineLevel="0" collapsed="false">
      <c r="A396" s="31" t="n">
        <v>2</v>
      </c>
      <c r="B396" s="57" t="n">
        <v>406</v>
      </c>
      <c r="C396" s="57" t="s">
        <v>443</v>
      </c>
      <c r="D396" s="57" t="n">
        <v>1988</v>
      </c>
      <c r="E396" s="57" t="s">
        <v>412</v>
      </c>
      <c r="F396" s="33" t="n">
        <f aca="false">J396-K396</f>
        <v>0.0197685185185185</v>
      </c>
      <c r="G396" s="34" t="n">
        <f aca="false">F396-F$395</f>
        <v>5.78703703703704E-005</v>
      </c>
      <c r="H396" s="35" t="s">
        <v>30</v>
      </c>
      <c r="I396" s="68" t="s">
        <v>34</v>
      </c>
      <c r="J396" s="49" t="n">
        <v>0.0902546296296296</v>
      </c>
      <c r="K396" s="37" t="n">
        <v>0.0704861111111111</v>
      </c>
    </row>
    <row r="397" customFormat="false" ht="12.75" hidden="false" customHeight="false" outlineLevel="0" collapsed="false">
      <c r="A397" s="31" t="n">
        <v>3</v>
      </c>
      <c r="B397" s="57" t="n">
        <v>408</v>
      </c>
      <c r="C397" s="57" t="s">
        <v>436</v>
      </c>
      <c r="D397" s="57" t="n">
        <v>1988</v>
      </c>
      <c r="E397" s="57" t="s">
        <v>937</v>
      </c>
      <c r="F397" s="33" t="n">
        <f aca="false">J397-K397</f>
        <v>0.0198842592592593</v>
      </c>
      <c r="G397" s="34" t="n">
        <f aca="false">F397-F$395</f>
        <v>0.000173611111111111</v>
      </c>
      <c r="H397" s="35" t="s">
        <v>30</v>
      </c>
      <c r="I397" s="68" t="s">
        <v>183</v>
      </c>
      <c r="J397" s="4" t="n">
        <v>0.0907175925925926</v>
      </c>
      <c r="K397" s="37" t="n">
        <v>0.0708333333333333</v>
      </c>
    </row>
    <row r="398" customFormat="false" ht="12.75" hidden="false" customHeight="false" outlineLevel="0" collapsed="false">
      <c r="A398" s="31" t="n">
        <v>4</v>
      </c>
      <c r="B398" s="57" t="n">
        <v>344</v>
      </c>
      <c r="C398" s="57" t="s">
        <v>409</v>
      </c>
      <c r="D398" s="57" t="n">
        <v>1988</v>
      </c>
      <c r="E398" s="57" t="s">
        <v>72</v>
      </c>
      <c r="F398" s="33" t="n">
        <f aca="false">J398-K398</f>
        <v>0.0200115740740741</v>
      </c>
      <c r="G398" s="34" t="n">
        <f aca="false">F398-F$395</f>
        <v>0.000300925925925926</v>
      </c>
      <c r="H398" s="35" t="s">
        <v>30</v>
      </c>
      <c r="I398" s="68" t="s">
        <v>41</v>
      </c>
      <c r="J398" s="49" t="n">
        <v>0.0797337962962963</v>
      </c>
      <c r="K398" s="37" t="n">
        <v>0.0597222222222222</v>
      </c>
    </row>
    <row r="399" customFormat="false" ht="12.75" hidden="false" customHeight="false" outlineLevel="0" collapsed="false">
      <c r="A399" s="31" t="n">
        <v>5</v>
      </c>
      <c r="B399" s="57" t="n">
        <v>386</v>
      </c>
      <c r="C399" s="57" t="s">
        <v>433</v>
      </c>
      <c r="D399" s="57" t="n">
        <v>1988</v>
      </c>
      <c r="E399" s="57" t="s">
        <v>434</v>
      </c>
      <c r="F399" s="33" t="n">
        <f aca="false">J399-K399</f>
        <v>0.0200810185185185</v>
      </c>
      <c r="G399" s="34" t="n">
        <f aca="false">F399-F$395</f>
        <v>0.00037037037037037</v>
      </c>
      <c r="H399" s="35" t="s">
        <v>30</v>
      </c>
      <c r="I399" s="68" t="s">
        <v>43</v>
      </c>
      <c r="J399" s="49" t="n">
        <v>0.0870949074074074</v>
      </c>
      <c r="K399" s="37" t="n">
        <v>0.0670138888888889</v>
      </c>
    </row>
    <row r="400" customFormat="false" ht="12.75" hidden="false" customHeight="false" outlineLevel="0" collapsed="false">
      <c r="A400" s="31" t="n">
        <v>6</v>
      </c>
      <c r="B400" s="57" t="n">
        <v>320</v>
      </c>
      <c r="C400" s="57" t="s">
        <v>417</v>
      </c>
      <c r="D400" s="57" t="n">
        <v>1988</v>
      </c>
      <c r="E400" s="57" t="s">
        <v>429</v>
      </c>
      <c r="F400" s="33" t="n">
        <f aca="false">J400-K400</f>
        <v>0.0201851851851852</v>
      </c>
      <c r="G400" s="34" t="n">
        <f aca="false">F400-F$395</f>
        <v>0.000474537037037037</v>
      </c>
      <c r="H400" s="35" t="s">
        <v>30</v>
      </c>
      <c r="I400" s="68" t="s">
        <v>46</v>
      </c>
      <c r="J400" s="49" t="n">
        <v>0.0757407407407407</v>
      </c>
      <c r="K400" s="37" t="n">
        <v>0.0555555555555556</v>
      </c>
    </row>
    <row r="401" customFormat="false" ht="12.75" hidden="false" customHeight="false" outlineLevel="0" collapsed="false">
      <c r="A401" s="31" t="n">
        <v>7</v>
      </c>
      <c r="B401" s="57" t="n">
        <v>324</v>
      </c>
      <c r="C401" s="57" t="s">
        <v>452</v>
      </c>
      <c r="D401" s="57" t="n">
        <v>1988</v>
      </c>
      <c r="E401" s="57" t="s">
        <v>29</v>
      </c>
      <c r="F401" s="33" t="n">
        <f aca="false">J401-K401</f>
        <v>0.0202314814814815</v>
      </c>
      <c r="G401" s="34" t="n">
        <f aca="false">F401-F$395</f>
        <v>0.000520833333333333</v>
      </c>
      <c r="H401" s="35" t="s">
        <v>30</v>
      </c>
      <c r="I401" s="68" t="s">
        <v>49</v>
      </c>
      <c r="J401" s="49" t="n">
        <v>0.0764814814814815</v>
      </c>
      <c r="K401" s="37" t="n">
        <v>0.05625</v>
      </c>
    </row>
    <row r="402" customFormat="false" ht="12.75" hidden="false" customHeight="false" outlineLevel="0" collapsed="false">
      <c r="A402" s="31" t="n">
        <v>8</v>
      </c>
      <c r="B402" s="57" t="n">
        <v>315</v>
      </c>
      <c r="C402" s="57" t="s">
        <v>464</v>
      </c>
      <c r="D402" s="57" t="n">
        <v>1989</v>
      </c>
      <c r="E402" s="57" t="s">
        <v>97</v>
      </c>
      <c r="F402" s="33" t="n">
        <f aca="false">J402-K402</f>
        <v>0.0204513888888889</v>
      </c>
      <c r="G402" s="34" t="n">
        <f aca="false">F402-F$395</f>
        <v>0.000740740740740741</v>
      </c>
      <c r="H402" s="35" t="s">
        <v>30</v>
      </c>
      <c r="I402" s="68" t="s">
        <v>52</v>
      </c>
      <c r="J402" s="49" t="n">
        <v>0.0753125</v>
      </c>
      <c r="K402" s="37" t="n">
        <v>0.0548611111111111</v>
      </c>
    </row>
    <row r="403" customFormat="false" ht="12.75" hidden="false" customHeight="false" outlineLevel="0" collapsed="false">
      <c r="A403" s="31" t="n">
        <v>9</v>
      </c>
      <c r="B403" s="57" t="n">
        <v>403</v>
      </c>
      <c r="C403" s="57" t="s">
        <v>492</v>
      </c>
      <c r="D403" s="57" t="n">
        <v>1989</v>
      </c>
      <c r="E403" s="57" t="s">
        <v>429</v>
      </c>
      <c r="F403" s="33" t="n">
        <f aca="false">J403-K403</f>
        <v>0.0204861111111111</v>
      </c>
      <c r="G403" s="34" t="n">
        <f aca="false">F403-F$395</f>
        <v>0.000775462962962963</v>
      </c>
      <c r="H403" s="35" t="s">
        <v>30</v>
      </c>
      <c r="I403" s="68" t="s">
        <v>55</v>
      </c>
      <c r="J403" s="49" t="n">
        <v>0.090625</v>
      </c>
      <c r="K403" s="37" t="n">
        <v>0.0701388888888889</v>
      </c>
    </row>
    <row r="404" customFormat="false" ht="12.75" hidden="false" customHeight="false" outlineLevel="0" collapsed="false">
      <c r="A404" s="31" t="n">
        <v>10</v>
      </c>
      <c r="B404" s="57" t="n">
        <v>317</v>
      </c>
      <c r="C404" s="57" t="s">
        <v>442</v>
      </c>
      <c r="D404" s="57" t="n">
        <v>1988</v>
      </c>
      <c r="E404" s="57" t="s">
        <v>119</v>
      </c>
      <c r="F404" s="33" t="n">
        <f aca="false">J404-K404</f>
        <v>0.0205208333333333</v>
      </c>
      <c r="G404" s="34" t="n">
        <f aca="false">F404-F$395</f>
        <v>0.000810185185185185</v>
      </c>
      <c r="H404" s="35" t="s">
        <v>30</v>
      </c>
      <c r="I404" s="68" t="s">
        <v>195</v>
      </c>
      <c r="J404" s="49" t="n">
        <v>0.0757291666666667</v>
      </c>
      <c r="K404" s="37" t="n">
        <v>0.0552083333333333</v>
      </c>
    </row>
    <row r="405" customFormat="false" ht="12.75" hidden="false" customHeight="false" outlineLevel="0" collapsed="false">
      <c r="A405" s="31" t="n">
        <v>11</v>
      </c>
      <c r="B405" s="57" t="n">
        <v>362</v>
      </c>
      <c r="C405" s="57" t="s">
        <v>413</v>
      </c>
      <c r="D405" s="57" t="n">
        <v>1989</v>
      </c>
      <c r="E405" s="57" t="s">
        <v>48</v>
      </c>
      <c r="F405" s="33" t="n">
        <f aca="false">J405-K405</f>
        <v>0.020625</v>
      </c>
      <c r="G405" s="34" t="n">
        <f aca="false">F405-F$395</f>
        <v>0.000914351851851852</v>
      </c>
      <c r="H405" s="35" t="s">
        <v>30</v>
      </c>
      <c r="I405" s="68" t="s">
        <v>59</v>
      </c>
      <c r="J405" s="49" t="n">
        <v>0.0834722222222222</v>
      </c>
      <c r="K405" s="37" t="n">
        <v>0.0628472222222222</v>
      </c>
    </row>
    <row r="406" customFormat="false" ht="12.75" hidden="false" customHeight="false" outlineLevel="0" collapsed="false">
      <c r="A406" s="31" t="n">
        <v>12</v>
      </c>
      <c r="B406" s="57" t="n">
        <v>353</v>
      </c>
      <c r="C406" s="57" t="s">
        <v>437</v>
      </c>
      <c r="D406" s="57" t="n">
        <v>1988</v>
      </c>
      <c r="E406" s="57" t="s">
        <v>97</v>
      </c>
      <c r="F406" s="33" t="n">
        <f aca="false">J406-K406</f>
        <v>0.0206365740740741</v>
      </c>
      <c r="G406" s="34" t="n">
        <f aca="false">F406-F$395</f>
        <v>0.000925925925925926</v>
      </c>
      <c r="H406" s="35" t="s">
        <v>30</v>
      </c>
      <c r="I406" s="68" t="s">
        <v>62</v>
      </c>
      <c r="J406" s="49" t="n">
        <v>0.0820949074074074</v>
      </c>
      <c r="K406" s="37" t="n">
        <v>0.0614583333333333</v>
      </c>
    </row>
    <row r="407" customFormat="false" ht="12.75" hidden="false" customHeight="false" outlineLevel="0" collapsed="false">
      <c r="A407" s="31" t="n">
        <v>13</v>
      </c>
      <c r="B407" s="57" t="n">
        <v>393</v>
      </c>
      <c r="C407" s="57" t="s">
        <v>414</v>
      </c>
      <c r="D407" s="57" t="n">
        <v>1988</v>
      </c>
      <c r="E407" s="57" t="s">
        <v>937</v>
      </c>
      <c r="F407" s="33" t="n">
        <f aca="false">J407-K407</f>
        <v>0.0206481481481481</v>
      </c>
      <c r="G407" s="34" t="n">
        <f aca="false">F407-F$395</f>
        <v>0.0009375</v>
      </c>
      <c r="H407" s="35" t="s">
        <v>30</v>
      </c>
      <c r="I407" s="68" t="s">
        <v>64</v>
      </c>
      <c r="J407" s="49" t="n">
        <v>0.0890509259259259</v>
      </c>
      <c r="K407" s="37" t="n">
        <v>0.0684027777777778</v>
      </c>
    </row>
    <row r="408" customFormat="false" ht="12.75" hidden="false" customHeight="false" outlineLevel="0" collapsed="false">
      <c r="A408" s="31" t="n">
        <v>14</v>
      </c>
      <c r="B408" s="57" t="n">
        <v>309</v>
      </c>
      <c r="C408" s="57" t="s">
        <v>427</v>
      </c>
      <c r="D408" s="57" t="n">
        <v>1988</v>
      </c>
      <c r="E408" s="57" t="s">
        <v>97</v>
      </c>
      <c r="F408" s="33" t="n">
        <f aca="false">J408-K408</f>
        <v>0.0207523148148148</v>
      </c>
      <c r="G408" s="34" t="n">
        <f aca="false">F408-F$395</f>
        <v>0.00104166666666667</v>
      </c>
      <c r="H408" s="35" t="s">
        <v>30</v>
      </c>
      <c r="I408" s="68" t="s">
        <v>67</v>
      </c>
      <c r="J408" s="49" t="n">
        <v>0.0745717592592593</v>
      </c>
      <c r="K408" s="37" t="n">
        <v>0.0538194444444445</v>
      </c>
    </row>
    <row r="409" customFormat="false" ht="12.75" hidden="false" customHeight="false" outlineLevel="0" collapsed="false">
      <c r="A409" s="31" t="n">
        <v>15</v>
      </c>
      <c r="B409" s="57" t="n">
        <v>346</v>
      </c>
      <c r="C409" s="57" t="s">
        <v>411</v>
      </c>
      <c r="D409" s="57" t="n">
        <v>1989</v>
      </c>
      <c r="E409" s="57" t="s">
        <v>412</v>
      </c>
      <c r="F409" s="33" t="n">
        <f aca="false">J409-K409</f>
        <v>0.0207986111111111</v>
      </c>
      <c r="G409" s="34" t="n">
        <f aca="false">F409-F$395</f>
        <v>0.00108796296296296</v>
      </c>
      <c r="H409" s="35" t="s">
        <v>30</v>
      </c>
      <c r="I409" s="68" t="s">
        <v>70</v>
      </c>
      <c r="J409" s="49" t="n">
        <v>0.0808680555555556</v>
      </c>
      <c r="K409" s="37" t="n">
        <v>0.0600694444444444</v>
      </c>
    </row>
    <row r="410" customFormat="false" ht="12.75" hidden="false" customHeight="false" outlineLevel="0" collapsed="false">
      <c r="A410" s="31" t="n">
        <v>16</v>
      </c>
      <c r="B410" s="57" t="n">
        <v>381</v>
      </c>
      <c r="C410" s="57" t="s">
        <v>432</v>
      </c>
      <c r="D410" s="57" t="n">
        <v>1988</v>
      </c>
      <c r="E410" s="57" t="s">
        <v>99</v>
      </c>
      <c r="F410" s="33" t="n">
        <f aca="false">J410-K410</f>
        <v>0.0208796296296296</v>
      </c>
      <c r="G410" s="34" t="n">
        <f aca="false">F410-F$395</f>
        <v>0.00116898148148148</v>
      </c>
      <c r="H410" s="35" t="s">
        <v>30</v>
      </c>
      <c r="I410" s="68" t="s">
        <v>73</v>
      </c>
      <c r="J410" s="49" t="n">
        <v>0.0871990740740741</v>
      </c>
      <c r="K410" s="37" t="n">
        <v>0.0663194444444444</v>
      </c>
    </row>
    <row r="411" customFormat="false" ht="12.75" hidden="false" customHeight="false" outlineLevel="0" collapsed="false">
      <c r="A411" s="31" t="n">
        <v>17</v>
      </c>
      <c r="B411" s="57" t="n">
        <v>379</v>
      </c>
      <c r="C411" s="57" t="s">
        <v>438</v>
      </c>
      <c r="D411" s="57" t="n">
        <v>1989</v>
      </c>
      <c r="E411" s="57" t="s">
        <v>916</v>
      </c>
      <c r="F411" s="33" t="n">
        <f aca="false">J411-K411</f>
        <v>0.0209375</v>
      </c>
      <c r="G411" s="34" t="n">
        <f aca="false">F411-F$395</f>
        <v>0.00122685185185185</v>
      </c>
      <c r="H411" s="35" t="s">
        <v>30</v>
      </c>
      <c r="I411" s="68" t="s">
        <v>204</v>
      </c>
      <c r="J411" s="49" t="n">
        <v>0.0869097222222222</v>
      </c>
      <c r="K411" s="37" t="n">
        <v>0.0659722222222222</v>
      </c>
    </row>
    <row r="412" customFormat="false" ht="12.75" hidden="false" customHeight="false" outlineLevel="0" collapsed="false">
      <c r="A412" s="31" t="s">
        <v>35</v>
      </c>
      <c r="B412" s="57" t="n">
        <v>335</v>
      </c>
      <c r="C412" s="57" t="s">
        <v>441</v>
      </c>
      <c r="D412" s="57" t="n">
        <v>1989</v>
      </c>
      <c r="E412" s="57" t="s">
        <v>916</v>
      </c>
      <c r="F412" s="33" t="n">
        <f aca="false">J412-K412</f>
        <v>0.0209375</v>
      </c>
      <c r="G412" s="34" t="n">
        <f aca="false">F412-F$395</f>
        <v>0.00122685185185185</v>
      </c>
      <c r="H412" s="35" t="s">
        <v>30</v>
      </c>
      <c r="I412" s="68" t="s">
        <v>204</v>
      </c>
      <c r="J412" s="49" t="n">
        <v>0.0792708333333333</v>
      </c>
      <c r="K412" s="37" t="n">
        <v>0.0583333333333333</v>
      </c>
    </row>
    <row r="413" customFormat="false" ht="12.75" hidden="false" customHeight="false" outlineLevel="0" collapsed="false">
      <c r="A413" s="31" t="n">
        <v>19</v>
      </c>
      <c r="B413" s="57" t="n">
        <v>334</v>
      </c>
      <c r="C413" s="57" t="s">
        <v>406</v>
      </c>
      <c r="D413" s="57" t="n">
        <v>1988</v>
      </c>
      <c r="E413" s="57" t="s">
        <v>938</v>
      </c>
      <c r="F413" s="33" t="n">
        <f aca="false">J413-K413</f>
        <v>0.0209490740740741</v>
      </c>
      <c r="G413" s="34" t="n">
        <f aca="false">F413-F$395</f>
        <v>0.00123842592592593</v>
      </c>
      <c r="H413" s="35" t="s">
        <v>30</v>
      </c>
      <c r="I413" s="68" t="s">
        <v>79</v>
      </c>
      <c r="J413" s="49" t="n">
        <v>0.0789351851851852</v>
      </c>
      <c r="K413" s="37" t="n">
        <v>0.0579861111111111</v>
      </c>
    </row>
    <row r="414" customFormat="false" ht="12.75" hidden="false" customHeight="false" outlineLevel="0" collapsed="false">
      <c r="A414" s="31" t="n">
        <v>20</v>
      </c>
      <c r="B414" s="57" t="n">
        <v>397</v>
      </c>
      <c r="C414" s="57" t="s">
        <v>419</v>
      </c>
      <c r="D414" s="57" t="n">
        <v>1988</v>
      </c>
      <c r="E414" s="57" t="s">
        <v>412</v>
      </c>
      <c r="F414" s="33" t="n">
        <f aca="false">J414-K414</f>
        <v>0.0210069444444444</v>
      </c>
      <c r="G414" s="34" t="n">
        <f aca="false">F414-F$395</f>
        <v>0.0012962962962963</v>
      </c>
      <c r="H414" s="35" t="s">
        <v>30</v>
      </c>
      <c r="I414" s="68" t="s">
        <v>81</v>
      </c>
      <c r="J414" s="49" t="n">
        <v>0.0901041666666667</v>
      </c>
      <c r="K414" s="37" t="n">
        <v>0.0690972222222222</v>
      </c>
    </row>
    <row r="415" customFormat="false" ht="12.75" hidden="false" customHeight="false" outlineLevel="0" collapsed="false">
      <c r="A415" s="31" t="n">
        <v>21</v>
      </c>
      <c r="B415" s="57" t="n">
        <v>327</v>
      </c>
      <c r="C415" s="57" t="s">
        <v>444</v>
      </c>
      <c r="D415" s="57" t="n">
        <v>1988</v>
      </c>
      <c r="E415" s="57" t="s">
        <v>211</v>
      </c>
      <c r="F415" s="33" t="n">
        <f aca="false">J415-K415</f>
        <v>0.0210185185185185</v>
      </c>
      <c r="G415" s="34" t="n">
        <f aca="false">F415-F$395</f>
        <v>0.00130787037037037</v>
      </c>
      <c r="H415" s="35" t="s">
        <v>30</v>
      </c>
      <c r="I415" s="68" t="s">
        <v>84</v>
      </c>
      <c r="J415" s="49" t="n">
        <v>0.077962962962963</v>
      </c>
      <c r="K415" s="37" t="n">
        <v>0.0569444444444444</v>
      </c>
    </row>
    <row r="416" customFormat="false" ht="12.75" hidden="false" customHeight="false" outlineLevel="0" collapsed="false">
      <c r="A416" s="31" t="n">
        <v>22</v>
      </c>
      <c r="B416" s="57" t="n">
        <v>326</v>
      </c>
      <c r="C416" s="57" t="s">
        <v>457</v>
      </c>
      <c r="D416" s="57" t="n">
        <v>1988</v>
      </c>
      <c r="E416" s="57" t="s">
        <v>45</v>
      </c>
      <c r="F416" s="33" t="n">
        <f aca="false">J416-K416</f>
        <v>0.0210763888888889</v>
      </c>
      <c r="G416" s="34" t="n">
        <f aca="false">F416-F$395</f>
        <v>0.00136574074074074</v>
      </c>
      <c r="H416" s="35" t="s">
        <v>30</v>
      </c>
      <c r="I416" s="68" t="s">
        <v>86</v>
      </c>
      <c r="J416" s="49" t="n">
        <v>0.0776736111111111</v>
      </c>
      <c r="K416" s="37" t="n">
        <v>0.0565972222222222</v>
      </c>
    </row>
    <row r="417" customFormat="false" ht="12.75" hidden="false" customHeight="false" outlineLevel="0" collapsed="false">
      <c r="A417" s="31" t="n">
        <v>23</v>
      </c>
      <c r="B417" s="57" t="n">
        <v>339</v>
      </c>
      <c r="C417" s="57" t="s">
        <v>461</v>
      </c>
      <c r="D417" s="57" t="n">
        <v>1988</v>
      </c>
      <c r="E417" s="57" t="s">
        <v>66</v>
      </c>
      <c r="F417" s="33" t="n">
        <f aca="false">J417-K417</f>
        <v>0.0211111111111111</v>
      </c>
      <c r="G417" s="34" t="n">
        <f aca="false">F417-F$395</f>
        <v>0.00140046296296296</v>
      </c>
      <c r="H417" s="35" t="s">
        <v>30</v>
      </c>
      <c r="I417" s="68" t="s">
        <v>212</v>
      </c>
      <c r="J417" s="49" t="n">
        <v>0.0801388888888889</v>
      </c>
      <c r="K417" s="37" t="n">
        <v>0.0590277777777778</v>
      </c>
    </row>
    <row r="418" customFormat="false" ht="12.75" hidden="false" customHeight="false" outlineLevel="0" collapsed="false">
      <c r="A418" s="31" t="n">
        <v>24</v>
      </c>
      <c r="B418" s="57" t="n">
        <v>325</v>
      </c>
      <c r="C418" s="57" t="s">
        <v>486</v>
      </c>
      <c r="D418" s="57" t="n">
        <v>1988</v>
      </c>
      <c r="E418" s="57" t="s">
        <v>473</v>
      </c>
      <c r="F418" s="33" t="n">
        <f aca="false">J418-K418</f>
        <v>0.0211458333333333</v>
      </c>
      <c r="G418" s="34" t="n">
        <f aca="false">F418-F$395</f>
        <v>0.00143518518518519</v>
      </c>
      <c r="H418" s="35" t="s">
        <v>30</v>
      </c>
      <c r="I418" s="68" t="s">
        <v>90</v>
      </c>
      <c r="J418" s="49" t="n">
        <v>0.0777430555555556</v>
      </c>
      <c r="K418" s="37" t="n">
        <v>0.0565972222222222</v>
      </c>
    </row>
    <row r="419" customFormat="false" ht="12.75" hidden="false" customHeight="false" outlineLevel="0" collapsed="false">
      <c r="A419" s="31" t="n">
        <v>25</v>
      </c>
      <c r="B419" s="57" t="n">
        <v>378</v>
      </c>
      <c r="C419" s="57" t="s">
        <v>453</v>
      </c>
      <c r="D419" s="57" t="n">
        <v>1988</v>
      </c>
      <c r="E419" s="57" t="s">
        <v>66</v>
      </c>
      <c r="F419" s="33" t="n">
        <f aca="false">J419-K419</f>
        <v>0.0212615740740741</v>
      </c>
      <c r="G419" s="34" t="n">
        <f aca="false">F419-F$395</f>
        <v>0.00155092592592593</v>
      </c>
      <c r="H419" s="35" t="s">
        <v>30</v>
      </c>
      <c r="I419" s="68" t="s">
        <v>216</v>
      </c>
      <c r="J419" s="49" t="n">
        <v>0.0868865740740741</v>
      </c>
      <c r="K419" s="37" t="n">
        <v>0.065625</v>
      </c>
    </row>
    <row r="420" customFormat="false" ht="12.75" hidden="false" customHeight="false" outlineLevel="0" collapsed="false">
      <c r="A420" s="31" t="s">
        <v>35</v>
      </c>
      <c r="B420" s="57" t="n">
        <v>388</v>
      </c>
      <c r="C420" s="57" t="s">
        <v>455</v>
      </c>
      <c r="D420" s="57" t="n">
        <v>1989</v>
      </c>
      <c r="E420" s="57" t="s">
        <v>429</v>
      </c>
      <c r="F420" s="33" t="n">
        <f aca="false">J420-K420</f>
        <v>0.0212615740740741</v>
      </c>
      <c r="G420" s="34" t="n">
        <f aca="false">F420-F$395</f>
        <v>0.00155092592592593</v>
      </c>
      <c r="H420" s="35" t="s">
        <v>30</v>
      </c>
      <c r="I420" s="68" t="s">
        <v>216</v>
      </c>
      <c r="J420" s="49" t="n">
        <v>0.0886226851851852</v>
      </c>
      <c r="K420" s="37" t="n">
        <v>0.0673611111111111</v>
      </c>
    </row>
    <row r="421" customFormat="false" ht="12.75" hidden="false" customHeight="false" outlineLevel="0" collapsed="false">
      <c r="A421" s="31" t="n">
        <v>27</v>
      </c>
      <c r="B421" s="57" t="n">
        <v>322</v>
      </c>
      <c r="C421" s="57" t="s">
        <v>939</v>
      </c>
      <c r="D421" s="57" t="n">
        <v>1988</v>
      </c>
      <c r="E421" s="57" t="s">
        <v>168</v>
      </c>
      <c r="F421" s="33" t="n">
        <f aca="false">J421-K421</f>
        <v>0.0212962962962963</v>
      </c>
      <c r="G421" s="34" t="n">
        <f aca="false">F421-F$395</f>
        <v>0.00158564814814815</v>
      </c>
      <c r="H421" s="35" t="s">
        <v>30</v>
      </c>
      <c r="I421" s="68" t="s">
        <v>348</v>
      </c>
      <c r="J421" s="49" t="n">
        <v>0.0771990740740741</v>
      </c>
      <c r="K421" s="37" t="n">
        <v>0.0559027777777778</v>
      </c>
    </row>
    <row r="422" customFormat="false" ht="12.75" hidden="false" customHeight="false" outlineLevel="0" collapsed="false">
      <c r="A422" s="31" t="s">
        <v>35</v>
      </c>
      <c r="B422" s="57" t="n">
        <v>360</v>
      </c>
      <c r="C422" s="57" t="s">
        <v>465</v>
      </c>
      <c r="D422" s="57" t="n">
        <v>1989</v>
      </c>
      <c r="E422" s="57" t="s">
        <v>119</v>
      </c>
      <c r="F422" s="33" t="n">
        <f aca="false">J422-K422</f>
        <v>0.0212962962962963</v>
      </c>
      <c r="G422" s="34" t="n">
        <f aca="false">F422-F$395</f>
        <v>0.00158564814814815</v>
      </c>
      <c r="H422" s="35" t="s">
        <v>30</v>
      </c>
      <c r="I422" s="68" t="s">
        <v>348</v>
      </c>
      <c r="J422" s="49" t="n">
        <v>0.0837962962962963</v>
      </c>
      <c r="K422" s="37" t="n">
        <v>0.0625</v>
      </c>
    </row>
    <row r="423" customFormat="false" ht="12.75" hidden="false" customHeight="false" outlineLevel="0" collapsed="false">
      <c r="A423" s="31" t="n">
        <v>29</v>
      </c>
      <c r="B423" s="57" t="n">
        <v>352</v>
      </c>
      <c r="C423" s="57" t="s">
        <v>440</v>
      </c>
      <c r="D423" s="57" t="n">
        <v>1988</v>
      </c>
      <c r="E423" s="57" t="s">
        <v>78</v>
      </c>
      <c r="F423" s="33" t="n">
        <f aca="false">J423-K423</f>
        <v>0.0213194444444444</v>
      </c>
      <c r="G423" s="34" t="n">
        <f aca="false">F423-F$395</f>
        <v>0.0016087962962963</v>
      </c>
      <c r="H423" s="35" t="s">
        <v>30</v>
      </c>
      <c r="I423" s="68" t="s">
        <v>104</v>
      </c>
      <c r="J423" s="49" t="n">
        <v>0.0824305555555556</v>
      </c>
      <c r="K423" s="37" t="n">
        <v>0.0611111111111111</v>
      </c>
    </row>
    <row r="424" customFormat="false" ht="12.75" hidden="false" customHeight="false" outlineLevel="0" collapsed="false">
      <c r="A424" s="31" t="n">
        <v>30</v>
      </c>
      <c r="B424" s="57" t="n">
        <v>400</v>
      </c>
      <c r="C424" s="57" t="s">
        <v>520</v>
      </c>
      <c r="D424" s="57" t="n">
        <v>1988</v>
      </c>
      <c r="E424" s="57" t="s">
        <v>211</v>
      </c>
      <c r="F424" s="33" t="n">
        <f aca="false">J424-K424</f>
        <v>0.0213310185185185</v>
      </c>
      <c r="G424" s="34" t="n">
        <f aca="false">F424-F$395</f>
        <v>0.00162037037037037</v>
      </c>
      <c r="H424" s="35" t="s">
        <v>30</v>
      </c>
      <c r="I424" s="68" t="s">
        <v>106</v>
      </c>
      <c r="J424" s="49" t="n">
        <v>0.090775462962963</v>
      </c>
      <c r="K424" s="37" t="n">
        <v>0.0694444444444444</v>
      </c>
    </row>
    <row r="425" customFormat="false" ht="12.75" hidden="false" customHeight="false" outlineLevel="0" collapsed="false">
      <c r="A425" s="31" t="n">
        <v>31</v>
      </c>
      <c r="B425" s="57" t="n">
        <v>343</v>
      </c>
      <c r="C425" s="57" t="s">
        <v>519</v>
      </c>
      <c r="D425" s="57" t="n">
        <v>1989</v>
      </c>
      <c r="E425" s="57" t="s">
        <v>37</v>
      </c>
      <c r="F425" s="33" t="n">
        <f aca="false">J425-K425</f>
        <v>0.0213773148148148</v>
      </c>
      <c r="G425" s="34" t="n">
        <f aca="false">F425-F$395</f>
        <v>0.00166666666666667</v>
      </c>
      <c r="H425" s="35" t="s">
        <v>30</v>
      </c>
      <c r="I425" s="36"/>
      <c r="J425" s="49" t="n">
        <v>0.081099537037037</v>
      </c>
      <c r="K425" s="37" t="n">
        <v>0.0597222222222222</v>
      </c>
    </row>
    <row r="426" customFormat="false" ht="12.75" hidden="false" customHeight="false" outlineLevel="0" collapsed="false">
      <c r="A426" s="31" t="n">
        <v>32</v>
      </c>
      <c r="B426" s="57" t="n">
        <v>321</v>
      </c>
      <c r="C426" s="57" t="s">
        <v>449</v>
      </c>
      <c r="D426" s="57" t="n">
        <v>1988</v>
      </c>
      <c r="E426" s="57" t="s">
        <v>99</v>
      </c>
      <c r="F426" s="33" t="n">
        <f aca="false">J426-K426</f>
        <v>0.0214930555555556</v>
      </c>
      <c r="G426" s="34" t="n">
        <f aca="false">F426-F$395</f>
        <v>0.00178240740740741</v>
      </c>
      <c r="H426" s="35" t="s">
        <v>30</v>
      </c>
      <c r="I426" s="36"/>
      <c r="J426" s="49" t="n">
        <v>0.0773958333333333</v>
      </c>
      <c r="K426" s="37" t="n">
        <v>0.0559027777777778</v>
      </c>
    </row>
    <row r="427" customFormat="false" ht="12.75" hidden="false" customHeight="false" outlineLevel="0" collapsed="false">
      <c r="A427" s="31" t="s">
        <v>35</v>
      </c>
      <c r="B427" s="57" t="n">
        <v>364</v>
      </c>
      <c r="C427" s="57" t="s">
        <v>494</v>
      </c>
      <c r="D427" s="57" t="n">
        <v>1988</v>
      </c>
      <c r="E427" s="57" t="s">
        <v>495</v>
      </c>
      <c r="F427" s="33" t="n">
        <f aca="false">J427-K427</f>
        <v>0.0214930555555556</v>
      </c>
      <c r="G427" s="34" t="n">
        <f aca="false">F427-F$395</f>
        <v>0.00178240740740741</v>
      </c>
      <c r="H427" s="35" t="s">
        <v>30</v>
      </c>
      <c r="I427" s="36"/>
      <c r="J427" s="49" t="n">
        <v>0.0846875</v>
      </c>
      <c r="K427" s="37" t="n">
        <v>0.0631944444444444</v>
      </c>
    </row>
    <row r="428" customFormat="false" ht="12.75" hidden="false" customHeight="false" outlineLevel="0" collapsed="false">
      <c r="A428" s="31" t="n">
        <v>34</v>
      </c>
      <c r="B428" s="57" t="n">
        <v>351</v>
      </c>
      <c r="C428" s="57" t="s">
        <v>430</v>
      </c>
      <c r="D428" s="57" t="n">
        <v>1988</v>
      </c>
      <c r="E428" s="57" t="s">
        <v>431</v>
      </c>
      <c r="F428" s="33" t="n">
        <f aca="false">J428-K428</f>
        <v>0.0215162037037037</v>
      </c>
      <c r="G428" s="34" t="n">
        <f aca="false">F428-F$395</f>
        <v>0.00180555555555556</v>
      </c>
      <c r="H428" s="35" t="s">
        <v>30</v>
      </c>
      <c r="I428" s="36"/>
      <c r="J428" s="49" t="n">
        <v>0.0826273148148148</v>
      </c>
      <c r="K428" s="37" t="n">
        <v>0.0611111111111111</v>
      </c>
    </row>
    <row r="429" customFormat="false" ht="12.75" hidden="false" customHeight="false" outlineLevel="0" collapsed="false">
      <c r="A429" s="31" t="s">
        <v>35</v>
      </c>
      <c r="B429" s="57" t="n">
        <v>405</v>
      </c>
      <c r="C429" s="57" t="s">
        <v>498</v>
      </c>
      <c r="D429" s="57" t="n">
        <v>1989</v>
      </c>
      <c r="E429" s="57" t="s">
        <v>29</v>
      </c>
      <c r="F429" s="33" t="n">
        <f aca="false">J429-K429</f>
        <v>0.0215162037037037</v>
      </c>
      <c r="G429" s="34" t="n">
        <f aca="false">F429-F$395</f>
        <v>0.00180555555555556</v>
      </c>
      <c r="H429" s="35" t="s">
        <v>30</v>
      </c>
      <c r="I429" s="36"/>
      <c r="J429" s="49" t="n">
        <v>0.0920023148148148</v>
      </c>
      <c r="K429" s="37" t="n">
        <v>0.0704861111111111</v>
      </c>
    </row>
    <row r="430" customFormat="false" ht="12.75" hidden="false" customHeight="false" outlineLevel="0" collapsed="false">
      <c r="A430" s="31" t="n">
        <v>36</v>
      </c>
      <c r="B430" s="57" t="n">
        <v>398</v>
      </c>
      <c r="C430" s="57" t="s">
        <v>416</v>
      </c>
      <c r="D430" s="57" t="n">
        <v>1988</v>
      </c>
      <c r="E430" s="57" t="s">
        <v>186</v>
      </c>
      <c r="F430" s="33" t="n">
        <f aca="false">J430-K430</f>
        <v>0.0215856481481482</v>
      </c>
      <c r="G430" s="34" t="n">
        <f aca="false">F430-F$395</f>
        <v>0.001875</v>
      </c>
      <c r="H430" s="35" t="s">
        <v>30</v>
      </c>
      <c r="I430" s="36"/>
      <c r="J430" s="49" t="n">
        <v>0.0906828703703704</v>
      </c>
      <c r="K430" s="37" t="n">
        <v>0.0690972222222222</v>
      </c>
    </row>
    <row r="431" customFormat="false" ht="12.75" hidden="false" customHeight="false" outlineLevel="0" collapsed="false">
      <c r="A431" s="31" t="n">
        <v>37</v>
      </c>
      <c r="B431" s="57" t="n">
        <v>375</v>
      </c>
      <c r="C431" s="57" t="s">
        <v>458</v>
      </c>
      <c r="D431" s="57" t="n">
        <v>1988</v>
      </c>
      <c r="E431" s="57" t="s">
        <v>916</v>
      </c>
      <c r="F431" s="33" t="n">
        <f aca="false">J431-K431</f>
        <v>0.0216203703703704</v>
      </c>
      <c r="G431" s="34" t="n">
        <f aca="false">F431-F$395</f>
        <v>0.00190972222222222</v>
      </c>
      <c r="H431" s="35" t="s">
        <v>30</v>
      </c>
      <c r="I431" s="36"/>
      <c r="J431" s="49" t="n">
        <v>0.0868981481481482</v>
      </c>
      <c r="K431" s="37" t="n">
        <v>0.0652777777777778</v>
      </c>
    </row>
    <row r="432" customFormat="false" ht="12.75" hidden="false" customHeight="false" outlineLevel="0" collapsed="false">
      <c r="A432" s="31" t="n">
        <v>38</v>
      </c>
      <c r="B432" s="57" t="n">
        <v>384</v>
      </c>
      <c r="C432" s="57" t="s">
        <v>454</v>
      </c>
      <c r="D432" s="57" t="n">
        <v>1989</v>
      </c>
      <c r="E432" s="57" t="s">
        <v>119</v>
      </c>
      <c r="F432" s="33" t="n">
        <f aca="false">J432-K432</f>
        <v>0.0216319444444444</v>
      </c>
      <c r="G432" s="34" t="n">
        <f aca="false">F432-F$395</f>
        <v>0.0019212962962963</v>
      </c>
      <c r="H432" s="35" t="s">
        <v>30</v>
      </c>
      <c r="I432" s="36"/>
      <c r="J432" s="49" t="n">
        <v>0.0882986111111111</v>
      </c>
      <c r="K432" s="37" t="n">
        <v>0.0666666666666667</v>
      </c>
    </row>
    <row r="433" customFormat="false" ht="12.75" hidden="false" customHeight="false" outlineLevel="0" collapsed="false">
      <c r="A433" s="31" t="n">
        <v>39</v>
      </c>
      <c r="B433" s="57" t="n">
        <v>355</v>
      </c>
      <c r="C433" s="57" t="s">
        <v>503</v>
      </c>
      <c r="D433" s="57" t="n">
        <v>1989</v>
      </c>
      <c r="E433" s="57" t="s">
        <v>119</v>
      </c>
      <c r="F433" s="33" t="n">
        <f aca="false">J433-K433</f>
        <v>0.0216782407407407</v>
      </c>
      <c r="G433" s="34" t="n">
        <f aca="false">F433-F$395</f>
        <v>0.00196759259259259</v>
      </c>
      <c r="H433" s="35" t="s">
        <v>30</v>
      </c>
      <c r="I433" s="36"/>
      <c r="J433" s="49" t="n">
        <v>0.0834837962962963</v>
      </c>
      <c r="K433" s="37" t="n">
        <v>0.0618055555555556</v>
      </c>
    </row>
    <row r="434" customFormat="false" ht="12.75" hidden="false" customHeight="false" outlineLevel="0" collapsed="false">
      <c r="A434" s="31" t="n">
        <v>40</v>
      </c>
      <c r="B434" s="57" t="n">
        <v>373</v>
      </c>
      <c r="C434" s="57" t="s">
        <v>491</v>
      </c>
      <c r="D434" s="57" t="n">
        <v>1988</v>
      </c>
      <c r="E434" s="57" t="s">
        <v>434</v>
      </c>
      <c r="F434" s="33" t="n">
        <f aca="false">J434-K434</f>
        <v>0.0217592592592593</v>
      </c>
      <c r="G434" s="34" t="n">
        <f aca="false">F434-F$395</f>
        <v>0.00204861111111111</v>
      </c>
      <c r="H434" s="35" t="s">
        <v>30</v>
      </c>
      <c r="I434" s="36"/>
      <c r="J434" s="49" t="n">
        <v>0.0866898148148148</v>
      </c>
      <c r="K434" s="37" t="n">
        <v>0.0649305555555556</v>
      </c>
    </row>
    <row r="435" customFormat="false" ht="12.75" hidden="false" customHeight="false" outlineLevel="0" collapsed="false">
      <c r="A435" s="31" t="n">
        <v>41</v>
      </c>
      <c r="B435" s="57" t="n">
        <v>314</v>
      </c>
      <c r="C435" s="57" t="s">
        <v>466</v>
      </c>
      <c r="D435" s="57" t="n">
        <v>1988</v>
      </c>
      <c r="E435" s="57" t="s">
        <v>121</v>
      </c>
      <c r="F435" s="33" t="n">
        <f aca="false">J435-K435</f>
        <v>0.0218171296296296</v>
      </c>
      <c r="G435" s="34" t="n">
        <f aca="false">F435-F$395</f>
        <v>0.00210648148148148</v>
      </c>
      <c r="H435" s="35" t="s">
        <v>30</v>
      </c>
      <c r="I435" s="36"/>
      <c r="J435" s="49" t="n">
        <v>0.0763310185185185</v>
      </c>
      <c r="K435" s="37" t="n">
        <v>0.0545138888888889</v>
      </c>
    </row>
    <row r="436" customFormat="false" ht="12.75" hidden="false" customHeight="false" outlineLevel="0" collapsed="false">
      <c r="A436" s="31" t="n">
        <v>42</v>
      </c>
      <c r="B436" s="57" t="n">
        <v>329</v>
      </c>
      <c r="C436" s="57" t="s">
        <v>423</v>
      </c>
      <c r="D436" s="57" t="n">
        <v>1988</v>
      </c>
      <c r="E436" s="57" t="s">
        <v>260</v>
      </c>
      <c r="F436" s="33" t="n">
        <f aca="false">J436-K436</f>
        <v>0.0218518518518519</v>
      </c>
      <c r="G436" s="34" t="n">
        <f aca="false">F436-F$395</f>
        <v>0.0021412037037037</v>
      </c>
      <c r="H436" s="35" t="s">
        <v>30</v>
      </c>
      <c r="I436" s="36"/>
      <c r="J436" s="49" t="n">
        <v>0.0791435185185185</v>
      </c>
      <c r="K436" s="37" t="n">
        <v>0.0572916666666667</v>
      </c>
    </row>
    <row r="437" customFormat="false" ht="12.75" hidden="false" customHeight="false" outlineLevel="0" collapsed="false">
      <c r="A437" s="31" t="n">
        <v>43</v>
      </c>
      <c r="B437" s="57" t="n">
        <v>376</v>
      </c>
      <c r="C437" s="57" t="s">
        <v>501</v>
      </c>
      <c r="D437" s="57" t="n">
        <v>1988</v>
      </c>
      <c r="E437" s="57" t="s">
        <v>429</v>
      </c>
      <c r="F437" s="33" t="n">
        <f aca="false">J437-K437</f>
        <v>0.0219560185185185</v>
      </c>
      <c r="G437" s="34" t="n">
        <f aca="false">F437-F$395</f>
        <v>0.00224537037037037</v>
      </c>
      <c r="H437" s="35" t="s">
        <v>30</v>
      </c>
      <c r="I437" s="36"/>
      <c r="J437" s="49" t="n">
        <v>0.0872337962962963</v>
      </c>
      <c r="K437" s="37" t="n">
        <v>0.0652777777777778</v>
      </c>
    </row>
    <row r="438" customFormat="false" ht="12.75" hidden="false" customHeight="false" outlineLevel="0" collapsed="false">
      <c r="A438" s="31" t="n">
        <v>44</v>
      </c>
      <c r="B438" s="57" t="n">
        <v>396</v>
      </c>
      <c r="C438" s="57" t="s">
        <v>422</v>
      </c>
      <c r="D438" s="57" t="n">
        <v>1988</v>
      </c>
      <c r="E438" s="57" t="s">
        <v>51</v>
      </c>
      <c r="F438" s="33" t="n">
        <f aca="false">J438-K438</f>
        <v>0.0219791666666667</v>
      </c>
      <c r="G438" s="34" t="n">
        <f aca="false">F438-F$395</f>
        <v>0.00226851851851852</v>
      </c>
      <c r="H438" s="35" t="s">
        <v>30</v>
      </c>
      <c r="I438" s="36"/>
      <c r="J438" s="49" t="n">
        <v>0.0907291666666667</v>
      </c>
      <c r="K438" s="37" t="n">
        <v>0.06875</v>
      </c>
    </row>
    <row r="439" customFormat="false" ht="12.75" hidden="false" customHeight="false" outlineLevel="0" collapsed="false">
      <c r="A439" s="31" t="n">
        <v>45</v>
      </c>
      <c r="B439" s="57" t="n">
        <v>372</v>
      </c>
      <c r="C439" s="57" t="s">
        <v>821</v>
      </c>
      <c r="D439" s="57" t="n">
        <v>1988</v>
      </c>
      <c r="E439" s="57" t="s">
        <v>94</v>
      </c>
      <c r="F439" s="33" t="n">
        <f aca="false">J439-K439</f>
        <v>0.0220717592592593</v>
      </c>
      <c r="G439" s="34" t="n">
        <f aca="false">F439-F$395</f>
        <v>0.00236111111111111</v>
      </c>
      <c r="H439" s="35" t="s">
        <v>30</v>
      </c>
      <c r="I439" s="36"/>
      <c r="J439" s="49" t="n">
        <v>0.0866550925925926</v>
      </c>
      <c r="K439" s="37" t="n">
        <v>0.0645833333333333</v>
      </c>
    </row>
    <row r="440" customFormat="false" ht="12.75" hidden="false" customHeight="false" outlineLevel="0" collapsed="false">
      <c r="A440" s="31" t="n">
        <v>46</v>
      </c>
      <c r="B440" s="57" t="n">
        <v>410</v>
      </c>
      <c r="C440" s="57" t="s">
        <v>425</v>
      </c>
      <c r="D440" s="57" t="n">
        <v>1989</v>
      </c>
      <c r="E440" s="57" t="s">
        <v>149</v>
      </c>
      <c r="F440" s="33" t="n">
        <f aca="false">J440-K440</f>
        <v>0.0220949074074074</v>
      </c>
      <c r="G440" s="34" t="n">
        <f aca="false">F440-F$395</f>
        <v>0.00238425925925926</v>
      </c>
      <c r="H440" s="35" t="s">
        <v>30</v>
      </c>
      <c r="I440" s="36"/>
      <c r="J440" s="4" t="n">
        <v>0.093275462962963</v>
      </c>
      <c r="K440" s="37" t="n">
        <v>0.0711805555555556</v>
      </c>
    </row>
    <row r="441" customFormat="false" ht="12.75" hidden="false" customHeight="false" outlineLevel="0" collapsed="false">
      <c r="A441" s="31" t="n">
        <v>47</v>
      </c>
      <c r="B441" s="57" t="n">
        <v>333</v>
      </c>
      <c r="C441" s="57" t="s">
        <v>506</v>
      </c>
      <c r="D441" s="57" t="n">
        <v>1989</v>
      </c>
      <c r="E441" s="57" t="s">
        <v>158</v>
      </c>
      <c r="F441" s="33" t="n">
        <f aca="false">J441-K441</f>
        <v>0.0221759259259259</v>
      </c>
      <c r="G441" s="34" t="n">
        <f aca="false">F441-F$395</f>
        <v>0.00246527777777778</v>
      </c>
      <c r="H441" s="35" t="s">
        <v>40</v>
      </c>
      <c r="I441" s="36"/>
      <c r="J441" s="49" t="n">
        <v>0.0801620370370371</v>
      </c>
      <c r="K441" s="37" t="n">
        <v>0.0579861111111111</v>
      </c>
    </row>
    <row r="442" customFormat="false" ht="12.75" hidden="false" customHeight="false" outlineLevel="0" collapsed="false">
      <c r="A442" s="31" t="n">
        <v>48</v>
      </c>
      <c r="B442" s="57" t="n">
        <v>402</v>
      </c>
      <c r="C442" s="57" t="s">
        <v>499</v>
      </c>
      <c r="D442" s="57" t="n">
        <v>1988</v>
      </c>
      <c r="E442" s="57" t="s">
        <v>94</v>
      </c>
      <c r="F442" s="33" t="n">
        <f aca="false">J442-K442</f>
        <v>0.0221990740740741</v>
      </c>
      <c r="G442" s="34" t="n">
        <f aca="false">F442-F$395</f>
        <v>0.00248842592592593</v>
      </c>
      <c r="H442" s="35" t="s">
        <v>40</v>
      </c>
      <c r="I442" s="36"/>
      <c r="J442" s="49" t="n">
        <v>0.0919907407407408</v>
      </c>
      <c r="K442" s="37" t="n">
        <v>0.0697916666666667</v>
      </c>
    </row>
    <row r="443" customFormat="false" ht="12.75" hidden="false" customHeight="false" outlineLevel="0" collapsed="false">
      <c r="A443" s="31" t="n">
        <v>49</v>
      </c>
      <c r="B443" s="57" t="n">
        <v>368</v>
      </c>
      <c r="C443" s="57" t="s">
        <v>488</v>
      </c>
      <c r="D443" s="57" t="n">
        <v>1989</v>
      </c>
      <c r="E443" s="57" t="s">
        <v>924</v>
      </c>
      <c r="F443" s="33" t="n">
        <f aca="false">J443-K443</f>
        <v>0.0223032407407407</v>
      </c>
      <c r="G443" s="34" t="n">
        <f aca="false">F443-F$395</f>
        <v>0.00259259259259259</v>
      </c>
      <c r="H443" s="35" t="s">
        <v>40</v>
      </c>
      <c r="I443" s="36"/>
      <c r="J443" s="49" t="n">
        <v>0.0861921296296296</v>
      </c>
      <c r="K443" s="37" t="n">
        <v>0.0638888888888889</v>
      </c>
    </row>
    <row r="444" customFormat="false" ht="12.75" hidden="false" customHeight="false" outlineLevel="0" collapsed="false">
      <c r="A444" s="31" t="n">
        <v>50</v>
      </c>
      <c r="B444" s="57" t="n">
        <v>342</v>
      </c>
      <c r="C444" s="57" t="s">
        <v>450</v>
      </c>
      <c r="D444" s="57" t="n">
        <v>1988</v>
      </c>
      <c r="E444" s="57" t="s">
        <v>451</v>
      </c>
      <c r="F444" s="33" t="n">
        <f aca="false">J444-K444</f>
        <v>0.022337962962963</v>
      </c>
      <c r="G444" s="34" t="n">
        <f aca="false">F444-F$395</f>
        <v>0.00262731481481482</v>
      </c>
      <c r="H444" s="35" t="s">
        <v>40</v>
      </c>
      <c r="I444" s="36"/>
      <c r="J444" s="49" t="n">
        <v>0.081712962962963</v>
      </c>
      <c r="K444" s="37" t="n">
        <v>0.059375</v>
      </c>
    </row>
    <row r="445" customFormat="false" ht="12.75" hidden="false" customHeight="false" outlineLevel="0" collapsed="false">
      <c r="A445" s="31" t="s">
        <v>35</v>
      </c>
      <c r="B445" s="57" t="n">
        <v>385</v>
      </c>
      <c r="C445" s="57" t="s">
        <v>446</v>
      </c>
      <c r="D445" s="57" t="n">
        <v>1988</v>
      </c>
      <c r="E445" s="57" t="s">
        <v>334</v>
      </c>
      <c r="F445" s="33" t="n">
        <f aca="false">J445-K445</f>
        <v>0.022337962962963</v>
      </c>
      <c r="G445" s="34" t="n">
        <f aca="false">F445-F$395</f>
        <v>0.00262731481481482</v>
      </c>
      <c r="H445" s="35" t="s">
        <v>40</v>
      </c>
      <c r="I445" s="36"/>
      <c r="J445" s="49" t="n">
        <v>0.0893518518518519</v>
      </c>
      <c r="K445" s="37" t="n">
        <v>0.0670138888888889</v>
      </c>
    </row>
    <row r="446" customFormat="false" ht="12.75" hidden="false" customHeight="false" outlineLevel="0" collapsed="false">
      <c r="A446" s="31" t="n">
        <v>52</v>
      </c>
      <c r="B446" s="57" t="n">
        <v>316</v>
      </c>
      <c r="C446" s="57" t="s">
        <v>439</v>
      </c>
      <c r="D446" s="57" t="n">
        <v>1989</v>
      </c>
      <c r="E446" s="32" t="s">
        <v>69</v>
      </c>
      <c r="F446" s="33" t="n">
        <f aca="false">J446-K446</f>
        <v>0.0223611111111111</v>
      </c>
      <c r="G446" s="34" t="n">
        <f aca="false">F446-F$395</f>
        <v>0.00265046296296296</v>
      </c>
      <c r="H446" s="35" t="s">
        <v>40</v>
      </c>
      <c r="I446" s="36"/>
      <c r="J446" s="49" t="n">
        <v>0.0772222222222222</v>
      </c>
      <c r="K446" s="37" t="n">
        <v>0.0548611111111111</v>
      </c>
    </row>
    <row r="447" customFormat="false" ht="12.75" hidden="false" customHeight="false" outlineLevel="0" collapsed="false">
      <c r="A447" s="31" t="n">
        <v>53</v>
      </c>
      <c r="B447" s="57" t="n">
        <v>409</v>
      </c>
      <c r="C447" s="57" t="s">
        <v>482</v>
      </c>
      <c r="D447" s="57" t="n">
        <v>1989</v>
      </c>
      <c r="E447" s="57" t="s">
        <v>158</v>
      </c>
      <c r="F447" s="33" t="n">
        <f aca="false">J447-K447</f>
        <v>0.0224537037037037</v>
      </c>
      <c r="G447" s="34" t="n">
        <f aca="false">F447-F$395</f>
        <v>0.00274305555555556</v>
      </c>
      <c r="H447" s="35" t="s">
        <v>40</v>
      </c>
      <c r="I447" s="36"/>
      <c r="J447" s="4" t="n">
        <v>0.0936342592592593</v>
      </c>
      <c r="K447" s="37" t="n">
        <v>0.0711805555555556</v>
      </c>
    </row>
    <row r="448" customFormat="false" ht="12.75" hidden="false" customHeight="false" outlineLevel="0" collapsed="false">
      <c r="A448" s="31" t="n">
        <v>54</v>
      </c>
      <c r="B448" s="57" t="n">
        <v>369</v>
      </c>
      <c r="C448" s="57" t="s">
        <v>484</v>
      </c>
      <c r="D448" s="57" t="n">
        <v>1989</v>
      </c>
      <c r="E448" s="57" t="s">
        <v>119</v>
      </c>
      <c r="F448" s="33" t="n">
        <f aca="false">J448-K448</f>
        <v>0.0224884259259259</v>
      </c>
      <c r="G448" s="34" t="n">
        <f aca="false">F448-F$395</f>
        <v>0.00277777777777778</v>
      </c>
      <c r="H448" s="35" t="s">
        <v>40</v>
      </c>
      <c r="I448" s="36"/>
      <c r="J448" s="49" t="n">
        <v>0.086724537037037</v>
      </c>
      <c r="K448" s="37" t="n">
        <v>0.0642361111111111</v>
      </c>
    </row>
    <row r="449" customFormat="false" ht="12.75" hidden="false" customHeight="false" outlineLevel="0" collapsed="false">
      <c r="A449" s="31" t="n">
        <v>55</v>
      </c>
      <c r="B449" s="57" t="n">
        <v>389</v>
      </c>
      <c r="C449" s="57" t="s">
        <v>468</v>
      </c>
      <c r="D449" s="57" t="n">
        <v>1989</v>
      </c>
      <c r="E449" s="57" t="s">
        <v>924</v>
      </c>
      <c r="F449" s="33" t="n">
        <f aca="false">J449-K449</f>
        <v>0.0225</v>
      </c>
      <c r="G449" s="34" t="n">
        <f aca="false">F449-F$395</f>
        <v>0.00278935185185185</v>
      </c>
      <c r="H449" s="35" t="s">
        <v>40</v>
      </c>
      <c r="I449" s="36"/>
      <c r="J449" s="49" t="n">
        <v>0.0902083333333333</v>
      </c>
      <c r="K449" s="37" t="n">
        <v>0.0677083333333333</v>
      </c>
    </row>
    <row r="450" customFormat="false" ht="12.75" hidden="false" customHeight="false" outlineLevel="0" collapsed="false">
      <c r="A450" s="31" t="n">
        <v>56</v>
      </c>
      <c r="B450" s="57" t="n">
        <v>350</v>
      </c>
      <c r="C450" s="57" t="s">
        <v>487</v>
      </c>
      <c r="D450" s="57" t="n">
        <v>1989</v>
      </c>
      <c r="E450" s="57" t="s">
        <v>211</v>
      </c>
      <c r="F450" s="33" t="n">
        <f aca="false">J450-K450</f>
        <v>0.0226388888888889</v>
      </c>
      <c r="G450" s="34" t="n">
        <f aca="false">F450-F$395</f>
        <v>0.00292824074074074</v>
      </c>
      <c r="H450" s="35" t="s">
        <v>40</v>
      </c>
      <c r="I450" s="36"/>
      <c r="J450" s="49" t="n">
        <v>0.0834027777777778</v>
      </c>
      <c r="K450" s="37" t="n">
        <v>0.0607638888888889</v>
      </c>
    </row>
    <row r="451" customFormat="false" ht="12.75" hidden="false" customHeight="false" outlineLevel="0" collapsed="false">
      <c r="A451" s="31" t="s">
        <v>35</v>
      </c>
      <c r="B451" s="57" t="n">
        <v>337</v>
      </c>
      <c r="C451" s="57" t="s">
        <v>472</v>
      </c>
      <c r="D451" s="57" t="n">
        <v>1988</v>
      </c>
      <c r="E451" s="57" t="s">
        <v>473</v>
      </c>
      <c r="F451" s="33" t="n">
        <f aca="false">J451-K451</f>
        <v>0.0226388888888889</v>
      </c>
      <c r="G451" s="34" t="n">
        <f aca="false">F451-F$395</f>
        <v>0.00292824074074074</v>
      </c>
      <c r="H451" s="35" t="s">
        <v>40</v>
      </c>
      <c r="I451" s="36"/>
      <c r="J451" s="49" t="n">
        <v>0.0813194444444444</v>
      </c>
      <c r="K451" s="37" t="n">
        <v>0.0586805555555556</v>
      </c>
    </row>
    <row r="452" customFormat="false" ht="12.75" hidden="false" customHeight="false" outlineLevel="0" collapsed="false">
      <c r="A452" s="31" t="n">
        <v>58</v>
      </c>
      <c r="B452" s="57" t="n">
        <v>387</v>
      </c>
      <c r="C452" s="57" t="s">
        <v>467</v>
      </c>
      <c r="D452" s="57" t="n">
        <v>1989</v>
      </c>
      <c r="E452" s="57" t="s">
        <v>94</v>
      </c>
      <c r="F452" s="33" t="n">
        <f aca="false">J452-K452</f>
        <v>0.022650462962963</v>
      </c>
      <c r="G452" s="34" t="n">
        <f aca="false">F452-F$395</f>
        <v>0.00293981481481482</v>
      </c>
      <c r="H452" s="35" t="s">
        <v>40</v>
      </c>
      <c r="I452" s="36"/>
      <c r="J452" s="49" t="n">
        <v>0.0900115740740741</v>
      </c>
      <c r="K452" s="37" t="n">
        <v>0.0673611111111111</v>
      </c>
    </row>
    <row r="453" customFormat="false" ht="12.75" hidden="false" customHeight="false" outlineLevel="0" collapsed="false">
      <c r="A453" s="31" t="n">
        <v>59</v>
      </c>
      <c r="B453" s="57" t="n">
        <v>313</v>
      </c>
      <c r="C453" s="57" t="s">
        <v>940</v>
      </c>
      <c r="D453" s="57" t="n">
        <v>1988</v>
      </c>
      <c r="E453" s="57" t="s">
        <v>168</v>
      </c>
      <c r="F453" s="33" t="n">
        <f aca="false">J453-K453</f>
        <v>0.0226736111111111</v>
      </c>
      <c r="G453" s="34" t="n">
        <f aca="false">F453-F$395</f>
        <v>0.00296296296296296</v>
      </c>
      <c r="H453" s="35" t="s">
        <v>40</v>
      </c>
      <c r="I453" s="36"/>
      <c r="J453" s="49" t="n">
        <v>0.0771875</v>
      </c>
      <c r="K453" s="37" t="n">
        <v>0.0545138888888889</v>
      </c>
    </row>
    <row r="454" customFormat="false" ht="12.75" hidden="false" customHeight="false" outlineLevel="0" collapsed="false">
      <c r="A454" s="31" t="n">
        <v>60</v>
      </c>
      <c r="B454" s="57" t="n">
        <v>323</v>
      </c>
      <c r="C454" s="57" t="s">
        <v>483</v>
      </c>
      <c r="D454" s="57" t="n">
        <v>1988</v>
      </c>
      <c r="E454" s="57" t="s">
        <v>412</v>
      </c>
      <c r="F454" s="33" t="n">
        <f aca="false">J454-K454</f>
        <v>0.0226851851851852</v>
      </c>
      <c r="G454" s="34" t="n">
        <f aca="false">F454-F$395</f>
        <v>0.00297453703703704</v>
      </c>
      <c r="H454" s="35" t="s">
        <v>40</v>
      </c>
      <c r="I454" s="36"/>
      <c r="J454" s="49" t="n">
        <v>0.0841435185185185</v>
      </c>
      <c r="K454" s="37" t="n">
        <v>0.0614583333333333</v>
      </c>
    </row>
    <row r="455" customFormat="false" ht="12.75" hidden="false" customHeight="false" outlineLevel="0" collapsed="false">
      <c r="A455" s="31" t="n">
        <v>61</v>
      </c>
      <c r="B455" s="57" t="n">
        <v>407</v>
      </c>
      <c r="C455" s="57" t="s">
        <v>428</v>
      </c>
      <c r="D455" s="57" t="n">
        <v>1988</v>
      </c>
      <c r="E455" s="57" t="s">
        <v>429</v>
      </c>
      <c r="F455" s="33" t="n">
        <f aca="false">J455-K455</f>
        <v>0.0227546296296296</v>
      </c>
      <c r="G455" s="34" t="n">
        <f aca="false">F455-F$395</f>
        <v>0.00304398148148148</v>
      </c>
      <c r="H455" s="35" t="s">
        <v>40</v>
      </c>
      <c r="I455" s="36"/>
      <c r="J455" s="4" t="n">
        <v>0.093587962962963</v>
      </c>
      <c r="K455" s="37" t="n">
        <v>0.0708333333333333</v>
      </c>
    </row>
    <row r="456" customFormat="false" ht="12.75" hidden="false" customHeight="false" outlineLevel="0" collapsed="false">
      <c r="A456" s="31" t="n">
        <v>62</v>
      </c>
      <c r="B456" s="57" t="n">
        <v>358</v>
      </c>
      <c r="C456" s="57" t="s">
        <v>462</v>
      </c>
      <c r="D456" s="57" t="n">
        <v>1989</v>
      </c>
      <c r="E456" s="57" t="s">
        <v>114</v>
      </c>
      <c r="F456" s="33" t="n">
        <f aca="false">J456-K456</f>
        <v>0.0227662037037037</v>
      </c>
      <c r="G456" s="34" t="n">
        <f aca="false">F456-F$395</f>
        <v>0.00305555555555556</v>
      </c>
      <c r="H456" s="35" t="s">
        <v>40</v>
      </c>
      <c r="I456" s="36"/>
      <c r="J456" s="49" t="n">
        <v>0.0849189814814815</v>
      </c>
      <c r="K456" s="37" t="n">
        <v>0.0621527777777778</v>
      </c>
    </row>
    <row r="457" customFormat="false" ht="12.75" hidden="false" customHeight="false" outlineLevel="0" collapsed="false">
      <c r="A457" s="31" t="s">
        <v>35</v>
      </c>
      <c r="B457" s="57" t="n">
        <v>399</v>
      </c>
      <c r="C457" s="57" t="s">
        <v>447</v>
      </c>
      <c r="D457" s="57" t="n">
        <v>1988</v>
      </c>
      <c r="E457" s="57" t="s">
        <v>448</v>
      </c>
      <c r="F457" s="33" t="n">
        <f aca="false">J457-K457</f>
        <v>0.0227662037037037</v>
      </c>
      <c r="G457" s="34" t="n">
        <f aca="false">F457-F$395</f>
        <v>0.00305555555555556</v>
      </c>
      <c r="H457" s="35" t="s">
        <v>40</v>
      </c>
      <c r="I457" s="36"/>
      <c r="J457" s="49" t="n">
        <v>0.0922106481481482</v>
      </c>
      <c r="K457" s="37" t="n">
        <v>0.0694444444444444</v>
      </c>
    </row>
    <row r="458" customFormat="false" ht="12.75" hidden="false" customHeight="false" outlineLevel="0" collapsed="false">
      <c r="A458" s="31" t="n">
        <v>64</v>
      </c>
      <c r="B458" s="57" t="n">
        <v>382</v>
      </c>
      <c r="C458" s="57" t="s">
        <v>485</v>
      </c>
      <c r="D458" s="57" t="n">
        <v>1988</v>
      </c>
      <c r="E458" s="57" t="s">
        <v>260</v>
      </c>
      <c r="F458" s="33" t="n">
        <f aca="false">J458-K458</f>
        <v>0.022974537037037</v>
      </c>
      <c r="G458" s="34" t="n">
        <f aca="false">F458-F$395</f>
        <v>0.00326388888888889</v>
      </c>
      <c r="H458" s="35" t="s">
        <v>40</v>
      </c>
      <c r="I458" s="36"/>
      <c r="J458" s="49" t="n">
        <v>0.0892939814814815</v>
      </c>
      <c r="K458" s="37" t="n">
        <v>0.0663194444444444</v>
      </c>
    </row>
    <row r="459" customFormat="false" ht="12.75" hidden="false" customHeight="false" outlineLevel="0" collapsed="false">
      <c r="A459" s="31" t="n">
        <v>65</v>
      </c>
      <c r="B459" s="57" t="n">
        <v>370</v>
      </c>
      <c r="C459" s="57" t="s">
        <v>460</v>
      </c>
      <c r="D459" s="57" t="n">
        <v>1988</v>
      </c>
      <c r="E459" s="57" t="s">
        <v>126</v>
      </c>
      <c r="F459" s="33" t="n">
        <f aca="false">J459-K459</f>
        <v>0.0232175925925926</v>
      </c>
      <c r="G459" s="34" t="n">
        <f aca="false">F459-F$395</f>
        <v>0.00350694444444444</v>
      </c>
      <c r="H459" s="35" t="s">
        <v>40</v>
      </c>
      <c r="I459" s="36"/>
      <c r="J459" s="49" t="n">
        <v>0.0874537037037037</v>
      </c>
      <c r="K459" s="37" t="n">
        <v>0.0642361111111111</v>
      </c>
    </row>
    <row r="460" customFormat="false" ht="12.75" hidden="false" customHeight="false" outlineLevel="0" collapsed="false">
      <c r="A460" s="31" t="n">
        <v>66</v>
      </c>
      <c r="B460" s="57" t="n">
        <v>366</v>
      </c>
      <c r="C460" s="57" t="s">
        <v>456</v>
      </c>
      <c r="D460" s="57" t="n">
        <v>1988</v>
      </c>
      <c r="E460" s="57" t="s">
        <v>260</v>
      </c>
      <c r="F460" s="33" t="n">
        <f aca="false">J460-K460</f>
        <v>0.0232407407407407</v>
      </c>
      <c r="G460" s="34" t="n">
        <f aca="false">F460-F$395</f>
        <v>0.00353009259259259</v>
      </c>
      <c r="H460" s="35" t="s">
        <v>40</v>
      </c>
      <c r="I460" s="36"/>
      <c r="J460" s="49" t="n">
        <v>0.0867824074074074</v>
      </c>
      <c r="K460" s="37" t="n">
        <v>0.0635416666666667</v>
      </c>
    </row>
    <row r="461" customFormat="false" ht="12.75" hidden="false" customHeight="false" outlineLevel="0" collapsed="false">
      <c r="A461" s="31" t="n">
        <v>67</v>
      </c>
      <c r="B461" s="57" t="n">
        <v>357</v>
      </c>
      <c r="C461" s="57" t="s">
        <v>479</v>
      </c>
      <c r="D461" s="57" t="n">
        <v>1989</v>
      </c>
      <c r="E461" s="57" t="s">
        <v>126</v>
      </c>
      <c r="F461" s="33" t="n">
        <f aca="false">J461-K461</f>
        <v>0.0232638888888889</v>
      </c>
      <c r="G461" s="34" t="n">
        <f aca="false">F461-F$395</f>
        <v>0.00355324074074074</v>
      </c>
      <c r="H461" s="35" t="s">
        <v>40</v>
      </c>
      <c r="I461" s="36"/>
      <c r="J461" s="49" t="n">
        <v>0.0854166666666667</v>
      </c>
      <c r="K461" s="37" t="n">
        <v>0.0621527777777778</v>
      </c>
    </row>
    <row r="462" customFormat="false" ht="12.75" hidden="false" customHeight="false" outlineLevel="0" collapsed="false">
      <c r="A462" s="31" t="n">
        <v>68</v>
      </c>
      <c r="B462" s="57" t="n">
        <v>374</v>
      </c>
      <c r="C462" s="57" t="s">
        <v>476</v>
      </c>
      <c r="D462" s="57" t="n">
        <v>1989</v>
      </c>
      <c r="E462" s="57" t="s">
        <v>214</v>
      </c>
      <c r="F462" s="33" t="n">
        <f aca="false">J462-K462</f>
        <v>0.0232986111111111</v>
      </c>
      <c r="G462" s="34" t="n">
        <f aca="false">F462-F$395</f>
        <v>0.00358796296296296</v>
      </c>
      <c r="H462" s="35" t="s">
        <v>40</v>
      </c>
      <c r="I462" s="36"/>
      <c r="J462" s="49" t="n">
        <v>0.0882291666666667</v>
      </c>
      <c r="K462" s="37" t="n">
        <v>0.0649305555555556</v>
      </c>
    </row>
    <row r="463" customFormat="false" ht="12.75" hidden="false" customHeight="false" outlineLevel="0" collapsed="false">
      <c r="A463" s="31" t="n">
        <v>69</v>
      </c>
      <c r="B463" s="57" t="n">
        <v>338</v>
      </c>
      <c r="C463" s="57" t="s">
        <v>497</v>
      </c>
      <c r="D463" s="57" t="n">
        <v>1989</v>
      </c>
      <c r="E463" s="57" t="s">
        <v>211</v>
      </c>
      <c r="F463" s="33" t="n">
        <f aca="false">J463-K463</f>
        <v>0.0234027777777778</v>
      </c>
      <c r="G463" s="34" t="n">
        <f aca="false">F463-F$395</f>
        <v>0.00369212962962963</v>
      </c>
      <c r="H463" s="35" t="s">
        <v>40</v>
      </c>
      <c r="I463" s="36"/>
      <c r="J463" s="49" t="n">
        <v>0.0820833333333333</v>
      </c>
      <c r="K463" s="37" t="n">
        <v>0.0586805555555556</v>
      </c>
    </row>
    <row r="464" customFormat="false" ht="12.75" hidden="false" customHeight="false" outlineLevel="0" collapsed="false">
      <c r="A464" s="31" t="n">
        <v>70</v>
      </c>
      <c r="B464" s="57" t="n">
        <v>363</v>
      </c>
      <c r="C464" s="57" t="s">
        <v>481</v>
      </c>
      <c r="D464" s="57" t="n">
        <v>1988</v>
      </c>
      <c r="E464" s="57" t="s">
        <v>918</v>
      </c>
      <c r="F464" s="33" t="n">
        <f aca="false">J464-K464</f>
        <v>0.0234375</v>
      </c>
      <c r="G464" s="34" t="n">
        <f aca="false">F464-F$395</f>
        <v>0.00372685185185185</v>
      </c>
      <c r="H464" s="35" t="s">
        <v>40</v>
      </c>
      <c r="I464" s="36"/>
      <c r="J464" s="49" t="n">
        <v>0.0866319444444444</v>
      </c>
      <c r="K464" s="37" t="n">
        <v>0.0631944444444444</v>
      </c>
    </row>
    <row r="465" customFormat="false" ht="12.75" hidden="false" customHeight="false" outlineLevel="0" collapsed="false">
      <c r="A465" s="31" t="n">
        <v>71</v>
      </c>
      <c r="B465" s="57" t="n">
        <v>361</v>
      </c>
      <c r="C465" s="57" t="s">
        <v>459</v>
      </c>
      <c r="D465" s="57" t="n">
        <v>1989</v>
      </c>
      <c r="E465" s="57" t="s">
        <v>914</v>
      </c>
      <c r="F465" s="33" t="n">
        <f aca="false">J465-K465</f>
        <v>0.0235185185185185</v>
      </c>
      <c r="G465" s="34" t="n">
        <f aca="false">F465-F$395</f>
        <v>0.00380787037037037</v>
      </c>
      <c r="H465" s="35" t="s">
        <v>40</v>
      </c>
      <c r="I465" s="36"/>
      <c r="J465" s="49" t="n">
        <v>0.0863657407407407</v>
      </c>
      <c r="K465" s="37" t="n">
        <v>0.0628472222222222</v>
      </c>
    </row>
    <row r="466" customFormat="false" ht="12.75" hidden="false" customHeight="false" outlineLevel="0" collapsed="false">
      <c r="A466" s="31" t="n">
        <v>72</v>
      </c>
      <c r="B466" s="57" t="n">
        <v>401</v>
      </c>
      <c r="C466" s="57" t="s">
        <v>471</v>
      </c>
      <c r="D466" s="57" t="n">
        <v>1988</v>
      </c>
      <c r="E466" s="57" t="s">
        <v>924</v>
      </c>
      <c r="F466" s="33" t="n">
        <f aca="false">J466-K466</f>
        <v>0.0235300925925926</v>
      </c>
      <c r="G466" s="34" t="n">
        <f aca="false">F466-F$395</f>
        <v>0.00381944444444444</v>
      </c>
      <c r="H466" s="35" t="s">
        <v>40</v>
      </c>
      <c r="I466" s="36"/>
      <c r="J466" s="49" t="n">
        <v>0.0933217592592593</v>
      </c>
      <c r="K466" s="37" t="n">
        <v>0.0697916666666667</v>
      </c>
    </row>
    <row r="467" customFormat="false" ht="12.75" hidden="false" customHeight="false" outlineLevel="0" collapsed="false">
      <c r="A467" s="31" t="n">
        <v>73</v>
      </c>
      <c r="B467" s="57" t="n">
        <v>359</v>
      </c>
      <c r="C467" s="57" t="s">
        <v>474</v>
      </c>
      <c r="D467" s="57" t="n">
        <v>1989</v>
      </c>
      <c r="E467" s="57" t="s">
        <v>37</v>
      </c>
      <c r="F467" s="33" t="n">
        <f aca="false">J467-K467</f>
        <v>0.0236689814814815</v>
      </c>
      <c r="G467" s="34" t="n">
        <f aca="false">F467-F$395</f>
        <v>0.00395833333333333</v>
      </c>
      <c r="H467" s="35" t="s">
        <v>40</v>
      </c>
      <c r="I467" s="36"/>
      <c r="J467" s="49" t="n">
        <v>0.0861689814814815</v>
      </c>
      <c r="K467" s="37" t="n">
        <v>0.0625</v>
      </c>
    </row>
    <row r="468" customFormat="false" ht="12.75" hidden="false" customHeight="false" outlineLevel="0" collapsed="false">
      <c r="A468" s="31" t="n">
        <v>74</v>
      </c>
      <c r="B468" s="57" t="n">
        <v>345</v>
      </c>
      <c r="C468" s="57" t="s">
        <v>502</v>
      </c>
      <c r="D468" s="57" t="n">
        <v>1989</v>
      </c>
      <c r="E468" s="57" t="s">
        <v>214</v>
      </c>
      <c r="F468" s="33" t="n">
        <f aca="false">J468-K468</f>
        <v>0.0237037037037037</v>
      </c>
      <c r="G468" s="34" t="n">
        <f aca="false">F468-F$395</f>
        <v>0.00399305555555556</v>
      </c>
      <c r="H468" s="35" t="s">
        <v>40</v>
      </c>
      <c r="I468" s="36"/>
      <c r="J468" s="49" t="n">
        <v>0.0837731481481481</v>
      </c>
      <c r="K468" s="37" t="n">
        <v>0.0600694444444444</v>
      </c>
    </row>
    <row r="469" customFormat="false" ht="12.75" hidden="false" customHeight="false" outlineLevel="0" collapsed="false">
      <c r="A469" s="31" t="n">
        <v>75</v>
      </c>
      <c r="B469" s="57" t="n">
        <v>412</v>
      </c>
      <c r="C469" s="57" t="s">
        <v>500</v>
      </c>
      <c r="D469" s="57" t="n">
        <v>1989</v>
      </c>
      <c r="E469" s="57" t="s">
        <v>490</v>
      </c>
      <c r="F469" s="33" t="n">
        <f aca="false">J469-K469</f>
        <v>0.0237268518518519</v>
      </c>
      <c r="G469" s="34" t="n">
        <f aca="false">F469-F$395</f>
        <v>0.0040162037037037</v>
      </c>
      <c r="H469" s="35" t="s">
        <v>40</v>
      </c>
      <c r="I469" s="53"/>
      <c r="J469" s="4" t="n">
        <v>0.0952546296296296</v>
      </c>
      <c r="K469" s="37" t="n">
        <v>0.0715277777777778</v>
      </c>
    </row>
    <row r="470" customFormat="false" ht="12.75" hidden="false" customHeight="false" outlineLevel="0" collapsed="false">
      <c r="A470" s="31" t="n">
        <v>76</v>
      </c>
      <c r="B470" s="57" t="n">
        <v>392</v>
      </c>
      <c r="C470" s="57" t="s">
        <v>509</v>
      </c>
      <c r="D470" s="57" t="n">
        <v>1989</v>
      </c>
      <c r="E470" s="57" t="s">
        <v>916</v>
      </c>
      <c r="F470" s="33" t="n">
        <f aca="false">J470-K470</f>
        <v>0.0237384259259259</v>
      </c>
      <c r="G470" s="34" t="n">
        <f aca="false">F470-F$395</f>
        <v>0.00402777777777778</v>
      </c>
      <c r="H470" s="35" t="s">
        <v>40</v>
      </c>
      <c r="I470" s="36"/>
      <c r="J470" s="49" t="n">
        <v>0.0917939814814815</v>
      </c>
      <c r="K470" s="37" t="n">
        <v>0.0680555555555556</v>
      </c>
    </row>
    <row r="471" customFormat="false" ht="12.75" hidden="false" customHeight="false" outlineLevel="0" collapsed="false">
      <c r="A471" s="31" t="n">
        <v>77</v>
      </c>
      <c r="B471" s="57" t="n">
        <v>310</v>
      </c>
      <c r="C471" s="57" t="s">
        <v>504</v>
      </c>
      <c r="D471" s="57" t="n">
        <v>1988</v>
      </c>
      <c r="E471" s="57" t="s">
        <v>914</v>
      </c>
      <c r="F471" s="33" t="n">
        <f aca="false">J471-K471</f>
        <v>0.0243518518518519</v>
      </c>
      <c r="G471" s="34" t="n">
        <f aca="false">F471-F$395</f>
        <v>0.0046412037037037</v>
      </c>
      <c r="H471" s="35" t="s">
        <v>40</v>
      </c>
      <c r="I471" s="36"/>
      <c r="J471" s="49" t="n">
        <v>0.0781712962962963</v>
      </c>
      <c r="K471" s="37" t="n">
        <v>0.0538194444444445</v>
      </c>
    </row>
    <row r="472" customFormat="false" ht="12.75" hidden="false" customHeight="false" outlineLevel="0" collapsed="false">
      <c r="A472" s="31" t="n">
        <v>78</v>
      </c>
      <c r="B472" s="57" t="n">
        <v>341</v>
      </c>
      <c r="C472" s="57" t="s">
        <v>515</v>
      </c>
      <c r="D472" s="57" t="n">
        <v>1988</v>
      </c>
      <c r="E472" s="57" t="s">
        <v>114</v>
      </c>
      <c r="F472" s="33" t="n">
        <f aca="false">J472-K472</f>
        <v>0.0244444444444444</v>
      </c>
      <c r="G472" s="34" t="n">
        <f aca="false">F472-F$395</f>
        <v>0.0047337962962963</v>
      </c>
      <c r="H472" s="35" t="s">
        <v>40</v>
      </c>
      <c r="I472" s="36"/>
      <c r="J472" s="49" t="n">
        <v>0.0838194444444445</v>
      </c>
      <c r="K472" s="37" t="n">
        <v>0.059375</v>
      </c>
    </row>
    <row r="473" customFormat="false" ht="12.75" hidden="false" customHeight="false" outlineLevel="0" collapsed="false">
      <c r="A473" s="31" t="n">
        <v>79</v>
      </c>
      <c r="B473" s="57" t="n">
        <v>367</v>
      </c>
      <c r="C473" s="57" t="s">
        <v>512</v>
      </c>
      <c r="D473" s="57" t="n">
        <v>1989</v>
      </c>
      <c r="E473" s="57" t="s">
        <v>48</v>
      </c>
      <c r="F473" s="33" t="n">
        <f aca="false">J473-K473</f>
        <v>0.0247222222222222</v>
      </c>
      <c r="G473" s="34" t="n">
        <f aca="false">F473-F$395</f>
        <v>0.00501157407407407</v>
      </c>
      <c r="H473" s="35" t="s">
        <v>40</v>
      </c>
      <c r="I473" s="36"/>
      <c r="J473" s="49" t="n">
        <v>0.0886111111111111</v>
      </c>
      <c r="K473" s="37" t="n">
        <v>0.0638888888888889</v>
      </c>
    </row>
    <row r="474" customFormat="false" ht="12.75" hidden="false" customHeight="false" outlineLevel="0" collapsed="false">
      <c r="A474" s="31" t="n">
        <v>80</v>
      </c>
      <c r="B474" s="57" t="n">
        <v>318</v>
      </c>
      <c r="C474" s="57" t="s">
        <v>941</v>
      </c>
      <c r="D474" s="57" t="n">
        <v>1988</v>
      </c>
      <c r="E474" s="57" t="s">
        <v>926</v>
      </c>
      <c r="F474" s="33" t="n">
        <f aca="false">J474-K474</f>
        <v>0.0248032407407407</v>
      </c>
      <c r="G474" s="34" t="n">
        <f aca="false">F474-F$395</f>
        <v>0.00509259259259259</v>
      </c>
      <c r="H474" s="35" t="s">
        <v>100</v>
      </c>
      <c r="I474" s="36"/>
      <c r="J474" s="49" t="n">
        <v>0.0800115740740741</v>
      </c>
      <c r="K474" s="37" t="n">
        <v>0.0552083333333333</v>
      </c>
    </row>
    <row r="475" customFormat="false" ht="12.75" hidden="false" customHeight="false" outlineLevel="0" collapsed="false">
      <c r="A475" s="31" t="n">
        <v>81</v>
      </c>
      <c r="B475" s="57" t="n">
        <v>328</v>
      </c>
      <c r="C475" s="57" t="s">
        <v>489</v>
      </c>
      <c r="D475" s="57" t="n">
        <v>1988</v>
      </c>
      <c r="E475" s="57" t="s">
        <v>490</v>
      </c>
      <c r="F475" s="33" t="n">
        <f aca="false">J475-K475</f>
        <v>0.0248148148148148</v>
      </c>
      <c r="G475" s="34" t="n">
        <f aca="false">F475-F$395</f>
        <v>0.00510416666666667</v>
      </c>
      <c r="H475" s="35" t="s">
        <v>100</v>
      </c>
      <c r="I475" s="36"/>
      <c r="J475" s="49" t="n">
        <v>0.0817592592592593</v>
      </c>
      <c r="K475" s="37" t="n">
        <v>0.0569444444444444</v>
      </c>
    </row>
    <row r="476" customFormat="false" ht="12.75" hidden="false" customHeight="false" outlineLevel="0" collapsed="false">
      <c r="A476" s="31" t="n">
        <v>82</v>
      </c>
      <c r="B476" s="57" t="n">
        <v>349</v>
      </c>
      <c r="C476" s="57" t="s">
        <v>480</v>
      </c>
      <c r="D476" s="57" t="n">
        <v>1989</v>
      </c>
      <c r="E476" s="57" t="s">
        <v>434</v>
      </c>
      <c r="F476" s="33" t="n">
        <f aca="false">J476-K476</f>
        <v>0.024849537037037</v>
      </c>
      <c r="G476" s="34" t="n">
        <f aca="false">F476-F$395</f>
        <v>0.00513888888888889</v>
      </c>
      <c r="H476" s="35" t="s">
        <v>100</v>
      </c>
      <c r="I476" s="36"/>
      <c r="J476" s="49" t="n">
        <v>0.0856134259259259</v>
      </c>
      <c r="K476" s="37" t="n">
        <v>0.0607638888888889</v>
      </c>
    </row>
    <row r="477" customFormat="false" ht="12.75" hidden="false" customHeight="false" outlineLevel="0" collapsed="false">
      <c r="A477" s="31" t="n">
        <v>83</v>
      </c>
      <c r="B477" s="57" t="n">
        <v>377</v>
      </c>
      <c r="C477" s="57" t="s">
        <v>517</v>
      </c>
      <c r="D477" s="57" t="n">
        <v>1989</v>
      </c>
      <c r="E477" s="57" t="s">
        <v>490</v>
      </c>
      <c r="F477" s="33" t="n">
        <f aca="false">J477-K477</f>
        <v>0.0256828703703704</v>
      </c>
      <c r="G477" s="34" t="n">
        <f aca="false">F477-F$395</f>
        <v>0.00597222222222222</v>
      </c>
      <c r="H477" s="35" t="s">
        <v>100</v>
      </c>
      <c r="I477" s="36"/>
      <c r="J477" s="49" t="n">
        <v>0.0913078703703704</v>
      </c>
      <c r="K477" s="37" t="n">
        <v>0.065625</v>
      </c>
    </row>
    <row r="478" customFormat="false" ht="12.75" hidden="false" customHeight="false" outlineLevel="0" collapsed="false">
      <c r="A478" s="31" t="n">
        <v>84</v>
      </c>
      <c r="B478" s="57" t="n">
        <v>330</v>
      </c>
      <c r="C478" s="57" t="s">
        <v>511</v>
      </c>
      <c r="D478" s="57" t="n">
        <v>1989</v>
      </c>
      <c r="E478" s="57" t="s">
        <v>94</v>
      </c>
      <c r="F478" s="33" t="n">
        <f aca="false">J478-K478</f>
        <v>0.0260763888888889</v>
      </c>
      <c r="G478" s="34" t="n">
        <f aca="false">F478-F$395</f>
        <v>0.00636574074074074</v>
      </c>
      <c r="H478" s="35" t="s">
        <v>100</v>
      </c>
      <c r="I478" s="36"/>
      <c r="J478" s="49" t="n">
        <v>0.0833680555555556</v>
      </c>
      <c r="K478" s="37" t="n">
        <v>0.0572916666666667</v>
      </c>
    </row>
    <row r="479" customFormat="false" ht="12.75" hidden="false" customHeight="false" outlineLevel="0" collapsed="false">
      <c r="A479" s="31" t="n">
        <v>85</v>
      </c>
      <c r="B479" s="57" t="n">
        <v>336</v>
      </c>
      <c r="C479" s="57" t="s">
        <v>505</v>
      </c>
      <c r="D479" s="57" t="n">
        <v>1989</v>
      </c>
      <c r="E479" s="57" t="s">
        <v>490</v>
      </c>
      <c r="F479" s="33" t="n">
        <f aca="false">J479-K479</f>
        <v>0.027037037037037</v>
      </c>
      <c r="G479" s="34" t="n">
        <f aca="false">F479-F$395</f>
        <v>0.00732638888888889</v>
      </c>
      <c r="H479" s="35" t="s">
        <v>100</v>
      </c>
      <c r="I479" s="36"/>
      <c r="J479" s="49" t="n">
        <v>0.0853703703703704</v>
      </c>
      <c r="K479" s="37" t="n">
        <v>0.0583333333333333</v>
      </c>
    </row>
    <row r="480" customFormat="false" ht="12.75" hidden="false" customHeight="false" outlineLevel="0" collapsed="false">
      <c r="A480" s="31"/>
      <c r="B480" s="57" t="n">
        <v>311</v>
      </c>
      <c r="C480" s="57" t="s">
        <v>470</v>
      </c>
      <c r="D480" s="57" t="n">
        <v>1989</v>
      </c>
      <c r="E480" s="57" t="s">
        <v>126</v>
      </c>
      <c r="F480" s="33" t="s">
        <v>169</v>
      </c>
      <c r="G480" s="34"/>
      <c r="H480" s="35"/>
      <c r="I480" s="36"/>
      <c r="J480" s="49"/>
      <c r="K480" s="37" t="n">
        <v>0.0541666666666667</v>
      </c>
    </row>
    <row r="481" customFormat="false" ht="12.75" hidden="false" customHeight="false" outlineLevel="0" collapsed="false">
      <c r="A481" s="31"/>
      <c r="B481" s="57" t="n">
        <v>312</v>
      </c>
      <c r="C481" s="57" t="s">
        <v>514</v>
      </c>
      <c r="D481" s="57" t="n">
        <v>1989</v>
      </c>
      <c r="E481" s="57" t="s">
        <v>48</v>
      </c>
      <c r="F481" s="33" t="s">
        <v>169</v>
      </c>
      <c r="G481" s="34"/>
      <c r="H481" s="35"/>
      <c r="I481" s="36"/>
      <c r="J481" s="49"/>
      <c r="K481" s="37" t="n">
        <v>0.0541666666666667</v>
      </c>
    </row>
    <row r="482" customFormat="false" ht="12.75" hidden="false" customHeight="false" outlineLevel="0" collapsed="false">
      <c r="A482" s="31"/>
      <c r="B482" s="57" t="n">
        <v>319</v>
      </c>
      <c r="C482" s="57" t="s">
        <v>510</v>
      </c>
      <c r="D482" s="57" t="n">
        <v>1989</v>
      </c>
      <c r="E482" s="57" t="s">
        <v>37</v>
      </c>
      <c r="F482" s="33" t="s">
        <v>169</v>
      </c>
      <c r="G482" s="34"/>
      <c r="H482" s="35"/>
      <c r="I482" s="36"/>
      <c r="J482" s="49"/>
      <c r="K482" s="37" t="n">
        <v>0.0555555555555556</v>
      </c>
    </row>
    <row r="483" customFormat="false" ht="12.75" hidden="false" customHeight="false" outlineLevel="0" collapsed="false">
      <c r="A483" s="31"/>
      <c r="B483" s="57" t="n">
        <v>331</v>
      </c>
      <c r="C483" s="57" t="s">
        <v>493</v>
      </c>
      <c r="D483" s="57" t="n">
        <v>1989</v>
      </c>
      <c r="E483" s="57" t="s">
        <v>37</v>
      </c>
      <c r="F483" s="33" t="s">
        <v>169</v>
      </c>
      <c r="G483" s="34"/>
      <c r="H483" s="35"/>
      <c r="I483" s="36"/>
      <c r="J483" s="49"/>
      <c r="K483" s="37" t="n">
        <v>0.0576388888888889</v>
      </c>
    </row>
    <row r="484" customFormat="false" ht="12.75" hidden="false" customHeight="false" outlineLevel="0" collapsed="false">
      <c r="A484" s="31"/>
      <c r="B484" s="57" t="n">
        <v>332</v>
      </c>
      <c r="C484" s="57" t="s">
        <v>424</v>
      </c>
      <c r="D484" s="57" t="n">
        <v>1988</v>
      </c>
      <c r="E484" s="57" t="s">
        <v>429</v>
      </c>
      <c r="F484" s="33" t="s">
        <v>169</v>
      </c>
      <c r="G484" s="34"/>
      <c r="H484" s="35"/>
      <c r="I484" s="36"/>
      <c r="J484" s="49"/>
      <c r="K484" s="37" t="n">
        <v>0.0576388888888889</v>
      </c>
    </row>
    <row r="485" customFormat="false" ht="12.75" hidden="false" customHeight="false" outlineLevel="0" collapsed="false">
      <c r="A485" s="31"/>
      <c r="B485" s="57" t="n">
        <v>340</v>
      </c>
      <c r="C485" s="57" t="s">
        <v>477</v>
      </c>
      <c r="D485" s="57" t="n">
        <v>1988</v>
      </c>
      <c r="E485" s="57" t="s">
        <v>252</v>
      </c>
      <c r="F485" s="33" t="s">
        <v>169</v>
      </c>
      <c r="G485" s="34"/>
      <c r="H485" s="35"/>
      <c r="I485" s="36"/>
      <c r="J485" s="49"/>
      <c r="K485" s="37" t="n">
        <v>0.0590277777777778</v>
      </c>
    </row>
    <row r="486" customFormat="false" ht="12.75" hidden="false" customHeight="false" outlineLevel="0" collapsed="false">
      <c r="A486" s="31"/>
      <c r="B486" s="57" t="n">
        <v>347</v>
      </c>
      <c r="C486" s="57" t="s">
        <v>508</v>
      </c>
      <c r="D486" s="57" t="n">
        <v>1988</v>
      </c>
      <c r="E486" s="57" t="s">
        <v>48</v>
      </c>
      <c r="F486" s="33" t="s">
        <v>169</v>
      </c>
      <c r="G486" s="34"/>
      <c r="H486" s="35"/>
      <c r="I486" s="36"/>
      <c r="J486" s="49"/>
      <c r="K486" s="37" t="n">
        <v>0.0604166666666667</v>
      </c>
    </row>
    <row r="487" customFormat="false" ht="12.75" hidden="false" customHeight="false" outlineLevel="0" collapsed="false">
      <c r="A487" s="31"/>
      <c r="B487" s="57" t="n">
        <v>348</v>
      </c>
      <c r="C487" s="57" t="s">
        <v>521</v>
      </c>
      <c r="D487" s="57" t="n">
        <v>1989</v>
      </c>
      <c r="E487" s="57" t="s">
        <v>149</v>
      </c>
      <c r="F487" s="33" t="s">
        <v>169</v>
      </c>
      <c r="G487" s="34"/>
      <c r="H487" s="35"/>
      <c r="I487" s="36"/>
      <c r="J487" s="49"/>
      <c r="K487" s="37" t="n">
        <v>0.0604166666666667</v>
      </c>
    </row>
    <row r="488" customFormat="false" ht="12.75" hidden="false" customHeight="false" outlineLevel="0" collapsed="false">
      <c r="A488" s="31"/>
      <c r="B488" s="57" t="n">
        <v>354</v>
      </c>
      <c r="C488" s="57" t="s">
        <v>478</v>
      </c>
      <c r="D488" s="57" t="n">
        <v>1989</v>
      </c>
      <c r="E488" s="57" t="s">
        <v>48</v>
      </c>
      <c r="F488" s="33" t="s">
        <v>169</v>
      </c>
      <c r="G488" s="34"/>
      <c r="H488" s="35"/>
      <c r="I488" s="36"/>
      <c r="J488" s="49"/>
      <c r="K488" s="37" t="n">
        <v>0.0614583333333333</v>
      </c>
    </row>
    <row r="489" customFormat="false" ht="12.75" hidden="false" customHeight="false" outlineLevel="0" collapsed="false">
      <c r="A489" s="31"/>
      <c r="B489" s="57" t="n">
        <v>356</v>
      </c>
      <c r="C489" s="57" t="s">
        <v>475</v>
      </c>
      <c r="D489" s="57" t="n">
        <v>1988</v>
      </c>
      <c r="E489" s="57" t="s">
        <v>48</v>
      </c>
      <c r="F489" s="33" t="s">
        <v>169</v>
      </c>
      <c r="G489" s="34"/>
      <c r="H489" s="35"/>
      <c r="I489" s="36"/>
      <c r="J489" s="49"/>
      <c r="K489" s="37" t="n">
        <v>0.0618055555555556</v>
      </c>
    </row>
    <row r="490" customFormat="false" ht="12.75" hidden="false" customHeight="false" outlineLevel="0" collapsed="false">
      <c r="A490" s="31"/>
      <c r="B490" s="57" t="n">
        <v>371</v>
      </c>
      <c r="C490" s="57" t="s">
        <v>516</v>
      </c>
      <c r="D490" s="57" t="n">
        <v>1988</v>
      </c>
      <c r="E490" s="57" t="s">
        <v>48</v>
      </c>
      <c r="F490" s="33" t="s">
        <v>169</v>
      </c>
      <c r="G490" s="34"/>
      <c r="H490" s="35"/>
      <c r="I490" s="36"/>
      <c r="J490" s="49"/>
      <c r="K490" s="37" t="n">
        <v>0.0645833333333333</v>
      </c>
    </row>
    <row r="491" customFormat="false" ht="12.75" hidden="false" customHeight="false" outlineLevel="0" collapsed="false">
      <c r="A491" s="31"/>
      <c r="B491" s="57" t="n">
        <v>380</v>
      </c>
      <c r="C491" s="57" t="s">
        <v>496</v>
      </c>
      <c r="D491" s="57" t="n">
        <v>1989</v>
      </c>
      <c r="E491" s="57" t="s">
        <v>37</v>
      </c>
      <c r="F491" s="33" t="s">
        <v>169</v>
      </c>
      <c r="G491" s="34"/>
      <c r="H491" s="35"/>
      <c r="I491" s="36"/>
      <c r="J491" s="49"/>
      <c r="K491" s="37" t="n">
        <v>0.0659722222222222</v>
      </c>
    </row>
    <row r="492" customFormat="false" ht="12.75" hidden="false" customHeight="false" outlineLevel="0" collapsed="false">
      <c r="A492" s="31"/>
      <c r="B492" s="57" t="n">
        <v>383</v>
      </c>
      <c r="C492" s="57" t="s">
        <v>469</v>
      </c>
      <c r="D492" s="57" t="n">
        <v>1989</v>
      </c>
      <c r="E492" s="57" t="s">
        <v>48</v>
      </c>
      <c r="F492" s="33" t="s">
        <v>169</v>
      </c>
      <c r="G492" s="34"/>
      <c r="H492" s="35"/>
      <c r="I492" s="36"/>
      <c r="J492" s="49"/>
      <c r="K492" s="37" t="n">
        <v>0.0666666666666667</v>
      </c>
    </row>
    <row r="493" customFormat="false" ht="12.75" hidden="false" customHeight="false" outlineLevel="0" collapsed="false">
      <c r="A493" s="31"/>
      <c r="B493" s="57" t="n">
        <v>390</v>
      </c>
      <c r="C493" s="57" t="s">
        <v>507</v>
      </c>
      <c r="D493" s="57" t="n">
        <v>1989</v>
      </c>
      <c r="E493" s="57" t="s">
        <v>37</v>
      </c>
      <c r="F493" s="33" t="s">
        <v>169</v>
      </c>
      <c r="G493" s="34"/>
      <c r="H493" s="35"/>
      <c r="I493" s="36"/>
      <c r="J493" s="49"/>
      <c r="K493" s="37" t="n">
        <v>0.0677083333333333</v>
      </c>
    </row>
    <row r="494" customFormat="false" ht="12.75" hidden="false" customHeight="false" outlineLevel="0" collapsed="false">
      <c r="A494" s="31"/>
      <c r="B494" s="57" t="n">
        <v>391</v>
      </c>
      <c r="C494" s="57" t="s">
        <v>420</v>
      </c>
      <c r="D494" s="57" t="n">
        <v>1988</v>
      </c>
      <c r="E494" s="57" t="s">
        <v>429</v>
      </c>
      <c r="F494" s="33" t="s">
        <v>169</v>
      </c>
      <c r="G494" s="34"/>
      <c r="H494" s="35"/>
      <c r="I494" s="36"/>
      <c r="J494" s="49"/>
      <c r="K494" s="37" t="n">
        <v>0.0680555555555556</v>
      </c>
    </row>
    <row r="495" customFormat="false" ht="12.75" hidden="false" customHeight="false" outlineLevel="0" collapsed="false">
      <c r="A495" s="31"/>
      <c r="B495" s="57" t="n">
        <v>394</v>
      </c>
      <c r="C495" s="57" t="s">
        <v>522</v>
      </c>
      <c r="D495" s="57" t="n">
        <v>1989</v>
      </c>
      <c r="E495" s="57" t="s">
        <v>94</v>
      </c>
      <c r="F495" s="33" t="s">
        <v>169</v>
      </c>
      <c r="G495" s="34"/>
      <c r="H495" s="35"/>
      <c r="I495" s="36"/>
      <c r="J495" s="49"/>
      <c r="K495" s="37" t="n">
        <v>0.0684027777777778</v>
      </c>
    </row>
    <row r="496" customFormat="false" ht="12.75" hidden="false" customHeight="false" outlineLevel="0" collapsed="false">
      <c r="A496" s="31"/>
      <c r="B496" s="57" t="n">
        <v>395</v>
      </c>
      <c r="C496" s="57" t="s">
        <v>518</v>
      </c>
      <c r="D496" s="57" t="n">
        <v>1989</v>
      </c>
      <c r="E496" s="57" t="s">
        <v>252</v>
      </c>
      <c r="F496" s="33" t="s">
        <v>169</v>
      </c>
      <c r="G496" s="34"/>
      <c r="H496" s="35"/>
      <c r="I496" s="36"/>
      <c r="J496" s="49"/>
      <c r="K496" s="37" t="n">
        <v>0.06875</v>
      </c>
    </row>
    <row r="497" customFormat="false" ht="12.75" hidden="false" customHeight="false" outlineLevel="0" collapsed="false">
      <c r="A497" s="31"/>
      <c r="B497" s="57" t="n">
        <v>404</v>
      </c>
      <c r="C497" s="57" t="s">
        <v>513</v>
      </c>
      <c r="D497" s="57" t="n">
        <v>1989</v>
      </c>
      <c r="E497" s="57" t="s">
        <v>48</v>
      </c>
      <c r="F497" s="33" t="s">
        <v>169</v>
      </c>
      <c r="G497" s="34"/>
      <c r="H497" s="35"/>
      <c r="I497" s="36"/>
      <c r="J497" s="49"/>
      <c r="K497" s="37" t="n">
        <v>0.0701388888888889</v>
      </c>
    </row>
    <row r="498" customFormat="false" ht="13.5" hidden="false" customHeight="false" outlineLevel="0" collapsed="false">
      <c r="A498" s="40"/>
      <c r="B498" s="87" t="n">
        <v>411</v>
      </c>
      <c r="C498" s="87" t="s">
        <v>435</v>
      </c>
      <c r="D498" s="87" t="n">
        <v>1988</v>
      </c>
      <c r="E498" s="87" t="s">
        <v>97</v>
      </c>
      <c r="F498" s="42" t="s">
        <v>169</v>
      </c>
      <c r="G498" s="43"/>
      <c r="H498" s="44"/>
      <c r="I498" s="45"/>
      <c r="K498" s="51" t="n">
        <v>0.0715277777777778</v>
      </c>
    </row>
    <row r="499" customFormat="false" ht="12.75" hidden="false" customHeight="false" outlineLevel="0" collapsed="false">
      <c r="B499" s="97"/>
      <c r="C499" s="97"/>
      <c r="D499" s="97"/>
      <c r="E499" s="97"/>
      <c r="F499" s="75"/>
      <c r="G499" s="77"/>
      <c r="K499" s="98"/>
    </row>
    <row r="500" customFormat="false" ht="12.75" hidden="false" customHeight="true" outlineLevel="0" collapsed="false">
      <c r="C500" s="1" t="s">
        <v>942</v>
      </c>
      <c r="E500" s="46" t="s">
        <v>921</v>
      </c>
      <c r="F500" s="46"/>
    </row>
    <row r="501" customFormat="false" ht="12.75" hidden="false" customHeight="true" outlineLevel="0" collapsed="false">
      <c r="A501" s="13" t="s">
        <v>929</v>
      </c>
      <c r="B501" s="13"/>
      <c r="C501" s="13"/>
      <c r="D501" s="13"/>
      <c r="E501" s="46" t="s">
        <v>943</v>
      </c>
      <c r="F501" s="46"/>
    </row>
    <row r="502" customFormat="false" ht="15.75" hidden="false" customHeight="false" outlineLevel="0" collapsed="false">
      <c r="A502" s="47" t="s">
        <v>527</v>
      </c>
      <c r="B502" s="47"/>
      <c r="C502" s="47"/>
      <c r="D502" s="47"/>
      <c r="E502" s="47"/>
      <c r="G502" s="48" t="s">
        <v>528</v>
      </c>
    </row>
    <row r="503" customFormat="false" ht="13.5" hidden="false" customHeight="false" outlineLevel="0" collapsed="false"/>
    <row r="504" customFormat="false" ht="27.75" hidden="false" customHeight="true" outlineLevel="0" collapsed="false">
      <c r="A504" s="20" t="s">
        <v>19</v>
      </c>
      <c r="B504" s="20" t="s">
        <v>20</v>
      </c>
      <c r="C504" s="20" t="s">
        <v>21</v>
      </c>
      <c r="D504" s="20" t="s">
        <v>22</v>
      </c>
      <c r="E504" s="20" t="s">
        <v>23</v>
      </c>
      <c r="F504" s="20" t="s">
        <v>24</v>
      </c>
      <c r="G504" s="20" t="s">
        <v>25</v>
      </c>
      <c r="H504" s="20" t="s">
        <v>26</v>
      </c>
      <c r="I504" s="20" t="s">
        <v>27</v>
      </c>
    </row>
    <row r="505" customFormat="false" ht="12.75" hidden="false" customHeight="false" outlineLevel="0" collapsed="false">
      <c r="A505" s="24" t="n">
        <v>1</v>
      </c>
      <c r="B505" s="84" t="n">
        <v>16</v>
      </c>
      <c r="C505" s="84" t="s">
        <v>529</v>
      </c>
      <c r="D505" s="84" t="n">
        <v>1992</v>
      </c>
      <c r="E505" s="84" t="s">
        <v>66</v>
      </c>
      <c r="F505" s="26" t="n">
        <f aca="false">J505-K505</f>
        <v>0.00462962962962963</v>
      </c>
      <c r="G505" s="27"/>
      <c r="H505" s="28"/>
      <c r="I505" s="65" t="s">
        <v>31</v>
      </c>
      <c r="J505" s="4" t="n">
        <v>0.0101851851851852</v>
      </c>
      <c r="K505" s="50" t="n">
        <v>0.00555555555555555</v>
      </c>
    </row>
    <row r="506" customFormat="false" ht="12.75" hidden="false" customHeight="false" outlineLevel="0" collapsed="false">
      <c r="A506" s="31" t="n">
        <v>2</v>
      </c>
      <c r="B506" s="57" t="n">
        <v>4</v>
      </c>
      <c r="C506" s="57" t="s">
        <v>532</v>
      </c>
      <c r="D506" s="57" t="n">
        <v>1992</v>
      </c>
      <c r="E506" s="57" t="s">
        <v>451</v>
      </c>
      <c r="F506" s="33" t="n">
        <f aca="false">J506-K506</f>
        <v>0.00493055555555556</v>
      </c>
      <c r="G506" s="34" t="n">
        <f aca="false">F506-F$505</f>
        <v>0.000300925925925926</v>
      </c>
      <c r="H506" s="35"/>
      <c r="I506" s="68" t="s">
        <v>34</v>
      </c>
      <c r="J506" s="4" t="n">
        <v>0.00631944444444444</v>
      </c>
      <c r="K506" s="37" t="n">
        <v>0.00138888888888889</v>
      </c>
    </row>
    <row r="507" customFormat="false" ht="12.75" hidden="false" customHeight="false" outlineLevel="0" collapsed="false">
      <c r="A507" s="31" t="n">
        <v>3</v>
      </c>
      <c r="B507" s="57" t="n">
        <v>1</v>
      </c>
      <c r="C507" s="57" t="s">
        <v>557</v>
      </c>
      <c r="D507" s="57" t="n">
        <v>1992</v>
      </c>
      <c r="E507" s="57" t="s">
        <v>37</v>
      </c>
      <c r="F507" s="33" t="n">
        <f aca="false">J507-K507</f>
        <v>0.0050462962962963</v>
      </c>
      <c r="G507" s="34" t="n">
        <f aca="false">F507-F$505</f>
        <v>0.000416666666666667</v>
      </c>
      <c r="H507" s="35"/>
      <c r="I507" s="68" t="s">
        <v>183</v>
      </c>
      <c r="J507" s="4" t="n">
        <v>0.00539351851851852</v>
      </c>
      <c r="K507" s="37" t="n">
        <v>0.000347222222222222</v>
      </c>
    </row>
    <row r="508" customFormat="false" ht="12.75" hidden="false" customHeight="false" outlineLevel="0" collapsed="false">
      <c r="A508" s="31" t="n">
        <v>4</v>
      </c>
      <c r="B508" s="57" t="n">
        <v>15</v>
      </c>
      <c r="C508" s="57" t="s">
        <v>539</v>
      </c>
      <c r="D508" s="57" t="n">
        <v>1993</v>
      </c>
      <c r="E508" s="57" t="s">
        <v>214</v>
      </c>
      <c r="F508" s="33" t="n">
        <f aca="false">J508-K508</f>
        <v>0.00515046296296296</v>
      </c>
      <c r="G508" s="34" t="n">
        <f aca="false">F508-F$505</f>
        <v>0.000520833333333333</v>
      </c>
      <c r="H508" s="35"/>
      <c r="I508" s="68" t="s">
        <v>41</v>
      </c>
      <c r="J508" s="4" t="n">
        <v>0.0103587962962963</v>
      </c>
      <c r="K508" s="37" t="n">
        <v>0.00520833333333333</v>
      </c>
    </row>
    <row r="509" customFormat="false" ht="12.75" hidden="false" customHeight="false" outlineLevel="0" collapsed="false">
      <c r="A509" s="31" t="n">
        <v>5</v>
      </c>
      <c r="B509" s="57" t="n">
        <v>7</v>
      </c>
      <c r="C509" s="57" t="s">
        <v>398</v>
      </c>
      <c r="D509" s="57" t="n">
        <v>1992</v>
      </c>
      <c r="E509" s="57" t="s">
        <v>451</v>
      </c>
      <c r="F509" s="33" t="n">
        <f aca="false">J509-K509</f>
        <v>0.00517361111111111</v>
      </c>
      <c r="G509" s="34" t="n">
        <f aca="false">F509-F$505</f>
        <v>0.000543981481481481</v>
      </c>
      <c r="H509" s="35"/>
      <c r="I509" s="68" t="s">
        <v>43</v>
      </c>
      <c r="J509" s="4" t="n">
        <v>0.00760416666666667</v>
      </c>
      <c r="K509" s="37" t="n">
        <v>0.00243055555555555</v>
      </c>
    </row>
    <row r="510" customFormat="false" ht="12.75" hidden="false" customHeight="false" outlineLevel="0" collapsed="false">
      <c r="A510" s="31" t="s">
        <v>35</v>
      </c>
      <c r="B510" s="57" t="n">
        <v>38</v>
      </c>
      <c r="C510" s="57" t="s">
        <v>536</v>
      </c>
      <c r="D510" s="57" t="n">
        <v>1992</v>
      </c>
      <c r="E510" s="57" t="s">
        <v>194</v>
      </c>
      <c r="F510" s="33" t="n">
        <f aca="false">J510-K510</f>
        <v>0.00517361111111111</v>
      </c>
      <c r="G510" s="34" t="n">
        <f aca="false">F510-F$505</f>
        <v>0.000543981481481481</v>
      </c>
      <c r="H510" s="35"/>
      <c r="I510" s="68" t="s">
        <v>43</v>
      </c>
      <c r="J510" s="4" t="n">
        <v>0.0183680555555556</v>
      </c>
      <c r="K510" s="37" t="n">
        <v>0.0131944444444444</v>
      </c>
    </row>
    <row r="511" customFormat="false" ht="12.75" hidden="false" customHeight="false" outlineLevel="0" collapsed="false">
      <c r="A511" s="31" t="n">
        <v>7</v>
      </c>
      <c r="B511" s="57" t="n">
        <v>6</v>
      </c>
      <c r="C511" s="57" t="s">
        <v>560</v>
      </c>
      <c r="D511" s="57" t="n">
        <v>1992</v>
      </c>
      <c r="E511" s="57" t="s">
        <v>323</v>
      </c>
      <c r="F511" s="33" t="n">
        <f aca="false">J511-K511</f>
        <v>0.00518518518518519</v>
      </c>
      <c r="G511" s="34" t="n">
        <f aca="false">F511-F$505</f>
        <v>0.000555555555555556</v>
      </c>
      <c r="H511" s="35"/>
      <c r="I511" s="68" t="s">
        <v>49</v>
      </c>
      <c r="J511" s="4" t="n">
        <v>0.00726851851851852</v>
      </c>
      <c r="K511" s="37" t="n">
        <v>0.00208333333333333</v>
      </c>
    </row>
    <row r="512" customFormat="false" ht="12.75" hidden="false" customHeight="false" outlineLevel="0" collapsed="false">
      <c r="A512" s="31" t="n">
        <v>8</v>
      </c>
      <c r="B512" s="57" t="n">
        <v>10</v>
      </c>
      <c r="C512" s="57" t="s">
        <v>537</v>
      </c>
      <c r="D512" s="57" t="n">
        <v>1992</v>
      </c>
      <c r="E512" s="57" t="s">
        <v>37</v>
      </c>
      <c r="F512" s="33" t="n">
        <f aca="false">J512-K512</f>
        <v>0.00530092592592593</v>
      </c>
      <c r="G512" s="34" t="n">
        <f aca="false">F512-F$505</f>
        <v>0.000671296296296296</v>
      </c>
      <c r="H512" s="35"/>
      <c r="I512" s="68" t="s">
        <v>52</v>
      </c>
      <c r="J512" s="4" t="n">
        <v>0.00877314814814815</v>
      </c>
      <c r="K512" s="37" t="n">
        <v>0.00347222222222222</v>
      </c>
    </row>
    <row r="513" customFormat="false" ht="12.75" hidden="false" customHeight="false" outlineLevel="0" collapsed="false">
      <c r="A513" s="31" t="n">
        <v>9</v>
      </c>
      <c r="B513" s="57" t="n">
        <v>21</v>
      </c>
      <c r="C513" s="57" t="s">
        <v>541</v>
      </c>
      <c r="D513" s="57" t="n">
        <v>1992</v>
      </c>
      <c r="E513" s="57" t="s">
        <v>158</v>
      </c>
      <c r="F513" s="33" t="n">
        <f aca="false">J513-K513</f>
        <v>0.0053587962962963</v>
      </c>
      <c r="G513" s="34" t="n">
        <f aca="false">F513-F$505</f>
        <v>0.000729166666666667</v>
      </c>
      <c r="H513" s="35"/>
      <c r="I513" s="68" t="s">
        <v>55</v>
      </c>
      <c r="J513" s="4" t="n">
        <v>0.012650462962963</v>
      </c>
      <c r="K513" s="37" t="n">
        <v>0.00729166666666666</v>
      </c>
    </row>
    <row r="514" customFormat="false" ht="12.75" hidden="false" customHeight="false" outlineLevel="0" collapsed="false">
      <c r="A514" s="31" t="n">
        <v>10</v>
      </c>
      <c r="B514" s="57" t="n">
        <v>34</v>
      </c>
      <c r="C514" s="57" t="s">
        <v>553</v>
      </c>
      <c r="D514" s="57" t="n">
        <v>1992</v>
      </c>
      <c r="E514" s="57" t="s">
        <v>94</v>
      </c>
      <c r="F514" s="33" t="n">
        <f aca="false">J514-K514</f>
        <v>0.00537037037037037</v>
      </c>
      <c r="G514" s="34" t="n">
        <f aca="false">F514-F$505</f>
        <v>0.000740740740740741</v>
      </c>
      <c r="H514" s="35"/>
      <c r="I514" s="68" t="s">
        <v>195</v>
      </c>
      <c r="J514" s="4" t="n">
        <v>0.0171759259259259</v>
      </c>
      <c r="K514" s="37" t="n">
        <v>0.0118055555555555</v>
      </c>
    </row>
    <row r="515" customFormat="false" ht="12.75" hidden="false" customHeight="false" outlineLevel="0" collapsed="false">
      <c r="A515" s="31" t="n">
        <v>11</v>
      </c>
      <c r="B515" s="57" t="n">
        <v>33</v>
      </c>
      <c r="C515" s="57" t="s">
        <v>538</v>
      </c>
      <c r="D515" s="57" t="n">
        <v>1992</v>
      </c>
      <c r="E515" s="57" t="s">
        <v>249</v>
      </c>
      <c r="F515" s="33" t="n">
        <f aca="false">J515-K515</f>
        <v>0.00538194444444444</v>
      </c>
      <c r="G515" s="34" t="n">
        <f aca="false">F515-F$505</f>
        <v>0.000752314814814815</v>
      </c>
      <c r="H515" s="35"/>
      <c r="I515" s="68" t="s">
        <v>59</v>
      </c>
      <c r="J515" s="4" t="n">
        <v>0.0168402777777778</v>
      </c>
      <c r="K515" s="37" t="n">
        <v>0.0114583333333333</v>
      </c>
    </row>
    <row r="516" customFormat="false" ht="12.75" hidden="false" customHeight="false" outlineLevel="0" collapsed="false">
      <c r="A516" s="31" t="n">
        <v>12</v>
      </c>
      <c r="B516" s="57" t="n">
        <v>20</v>
      </c>
      <c r="C516" s="57" t="s">
        <v>540</v>
      </c>
      <c r="D516" s="57" t="n">
        <v>1992</v>
      </c>
      <c r="E516" s="57" t="s">
        <v>344</v>
      </c>
      <c r="F516" s="33" t="n">
        <f aca="false">J516-K516</f>
        <v>0.00545138888888889</v>
      </c>
      <c r="G516" s="34" t="n">
        <f aca="false">F516-F$505</f>
        <v>0.000821759259259259</v>
      </c>
      <c r="H516" s="35"/>
      <c r="I516" s="68" t="s">
        <v>62</v>
      </c>
      <c r="J516" s="4" t="n">
        <v>0.0123958333333333</v>
      </c>
      <c r="K516" s="37" t="n">
        <v>0.00694444444444444</v>
      </c>
    </row>
    <row r="517" customFormat="false" ht="12.75" hidden="false" customHeight="false" outlineLevel="0" collapsed="false">
      <c r="A517" s="31" t="n">
        <v>13</v>
      </c>
      <c r="B517" s="57" t="n">
        <v>17</v>
      </c>
      <c r="C517" s="57" t="s">
        <v>544</v>
      </c>
      <c r="D517" s="57" t="n">
        <v>1992</v>
      </c>
      <c r="E517" s="57" t="s">
        <v>37</v>
      </c>
      <c r="F517" s="33" t="n">
        <f aca="false">J517-K517</f>
        <v>0.00546296296296296</v>
      </c>
      <c r="G517" s="34" t="n">
        <f aca="false">F517-F$505</f>
        <v>0.000833333333333333</v>
      </c>
      <c r="H517" s="35"/>
      <c r="I517" s="68" t="s">
        <v>64</v>
      </c>
      <c r="J517" s="4" t="n">
        <v>0.0113657407407407</v>
      </c>
      <c r="K517" s="37" t="n">
        <v>0.00590277777777778</v>
      </c>
    </row>
    <row r="518" customFormat="false" ht="12.75" hidden="false" customHeight="false" outlineLevel="0" collapsed="false">
      <c r="A518" s="31" t="n">
        <v>14</v>
      </c>
      <c r="B518" s="57" t="n">
        <v>8</v>
      </c>
      <c r="C518" s="57" t="s">
        <v>547</v>
      </c>
      <c r="D518" s="57" t="n">
        <v>1993</v>
      </c>
      <c r="E518" s="57" t="s">
        <v>33</v>
      </c>
      <c r="F518" s="33" t="n">
        <f aca="false">J518-K518</f>
        <v>0.00547453703703704</v>
      </c>
      <c r="G518" s="34" t="n">
        <f aca="false">F518-F$505</f>
        <v>0.000844907407407407</v>
      </c>
      <c r="H518" s="35"/>
      <c r="I518" s="68" t="s">
        <v>67</v>
      </c>
      <c r="J518" s="4" t="n">
        <v>0.00825231481481482</v>
      </c>
      <c r="K518" s="37" t="n">
        <v>0.00277777777777778</v>
      </c>
    </row>
    <row r="519" customFormat="false" ht="12.75" hidden="false" customHeight="false" outlineLevel="0" collapsed="false">
      <c r="A519" s="31" t="n">
        <v>15</v>
      </c>
      <c r="B519" s="57" t="n">
        <v>32</v>
      </c>
      <c r="C519" s="57" t="s">
        <v>944</v>
      </c>
      <c r="D519" s="57" t="n">
        <v>1993</v>
      </c>
      <c r="E519" s="57" t="s">
        <v>168</v>
      </c>
      <c r="F519" s="33" t="n">
        <f aca="false">J519-K519</f>
        <v>0.00549768518518519</v>
      </c>
      <c r="G519" s="34" t="n">
        <f aca="false">F519-F$505</f>
        <v>0.000868055555555556</v>
      </c>
      <c r="H519" s="35"/>
      <c r="I519" s="68" t="s">
        <v>70</v>
      </c>
      <c r="J519" s="4" t="n">
        <v>0.0166087962962963</v>
      </c>
      <c r="K519" s="37" t="n">
        <v>0.0111111111111111</v>
      </c>
    </row>
    <row r="520" customFormat="false" ht="12.75" hidden="false" customHeight="false" outlineLevel="0" collapsed="false">
      <c r="A520" s="31" t="n">
        <v>16</v>
      </c>
      <c r="B520" s="57" t="n">
        <v>39</v>
      </c>
      <c r="C520" s="57" t="s">
        <v>534</v>
      </c>
      <c r="D520" s="57" t="n">
        <v>1992</v>
      </c>
      <c r="E520" s="57" t="s">
        <v>334</v>
      </c>
      <c r="F520" s="33" t="n">
        <f aca="false">J520-K520</f>
        <v>0.00550925925925926</v>
      </c>
      <c r="G520" s="34" t="n">
        <f aca="false">F520-F$505</f>
        <v>0.00087962962962963</v>
      </c>
      <c r="H520" s="35"/>
      <c r="I520" s="68" t="s">
        <v>73</v>
      </c>
      <c r="J520" s="4" t="n">
        <v>0.0190509259259259</v>
      </c>
      <c r="K520" s="37" t="n">
        <v>0.0135416666666666</v>
      </c>
    </row>
    <row r="521" customFormat="false" ht="12.75" hidden="false" customHeight="false" outlineLevel="0" collapsed="false">
      <c r="A521" s="31" t="n">
        <v>17</v>
      </c>
      <c r="B521" s="57" t="n">
        <v>14</v>
      </c>
      <c r="C521" s="57" t="s">
        <v>545</v>
      </c>
      <c r="D521" s="57" t="n">
        <v>1992</v>
      </c>
      <c r="E521" s="57" t="s">
        <v>119</v>
      </c>
      <c r="F521" s="33" t="n">
        <f aca="false">J521-K521</f>
        <v>0.00552083333333333</v>
      </c>
      <c r="G521" s="34" t="n">
        <f aca="false">F521-F$505</f>
        <v>0.000891203703703704</v>
      </c>
      <c r="H521" s="35"/>
      <c r="I521" s="68" t="s">
        <v>204</v>
      </c>
      <c r="J521" s="4" t="n">
        <v>0.0103819444444444</v>
      </c>
      <c r="K521" s="37" t="n">
        <v>0.00486111111111111</v>
      </c>
    </row>
    <row r="522" customFormat="false" ht="12.75" hidden="false" customHeight="false" outlineLevel="0" collapsed="false">
      <c r="A522" s="31" t="n">
        <v>18</v>
      </c>
      <c r="B522" s="57" t="n">
        <v>24</v>
      </c>
      <c r="C522" s="57" t="s">
        <v>556</v>
      </c>
      <c r="D522" s="57" t="n">
        <v>1992</v>
      </c>
      <c r="E522" s="57" t="s">
        <v>33</v>
      </c>
      <c r="F522" s="33" t="n">
        <f aca="false">J522-K522</f>
        <v>0.00556712962962963</v>
      </c>
      <c r="G522" s="34" t="n">
        <f aca="false">F522-F$505</f>
        <v>0.0009375</v>
      </c>
      <c r="H522" s="35"/>
      <c r="I522" s="68" t="s">
        <v>76</v>
      </c>
      <c r="J522" s="4" t="n">
        <v>0.013900462962963</v>
      </c>
      <c r="K522" s="37" t="n">
        <v>0.00833333333333333</v>
      </c>
    </row>
    <row r="523" customFormat="false" ht="12.75" hidden="false" customHeight="false" outlineLevel="0" collapsed="false">
      <c r="A523" s="31" t="n">
        <v>19</v>
      </c>
      <c r="B523" s="57" t="n">
        <v>31</v>
      </c>
      <c r="C523" s="57" t="s">
        <v>563</v>
      </c>
      <c r="D523" s="57" t="n">
        <v>1992</v>
      </c>
      <c r="E523" s="57" t="s">
        <v>37</v>
      </c>
      <c r="F523" s="33" t="n">
        <f aca="false">J523-K523</f>
        <v>0.00559027777777778</v>
      </c>
      <c r="G523" s="34" t="n">
        <f aca="false">F523-F$505</f>
        <v>0.000960648148148148</v>
      </c>
      <c r="H523" s="35"/>
      <c r="I523" s="68" t="s">
        <v>79</v>
      </c>
      <c r="J523" s="4" t="n">
        <v>0.0163541666666667</v>
      </c>
      <c r="K523" s="37" t="n">
        <v>0.0107638888888889</v>
      </c>
    </row>
    <row r="524" customFormat="false" ht="12.75" hidden="false" customHeight="false" outlineLevel="0" collapsed="false">
      <c r="A524" s="31" t="s">
        <v>35</v>
      </c>
      <c r="B524" s="57" t="n">
        <v>30</v>
      </c>
      <c r="C524" s="57" t="s">
        <v>542</v>
      </c>
      <c r="D524" s="57" t="n">
        <v>1994</v>
      </c>
      <c r="E524" s="57" t="s">
        <v>33</v>
      </c>
      <c r="F524" s="33" t="n">
        <f aca="false">J524-K524</f>
        <v>0.00559027777777778</v>
      </c>
      <c r="G524" s="34" t="n">
        <f aca="false">F524-F$505</f>
        <v>0.000960648148148148</v>
      </c>
      <c r="H524" s="35"/>
      <c r="I524" s="68" t="s">
        <v>79</v>
      </c>
      <c r="J524" s="4" t="n">
        <v>0.0160069444444444</v>
      </c>
      <c r="K524" s="37" t="n">
        <v>0.0104166666666666</v>
      </c>
    </row>
    <row r="525" customFormat="false" ht="12.75" hidden="false" customHeight="false" outlineLevel="0" collapsed="false">
      <c r="A525" s="31" t="n">
        <v>21</v>
      </c>
      <c r="B525" s="57" t="n">
        <v>19</v>
      </c>
      <c r="C525" s="57" t="s">
        <v>546</v>
      </c>
      <c r="D525" s="57" t="n">
        <v>1992</v>
      </c>
      <c r="E525" s="57" t="s">
        <v>149</v>
      </c>
      <c r="F525" s="33" t="n">
        <f aca="false">J525-K525</f>
        <v>0.00560185185185185</v>
      </c>
      <c r="G525" s="34" t="n">
        <f aca="false">F525-F$505</f>
        <v>0.000972222222222222</v>
      </c>
      <c r="H525" s="35"/>
      <c r="I525" s="68" t="s">
        <v>84</v>
      </c>
      <c r="J525" s="4" t="n">
        <v>0.0121990740740741</v>
      </c>
      <c r="K525" s="37" t="n">
        <v>0.00659722222222222</v>
      </c>
    </row>
    <row r="526" customFormat="false" ht="12.75" hidden="false" customHeight="false" outlineLevel="0" collapsed="false">
      <c r="A526" s="31" t="n">
        <v>22</v>
      </c>
      <c r="B526" s="57" t="n">
        <v>29</v>
      </c>
      <c r="C526" s="57" t="s">
        <v>561</v>
      </c>
      <c r="D526" s="57" t="n">
        <v>1993</v>
      </c>
      <c r="E526" s="57" t="s">
        <v>158</v>
      </c>
      <c r="F526" s="33" t="n">
        <f aca="false">J526-K526</f>
        <v>0.005625</v>
      </c>
      <c r="G526" s="34" t="n">
        <f aca="false">F526-F$505</f>
        <v>0.00099537037037037</v>
      </c>
      <c r="H526" s="35"/>
      <c r="I526" s="68" t="s">
        <v>86</v>
      </c>
      <c r="J526" s="4" t="n">
        <v>0.0156944444444444</v>
      </c>
      <c r="K526" s="37" t="n">
        <v>0.0100694444444444</v>
      </c>
    </row>
    <row r="527" customFormat="false" ht="12.75" hidden="false" customHeight="false" outlineLevel="0" collapsed="false">
      <c r="A527" s="31" t="n">
        <v>23</v>
      </c>
      <c r="B527" s="57" t="n">
        <v>2</v>
      </c>
      <c r="C527" s="57" t="s">
        <v>548</v>
      </c>
      <c r="D527" s="57" t="n">
        <v>1992</v>
      </c>
      <c r="E527" s="57" t="s">
        <v>33</v>
      </c>
      <c r="F527" s="33" t="n">
        <f aca="false">J527-K527</f>
        <v>0.00564814814814815</v>
      </c>
      <c r="G527" s="34" t="n">
        <f aca="false">F527-F$505</f>
        <v>0.00101851851851852</v>
      </c>
      <c r="H527" s="35"/>
      <c r="I527" s="68" t="s">
        <v>212</v>
      </c>
      <c r="J527" s="4" t="n">
        <v>0.00634259259259259</v>
      </c>
      <c r="K527" s="37" t="n">
        <v>0.000694444444444445</v>
      </c>
    </row>
    <row r="528" customFormat="false" ht="12.75" hidden="false" customHeight="false" outlineLevel="0" collapsed="false">
      <c r="A528" s="31" t="s">
        <v>35</v>
      </c>
      <c r="B528" s="57" t="n">
        <v>23</v>
      </c>
      <c r="C528" s="57" t="s">
        <v>569</v>
      </c>
      <c r="D528" s="57" t="n">
        <v>1992</v>
      </c>
      <c r="E528" s="57" t="s">
        <v>214</v>
      </c>
      <c r="F528" s="33" t="n">
        <f aca="false">J528-K528</f>
        <v>0.00564814814814815</v>
      </c>
      <c r="G528" s="34" t="n">
        <f aca="false">F528-F$505</f>
        <v>0.00101851851851852</v>
      </c>
      <c r="H528" s="35"/>
      <c r="I528" s="68" t="s">
        <v>212</v>
      </c>
      <c r="J528" s="4" t="n">
        <v>0.0136342592592593</v>
      </c>
      <c r="K528" s="37" t="n">
        <v>0.00798611111111111</v>
      </c>
    </row>
    <row r="529" customFormat="false" ht="12.75" hidden="false" customHeight="false" outlineLevel="0" collapsed="false">
      <c r="A529" s="31" t="n">
        <v>25</v>
      </c>
      <c r="B529" s="57" t="n">
        <v>35</v>
      </c>
      <c r="C529" s="57" t="s">
        <v>565</v>
      </c>
      <c r="D529" s="57" t="n">
        <v>1993</v>
      </c>
      <c r="E529" s="57" t="s">
        <v>917</v>
      </c>
      <c r="F529" s="33" t="n">
        <f aca="false">J529-K529</f>
        <v>0.00565972222222222</v>
      </c>
      <c r="G529" s="34" t="n">
        <f aca="false">F529-F$505</f>
        <v>0.00103009259259259</v>
      </c>
      <c r="H529" s="35"/>
      <c r="I529" s="68" t="s">
        <v>216</v>
      </c>
      <c r="J529" s="4" t="n">
        <v>0.0178125</v>
      </c>
      <c r="K529" s="37" t="n">
        <v>0.0121527777777778</v>
      </c>
    </row>
    <row r="530" customFormat="false" ht="12.75" hidden="false" customHeight="false" outlineLevel="0" collapsed="false">
      <c r="A530" s="31" t="n">
        <v>26</v>
      </c>
      <c r="B530" s="57" t="n">
        <v>18</v>
      </c>
      <c r="C530" s="57" t="s">
        <v>550</v>
      </c>
      <c r="D530" s="57" t="n">
        <v>1994</v>
      </c>
      <c r="E530" s="57" t="s">
        <v>33</v>
      </c>
      <c r="F530" s="33" t="n">
        <f aca="false">J530-K530</f>
        <v>0.00569444444444445</v>
      </c>
      <c r="G530" s="34" t="n">
        <f aca="false">F530-F$505</f>
        <v>0.00106481481481481</v>
      </c>
      <c r="H530" s="35"/>
      <c r="I530" s="68" t="s">
        <v>95</v>
      </c>
      <c r="J530" s="4" t="n">
        <v>0.0119444444444444</v>
      </c>
      <c r="K530" s="37" t="n">
        <v>0.00625</v>
      </c>
    </row>
    <row r="531" customFormat="false" ht="12.75" hidden="false" customHeight="false" outlineLevel="0" collapsed="false">
      <c r="A531" s="31" t="n">
        <v>27</v>
      </c>
      <c r="B531" s="57" t="n">
        <v>36</v>
      </c>
      <c r="C531" s="57" t="s">
        <v>552</v>
      </c>
      <c r="D531" s="57" t="n">
        <v>1992</v>
      </c>
      <c r="E531" s="57" t="s">
        <v>126</v>
      </c>
      <c r="F531" s="33" t="n">
        <f aca="false">J531-K531</f>
        <v>0.00570601851851852</v>
      </c>
      <c r="G531" s="34" t="n">
        <f aca="false">F531-F$505</f>
        <v>0.00107638888888889</v>
      </c>
      <c r="H531" s="35"/>
      <c r="I531" s="68" t="s">
        <v>348</v>
      </c>
      <c r="J531" s="4" t="n">
        <v>0.0182060185185185</v>
      </c>
      <c r="K531" s="37" t="n">
        <v>0.0125</v>
      </c>
    </row>
    <row r="532" customFormat="false" ht="12.75" hidden="false" customHeight="false" outlineLevel="0" collapsed="false">
      <c r="A532" s="31" t="n">
        <v>28</v>
      </c>
      <c r="B532" s="57" t="n">
        <v>11</v>
      </c>
      <c r="C532" s="57" t="s">
        <v>554</v>
      </c>
      <c r="D532" s="57" t="n">
        <v>1992</v>
      </c>
      <c r="E532" s="57" t="s">
        <v>473</v>
      </c>
      <c r="F532" s="33" t="n">
        <f aca="false">J532-K532</f>
        <v>0.00572916666666667</v>
      </c>
      <c r="G532" s="34" t="n">
        <f aca="false">F532-F$505</f>
        <v>0.00109953703703704</v>
      </c>
      <c r="H532" s="35"/>
      <c r="I532" s="68" t="s">
        <v>101</v>
      </c>
      <c r="J532" s="4" t="n">
        <v>0.00954861111111111</v>
      </c>
      <c r="K532" s="37" t="n">
        <v>0.00381944444444444</v>
      </c>
    </row>
    <row r="533" customFormat="false" ht="12.75" hidden="false" customHeight="false" outlineLevel="0" collapsed="false">
      <c r="A533" s="31" t="n">
        <v>29</v>
      </c>
      <c r="B533" s="57" t="n">
        <v>22</v>
      </c>
      <c r="C533" s="57" t="s">
        <v>567</v>
      </c>
      <c r="D533" s="57" t="n">
        <v>1992</v>
      </c>
      <c r="E533" s="32" t="s">
        <v>357</v>
      </c>
      <c r="F533" s="33" t="n">
        <f aca="false">J533-K533</f>
        <v>0.00574074074074074</v>
      </c>
      <c r="G533" s="34" t="n">
        <f aca="false">F533-F$505</f>
        <v>0.00111111111111111</v>
      </c>
      <c r="H533" s="35"/>
      <c r="I533" s="68" t="s">
        <v>104</v>
      </c>
      <c r="J533" s="4" t="n">
        <v>0.0133796296296296</v>
      </c>
      <c r="K533" s="37" t="n">
        <v>0.00763888888888889</v>
      </c>
    </row>
    <row r="534" customFormat="false" ht="12.75" hidden="false" customHeight="false" outlineLevel="0" collapsed="false">
      <c r="A534" s="31" t="n">
        <v>30</v>
      </c>
      <c r="B534" s="57" t="n">
        <v>26</v>
      </c>
      <c r="C534" s="57" t="s">
        <v>555</v>
      </c>
      <c r="D534" s="57" t="n">
        <v>1992</v>
      </c>
      <c r="E534" s="57" t="s">
        <v>48</v>
      </c>
      <c r="F534" s="33" t="n">
        <f aca="false">J534-K534</f>
        <v>0.00576388888888889</v>
      </c>
      <c r="G534" s="34" t="n">
        <f aca="false">F534-F$505</f>
        <v>0.00113425925925926</v>
      </c>
      <c r="H534" s="35"/>
      <c r="I534" s="68" t="s">
        <v>106</v>
      </c>
      <c r="J534" s="4" t="n">
        <v>0.0147916666666667</v>
      </c>
      <c r="K534" s="37" t="n">
        <v>0.00902777777777778</v>
      </c>
    </row>
    <row r="535" customFormat="false" ht="12.75" hidden="false" customHeight="false" outlineLevel="0" collapsed="false">
      <c r="A535" s="31" t="n">
        <v>31</v>
      </c>
      <c r="B535" s="57" t="n">
        <v>40</v>
      </c>
      <c r="C535" s="57" t="s">
        <v>571</v>
      </c>
      <c r="D535" s="57" t="n">
        <v>1992</v>
      </c>
      <c r="E535" s="57" t="s">
        <v>94</v>
      </c>
      <c r="F535" s="33" t="n">
        <f aca="false">J535-K535</f>
        <v>0.00581018518518519</v>
      </c>
      <c r="G535" s="34" t="n">
        <f aca="false">F535-F$505</f>
        <v>0.00118055555555556</v>
      </c>
      <c r="H535" s="35"/>
      <c r="I535" s="36"/>
      <c r="J535" s="4" t="n">
        <v>0.0196990740740741</v>
      </c>
      <c r="K535" s="37" t="n">
        <v>0.0138888888888889</v>
      </c>
    </row>
    <row r="536" customFormat="false" ht="12.75" hidden="false" customHeight="false" outlineLevel="0" collapsed="false">
      <c r="A536" s="31" t="n">
        <v>32</v>
      </c>
      <c r="B536" s="57" t="n">
        <v>41</v>
      </c>
      <c r="C536" s="57" t="s">
        <v>564</v>
      </c>
      <c r="D536" s="57" t="n">
        <v>1992</v>
      </c>
      <c r="E536" s="57" t="s">
        <v>99</v>
      </c>
      <c r="F536" s="33" t="n">
        <f aca="false">J536-K536</f>
        <v>0.00583333333333333</v>
      </c>
      <c r="G536" s="34" t="n">
        <f aca="false">F536-F$505</f>
        <v>0.0012037037037037</v>
      </c>
      <c r="H536" s="35"/>
      <c r="I536" s="36"/>
      <c r="J536" s="4" t="n">
        <v>0.0200694444444444</v>
      </c>
      <c r="K536" s="37" t="n">
        <v>0.0142361111111111</v>
      </c>
    </row>
    <row r="537" customFormat="false" ht="12.75" hidden="false" customHeight="false" outlineLevel="0" collapsed="false">
      <c r="A537" s="31" t="n">
        <v>33</v>
      </c>
      <c r="B537" s="57" t="n">
        <v>42</v>
      </c>
      <c r="C537" s="57" t="s">
        <v>566</v>
      </c>
      <c r="D537" s="57" t="n">
        <v>1993</v>
      </c>
      <c r="E537" s="57" t="s">
        <v>48</v>
      </c>
      <c r="F537" s="33" t="n">
        <f aca="false">J537-K537</f>
        <v>0.00586805555555556</v>
      </c>
      <c r="G537" s="34" t="n">
        <f aca="false">F537-F$505</f>
        <v>0.00123842592592593</v>
      </c>
      <c r="H537" s="35"/>
      <c r="I537" s="36"/>
      <c r="J537" s="4" t="n">
        <v>0.0204513888888889</v>
      </c>
      <c r="K537" s="37" t="n">
        <v>0.0145833333333333</v>
      </c>
    </row>
    <row r="538" customFormat="false" ht="12.75" hidden="false" customHeight="false" outlineLevel="0" collapsed="false">
      <c r="A538" s="31" t="n">
        <v>34</v>
      </c>
      <c r="B538" s="57" t="n">
        <v>43</v>
      </c>
      <c r="C538" s="57" t="s">
        <v>945</v>
      </c>
      <c r="D538" s="57" t="n">
        <v>1992</v>
      </c>
      <c r="E538" s="57" t="s">
        <v>37</v>
      </c>
      <c r="F538" s="33" t="n">
        <f aca="false">J538-K538</f>
        <v>0.0059837962962963</v>
      </c>
      <c r="G538" s="34" t="n">
        <f aca="false">F538-F$505</f>
        <v>0.00135416666666667</v>
      </c>
      <c r="H538" s="35"/>
      <c r="I538" s="36"/>
      <c r="J538" s="4" t="n">
        <v>0.0209143518518519</v>
      </c>
      <c r="K538" s="37" t="n">
        <v>0.0149305555555555</v>
      </c>
    </row>
    <row r="539" customFormat="false" ht="12.75" hidden="false" customHeight="false" outlineLevel="0" collapsed="false">
      <c r="A539" s="31" t="n">
        <v>35</v>
      </c>
      <c r="B539" s="57" t="n">
        <v>9</v>
      </c>
      <c r="C539" s="57" t="s">
        <v>558</v>
      </c>
      <c r="D539" s="57" t="n">
        <v>1992</v>
      </c>
      <c r="E539" s="57" t="s">
        <v>946</v>
      </c>
      <c r="F539" s="33" t="n">
        <f aca="false">J539-K539</f>
        <v>0.00604166666666667</v>
      </c>
      <c r="G539" s="34" t="n">
        <f aca="false">F539-F$505</f>
        <v>0.00141203703703704</v>
      </c>
      <c r="H539" s="35"/>
      <c r="I539" s="36"/>
      <c r="J539" s="4" t="n">
        <v>0.00916666666666667</v>
      </c>
      <c r="K539" s="37" t="n">
        <v>0.003125</v>
      </c>
    </row>
    <row r="540" customFormat="false" ht="12.75" hidden="false" customHeight="false" outlineLevel="0" collapsed="false">
      <c r="A540" s="31" t="n">
        <v>36</v>
      </c>
      <c r="B540" s="57" t="n">
        <v>25</v>
      </c>
      <c r="C540" s="57" t="s">
        <v>570</v>
      </c>
      <c r="D540" s="57" t="n">
        <v>1993</v>
      </c>
      <c r="E540" s="57" t="s">
        <v>94</v>
      </c>
      <c r="F540" s="33" t="n">
        <f aca="false">J540-K540</f>
        <v>0.00607638888888889</v>
      </c>
      <c r="G540" s="34" t="n">
        <f aca="false">F540-F$505</f>
        <v>0.00144675925925926</v>
      </c>
      <c r="H540" s="35"/>
      <c r="I540" s="36"/>
      <c r="J540" s="4" t="n">
        <v>0.0147569444444444</v>
      </c>
      <c r="K540" s="37" t="n">
        <v>0.00868055555555555</v>
      </c>
    </row>
    <row r="541" customFormat="false" ht="12.75" hidden="false" customHeight="false" outlineLevel="0" collapsed="false">
      <c r="A541" s="31" t="n">
        <v>37</v>
      </c>
      <c r="B541" s="57" t="n">
        <v>3</v>
      </c>
      <c r="C541" s="57" t="s">
        <v>572</v>
      </c>
      <c r="D541" s="57" t="n">
        <v>1994</v>
      </c>
      <c r="E541" s="57" t="s">
        <v>66</v>
      </c>
      <c r="F541" s="33" t="n">
        <f aca="false">J541-K541</f>
        <v>0.00625</v>
      </c>
      <c r="G541" s="34" t="n">
        <f aca="false">F541-F$505</f>
        <v>0.00162037037037037</v>
      </c>
      <c r="H541" s="35"/>
      <c r="I541" s="36"/>
      <c r="J541" s="4" t="n">
        <v>0.00729166666666667</v>
      </c>
      <c r="K541" s="37" t="n">
        <v>0.00104166666666667</v>
      </c>
    </row>
    <row r="542" customFormat="false" ht="12.75" hidden="false" customHeight="false" outlineLevel="0" collapsed="false">
      <c r="A542" s="31" t="n">
        <v>38</v>
      </c>
      <c r="B542" s="57" t="n">
        <v>12</v>
      </c>
      <c r="C542" s="57" t="s">
        <v>573</v>
      </c>
      <c r="D542" s="57" t="n">
        <v>1993</v>
      </c>
      <c r="E542" s="57" t="s">
        <v>94</v>
      </c>
      <c r="F542" s="33" t="n">
        <f aca="false">J542-K542</f>
        <v>0.00634259259259259</v>
      </c>
      <c r="G542" s="34" t="n">
        <f aca="false">F542-F$505</f>
        <v>0.00171296296296296</v>
      </c>
      <c r="H542" s="35"/>
      <c r="I542" s="36"/>
      <c r="J542" s="4" t="n">
        <v>0.0105092592592593</v>
      </c>
      <c r="K542" s="37" t="n">
        <v>0.00416666666666666</v>
      </c>
    </row>
    <row r="543" customFormat="false" ht="12.75" hidden="false" customHeight="false" outlineLevel="0" collapsed="false">
      <c r="A543" s="31" t="n">
        <v>39</v>
      </c>
      <c r="B543" s="57" t="n">
        <v>13</v>
      </c>
      <c r="C543" s="57" t="s">
        <v>578</v>
      </c>
      <c r="D543" s="57" t="n">
        <v>1992</v>
      </c>
      <c r="E543" s="57" t="s">
        <v>48</v>
      </c>
      <c r="F543" s="33" t="n">
        <f aca="false">J543-K543</f>
        <v>0.00649305555555556</v>
      </c>
      <c r="G543" s="34" t="n">
        <f aca="false">F543-F$505</f>
        <v>0.00186342592592593</v>
      </c>
      <c r="H543" s="35"/>
      <c r="I543" s="36"/>
      <c r="J543" s="4" t="n">
        <v>0.0110069444444444</v>
      </c>
      <c r="K543" s="37" t="n">
        <v>0.00451388888888889</v>
      </c>
    </row>
    <row r="544" customFormat="false" ht="12.75" hidden="false" customHeight="false" outlineLevel="0" collapsed="false">
      <c r="A544" s="31" t="n">
        <v>40</v>
      </c>
      <c r="B544" s="57" t="n">
        <v>27</v>
      </c>
      <c r="C544" s="57" t="s">
        <v>574</v>
      </c>
      <c r="D544" s="57" t="n">
        <v>1992</v>
      </c>
      <c r="E544" s="57" t="s">
        <v>94</v>
      </c>
      <c r="F544" s="33" t="n">
        <f aca="false">J544-K544</f>
        <v>0.00677083333333333</v>
      </c>
      <c r="G544" s="34" t="n">
        <f aca="false">F544-F$505</f>
        <v>0.0021412037037037</v>
      </c>
      <c r="H544" s="35"/>
      <c r="I544" s="36"/>
      <c r="J544" s="4" t="n">
        <v>0.0161458333333333</v>
      </c>
      <c r="K544" s="37" t="n">
        <v>0.009375</v>
      </c>
    </row>
    <row r="545" customFormat="false" ht="12.75" hidden="false" customHeight="false" outlineLevel="0" collapsed="false">
      <c r="A545" s="31" t="n">
        <v>41</v>
      </c>
      <c r="B545" s="57" t="n">
        <v>28</v>
      </c>
      <c r="C545" s="57" t="s">
        <v>575</v>
      </c>
      <c r="D545" s="57" t="n">
        <v>1993</v>
      </c>
      <c r="E545" s="57" t="s">
        <v>473</v>
      </c>
      <c r="F545" s="33" t="n">
        <f aca="false">J545-K545</f>
        <v>0.00724537037037037</v>
      </c>
      <c r="G545" s="34" t="n">
        <f aca="false">F545-F$505</f>
        <v>0.00261574074074074</v>
      </c>
      <c r="H545" s="35"/>
      <c r="I545" s="36"/>
      <c r="J545" s="4" t="n">
        <v>0.0169675925925926</v>
      </c>
      <c r="K545" s="37" t="n">
        <v>0.00972222222222222</v>
      </c>
    </row>
    <row r="546" customFormat="false" ht="12.75" hidden="false" customHeight="false" outlineLevel="0" collapsed="false">
      <c r="A546" s="31"/>
      <c r="B546" s="57" t="n">
        <v>5</v>
      </c>
      <c r="C546" s="57" t="s">
        <v>577</v>
      </c>
      <c r="D546" s="57" t="n">
        <v>1992</v>
      </c>
      <c r="E546" s="57" t="s">
        <v>37</v>
      </c>
      <c r="F546" s="33" t="s">
        <v>169</v>
      </c>
      <c r="G546" s="34"/>
      <c r="H546" s="35"/>
      <c r="I546" s="36"/>
      <c r="K546" s="37" t="n">
        <v>0.00173611111111111</v>
      </c>
    </row>
    <row r="547" customFormat="false" ht="13.5" hidden="false" customHeight="false" outlineLevel="0" collapsed="false">
      <c r="A547" s="40"/>
      <c r="B547" s="87" t="n">
        <v>37</v>
      </c>
      <c r="C547" s="87" t="s">
        <v>549</v>
      </c>
      <c r="D547" s="87" t="n">
        <v>1994</v>
      </c>
      <c r="E547" s="87" t="s">
        <v>48</v>
      </c>
      <c r="F547" s="42" t="s">
        <v>169</v>
      </c>
      <c r="G547" s="43"/>
      <c r="H547" s="44"/>
      <c r="I547" s="45"/>
      <c r="K547" s="51" t="n">
        <v>0.0128472222222222</v>
      </c>
    </row>
    <row r="549" customFormat="false" ht="12.75" hidden="false" customHeight="true" outlineLevel="0" collapsed="false">
      <c r="C549" s="1" t="s">
        <v>947</v>
      </c>
      <c r="E549" s="46" t="s">
        <v>948</v>
      </c>
      <c r="F549" s="46"/>
    </row>
    <row r="550" customFormat="false" ht="12.75" hidden="false" customHeight="true" outlineLevel="0" collapsed="false">
      <c r="A550" s="13" t="s">
        <v>949</v>
      </c>
      <c r="B550" s="13"/>
      <c r="C550" s="13"/>
      <c r="D550" s="13"/>
      <c r="E550" s="46" t="s">
        <v>950</v>
      </c>
      <c r="F550" s="46"/>
    </row>
    <row r="557" customFormat="false" ht="15.75" hidden="false" customHeight="false" outlineLevel="0" collapsed="false">
      <c r="A557" s="47" t="s">
        <v>583</v>
      </c>
      <c r="B557" s="47"/>
      <c r="C557" s="47"/>
      <c r="D557" s="47"/>
      <c r="E557" s="47"/>
      <c r="G557" s="48" t="s">
        <v>18</v>
      </c>
    </row>
    <row r="558" customFormat="false" ht="13.5" hidden="false" customHeight="false" outlineLevel="0" collapsed="false"/>
    <row r="559" customFormat="false" ht="28.5" hidden="false" customHeight="true" outlineLevel="0" collapsed="false">
      <c r="A559" s="20" t="s">
        <v>19</v>
      </c>
      <c r="B559" s="20" t="s">
        <v>20</v>
      </c>
      <c r="C559" s="20" t="s">
        <v>21</v>
      </c>
      <c r="D559" s="20" t="s">
        <v>22</v>
      </c>
      <c r="E559" s="20" t="s">
        <v>23</v>
      </c>
      <c r="F559" s="20" t="s">
        <v>24</v>
      </c>
      <c r="G559" s="20" t="s">
        <v>25</v>
      </c>
      <c r="H559" s="20" t="s">
        <v>26</v>
      </c>
      <c r="I559" s="20" t="s">
        <v>27</v>
      </c>
    </row>
    <row r="560" customFormat="false" ht="12" hidden="false" customHeight="true" outlineLevel="0" collapsed="false">
      <c r="A560" s="24" t="n">
        <v>1</v>
      </c>
      <c r="B560" s="84" t="n">
        <v>4</v>
      </c>
      <c r="C560" s="84" t="s">
        <v>593</v>
      </c>
      <c r="D560" s="84" t="n">
        <v>1992</v>
      </c>
      <c r="E560" s="84" t="s">
        <v>97</v>
      </c>
      <c r="F560" s="26" t="n">
        <f aca="false">J560-K560</f>
        <v>0.00710648148148148</v>
      </c>
      <c r="G560" s="20"/>
      <c r="H560" s="28" t="s">
        <v>161</v>
      </c>
      <c r="I560" s="65" t="s">
        <v>31</v>
      </c>
      <c r="J560" s="4" t="n">
        <v>0.00849537037037037</v>
      </c>
      <c r="K560" s="50" t="n">
        <v>0.00138888888888889</v>
      </c>
    </row>
    <row r="561" customFormat="false" ht="12.75" hidden="false" customHeight="false" outlineLevel="0" collapsed="false">
      <c r="A561" s="31" t="n">
        <v>2</v>
      </c>
      <c r="B561" s="57" t="n">
        <v>10</v>
      </c>
      <c r="C561" s="57" t="s">
        <v>594</v>
      </c>
      <c r="D561" s="57" t="n">
        <v>1992</v>
      </c>
      <c r="E561" s="57" t="s">
        <v>341</v>
      </c>
      <c r="F561" s="33" t="n">
        <f aca="false">J561-K561</f>
        <v>0.00726851851851852</v>
      </c>
      <c r="G561" s="34" t="n">
        <f aca="false">F561-F$560</f>
        <v>0.000162037037037037</v>
      </c>
      <c r="H561" s="35" t="s">
        <v>161</v>
      </c>
      <c r="I561" s="68" t="s">
        <v>34</v>
      </c>
      <c r="J561" s="4" t="n">
        <v>0.0107407407407407</v>
      </c>
      <c r="K561" s="37" t="n">
        <v>0.00347222222222222</v>
      </c>
    </row>
    <row r="562" customFormat="false" ht="12.75" hidden="false" customHeight="false" outlineLevel="0" collapsed="false">
      <c r="A562" s="31" t="n">
        <v>3</v>
      </c>
      <c r="B562" s="57" t="n">
        <v>9</v>
      </c>
      <c r="C562" s="57" t="s">
        <v>589</v>
      </c>
      <c r="D562" s="57" t="n">
        <v>1992</v>
      </c>
      <c r="E562" s="57" t="s">
        <v>48</v>
      </c>
      <c r="F562" s="33" t="n">
        <f aca="false">J562-K562</f>
        <v>0.00732638888888889</v>
      </c>
      <c r="G562" s="34" t="n">
        <f aca="false">F562-F$560</f>
        <v>0.000219907407407407</v>
      </c>
      <c r="H562" s="35" t="s">
        <v>161</v>
      </c>
      <c r="I562" s="68" t="s">
        <v>183</v>
      </c>
      <c r="J562" s="4" t="n">
        <v>0.0104513888888889</v>
      </c>
      <c r="K562" s="37" t="n">
        <v>0.003125</v>
      </c>
    </row>
    <row r="563" customFormat="false" ht="12.75" hidden="false" customHeight="false" outlineLevel="0" collapsed="false">
      <c r="A563" s="31" t="n">
        <v>4</v>
      </c>
      <c r="B563" s="57" t="n">
        <v>61</v>
      </c>
      <c r="C563" s="57" t="s">
        <v>588</v>
      </c>
      <c r="D563" s="57" t="n">
        <v>1992</v>
      </c>
      <c r="E563" s="57" t="s">
        <v>235</v>
      </c>
      <c r="F563" s="33" t="n">
        <f aca="false">J563-K563</f>
        <v>0.00733796296296296</v>
      </c>
      <c r="G563" s="34" t="n">
        <f aca="false">F563-F$560</f>
        <v>0.000231481481481482</v>
      </c>
      <c r="H563" s="35" t="s">
        <v>161</v>
      </c>
      <c r="I563" s="68" t="s">
        <v>41</v>
      </c>
      <c r="J563" s="4" t="n">
        <v>0.0285185185185185</v>
      </c>
      <c r="K563" s="37" t="n">
        <v>0.0211805555555555</v>
      </c>
    </row>
    <row r="564" customFormat="false" ht="12.75" hidden="false" customHeight="false" outlineLevel="0" collapsed="false">
      <c r="A564" s="31" t="n">
        <v>5</v>
      </c>
      <c r="B564" s="57" t="n">
        <v>46</v>
      </c>
      <c r="C564" s="57" t="s">
        <v>599</v>
      </c>
      <c r="D564" s="57" t="n">
        <v>1992</v>
      </c>
      <c r="E564" s="57" t="s">
        <v>97</v>
      </c>
      <c r="F564" s="33" t="n">
        <f aca="false">J564-K564</f>
        <v>0.00738425925925926</v>
      </c>
      <c r="G564" s="34" t="n">
        <f aca="false">F564-F$560</f>
        <v>0.000277777777777778</v>
      </c>
      <c r="H564" s="35" t="s">
        <v>161</v>
      </c>
      <c r="I564" s="68" t="s">
        <v>43</v>
      </c>
      <c r="J564" s="4" t="n">
        <v>0.0233564814814815</v>
      </c>
      <c r="K564" s="37" t="n">
        <v>0.0159722222222222</v>
      </c>
    </row>
    <row r="565" customFormat="false" ht="12.75" hidden="false" customHeight="false" outlineLevel="0" collapsed="false">
      <c r="A565" s="31" t="n">
        <v>6</v>
      </c>
      <c r="B565" s="57" t="n">
        <v>30</v>
      </c>
      <c r="C565" s="57" t="s">
        <v>584</v>
      </c>
      <c r="D565" s="57" t="n">
        <v>1992</v>
      </c>
      <c r="E565" s="57" t="s">
        <v>186</v>
      </c>
      <c r="F565" s="33" t="n">
        <f aca="false">J565-K565</f>
        <v>0.00746527777777778</v>
      </c>
      <c r="G565" s="34" t="n">
        <f aca="false">F565-F$560</f>
        <v>0.000358796296296296</v>
      </c>
      <c r="H565" s="35" t="s">
        <v>161</v>
      </c>
      <c r="I565" s="68" t="s">
        <v>46</v>
      </c>
      <c r="J565" s="4" t="n">
        <v>0.0178819444444444</v>
      </c>
      <c r="K565" s="37" t="n">
        <v>0.0104166666666666</v>
      </c>
    </row>
    <row r="566" customFormat="false" ht="12.75" hidden="false" customHeight="false" outlineLevel="0" collapsed="false">
      <c r="A566" s="31" t="n">
        <v>7</v>
      </c>
      <c r="B566" s="57" t="n">
        <v>36</v>
      </c>
      <c r="C566" s="57" t="s">
        <v>590</v>
      </c>
      <c r="D566" s="57" t="n">
        <v>1992</v>
      </c>
      <c r="E566" s="57" t="s">
        <v>48</v>
      </c>
      <c r="F566" s="33" t="n">
        <f aca="false">J566-K566</f>
        <v>0.00748842592592593</v>
      </c>
      <c r="G566" s="34" t="n">
        <f aca="false">F566-F$560</f>
        <v>0.000381944444444444</v>
      </c>
      <c r="H566" s="35" t="s">
        <v>161</v>
      </c>
      <c r="I566" s="68" t="s">
        <v>49</v>
      </c>
      <c r="J566" s="4" t="n">
        <v>0.0199884259259259</v>
      </c>
      <c r="K566" s="37" t="n">
        <v>0.0125</v>
      </c>
    </row>
    <row r="567" customFormat="false" ht="12.75" hidden="false" customHeight="false" outlineLevel="0" collapsed="false">
      <c r="A567" s="31" t="n">
        <v>8</v>
      </c>
      <c r="B567" s="57" t="n">
        <v>33</v>
      </c>
      <c r="C567" s="57" t="s">
        <v>617</v>
      </c>
      <c r="D567" s="57" t="n">
        <v>1992</v>
      </c>
      <c r="E567" s="57" t="s">
        <v>367</v>
      </c>
      <c r="F567" s="33" t="n">
        <f aca="false">J567-K567</f>
        <v>0.0075462962962963</v>
      </c>
      <c r="G567" s="34" t="n">
        <f aca="false">F567-F$560</f>
        <v>0.000439814814814815</v>
      </c>
      <c r="H567" s="35" t="s">
        <v>161</v>
      </c>
      <c r="I567" s="68" t="s">
        <v>52</v>
      </c>
      <c r="J567" s="4" t="n">
        <v>0.0190046296296296</v>
      </c>
      <c r="K567" s="37" t="n">
        <v>0.0114583333333333</v>
      </c>
    </row>
    <row r="568" customFormat="false" ht="12.75" hidden="false" customHeight="false" outlineLevel="0" collapsed="false">
      <c r="A568" s="31" t="n">
        <v>9</v>
      </c>
      <c r="B568" s="57" t="n">
        <v>39</v>
      </c>
      <c r="C568" s="57" t="s">
        <v>585</v>
      </c>
      <c r="D568" s="57" t="n">
        <v>1992</v>
      </c>
      <c r="E568" s="57" t="s">
        <v>357</v>
      </c>
      <c r="F568" s="33" t="n">
        <f aca="false">J568-K568</f>
        <v>0.00755787037037037</v>
      </c>
      <c r="G568" s="34" t="n">
        <f aca="false">F568-F$560</f>
        <v>0.000451388888888889</v>
      </c>
      <c r="H568" s="35" t="s">
        <v>161</v>
      </c>
      <c r="I568" s="68" t="s">
        <v>55</v>
      </c>
      <c r="J568" s="4" t="n">
        <v>0.021099537037037</v>
      </c>
      <c r="K568" s="37" t="n">
        <v>0.0135416666666666</v>
      </c>
    </row>
    <row r="569" customFormat="false" ht="12.75" hidden="false" customHeight="false" outlineLevel="0" collapsed="false">
      <c r="A569" s="31" t="n">
        <v>10</v>
      </c>
      <c r="B569" s="57" t="n">
        <v>15</v>
      </c>
      <c r="C569" s="57" t="s">
        <v>604</v>
      </c>
      <c r="D569" s="57" t="n">
        <v>1992</v>
      </c>
      <c r="E569" s="57" t="s">
        <v>33</v>
      </c>
      <c r="F569" s="33" t="n">
        <f aca="false">J569-K569</f>
        <v>0.00763888888888889</v>
      </c>
      <c r="G569" s="34" t="n">
        <f aca="false">F569-F$560</f>
        <v>0.000532407407407407</v>
      </c>
      <c r="H569" s="35" t="s">
        <v>161</v>
      </c>
      <c r="I569" s="68" t="s">
        <v>195</v>
      </c>
      <c r="J569" s="4" t="n">
        <v>0.0128472222222222</v>
      </c>
      <c r="K569" s="37" t="n">
        <v>0.00520833333333333</v>
      </c>
    </row>
    <row r="570" customFormat="false" ht="12.75" hidden="false" customHeight="false" outlineLevel="0" collapsed="false">
      <c r="A570" s="31" t="n">
        <v>11</v>
      </c>
      <c r="B570" s="57" t="n">
        <v>44</v>
      </c>
      <c r="C570" s="57" t="s">
        <v>591</v>
      </c>
      <c r="D570" s="57" t="n">
        <v>1993</v>
      </c>
      <c r="E570" s="57" t="s">
        <v>592</v>
      </c>
      <c r="F570" s="33" t="n">
        <f aca="false">J570-K570</f>
        <v>0.00766203703703704</v>
      </c>
      <c r="G570" s="34" t="n">
        <f aca="false">F570-F$560</f>
        <v>0.000555555555555556</v>
      </c>
      <c r="H570" s="35" t="s">
        <v>161</v>
      </c>
      <c r="I570" s="68" t="s">
        <v>59</v>
      </c>
      <c r="J570" s="4" t="n">
        <v>0.0229398148148148</v>
      </c>
      <c r="K570" s="37" t="n">
        <v>0.0152777777777778</v>
      </c>
    </row>
    <row r="571" customFormat="false" ht="12.75" hidden="false" customHeight="false" outlineLevel="0" collapsed="false">
      <c r="A571" s="31" t="n">
        <v>12</v>
      </c>
      <c r="B571" s="57" t="n">
        <v>27</v>
      </c>
      <c r="C571" s="57" t="s">
        <v>611</v>
      </c>
      <c r="D571" s="57" t="n">
        <v>1992</v>
      </c>
      <c r="E571" s="32" t="s">
        <v>344</v>
      </c>
      <c r="F571" s="33" t="n">
        <f aca="false">J571-K571</f>
        <v>0.0077662037037037</v>
      </c>
      <c r="G571" s="34" t="n">
        <f aca="false">F571-F$560</f>
        <v>0.000659722222222222</v>
      </c>
      <c r="H571" s="35" t="s">
        <v>161</v>
      </c>
      <c r="I571" s="68" t="s">
        <v>62</v>
      </c>
      <c r="J571" s="4" t="n">
        <v>0.0171412037037037</v>
      </c>
      <c r="K571" s="37" t="n">
        <v>0.009375</v>
      </c>
    </row>
    <row r="572" customFormat="false" ht="12.75" hidden="false" customHeight="false" outlineLevel="0" collapsed="false">
      <c r="A572" s="31" t="n">
        <v>13</v>
      </c>
      <c r="B572" s="57" t="n">
        <v>37</v>
      </c>
      <c r="C572" s="57" t="s">
        <v>608</v>
      </c>
      <c r="D572" s="57" t="n">
        <v>1992</v>
      </c>
      <c r="E572" s="57" t="s">
        <v>33</v>
      </c>
      <c r="F572" s="33" t="n">
        <f aca="false">J572-K572</f>
        <v>0.00782407407407407</v>
      </c>
      <c r="G572" s="34" t="n">
        <f aca="false">F572-F$560</f>
        <v>0.000717592592592593</v>
      </c>
      <c r="H572" s="35" t="s">
        <v>161</v>
      </c>
      <c r="I572" s="68" t="s">
        <v>64</v>
      </c>
      <c r="J572" s="4" t="n">
        <v>0.0206712962962963</v>
      </c>
      <c r="K572" s="37" t="n">
        <v>0.0128472222222222</v>
      </c>
    </row>
    <row r="573" customFormat="false" ht="12.75" hidden="false" customHeight="false" outlineLevel="0" collapsed="false">
      <c r="A573" s="31" t="n">
        <v>14</v>
      </c>
      <c r="B573" s="57" t="n">
        <v>57</v>
      </c>
      <c r="C573" s="57" t="s">
        <v>615</v>
      </c>
      <c r="D573" s="57" t="n">
        <v>1992</v>
      </c>
      <c r="E573" s="57" t="s">
        <v>924</v>
      </c>
      <c r="F573" s="33" t="n">
        <f aca="false">J573-K573</f>
        <v>0.00783564814814815</v>
      </c>
      <c r="G573" s="34" t="n">
        <f aca="false">F573-F$560</f>
        <v>0.000729166666666667</v>
      </c>
      <c r="H573" s="35" t="s">
        <v>161</v>
      </c>
      <c r="I573" s="68" t="s">
        <v>67</v>
      </c>
      <c r="J573" s="4" t="n">
        <v>0.0276273148148148</v>
      </c>
      <c r="K573" s="37" t="n">
        <v>0.0197916666666666</v>
      </c>
    </row>
    <row r="574" customFormat="false" ht="12.75" hidden="false" customHeight="false" outlineLevel="0" collapsed="false">
      <c r="A574" s="31" t="n">
        <v>15</v>
      </c>
      <c r="B574" s="57" t="n">
        <v>54</v>
      </c>
      <c r="C574" s="57" t="s">
        <v>602</v>
      </c>
      <c r="D574" s="57" t="n">
        <v>1992</v>
      </c>
      <c r="E574" s="57" t="s">
        <v>323</v>
      </c>
      <c r="F574" s="33" t="n">
        <f aca="false">J574-K574</f>
        <v>0.00784722222222222</v>
      </c>
      <c r="G574" s="34" t="n">
        <f aca="false">F574-F$560</f>
        <v>0.000740740740740741</v>
      </c>
      <c r="H574" s="35" t="s">
        <v>161</v>
      </c>
      <c r="I574" s="68" t="s">
        <v>70</v>
      </c>
      <c r="J574" s="4" t="n">
        <v>0.0265972222222222</v>
      </c>
      <c r="K574" s="37" t="n">
        <v>0.01875</v>
      </c>
    </row>
    <row r="575" customFormat="false" ht="12.75" hidden="false" customHeight="false" outlineLevel="0" collapsed="false">
      <c r="A575" s="31" t="s">
        <v>35</v>
      </c>
      <c r="B575" s="57" t="n">
        <v>14</v>
      </c>
      <c r="C575" s="57" t="s">
        <v>606</v>
      </c>
      <c r="D575" s="57" t="n">
        <v>1992</v>
      </c>
      <c r="E575" s="57" t="s">
        <v>51</v>
      </c>
      <c r="F575" s="33" t="n">
        <f aca="false">J575-K575</f>
        <v>0.00784722222222222</v>
      </c>
      <c r="G575" s="34" t="n">
        <f aca="false">F575-F$560</f>
        <v>0.000740740740740741</v>
      </c>
      <c r="H575" s="35" t="s">
        <v>161</v>
      </c>
      <c r="I575" s="68" t="s">
        <v>70</v>
      </c>
      <c r="J575" s="4" t="n">
        <v>0.0127083333333333</v>
      </c>
      <c r="K575" s="37" t="n">
        <v>0.00486111111111111</v>
      </c>
    </row>
    <row r="576" customFormat="false" ht="12.75" hidden="false" customHeight="false" outlineLevel="0" collapsed="false">
      <c r="A576" s="31" t="s">
        <v>35</v>
      </c>
      <c r="B576" s="57" t="n">
        <v>34</v>
      </c>
      <c r="C576" s="57" t="s">
        <v>596</v>
      </c>
      <c r="D576" s="57" t="n">
        <v>1992</v>
      </c>
      <c r="E576" s="57" t="s">
        <v>597</v>
      </c>
      <c r="F576" s="33" t="n">
        <f aca="false">J576-K576</f>
        <v>0.00784722222222222</v>
      </c>
      <c r="G576" s="34" t="n">
        <f aca="false">F576-F$560</f>
        <v>0.000740740740740741</v>
      </c>
      <c r="H576" s="35" t="s">
        <v>161</v>
      </c>
      <c r="I576" s="68" t="s">
        <v>70</v>
      </c>
      <c r="J576" s="4" t="n">
        <v>0.0196527777777778</v>
      </c>
      <c r="K576" s="37" t="n">
        <v>0.0118055555555555</v>
      </c>
    </row>
    <row r="577" customFormat="false" ht="12.75" hidden="false" customHeight="false" outlineLevel="0" collapsed="false">
      <c r="A577" s="31" t="n">
        <v>18</v>
      </c>
      <c r="B577" s="57" t="n">
        <v>25</v>
      </c>
      <c r="C577" s="57" t="s">
        <v>595</v>
      </c>
      <c r="D577" s="57" t="n">
        <v>1993</v>
      </c>
      <c r="E577" s="57" t="s">
        <v>33</v>
      </c>
      <c r="F577" s="33" t="n">
        <f aca="false">J577-K577</f>
        <v>0.0078587962962963</v>
      </c>
      <c r="G577" s="34" t="n">
        <f aca="false">F577-F$560</f>
        <v>0.000752314814814815</v>
      </c>
      <c r="H577" s="35" t="s">
        <v>161</v>
      </c>
      <c r="I577" s="68" t="s">
        <v>76</v>
      </c>
      <c r="J577" s="4" t="n">
        <v>0.0165393518518519</v>
      </c>
      <c r="K577" s="37" t="n">
        <v>0.00868055555555555</v>
      </c>
    </row>
    <row r="578" customFormat="false" ht="12.75" hidden="false" customHeight="false" outlineLevel="0" collapsed="false">
      <c r="A578" s="31" t="n">
        <v>19</v>
      </c>
      <c r="B578" s="57" t="n">
        <v>3</v>
      </c>
      <c r="C578" s="57" t="s">
        <v>638</v>
      </c>
      <c r="D578" s="57" t="n">
        <v>1992</v>
      </c>
      <c r="E578" s="57" t="s">
        <v>916</v>
      </c>
      <c r="F578" s="33" t="n">
        <f aca="false">J578-K578</f>
        <v>0.00789351851851852</v>
      </c>
      <c r="G578" s="34" t="n">
        <f aca="false">F578-F$560</f>
        <v>0.000787037037037037</v>
      </c>
      <c r="H578" s="35" t="s">
        <v>161</v>
      </c>
      <c r="I578" s="68" t="s">
        <v>79</v>
      </c>
      <c r="J578" s="4" t="n">
        <v>0.00893518518518519</v>
      </c>
      <c r="K578" s="37" t="n">
        <v>0.00104166666666667</v>
      </c>
    </row>
    <row r="579" customFormat="false" ht="12.75" hidden="false" customHeight="false" outlineLevel="0" collapsed="false">
      <c r="A579" s="31" t="n">
        <v>20</v>
      </c>
      <c r="B579" s="57" t="n">
        <v>58</v>
      </c>
      <c r="C579" s="57" t="s">
        <v>586</v>
      </c>
      <c r="D579" s="57" t="n">
        <v>1992</v>
      </c>
      <c r="E579" s="57" t="s">
        <v>587</v>
      </c>
      <c r="F579" s="33" t="n">
        <f aca="false">J579-K579</f>
        <v>0.00790509259259259</v>
      </c>
      <c r="G579" s="34" t="n">
        <f aca="false">F579-F$560</f>
        <v>0.000798611111111111</v>
      </c>
      <c r="H579" s="35" t="s">
        <v>161</v>
      </c>
      <c r="I579" s="68" t="s">
        <v>81</v>
      </c>
      <c r="J579" s="4" t="n">
        <v>0.0280439814814815</v>
      </c>
      <c r="K579" s="37" t="n">
        <v>0.0201388888888889</v>
      </c>
    </row>
    <row r="580" customFormat="false" ht="12.75" hidden="false" customHeight="false" outlineLevel="0" collapsed="false">
      <c r="A580" s="31" t="n">
        <v>21</v>
      </c>
      <c r="B580" s="57" t="n">
        <v>35</v>
      </c>
      <c r="C580" s="57" t="s">
        <v>629</v>
      </c>
      <c r="D580" s="57" t="n">
        <v>1992</v>
      </c>
      <c r="E580" s="57" t="s">
        <v>78</v>
      </c>
      <c r="F580" s="33" t="n">
        <f aca="false">J580-K580</f>
        <v>0.00799768518518519</v>
      </c>
      <c r="G580" s="34" t="n">
        <f aca="false">F580-F$560</f>
        <v>0.000891203703703704</v>
      </c>
      <c r="H580" s="35" t="s">
        <v>161</v>
      </c>
      <c r="I580" s="68" t="s">
        <v>84</v>
      </c>
      <c r="J580" s="4" t="n">
        <v>0.020150462962963</v>
      </c>
      <c r="K580" s="37" t="n">
        <v>0.0121527777777778</v>
      </c>
    </row>
    <row r="581" customFormat="false" ht="12.75" hidden="false" customHeight="false" outlineLevel="0" collapsed="false">
      <c r="A581" s="31" t="n">
        <v>22</v>
      </c>
      <c r="B581" s="57" t="n">
        <v>49</v>
      </c>
      <c r="C581" s="57" t="s">
        <v>598</v>
      </c>
      <c r="D581" s="57" t="n">
        <v>1992</v>
      </c>
      <c r="E581" s="57" t="s">
        <v>33</v>
      </c>
      <c r="F581" s="33" t="n">
        <f aca="false">J581-K581</f>
        <v>0.00803240740740741</v>
      </c>
      <c r="G581" s="34" t="n">
        <f aca="false">F581-F$560</f>
        <v>0.000925925925925926</v>
      </c>
      <c r="H581" s="35" t="s">
        <v>161</v>
      </c>
      <c r="I581" s="68" t="s">
        <v>86</v>
      </c>
      <c r="J581" s="4" t="n">
        <v>0.0250462962962963</v>
      </c>
      <c r="K581" s="37" t="n">
        <v>0.0170138888888889</v>
      </c>
    </row>
    <row r="582" customFormat="false" ht="12.75" hidden="false" customHeight="false" outlineLevel="0" collapsed="false">
      <c r="A582" s="31" t="s">
        <v>35</v>
      </c>
      <c r="B582" s="57" t="n">
        <v>18</v>
      </c>
      <c r="C582" s="57" t="s">
        <v>612</v>
      </c>
      <c r="D582" s="57" t="n">
        <v>1992</v>
      </c>
      <c r="E582" s="57" t="s">
        <v>613</v>
      </c>
      <c r="F582" s="33" t="n">
        <f aca="false">J582-K582</f>
        <v>0.00803240740740741</v>
      </c>
      <c r="G582" s="34" t="n">
        <f aca="false">F582-F$560</f>
        <v>0.000925925925925926</v>
      </c>
      <c r="H582" s="35" t="s">
        <v>161</v>
      </c>
      <c r="I582" s="68" t="s">
        <v>86</v>
      </c>
      <c r="J582" s="4" t="n">
        <v>0.0142824074074074</v>
      </c>
      <c r="K582" s="37" t="n">
        <v>0.00625</v>
      </c>
    </row>
    <row r="583" customFormat="false" ht="12.75" hidden="false" customHeight="false" outlineLevel="0" collapsed="false">
      <c r="A583" s="31" t="n">
        <v>24</v>
      </c>
      <c r="B583" s="57" t="n">
        <v>16</v>
      </c>
      <c r="C583" s="57" t="s">
        <v>619</v>
      </c>
      <c r="D583" s="57" t="n">
        <v>1992</v>
      </c>
      <c r="E583" s="57" t="s">
        <v>37</v>
      </c>
      <c r="F583" s="33" t="n">
        <f aca="false">J583-K583</f>
        <v>0.00805555555555556</v>
      </c>
      <c r="G583" s="34" t="n">
        <f aca="false">F583-F$560</f>
        <v>0.000949074074074074</v>
      </c>
      <c r="H583" s="35" t="s">
        <v>161</v>
      </c>
      <c r="I583" s="68" t="s">
        <v>90</v>
      </c>
      <c r="J583" s="4" t="n">
        <v>0.0136111111111111</v>
      </c>
      <c r="K583" s="37" t="n">
        <v>0.00555555555555555</v>
      </c>
    </row>
    <row r="584" customFormat="false" ht="12.75" hidden="false" customHeight="false" outlineLevel="0" collapsed="false">
      <c r="A584" s="31" t="s">
        <v>35</v>
      </c>
      <c r="B584" s="57" t="n">
        <v>32</v>
      </c>
      <c r="C584" s="57" t="s">
        <v>628</v>
      </c>
      <c r="D584" s="57" t="n">
        <v>1992</v>
      </c>
      <c r="E584" s="57" t="s">
        <v>341</v>
      </c>
      <c r="F584" s="33" t="n">
        <f aca="false">J584-K584</f>
        <v>0.00805555555555556</v>
      </c>
      <c r="G584" s="34" t="n">
        <f aca="false">F584-F$560</f>
        <v>0.000949074074074074</v>
      </c>
      <c r="H584" s="35" t="s">
        <v>161</v>
      </c>
      <c r="I584" s="68" t="s">
        <v>90</v>
      </c>
      <c r="J584" s="4" t="n">
        <v>0.0191666666666667</v>
      </c>
      <c r="K584" s="37" t="n">
        <v>0.0111111111111111</v>
      </c>
    </row>
    <row r="585" customFormat="false" ht="12.75" hidden="false" customHeight="false" outlineLevel="0" collapsed="false">
      <c r="A585" s="31" t="s">
        <v>35</v>
      </c>
      <c r="B585" s="57" t="n">
        <v>43</v>
      </c>
      <c r="C585" s="57" t="s">
        <v>609</v>
      </c>
      <c r="D585" s="57" t="n">
        <v>1992</v>
      </c>
      <c r="E585" s="57" t="s">
        <v>33</v>
      </c>
      <c r="F585" s="33" t="n">
        <f aca="false">J585-K585</f>
        <v>0.00805555555555556</v>
      </c>
      <c r="G585" s="34" t="n">
        <f aca="false">F585-F$560</f>
        <v>0.000949074074074074</v>
      </c>
      <c r="H585" s="35" t="s">
        <v>161</v>
      </c>
      <c r="I585" s="68" t="s">
        <v>90</v>
      </c>
      <c r="J585" s="4" t="n">
        <v>0.0229861111111111</v>
      </c>
      <c r="K585" s="37" t="n">
        <v>0.0149305555555555</v>
      </c>
    </row>
    <row r="586" customFormat="false" ht="12.75" hidden="false" customHeight="false" outlineLevel="0" collapsed="false">
      <c r="A586" s="31" t="n">
        <v>27</v>
      </c>
      <c r="B586" s="57" t="n">
        <v>12</v>
      </c>
      <c r="C586" s="57" t="s">
        <v>607</v>
      </c>
      <c r="D586" s="57" t="n">
        <v>1993</v>
      </c>
      <c r="E586" s="57" t="s">
        <v>918</v>
      </c>
      <c r="F586" s="33" t="n">
        <f aca="false">J586-K586</f>
        <v>0.00806712962962963</v>
      </c>
      <c r="G586" s="34" t="n">
        <f aca="false">F586-F$560</f>
        <v>0.000960648148148148</v>
      </c>
      <c r="H586" s="35" t="s">
        <v>161</v>
      </c>
      <c r="I586" s="68" t="s">
        <v>348</v>
      </c>
      <c r="J586" s="4" t="n">
        <v>0.0122337962962963</v>
      </c>
      <c r="K586" s="37" t="n">
        <v>0.00416666666666666</v>
      </c>
    </row>
    <row r="587" customFormat="false" ht="12.75" hidden="false" customHeight="false" outlineLevel="0" collapsed="false">
      <c r="A587" s="31" t="n">
        <v>28</v>
      </c>
      <c r="B587" s="57" t="n">
        <v>50</v>
      </c>
      <c r="C587" s="57" t="s">
        <v>601</v>
      </c>
      <c r="D587" s="57" t="n">
        <v>1992</v>
      </c>
      <c r="E587" s="57" t="s">
        <v>191</v>
      </c>
      <c r="F587" s="33" t="n">
        <f aca="false">J587-K587</f>
        <v>0.00811342592592593</v>
      </c>
      <c r="G587" s="34" t="n">
        <f aca="false">F587-F$560</f>
        <v>0.00100694444444444</v>
      </c>
      <c r="H587" s="35" t="s">
        <v>161</v>
      </c>
      <c r="I587" s="68" t="s">
        <v>101</v>
      </c>
      <c r="J587" s="4" t="n">
        <v>0.025474537037037</v>
      </c>
      <c r="K587" s="37" t="n">
        <v>0.0173611111111111</v>
      </c>
    </row>
    <row r="588" customFormat="false" ht="12.75" hidden="false" customHeight="false" outlineLevel="0" collapsed="false">
      <c r="A588" s="31" t="n">
        <v>29</v>
      </c>
      <c r="B588" s="57" t="n">
        <v>47</v>
      </c>
      <c r="C588" s="57" t="s">
        <v>605</v>
      </c>
      <c r="D588" s="57" t="n">
        <v>1992</v>
      </c>
      <c r="E588" s="57" t="s">
        <v>323</v>
      </c>
      <c r="F588" s="33" t="n">
        <f aca="false">J588-K588</f>
        <v>0.00820601851851852</v>
      </c>
      <c r="G588" s="34" t="n">
        <f aca="false">F588-F$560</f>
        <v>0.00109953703703704</v>
      </c>
      <c r="H588" s="35" t="s">
        <v>161</v>
      </c>
      <c r="I588" s="68" t="s">
        <v>104</v>
      </c>
      <c r="J588" s="4" t="n">
        <v>0.024525462962963</v>
      </c>
      <c r="K588" s="37" t="n">
        <v>0.0163194444444444</v>
      </c>
    </row>
    <row r="589" customFormat="false" ht="12.75" hidden="false" customHeight="false" outlineLevel="0" collapsed="false">
      <c r="A589" s="31" t="n">
        <v>30</v>
      </c>
      <c r="B589" s="57" t="n">
        <v>53</v>
      </c>
      <c r="C589" s="57" t="s">
        <v>616</v>
      </c>
      <c r="D589" s="57" t="n">
        <v>1993</v>
      </c>
      <c r="E589" s="57" t="s">
        <v>613</v>
      </c>
      <c r="F589" s="33" t="n">
        <f aca="false">J589-K589</f>
        <v>0.00821759259259259</v>
      </c>
      <c r="G589" s="34" t="n">
        <f aca="false">F589-F$560</f>
        <v>0.00111111111111111</v>
      </c>
      <c r="H589" s="35" t="s">
        <v>161</v>
      </c>
      <c r="I589" s="68" t="s">
        <v>106</v>
      </c>
      <c r="J589" s="4" t="n">
        <v>0.0266203703703704</v>
      </c>
      <c r="K589" s="37" t="n">
        <v>0.0184027777777778</v>
      </c>
    </row>
    <row r="590" customFormat="false" ht="12.75" hidden="false" customHeight="false" outlineLevel="0" collapsed="false">
      <c r="A590" s="31" t="n">
        <v>31</v>
      </c>
      <c r="B590" s="57" t="n">
        <v>29</v>
      </c>
      <c r="C590" s="57" t="s">
        <v>627</v>
      </c>
      <c r="D590" s="57" t="n">
        <v>1993</v>
      </c>
      <c r="E590" s="32" t="s">
        <v>592</v>
      </c>
      <c r="F590" s="33" t="n">
        <f aca="false">J590-K590</f>
        <v>0.00825231481481482</v>
      </c>
      <c r="G590" s="34" t="n">
        <f aca="false">F590-F$560</f>
        <v>0.00114583333333333</v>
      </c>
      <c r="H590" s="35" t="s">
        <v>161</v>
      </c>
      <c r="I590" s="36"/>
      <c r="J590" s="4" t="n">
        <v>0.0183217592592593</v>
      </c>
      <c r="K590" s="37" t="n">
        <v>0.0100694444444444</v>
      </c>
    </row>
    <row r="591" customFormat="false" ht="12.75" hidden="false" customHeight="false" outlineLevel="0" collapsed="false">
      <c r="A591" s="31" t="n">
        <v>32</v>
      </c>
      <c r="B591" s="57" t="n">
        <v>20</v>
      </c>
      <c r="C591" s="57" t="s">
        <v>610</v>
      </c>
      <c r="D591" s="57" t="n">
        <v>1992</v>
      </c>
      <c r="E591" s="57" t="s">
        <v>357</v>
      </c>
      <c r="F591" s="33" t="n">
        <f aca="false">J591-K591</f>
        <v>0.00826388888888889</v>
      </c>
      <c r="G591" s="34" t="n">
        <f aca="false">F591-F$560</f>
        <v>0.00115740740740741</v>
      </c>
      <c r="H591" s="35" t="s">
        <v>161</v>
      </c>
      <c r="I591" s="36"/>
      <c r="J591" s="4" t="n">
        <v>0.0152083333333333</v>
      </c>
      <c r="K591" s="37" t="n">
        <v>0.00694444444444444</v>
      </c>
    </row>
    <row r="592" customFormat="false" ht="12.75" hidden="false" customHeight="false" outlineLevel="0" collapsed="false">
      <c r="A592" s="31" t="n">
        <v>33</v>
      </c>
      <c r="B592" s="57" t="n">
        <v>23</v>
      </c>
      <c r="C592" s="57" t="s">
        <v>624</v>
      </c>
      <c r="D592" s="57" t="n">
        <v>1992</v>
      </c>
      <c r="E592" s="57" t="s">
        <v>94</v>
      </c>
      <c r="F592" s="33" t="n">
        <f aca="false">J592-K592</f>
        <v>0.00827546296296296</v>
      </c>
      <c r="G592" s="34" t="n">
        <f aca="false">F592-F$560</f>
        <v>0.00116898148148148</v>
      </c>
      <c r="H592" s="35" t="s">
        <v>161</v>
      </c>
      <c r="I592" s="36"/>
      <c r="J592" s="4" t="n">
        <v>0.0162615740740741</v>
      </c>
      <c r="K592" s="37" t="n">
        <v>0.00798611111111111</v>
      </c>
    </row>
    <row r="593" customFormat="false" ht="12.75" hidden="false" customHeight="false" outlineLevel="0" collapsed="false">
      <c r="A593" s="31" t="s">
        <v>35</v>
      </c>
      <c r="B593" s="57" t="n">
        <v>21</v>
      </c>
      <c r="C593" s="57" t="s">
        <v>600</v>
      </c>
      <c r="D593" s="57" t="n">
        <v>1992</v>
      </c>
      <c r="E593" s="57" t="s">
        <v>126</v>
      </c>
      <c r="F593" s="33" t="n">
        <f aca="false">J593-K593</f>
        <v>0.00827546296296296</v>
      </c>
      <c r="G593" s="34" t="n">
        <f aca="false">F593-F$560</f>
        <v>0.00116898148148148</v>
      </c>
      <c r="H593" s="35" t="s">
        <v>161</v>
      </c>
      <c r="I593" s="36"/>
      <c r="J593" s="4" t="n">
        <v>0.0155671296296296</v>
      </c>
      <c r="K593" s="37" t="n">
        <v>0.00729166666666666</v>
      </c>
    </row>
    <row r="594" customFormat="false" ht="12.75" hidden="false" customHeight="false" outlineLevel="0" collapsed="false">
      <c r="A594" s="31" t="n">
        <v>35</v>
      </c>
      <c r="B594" s="57" t="n">
        <v>48</v>
      </c>
      <c r="C594" s="57" t="s">
        <v>626</v>
      </c>
      <c r="D594" s="57" t="n">
        <v>1993</v>
      </c>
      <c r="E594" s="57" t="s">
        <v>48</v>
      </c>
      <c r="F594" s="33" t="n">
        <f aca="false">J594-K594</f>
        <v>0.00831018518518518</v>
      </c>
      <c r="G594" s="34" t="n">
        <f aca="false">F594-F$560</f>
        <v>0.0012037037037037</v>
      </c>
      <c r="H594" s="35" t="s">
        <v>161</v>
      </c>
      <c r="I594" s="36"/>
      <c r="J594" s="4" t="n">
        <v>0.0249768518518519</v>
      </c>
      <c r="K594" s="37" t="n">
        <v>0.0166666666666666</v>
      </c>
    </row>
    <row r="595" customFormat="false" ht="12.75" hidden="false" customHeight="false" outlineLevel="0" collapsed="false">
      <c r="A595" s="31" t="n">
        <v>36</v>
      </c>
      <c r="B595" s="57" t="n">
        <v>51</v>
      </c>
      <c r="C595" s="57" t="s">
        <v>634</v>
      </c>
      <c r="D595" s="57" t="n">
        <v>1992</v>
      </c>
      <c r="E595" s="57" t="s">
        <v>48</v>
      </c>
      <c r="F595" s="33" t="n">
        <f aca="false">J595-K595</f>
        <v>0.00836805555555556</v>
      </c>
      <c r="G595" s="34" t="n">
        <f aca="false">F595-F$560</f>
        <v>0.00126157407407407</v>
      </c>
      <c r="H595" s="35" t="s">
        <v>161</v>
      </c>
      <c r="I595" s="36"/>
      <c r="J595" s="4" t="n">
        <v>0.0260763888888889</v>
      </c>
      <c r="K595" s="37" t="n">
        <v>0.0177083333333333</v>
      </c>
    </row>
    <row r="596" customFormat="false" ht="12.75" hidden="false" customHeight="false" outlineLevel="0" collapsed="false">
      <c r="A596" s="31" t="n">
        <v>37</v>
      </c>
      <c r="B596" s="57" t="n">
        <v>26</v>
      </c>
      <c r="C596" s="57" t="s">
        <v>614</v>
      </c>
      <c r="D596" s="57" t="n">
        <v>1993</v>
      </c>
      <c r="E596" s="32" t="s">
        <v>119</v>
      </c>
      <c r="F596" s="33" t="n">
        <f aca="false">J596-K596</f>
        <v>0.0084837962962963</v>
      </c>
      <c r="G596" s="34" t="n">
        <f aca="false">F596-F$560</f>
        <v>0.00137731481481481</v>
      </c>
      <c r="H596" s="35" t="s">
        <v>161</v>
      </c>
      <c r="I596" s="36"/>
      <c r="J596" s="4" t="n">
        <v>0.0175115740740741</v>
      </c>
      <c r="K596" s="37" t="n">
        <v>0.00902777777777778</v>
      </c>
    </row>
    <row r="597" customFormat="false" ht="12.75" hidden="false" customHeight="false" outlineLevel="0" collapsed="false">
      <c r="A597" s="31" t="n">
        <v>38</v>
      </c>
      <c r="B597" s="57" t="n">
        <v>8</v>
      </c>
      <c r="C597" s="57" t="s">
        <v>639</v>
      </c>
      <c r="D597" s="57" t="n">
        <v>1992</v>
      </c>
      <c r="E597" s="57" t="s">
        <v>94</v>
      </c>
      <c r="F597" s="33" t="n">
        <f aca="false">J597-K597</f>
        <v>0.00853009259259259</v>
      </c>
      <c r="G597" s="34" t="n">
        <f aca="false">F597-F$560</f>
        <v>0.00142361111111111</v>
      </c>
      <c r="H597" s="35" t="s">
        <v>161</v>
      </c>
      <c r="I597" s="36"/>
      <c r="J597" s="4" t="n">
        <v>0.0113078703703704</v>
      </c>
      <c r="K597" s="37" t="n">
        <v>0.00277777777777778</v>
      </c>
    </row>
    <row r="598" customFormat="false" ht="12.75" hidden="false" customHeight="false" outlineLevel="0" collapsed="false">
      <c r="A598" s="31" t="n">
        <v>39</v>
      </c>
      <c r="B598" s="57" t="n">
        <v>56</v>
      </c>
      <c r="C598" s="57" t="s">
        <v>643</v>
      </c>
      <c r="D598" s="57" t="n">
        <v>1992</v>
      </c>
      <c r="E598" s="57" t="s">
        <v>918</v>
      </c>
      <c r="F598" s="33" t="n">
        <f aca="false">J598-K598</f>
        <v>0.00856481481481482</v>
      </c>
      <c r="G598" s="34" t="n">
        <f aca="false">F598-F$560</f>
        <v>0.00145833333333333</v>
      </c>
      <c r="H598" s="35" t="s">
        <v>161</v>
      </c>
      <c r="I598" s="36"/>
      <c r="J598" s="4" t="n">
        <v>0.0280092592592593</v>
      </c>
      <c r="K598" s="37" t="n">
        <v>0.0194444444444444</v>
      </c>
    </row>
    <row r="599" customFormat="false" ht="12.75" hidden="false" customHeight="false" outlineLevel="0" collapsed="false">
      <c r="A599" s="31" t="n">
        <v>40</v>
      </c>
      <c r="B599" s="57" t="n">
        <v>5</v>
      </c>
      <c r="C599" s="57" t="s">
        <v>640</v>
      </c>
      <c r="D599" s="57" t="n">
        <v>1992</v>
      </c>
      <c r="E599" s="57" t="s">
        <v>158</v>
      </c>
      <c r="F599" s="33" t="n">
        <f aca="false">J599-K599</f>
        <v>0.00858796296296296</v>
      </c>
      <c r="G599" s="34" t="n">
        <f aca="false">F599-F$560</f>
        <v>0.00148148148148148</v>
      </c>
      <c r="H599" s="35" t="s">
        <v>161</v>
      </c>
      <c r="I599" s="36"/>
      <c r="J599" s="4" t="n">
        <v>0.0103240740740741</v>
      </c>
      <c r="K599" s="37" t="n">
        <v>0.00173611111111111</v>
      </c>
    </row>
    <row r="600" customFormat="false" ht="12.75" hidden="false" customHeight="false" outlineLevel="0" collapsed="false">
      <c r="A600" s="31" t="s">
        <v>35</v>
      </c>
      <c r="B600" s="57" t="n">
        <v>52</v>
      </c>
      <c r="C600" s="57" t="s">
        <v>636</v>
      </c>
      <c r="D600" s="57" t="n">
        <v>1992</v>
      </c>
      <c r="E600" s="57" t="s">
        <v>158</v>
      </c>
      <c r="F600" s="33" t="n">
        <f aca="false">J600-K600</f>
        <v>0.00858796296296296</v>
      </c>
      <c r="G600" s="34" t="n">
        <f aca="false">F600-F$560</f>
        <v>0.00148148148148148</v>
      </c>
      <c r="H600" s="35" t="s">
        <v>161</v>
      </c>
      <c r="I600" s="36"/>
      <c r="J600" s="4" t="n">
        <v>0.0266435185185185</v>
      </c>
      <c r="K600" s="37" t="n">
        <v>0.0180555555555555</v>
      </c>
    </row>
    <row r="601" customFormat="false" ht="12.75" hidden="false" customHeight="false" outlineLevel="0" collapsed="false">
      <c r="A601" s="31" t="n">
        <v>42</v>
      </c>
      <c r="B601" s="57" t="n">
        <v>22</v>
      </c>
      <c r="C601" s="57" t="s">
        <v>646</v>
      </c>
      <c r="D601" s="57" t="n">
        <v>1992</v>
      </c>
      <c r="E601" s="57" t="s">
        <v>918</v>
      </c>
      <c r="F601" s="33" t="n">
        <f aca="false">J601-K601</f>
        <v>0.00859953703703704</v>
      </c>
      <c r="G601" s="34" t="n">
        <f aca="false">F601-F$560</f>
        <v>0.00149305555555556</v>
      </c>
      <c r="H601" s="35" t="s">
        <v>161</v>
      </c>
      <c r="I601" s="36"/>
      <c r="J601" s="4" t="n">
        <v>0.0162384259259259</v>
      </c>
      <c r="K601" s="37" t="n">
        <v>0.00763888888888889</v>
      </c>
    </row>
    <row r="602" customFormat="false" ht="12.75" hidden="false" customHeight="false" outlineLevel="0" collapsed="false">
      <c r="A602" s="31" t="n">
        <v>43</v>
      </c>
      <c r="B602" s="57" t="n">
        <v>45</v>
      </c>
      <c r="C602" s="57" t="s">
        <v>633</v>
      </c>
      <c r="D602" s="57" t="n">
        <v>1992</v>
      </c>
      <c r="E602" s="57" t="s">
        <v>149</v>
      </c>
      <c r="F602" s="33" t="n">
        <f aca="false">J602-K602</f>
        <v>0.00862268518518519</v>
      </c>
      <c r="G602" s="34" t="n">
        <f aca="false">F602-F$560</f>
        <v>0.0015162037037037</v>
      </c>
      <c r="H602" s="35" t="s">
        <v>161</v>
      </c>
      <c r="I602" s="36"/>
      <c r="J602" s="4" t="n">
        <v>0.0242476851851852</v>
      </c>
      <c r="K602" s="37" t="n">
        <v>0.015625</v>
      </c>
    </row>
    <row r="603" customFormat="false" ht="12.75" hidden="false" customHeight="false" outlineLevel="0" collapsed="false">
      <c r="A603" s="31" t="n">
        <v>44</v>
      </c>
      <c r="B603" s="57" t="n">
        <v>24</v>
      </c>
      <c r="C603" s="57" t="s">
        <v>625</v>
      </c>
      <c r="D603" s="57" t="n">
        <v>1993</v>
      </c>
      <c r="E603" s="57" t="s">
        <v>48</v>
      </c>
      <c r="F603" s="33" t="n">
        <f aca="false">J603-K603</f>
        <v>0.00868055555555556</v>
      </c>
      <c r="G603" s="34" t="n">
        <f aca="false">F603-F$560</f>
        <v>0.00157407407407407</v>
      </c>
      <c r="H603" s="35" t="s">
        <v>161</v>
      </c>
      <c r="I603" s="36"/>
      <c r="J603" s="4" t="n">
        <v>0.0170138888888889</v>
      </c>
      <c r="K603" s="37" t="n">
        <v>0.00833333333333333</v>
      </c>
    </row>
    <row r="604" customFormat="false" ht="12.75" hidden="false" customHeight="false" outlineLevel="0" collapsed="false">
      <c r="A604" s="31" t="s">
        <v>35</v>
      </c>
      <c r="B604" s="57" t="n">
        <v>59</v>
      </c>
      <c r="C604" s="57" t="s">
        <v>622</v>
      </c>
      <c r="D604" s="57" t="n">
        <v>1993</v>
      </c>
      <c r="E604" s="57" t="s">
        <v>357</v>
      </c>
      <c r="F604" s="33" t="n">
        <f aca="false">J604-K604</f>
        <v>0.00868055555555556</v>
      </c>
      <c r="G604" s="34" t="n">
        <f aca="false">F604-F$560</f>
        <v>0.00157407407407407</v>
      </c>
      <c r="H604" s="35" t="s">
        <v>161</v>
      </c>
      <c r="I604" s="36"/>
      <c r="J604" s="4" t="n">
        <v>0.0291666666666667</v>
      </c>
      <c r="K604" s="37" t="n">
        <v>0.0204861111111111</v>
      </c>
    </row>
    <row r="605" customFormat="false" ht="12.75" hidden="false" customHeight="false" outlineLevel="0" collapsed="false">
      <c r="A605" s="31" t="n">
        <v>46</v>
      </c>
      <c r="B605" s="57" t="n">
        <v>55</v>
      </c>
      <c r="C605" s="57" t="s">
        <v>631</v>
      </c>
      <c r="D605" s="57" t="n">
        <v>1992</v>
      </c>
      <c r="E605" s="57" t="s">
        <v>33</v>
      </c>
      <c r="F605" s="33" t="n">
        <f aca="false">J605-K605</f>
        <v>0.00873842592592593</v>
      </c>
      <c r="G605" s="34" t="n">
        <f aca="false">F605-F$560</f>
        <v>0.00163194444444444</v>
      </c>
      <c r="H605" s="35" t="s">
        <v>161</v>
      </c>
      <c r="I605" s="36"/>
      <c r="J605" s="4" t="n">
        <v>0.0278356481481482</v>
      </c>
      <c r="K605" s="37" t="n">
        <v>0.0190972222222222</v>
      </c>
    </row>
    <row r="606" customFormat="false" ht="12.75" hidden="false" customHeight="false" outlineLevel="0" collapsed="false">
      <c r="A606" s="31" t="n">
        <v>47</v>
      </c>
      <c r="B606" s="57" t="n">
        <v>17</v>
      </c>
      <c r="C606" s="57" t="s">
        <v>621</v>
      </c>
      <c r="D606" s="57" t="n">
        <v>1993</v>
      </c>
      <c r="E606" s="57" t="s">
        <v>33</v>
      </c>
      <c r="F606" s="33" t="n">
        <f aca="false">J606-K606</f>
        <v>0.00876157407407407</v>
      </c>
      <c r="G606" s="34" t="n">
        <f aca="false">F606-F$560</f>
        <v>0.00165509259259259</v>
      </c>
      <c r="H606" s="35" t="s">
        <v>161</v>
      </c>
      <c r="I606" s="36"/>
      <c r="J606" s="4" t="n">
        <v>0.0146643518518519</v>
      </c>
      <c r="K606" s="37" t="n">
        <v>0.00590277777777778</v>
      </c>
    </row>
    <row r="607" customFormat="false" ht="12.75" hidden="false" customHeight="false" outlineLevel="0" collapsed="false">
      <c r="A607" s="31" t="n">
        <v>48</v>
      </c>
      <c r="B607" s="57" t="n">
        <v>28</v>
      </c>
      <c r="C607" s="57" t="s">
        <v>650</v>
      </c>
      <c r="D607" s="57" t="n">
        <v>1992</v>
      </c>
      <c r="E607" s="32" t="s">
        <v>37</v>
      </c>
      <c r="F607" s="33" t="n">
        <f aca="false">J607-K607</f>
        <v>0.00877314814814815</v>
      </c>
      <c r="G607" s="34" t="n">
        <f aca="false">F607-F$560</f>
        <v>0.00166666666666667</v>
      </c>
      <c r="H607" s="35" t="s">
        <v>161</v>
      </c>
      <c r="I607" s="36"/>
      <c r="J607" s="4" t="n">
        <v>0.0184953703703704</v>
      </c>
      <c r="K607" s="37" t="n">
        <v>0.00972222222222222</v>
      </c>
    </row>
    <row r="608" customFormat="false" ht="12.75" hidden="false" customHeight="false" outlineLevel="0" collapsed="false">
      <c r="A608" s="31" t="n">
        <v>49</v>
      </c>
      <c r="B608" s="57" t="n">
        <v>11</v>
      </c>
      <c r="C608" s="57" t="s">
        <v>635</v>
      </c>
      <c r="D608" s="57" t="n">
        <v>1992</v>
      </c>
      <c r="E608" s="57" t="s">
        <v>126</v>
      </c>
      <c r="F608" s="33" t="n">
        <f aca="false">J608-K608</f>
        <v>0.00888888888888889</v>
      </c>
      <c r="G608" s="34" t="n">
        <f aca="false">F608-F$560</f>
        <v>0.00178240740740741</v>
      </c>
      <c r="H608" s="35" t="s">
        <v>161</v>
      </c>
      <c r="I608" s="36"/>
      <c r="J608" s="4" t="n">
        <v>0.0127083333333333</v>
      </c>
      <c r="K608" s="37" t="n">
        <v>0.00381944444444444</v>
      </c>
    </row>
    <row r="609" customFormat="false" ht="12.75" hidden="false" customHeight="false" outlineLevel="0" collapsed="false">
      <c r="A609" s="31" t="n">
        <v>50</v>
      </c>
      <c r="B609" s="57" t="n">
        <v>38</v>
      </c>
      <c r="C609" s="57" t="s">
        <v>642</v>
      </c>
      <c r="D609" s="57" t="n">
        <v>1992</v>
      </c>
      <c r="E609" s="57" t="s">
        <v>918</v>
      </c>
      <c r="F609" s="33" t="n">
        <f aca="false">J609-K609</f>
        <v>0.00894675925925926</v>
      </c>
      <c r="G609" s="34" t="n">
        <f aca="false">F609-F$560</f>
        <v>0.00184027777777778</v>
      </c>
      <c r="H609" s="35" t="s">
        <v>161</v>
      </c>
      <c r="I609" s="36"/>
      <c r="J609" s="4" t="n">
        <v>0.0221412037037037</v>
      </c>
      <c r="K609" s="37" t="n">
        <v>0.0131944444444444</v>
      </c>
    </row>
    <row r="610" customFormat="false" ht="12.75" hidden="false" customHeight="false" outlineLevel="0" collapsed="false">
      <c r="A610" s="31" t="n">
        <v>51</v>
      </c>
      <c r="B610" s="57" t="n">
        <v>7</v>
      </c>
      <c r="C610" s="57" t="s">
        <v>651</v>
      </c>
      <c r="D610" s="57" t="n">
        <v>1993</v>
      </c>
      <c r="E610" s="57" t="s">
        <v>37</v>
      </c>
      <c r="F610" s="33" t="n">
        <f aca="false">J610-K610</f>
        <v>0.00909722222222222</v>
      </c>
      <c r="G610" s="34" t="n">
        <f aca="false">F610-F$560</f>
        <v>0.00199074074074074</v>
      </c>
      <c r="H610" s="35" t="s">
        <v>161</v>
      </c>
      <c r="I610" s="36"/>
      <c r="J610" s="4" t="n">
        <v>0.0115277777777778</v>
      </c>
      <c r="K610" s="37" t="n">
        <v>0.00243055555555555</v>
      </c>
    </row>
    <row r="611" customFormat="false" ht="12.75" hidden="false" customHeight="false" outlineLevel="0" collapsed="false">
      <c r="A611" s="31" t="n">
        <v>52</v>
      </c>
      <c r="B611" s="57" t="n">
        <v>19</v>
      </c>
      <c r="C611" s="57" t="s">
        <v>951</v>
      </c>
      <c r="D611" s="57" t="n">
        <v>1992</v>
      </c>
      <c r="E611" s="57" t="s">
        <v>37</v>
      </c>
      <c r="F611" s="33" t="n">
        <f aca="false">J611-K611</f>
        <v>0.0091087962962963</v>
      </c>
      <c r="G611" s="34" t="n">
        <f aca="false">F611-F$560</f>
        <v>0.00200231481481482</v>
      </c>
      <c r="H611" s="35" t="s">
        <v>161</v>
      </c>
      <c r="I611" s="36"/>
      <c r="J611" s="4" t="n">
        <v>0.0157060185185185</v>
      </c>
      <c r="K611" s="37" t="n">
        <v>0.00659722222222222</v>
      </c>
    </row>
    <row r="612" customFormat="false" ht="12.75" hidden="false" customHeight="false" outlineLevel="0" collapsed="false">
      <c r="A612" s="31" t="n">
        <v>53</v>
      </c>
      <c r="B612" s="57" t="n">
        <v>42</v>
      </c>
      <c r="C612" s="57" t="s">
        <v>630</v>
      </c>
      <c r="D612" s="57" t="n">
        <v>1993</v>
      </c>
      <c r="E612" s="57" t="s">
        <v>344</v>
      </c>
      <c r="F612" s="33" t="n">
        <f aca="false">J612-K612</f>
        <v>0.00912037037037037</v>
      </c>
      <c r="G612" s="34" t="n">
        <f aca="false">F612-F$560</f>
        <v>0.00201388888888889</v>
      </c>
      <c r="H612" s="35" t="s">
        <v>161</v>
      </c>
      <c r="I612" s="36"/>
      <c r="J612" s="4" t="n">
        <v>0.0237037037037037</v>
      </c>
      <c r="K612" s="37" t="n">
        <v>0.0145833333333333</v>
      </c>
    </row>
    <row r="613" customFormat="false" ht="12.75" hidden="false" customHeight="false" outlineLevel="0" collapsed="false">
      <c r="A613" s="31" t="n">
        <v>54</v>
      </c>
      <c r="B613" s="57" t="n">
        <v>2</v>
      </c>
      <c r="C613" s="57" t="s">
        <v>641</v>
      </c>
      <c r="D613" s="57" t="n">
        <v>1992</v>
      </c>
      <c r="E613" s="57" t="s">
        <v>94</v>
      </c>
      <c r="F613" s="33" t="n">
        <f aca="false">J613-K613</f>
        <v>0.00928240740740741</v>
      </c>
      <c r="G613" s="34" t="n">
        <f aca="false">F613-F$560</f>
        <v>0.00217592592592593</v>
      </c>
      <c r="H613" s="35" t="s">
        <v>161</v>
      </c>
      <c r="I613" s="36"/>
      <c r="J613" s="4" t="n">
        <v>0.00997685185185185</v>
      </c>
      <c r="K613" s="37" t="n">
        <v>0.000694444444444445</v>
      </c>
    </row>
    <row r="614" customFormat="false" ht="12.75" hidden="false" customHeight="false" outlineLevel="0" collapsed="false">
      <c r="A614" s="31" t="n">
        <v>55</v>
      </c>
      <c r="B614" s="57" t="n">
        <v>40</v>
      </c>
      <c r="C614" s="57" t="s">
        <v>647</v>
      </c>
      <c r="D614" s="57" t="n">
        <v>1992</v>
      </c>
      <c r="E614" s="57" t="s">
        <v>48</v>
      </c>
      <c r="F614" s="33" t="n">
        <f aca="false">J614-K614</f>
        <v>0.00990740740740741</v>
      </c>
      <c r="G614" s="34" t="n">
        <f aca="false">F614-F$560</f>
        <v>0.00280092592592593</v>
      </c>
      <c r="H614" s="35" t="s">
        <v>167</v>
      </c>
      <c r="I614" s="36"/>
      <c r="J614" s="4" t="n">
        <v>0.0237962962962963</v>
      </c>
      <c r="K614" s="37" t="n">
        <v>0.0138888888888889</v>
      </c>
    </row>
    <row r="615" customFormat="false" ht="12.75" hidden="false" customHeight="false" outlineLevel="0" collapsed="false">
      <c r="A615" s="31" t="n">
        <v>56</v>
      </c>
      <c r="B615" s="57" t="n">
        <v>31</v>
      </c>
      <c r="C615" s="57" t="s">
        <v>632</v>
      </c>
      <c r="D615" s="57" t="n">
        <v>1992</v>
      </c>
      <c r="E615" s="57" t="s">
        <v>214</v>
      </c>
      <c r="F615" s="33" t="n">
        <f aca="false">J615-K615</f>
        <v>0.0101736111111111</v>
      </c>
      <c r="G615" s="34" t="n">
        <f aca="false">F615-F$560</f>
        <v>0.00306712962962963</v>
      </c>
      <c r="H615" s="35" t="s">
        <v>167</v>
      </c>
      <c r="I615" s="36"/>
      <c r="J615" s="4" t="n">
        <v>0.0209375</v>
      </c>
      <c r="K615" s="37" t="n">
        <v>0.0107638888888889</v>
      </c>
    </row>
    <row r="616" customFormat="false" ht="12.75" hidden="false" customHeight="false" outlineLevel="0" collapsed="false">
      <c r="A616" s="31" t="n">
        <v>57</v>
      </c>
      <c r="B616" s="57" t="n">
        <v>60</v>
      </c>
      <c r="C616" s="57" t="s">
        <v>952</v>
      </c>
      <c r="D616" s="57" t="n">
        <v>1992</v>
      </c>
      <c r="E616" s="57" t="s">
        <v>214</v>
      </c>
      <c r="F616" s="33" t="n">
        <f aca="false">J616-K616</f>
        <v>0.0106597222222222</v>
      </c>
      <c r="G616" s="34" t="n">
        <f aca="false">F616-F$560</f>
        <v>0.00355324074074074</v>
      </c>
      <c r="H616" s="35" t="s">
        <v>167</v>
      </c>
      <c r="I616" s="36"/>
      <c r="J616" s="4" t="n">
        <v>0.0314930555555556</v>
      </c>
      <c r="K616" s="37" t="n">
        <v>0.0208333333333333</v>
      </c>
    </row>
    <row r="617" customFormat="false" ht="12.75" hidden="false" customHeight="false" outlineLevel="0" collapsed="false">
      <c r="A617" s="31" t="n">
        <v>58</v>
      </c>
      <c r="B617" s="57" t="n">
        <v>41</v>
      </c>
      <c r="C617" s="57" t="s">
        <v>953</v>
      </c>
      <c r="D617" s="57" t="n">
        <v>1992</v>
      </c>
      <c r="E617" s="57" t="s">
        <v>214</v>
      </c>
      <c r="F617" s="33" t="n">
        <f aca="false">J617-K617</f>
        <v>0.0108217592592593</v>
      </c>
      <c r="G617" s="34" t="n">
        <f aca="false">F617-F$560</f>
        <v>0.00371527777777778</v>
      </c>
      <c r="H617" s="35" t="s">
        <v>167</v>
      </c>
      <c r="I617" s="36"/>
      <c r="J617" s="4" t="n">
        <v>0.0250578703703704</v>
      </c>
      <c r="K617" s="37" t="n">
        <v>0.0142361111111111</v>
      </c>
    </row>
    <row r="618" customFormat="false" ht="12.75" hidden="false" customHeight="false" outlineLevel="0" collapsed="false">
      <c r="A618" s="31"/>
      <c r="B618" s="57" t="n">
        <v>1</v>
      </c>
      <c r="C618" s="57" t="s">
        <v>648</v>
      </c>
      <c r="D618" s="57" t="n">
        <v>1993</v>
      </c>
      <c r="E618" s="57" t="s">
        <v>37</v>
      </c>
      <c r="F618" s="33" t="s">
        <v>169</v>
      </c>
      <c r="G618" s="34"/>
      <c r="H618" s="35"/>
      <c r="I618" s="36"/>
      <c r="K618" s="37" t="n">
        <v>0.000347222222222222</v>
      </c>
    </row>
    <row r="619" customFormat="false" ht="12.75" hidden="false" customHeight="false" outlineLevel="0" collapsed="false">
      <c r="A619" s="31"/>
      <c r="B619" s="57" t="n">
        <v>6</v>
      </c>
      <c r="C619" s="57" t="s">
        <v>618</v>
      </c>
      <c r="D619" s="57" t="n">
        <v>1993</v>
      </c>
      <c r="E619" s="57" t="s">
        <v>357</v>
      </c>
      <c r="F619" s="33" t="s">
        <v>169</v>
      </c>
      <c r="G619" s="34"/>
      <c r="H619" s="35"/>
      <c r="I619" s="36"/>
      <c r="K619" s="37" t="n">
        <v>0.00208333333333333</v>
      </c>
    </row>
    <row r="620" customFormat="false" ht="13.5" hidden="false" customHeight="false" outlineLevel="0" collapsed="false">
      <c r="A620" s="40"/>
      <c r="B620" s="87" t="n">
        <v>13</v>
      </c>
      <c r="C620" s="87"/>
      <c r="D620" s="87"/>
      <c r="E620" s="87" t="s">
        <v>168</v>
      </c>
      <c r="F620" s="42" t="s">
        <v>169</v>
      </c>
      <c r="G620" s="43"/>
      <c r="H620" s="44"/>
      <c r="I620" s="45"/>
      <c r="K620" s="51" t="n">
        <v>0.00451388888888889</v>
      </c>
    </row>
    <row r="622" customFormat="false" ht="12.75" hidden="false" customHeight="true" outlineLevel="0" collapsed="false">
      <c r="C622" s="1" t="s">
        <v>954</v>
      </c>
      <c r="E622" s="46" t="s">
        <v>921</v>
      </c>
      <c r="F622" s="46"/>
    </row>
    <row r="623" customFormat="false" ht="12.75" hidden="false" customHeight="true" outlineLevel="0" collapsed="false">
      <c r="A623" s="13" t="s">
        <v>955</v>
      </c>
      <c r="B623" s="13"/>
      <c r="C623" s="13"/>
      <c r="D623" s="13"/>
      <c r="E623" s="46" t="s">
        <v>956</v>
      </c>
      <c r="F623" s="46"/>
    </row>
    <row r="625" customFormat="false" ht="12.75" hidden="false" customHeight="true" outlineLevel="0" collapsed="false">
      <c r="A625" s="13" t="s">
        <v>656</v>
      </c>
      <c r="B625" s="13"/>
      <c r="C625" s="13"/>
      <c r="D625" s="13"/>
      <c r="F625" s="60" t="s">
        <v>657</v>
      </c>
      <c r="G625" s="60"/>
      <c r="H625" s="60"/>
    </row>
    <row r="626" customFormat="false" ht="12.75" hidden="false" customHeight="true" outlineLevel="0" collapsed="false">
      <c r="E626" s="2" t="s">
        <v>658</v>
      </c>
      <c r="F626" s="60" t="s">
        <v>659</v>
      </c>
      <c r="G626" s="60"/>
      <c r="H626" s="60"/>
    </row>
    <row r="627" customFormat="false" ht="12.75" hidden="false" customHeight="false" outlineLevel="0" collapsed="false">
      <c r="A627" s="13" t="s">
        <v>660</v>
      </c>
      <c r="B627" s="13"/>
      <c r="C627" s="13"/>
      <c r="D627" s="13"/>
      <c r="F627" s="60" t="s">
        <v>661</v>
      </c>
      <c r="G627" s="60"/>
      <c r="H627" s="60"/>
    </row>
    <row r="628" customFormat="false" ht="12.75" hidden="false" customHeight="false" outlineLevel="0" collapsed="false">
      <c r="E628" s="2" t="s">
        <v>658</v>
      </c>
      <c r="F628" s="60" t="s">
        <v>662</v>
      </c>
      <c r="G628" s="60"/>
      <c r="H628" s="60"/>
    </row>
    <row r="630" customFormat="false" ht="12.75" hidden="false" customHeight="false" outlineLevel="0" collapsed="false">
      <c r="C630" s="1" t="s">
        <v>663</v>
      </c>
      <c r="F630" s="60" t="s">
        <v>664</v>
      </c>
      <c r="G630" s="60"/>
      <c r="H630" s="60"/>
    </row>
    <row r="631" customFormat="false" ht="12.75" hidden="false" customHeight="false" outlineLevel="0" collapsed="false">
      <c r="F631" s="60" t="s">
        <v>665</v>
      </c>
      <c r="G631" s="60"/>
      <c r="H631" s="60"/>
    </row>
    <row r="632" customFormat="false" ht="12.75" hidden="false" customHeight="false" outlineLevel="0" collapsed="false">
      <c r="F632" s="60" t="s">
        <v>666</v>
      </c>
      <c r="G632" s="60"/>
      <c r="H632" s="60"/>
    </row>
    <row r="633" customFormat="false" ht="12.75" hidden="false" customHeight="false" outlineLevel="0" collapsed="false">
      <c r="F633" s="60" t="s">
        <v>667</v>
      </c>
      <c r="G633" s="60"/>
      <c r="H633" s="60"/>
    </row>
  </sheetData>
  <mergeCells count="47">
    <mergeCell ref="A1:G1"/>
    <mergeCell ref="A2:F2"/>
    <mergeCell ref="B3:D3"/>
    <mergeCell ref="E3:G3"/>
    <mergeCell ref="A5:D5"/>
    <mergeCell ref="A6:D6"/>
    <mergeCell ref="A7:E7"/>
    <mergeCell ref="A8:E8"/>
    <mergeCell ref="F8:H8"/>
    <mergeCell ref="A9:D9"/>
    <mergeCell ref="E9:F9"/>
    <mergeCell ref="A10:E10"/>
    <mergeCell ref="A14:C14"/>
    <mergeCell ref="A16:E16"/>
    <mergeCell ref="E98:F98"/>
    <mergeCell ref="A99:D99"/>
    <mergeCell ref="E99:F99"/>
    <mergeCell ref="A108:E108"/>
    <mergeCell ref="E221:F221"/>
    <mergeCell ref="A222:D222"/>
    <mergeCell ref="E222:F222"/>
    <mergeCell ref="A278:E278"/>
    <mergeCell ref="E359:F359"/>
    <mergeCell ref="A360:D360"/>
    <mergeCell ref="E360:F360"/>
    <mergeCell ref="A392:E392"/>
    <mergeCell ref="E500:F500"/>
    <mergeCell ref="A501:D501"/>
    <mergeCell ref="E501:F501"/>
    <mergeCell ref="A502:E502"/>
    <mergeCell ref="E549:F549"/>
    <mergeCell ref="A550:D550"/>
    <mergeCell ref="E550:F550"/>
    <mergeCell ref="A557:E557"/>
    <mergeCell ref="E622:F622"/>
    <mergeCell ref="A623:D623"/>
    <mergeCell ref="E623:F623"/>
    <mergeCell ref="A625:D625"/>
    <mergeCell ref="F625:H625"/>
    <mergeCell ref="F626:H626"/>
    <mergeCell ref="A627:D627"/>
    <mergeCell ref="F627:H627"/>
    <mergeCell ref="F628:H628"/>
    <mergeCell ref="F630:H630"/>
    <mergeCell ref="F631:H631"/>
    <mergeCell ref="F632:H632"/>
    <mergeCell ref="F633:H6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1" width="3.28"/>
    <col collapsed="false" customWidth="true" hidden="false" outlineLevel="0" max="3" min="3" style="1" width="20.13"/>
    <col collapsed="false" customWidth="true" hidden="false" outlineLevel="0" max="4" min="4" style="1" width="5.41"/>
    <col collapsed="false" customWidth="true" hidden="false" outlineLevel="0" max="5" min="5" style="2" width="26.13"/>
    <col collapsed="false" customWidth="true" hidden="false" outlineLevel="0" max="6" min="6" style="3" width="8.28"/>
    <col collapsed="false" customWidth="true" hidden="false" outlineLevel="0" max="7" min="7" style="99" width="8.41"/>
    <col collapsed="false" customWidth="true" hidden="false" outlineLevel="0" max="8" min="8" style="3" width="5.85"/>
    <col collapsed="false" customWidth="true" hidden="false" outlineLevel="0" max="9" min="9" style="3" width="4.85"/>
    <col collapsed="false" customWidth="true" hidden="true" outlineLevel="0" max="10" min="10" style="4" width="9.06"/>
    <col collapsed="false" customWidth="true" hidden="true" outlineLevel="0" max="11" min="11" style="3" width="13.41"/>
    <col collapsed="false" customWidth="false" hidden="false" outlineLevel="0" max="257" min="12" style="5" width="9.14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100"/>
      <c r="I1" s="7"/>
      <c r="K1" s="1"/>
    </row>
    <row r="2" customFormat="false" ht="26.25" hidden="false" customHeight="true" outlineLevel="0" collapsed="false">
      <c r="A2" s="8" t="s">
        <v>1</v>
      </c>
      <c r="B2" s="8"/>
      <c r="C2" s="8"/>
      <c r="D2" s="8"/>
      <c r="E2" s="8"/>
      <c r="F2" s="8"/>
      <c r="K2" s="1"/>
    </row>
    <row r="3" customFormat="false" ht="15" hidden="false" customHeight="false" outlineLevel="0" collapsed="false">
      <c r="A3" s="11"/>
      <c r="B3" s="10" t="s">
        <v>957</v>
      </c>
      <c r="C3" s="10"/>
      <c r="D3" s="10"/>
      <c r="E3" s="10" t="s">
        <v>3</v>
      </c>
      <c r="F3" s="10"/>
      <c r="G3" s="10"/>
      <c r="H3" s="11"/>
      <c r="I3" s="11"/>
      <c r="K3" s="11"/>
    </row>
    <row r="4" customFormat="false" ht="15" hidden="false" customHeight="false" outlineLevel="0" collapsed="false">
      <c r="A4" s="11"/>
      <c r="B4" s="9"/>
      <c r="E4" s="12"/>
      <c r="F4" s="11"/>
      <c r="H4" s="11"/>
      <c r="I4" s="11"/>
      <c r="K4" s="11"/>
    </row>
    <row r="5" customFormat="false" ht="12.75" hidden="false" customHeight="false" outlineLevel="0" collapsed="false">
      <c r="A5" s="13" t="s">
        <v>958</v>
      </c>
      <c r="B5" s="13"/>
      <c r="C5" s="13"/>
      <c r="D5" s="13"/>
    </row>
    <row r="6" customFormat="false" ht="12.75" hidden="false" customHeight="false" outlineLevel="0" collapsed="false">
      <c r="A6" s="13" t="s">
        <v>959</v>
      </c>
      <c r="B6" s="13"/>
      <c r="C6" s="13"/>
      <c r="D6" s="13"/>
    </row>
    <row r="7" customFormat="false" ht="12.75" hidden="false" customHeight="false" outlineLevel="0" collapsed="false">
      <c r="A7" s="14" t="s">
        <v>960</v>
      </c>
      <c r="B7" s="14"/>
      <c r="C7" s="14"/>
      <c r="D7" s="14"/>
      <c r="E7" s="14"/>
    </row>
    <row r="8" customFormat="false" ht="15.75" hidden="false" customHeight="false" outlineLevel="0" collapsed="false">
      <c r="A8" s="14" t="s">
        <v>7</v>
      </c>
      <c r="B8" s="14"/>
      <c r="C8" s="14"/>
      <c r="D8" s="14"/>
      <c r="E8" s="14"/>
      <c r="F8" s="15" t="s">
        <v>961</v>
      </c>
      <c r="G8" s="15"/>
      <c r="H8" s="15"/>
      <c r="I8" s="16"/>
      <c r="K8" s="1"/>
    </row>
    <row r="9" customFormat="false" ht="12.75" hidden="false" customHeight="true" outlineLevel="0" collapsed="false">
      <c r="A9" s="13" t="s">
        <v>962</v>
      </c>
      <c r="B9" s="13"/>
      <c r="C9" s="13"/>
      <c r="D9" s="13"/>
      <c r="E9" s="13"/>
      <c r="F9" s="13"/>
      <c r="K9" s="1"/>
    </row>
    <row r="10" customFormat="false" ht="12.75" hidden="false" customHeight="false" outlineLevel="0" collapsed="false">
      <c r="A10" s="13"/>
      <c r="B10" s="13"/>
      <c r="C10" s="13"/>
      <c r="E10" s="1"/>
    </row>
    <row r="12" customFormat="false" ht="15.75" hidden="false" customHeight="false" outlineLevel="0" collapsed="false">
      <c r="A12" s="47" t="s">
        <v>404</v>
      </c>
      <c r="B12" s="47"/>
      <c r="C12" s="47"/>
      <c r="D12" s="47"/>
      <c r="E12" s="47"/>
      <c r="G12" s="101" t="s">
        <v>963</v>
      </c>
      <c r="H12" s="18"/>
      <c r="I12" s="18"/>
      <c r="K12" s="18"/>
    </row>
    <row r="13" customFormat="false" ht="13.5" hidden="false" customHeight="false" outlineLevel="0" collapsed="false">
      <c r="B13" s="19"/>
    </row>
    <row r="14" s="23" customFormat="true" ht="24.75" hidden="false" customHeight="true" outlineLevel="0" collapsed="false">
      <c r="A14" s="20" t="s">
        <v>19</v>
      </c>
      <c r="B14" s="20" t="s">
        <v>20</v>
      </c>
      <c r="C14" s="20" t="s">
        <v>21</v>
      </c>
      <c r="D14" s="20" t="s">
        <v>22</v>
      </c>
      <c r="E14" s="20" t="s">
        <v>23</v>
      </c>
      <c r="F14" s="20" t="s">
        <v>964</v>
      </c>
      <c r="G14" s="102" t="s">
        <v>965</v>
      </c>
      <c r="H14" s="20" t="s">
        <v>966</v>
      </c>
      <c r="I14" s="20" t="s">
        <v>27</v>
      </c>
      <c r="J14" s="21"/>
      <c r="K14" s="22"/>
    </row>
    <row r="15" customFormat="false" ht="12.75" hidden="false" customHeight="false" outlineLevel="0" collapsed="false">
      <c r="A15" s="103" t="s">
        <v>106</v>
      </c>
      <c r="B15" s="84" t="n">
        <v>9</v>
      </c>
      <c r="C15" s="25" t="s">
        <v>420</v>
      </c>
      <c r="D15" s="25" t="n">
        <v>1988</v>
      </c>
      <c r="E15" s="25" t="s">
        <v>421</v>
      </c>
      <c r="F15" s="26" t="n">
        <v>0.00262731481481482</v>
      </c>
      <c r="G15" s="33" t="n">
        <f aca="false">J15-K15</f>
        <v>0.00195601851851852</v>
      </c>
      <c r="H15" s="28" t="s">
        <v>967</v>
      </c>
      <c r="I15" s="65" t="s">
        <v>31</v>
      </c>
      <c r="J15" s="104" t="n">
        <v>0.00351851851851852</v>
      </c>
      <c r="K15" s="30" t="n">
        <v>0.0015625</v>
      </c>
    </row>
    <row r="16" customFormat="false" ht="12.75" hidden="false" customHeight="false" outlineLevel="0" collapsed="false">
      <c r="A16" s="105" t="s">
        <v>104</v>
      </c>
      <c r="B16" s="57" t="n">
        <v>17</v>
      </c>
      <c r="C16" s="32" t="s">
        <v>968</v>
      </c>
      <c r="D16" s="32" t="n">
        <v>1988</v>
      </c>
      <c r="E16" s="32" t="s">
        <v>260</v>
      </c>
      <c r="F16" s="106" t="n">
        <v>0.0026412037037037</v>
      </c>
      <c r="G16" s="33" t="n">
        <f aca="false">J16-K16</f>
        <v>0.00201539351851852</v>
      </c>
      <c r="H16" s="35" t="s">
        <v>967</v>
      </c>
      <c r="I16" s="68" t="s">
        <v>34</v>
      </c>
      <c r="J16" s="104" t="n">
        <v>0.00496678240740741</v>
      </c>
      <c r="K16" s="37" t="n">
        <v>0.00295138888888889</v>
      </c>
    </row>
    <row r="17" customFormat="false" ht="12.75" hidden="false" customHeight="false" outlineLevel="0" collapsed="false">
      <c r="A17" s="105" t="s">
        <v>101</v>
      </c>
      <c r="B17" s="57" t="n">
        <v>2</v>
      </c>
      <c r="C17" s="32" t="s">
        <v>433</v>
      </c>
      <c r="D17" s="32" t="n">
        <v>1988</v>
      </c>
      <c r="E17" s="32" t="s">
        <v>434</v>
      </c>
      <c r="F17" s="106" t="n">
        <v>0.00264236111111111</v>
      </c>
      <c r="G17" s="33" t="n">
        <f aca="false">J17-K17</f>
        <v>0.00188657407407407</v>
      </c>
      <c r="H17" s="35" t="s">
        <v>967</v>
      </c>
      <c r="I17" s="68" t="s">
        <v>183</v>
      </c>
      <c r="J17" s="104" t="n">
        <v>0.0022337962962963</v>
      </c>
      <c r="K17" s="37" t="n">
        <v>0.000347222222222222</v>
      </c>
    </row>
    <row r="18" customFormat="false" ht="12.75" hidden="false" customHeight="false" outlineLevel="0" collapsed="false">
      <c r="A18" s="105" t="s">
        <v>348</v>
      </c>
      <c r="B18" s="57" t="n">
        <v>43</v>
      </c>
      <c r="C18" s="32" t="s">
        <v>442</v>
      </c>
      <c r="D18" s="32" t="n">
        <v>1988</v>
      </c>
      <c r="E18" s="32" t="s">
        <v>119</v>
      </c>
      <c r="F18" s="33" t="n">
        <v>0.00266203703703704</v>
      </c>
      <c r="G18" s="33" t="n">
        <f aca="false">J18-K18</f>
        <v>0.0020181712962963</v>
      </c>
      <c r="H18" s="35" t="s">
        <v>967</v>
      </c>
      <c r="I18" s="107" t="n">
        <v>27</v>
      </c>
      <c r="J18" s="104" t="n">
        <v>0.00948344907407408</v>
      </c>
      <c r="K18" s="37" t="n">
        <v>0.00746527777777778</v>
      </c>
    </row>
    <row r="19" customFormat="false" ht="12.75" hidden="false" customHeight="false" outlineLevel="0" collapsed="false">
      <c r="A19" s="105" t="s">
        <v>95</v>
      </c>
      <c r="B19" s="57" t="n">
        <v>22</v>
      </c>
      <c r="C19" s="32" t="s">
        <v>440</v>
      </c>
      <c r="D19" s="32" t="n">
        <v>1988</v>
      </c>
      <c r="E19" s="32" t="s">
        <v>78</v>
      </c>
      <c r="F19" s="33" t="n">
        <v>0.00226851851851852</v>
      </c>
      <c r="G19" s="33" t="n">
        <f aca="false">J19-K19</f>
        <v>0.00198576388888889</v>
      </c>
      <c r="H19" s="35" t="s">
        <v>969</v>
      </c>
      <c r="I19" s="68" t="s">
        <v>43</v>
      </c>
      <c r="J19" s="104" t="n">
        <v>0.00580520833333333</v>
      </c>
      <c r="K19" s="30" t="n">
        <v>0.00381944444444444</v>
      </c>
    </row>
    <row r="20" customFormat="false" ht="12.75" hidden="false" customHeight="false" outlineLevel="0" collapsed="false">
      <c r="A20" s="105" t="s">
        <v>216</v>
      </c>
      <c r="B20" s="57" t="n">
        <v>31</v>
      </c>
      <c r="C20" s="32" t="s">
        <v>439</v>
      </c>
      <c r="D20" s="32" t="n">
        <v>1989</v>
      </c>
      <c r="E20" s="32" t="s">
        <v>69</v>
      </c>
      <c r="F20" s="33" t="n">
        <v>0.00228009259259259</v>
      </c>
      <c r="G20" s="33" t="n">
        <f aca="false">J20-K20</f>
        <v>0.00206215277777778</v>
      </c>
      <c r="H20" s="35" t="s">
        <v>969</v>
      </c>
      <c r="I20" s="68" t="s">
        <v>46</v>
      </c>
      <c r="J20" s="104" t="n">
        <v>0.00744409722222222</v>
      </c>
      <c r="K20" s="37" t="n">
        <v>0.00538194444444444</v>
      </c>
    </row>
    <row r="21" customFormat="false" ht="12.75" hidden="false" customHeight="false" outlineLevel="0" collapsed="false">
      <c r="A21" s="105" t="s">
        <v>90</v>
      </c>
      <c r="B21" s="57" t="n">
        <v>23</v>
      </c>
      <c r="C21" s="32" t="s">
        <v>453</v>
      </c>
      <c r="D21" s="32" t="n">
        <v>1988</v>
      </c>
      <c r="E21" s="32" t="s">
        <v>66</v>
      </c>
      <c r="F21" s="33" t="n">
        <v>0.00262731481481482</v>
      </c>
      <c r="G21" s="33" t="n">
        <f aca="false">J21-K21</f>
        <v>0.00194444444444444</v>
      </c>
      <c r="H21" s="35" t="s">
        <v>969</v>
      </c>
      <c r="I21" s="68" t="s">
        <v>49</v>
      </c>
      <c r="J21" s="104" t="n">
        <v>0.0059375</v>
      </c>
      <c r="K21" s="37" t="n">
        <v>0.00399305555555555</v>
      </c>
    </row>
    <row r="22" customFormat="false" ht="12.75" hidden="false" customHeight="false" outlineLevel="0" collapsed="false">
      <c r="A22" s="105" t="s">
        <v>212</v>
      </c>
      <c r="B22" s="57" t="n">
        <v>39</v>
      </c>
      <c r="C22" s="32" t="s">
        <v>424</v>
      </c>
      <c r="D22" s="32" t="n">
        <v>1988</v>
      </c>
      <c r="E22" s="32" t="s">
        <v>421</v>
      </c>
      <c r="F22" s="106" t="s">
        <v>399</v>
      </c>
      <c r="G22" s="33" t="n">
        <f aca="false">J22-K22</f>
        <v>0.0019880787037037</v>
      </c>
      <c r="H22" s="35" t="s">
        <v>969</v>
      </c>
      <c r="I22" s="68" t="s">
        <v>52</v>
      </c>
      <c r="J22" s="104" t="n">
        <v>0.00875891203703704</v>
      </c>
      <c r="K22" s="37" t="n">
        <v>0.00677083333333333</v>
      </c>
    </row>
    <row r="23" customFormat="false" ht="12.75" hidden="false" customHeight="false" outlineLevel="0" collapsed="false">
      <c r="A23" s="105" t="s">
        <v>970</v>
      </c>
      <c r="B23" s="57" t="n">
        <v>32</v>
      </c>
      <c r="C23" s="32" t="s">
        <v>417</v>
      </c>
      <c r="D23" s="32" t="n">
        <v>1988</v>
      </c>
      <c r="E23" s="32" t="s">
        <v>418</v>
      </c>
      <c r="F23" s="106"/>
      <c r="G23" s="33" t="n">
        <f aca="false">J23-K23</f>
        <v>0.00199270833333333</v>
      </c>
      <c r="H23" s="35" t="s">
        <v>971</v>
      </c>
      <c r="I23" s="107" t="n">
        <v>22</v>
      </c>
      <c r="J23" s="104" t="n">
        <v>0.00754826388888889</v>
      </c>
      <c r="K23" s="30" t="n">
        <v>0.00555555555555555</v>
      </c>
    </row>
    <row r="24" customFormat="false" ht="12.75" hidden="false" customHeight="false" outlineLevel="0" collapsed="false">
      <c r="A24" s="105" t="s">
        <v>970</v>
      </c>
      <c r="B24" s="57" t="n">
        <v>28</v>
      </c>
      <c r="C24" s="32" t="s">
        <v>466</v>
      </c>
      <c r="D24" s="32" t="n">
        <v>1988</v>
      </c>
      <c r="E24" s="32" t="s">
        <v>121</v>
      </c>
      <c r="F24" s="106"/>
      <c r="G24" s="33" t="n">
        <f aca="false">J24-K24</f>
        <v>0.0019994212962963</v>
      </c>
      <c r="H24" s="35" t="s">
        <v>971</v>
      </c>
      <c r="I24" s="68" t="s">
        <v>195</v>
      </c>
      <c r="J24" s="104" t="n">
        <v>0.00686053240740741</v>
      </c>
      <c r="K24" s="37" t="n">
        <v>0.00486111111111111</v>
      </c>
    </row>
    <row r="25" customFormat="false" ht="12.75" hidden="false" customHeight="false" outlineLevel="0" collapsed="false">
      <c r="A25" s="105" t="s">
        <v>970</v>
      </c>
      <c r="B25" s="57" t="n">
        <v>29</v>
      </c>
      <c r="C25" s="32" t="s">
        <v>443</v>
      </c>
      <c r="D25" s="32" t="n">
        <v>1988</v>
      </c>
      <c r="E25" s="32" t="s">
        <v>412</v>
      </c>
      <c r="F25" s="106"/>
      <c r="G25" s="33" t="n">
        <f aca="false">J25-K25</f>
        <v>0.00201655092592593</v>
      </c>
      <c r="H25" s="35" t="s">
        <v>971</v>
      </c>
      <c r="I25" s="68" t="s">
        <v>59</v>
      </c>
      <c r="J25" s="104" t="n">
        <v>0.00705127314814815</v>
      </c>
      <c r="K25" s="37" t="n">
        <v>0.00503472222222222</v>
      </c>
    </row>
    <row r="26" customFormat="false" ht="12.75" hidden="false" customHeight="false" outlineLevel="0" collapsed="false">
      <c r="A26" s="105" t="s">
        <v>970</v>
      </c>
      <c r="B26" s="57" t="n">
        <v>27</v>
      </c>
      <c r="C26" s="32" t="s">
        <v>422</v>
      </c>
      <c r="D26" s="32" t="n">
        <v>1988</v>
      </c>
      <c r="E26" s="32" t="s">
        <v>51</v>
      </c>
      <c r="F26" s="106"/>
      <c r="G26" s="33" t="n">
        <f aca="false">J26-K26</f>
        <v>0.00205844907407407</v>
      </c>
      <c r="H26" s="35" t="s">
        <v>971</v>
      </c>
      <c r="I26" s="68" t="s">
        <v>62</v>
      </c>
      <c r="J26" s="104" t="n">
        <v>0.00674594907407407</v>
      </c>
      <c r="K26" s="37" t="n">
        <v>0.0046875</v>
      </c>
    </row>
    <row r="27" customFormat="false" ht="12" hidden="false" customHeight="true" outlineLevel="0" collapsed="false">
      <c r="A27" s="105" t="s">
        <v>972</v>
      </c>
      <c r="B27" s="57" t="n">
        <v>24</v>
      </c>
      <c r="C27" s="32" t="s">
        <v>413</v>
      </c>
      <c r="D27" s="32" t="n">
        <v>1989</v>
      </c>
      <c r="E27" s="32" t="s">
        <v>48</v>
      </c>
      <c r="F27" s="33"/>
      <c r="G27" s="33" t="n">
        <f aca="false">J27-K27</f>
        <v>0.00202546296296296</v>
      </c>
      <c r="H27" s="35" t="s">
        <v>971</v>
      </c>
      <c r="I27" s="68" t="s">
        <v>64</v>
      </c>
      <c r="J27" s="104" t="n">
        <v>0.00619212962962963</v>
      </c>
      <c r="K27" s="30" t="n">
        <v>0.00416666666666667</v>
      </c>
    </row>
    <row r="28" customFormat="false" ht="12.75" hidden="false" customHeight="false" outlineLevel="0" collapsed="false">
      <c r="A28" s="105" t="s">
        <v>972</v>
      </c>
      <c r="B28" s="57" t="n">
        <v>4</v>
      </c>
      <c r="C28" s="32" t="s">
        <v>419</v>
      </c>
      <c r="D28" s="32" t="n">
        <v>1988</v>
      </c>
      <c r="E28" s="32" t="s">
        <v>412</v>
      </c>
      <c r="F28" s="106"/>
      <c r="G28" s="33" t="n">
        <f aca="false">J28-K28</f>
        <v>0.00205601851851852</v>
      </c>
      <c r="H28" s="35" t="s">
        <v>971</v>
      </c>
      <c r="I28" s="68" t="s">
        <v>67</v>
      </c>
      <c r="J28" s="104" t="n">
        <v>0.00275046296296296</v>
      </c>
      <c r="K28" s="37" t="n">
        <v>0.000694444444444445</v>
      </c>
    </row>
    <row r="29" customFormat="false" ht="12.75" hidden="false" customHeight="false" outlineLevel="0" collapsed="false">
      <c r="A29" s="105" t="s">
        <v>972</v>
      </c>
      <c r="B29" s="57" t="n">
        <v>10</v>
      </c>
      <c r="C29" s="32" t="s">
        <v>416</v>
      </c>
      <c r="D29" s="32" t="n">
        <v>1988</v>
      </c>
      <c r="E29" s="32" t="s">
        <v>186</v>
      </c>
      <c r="F29" s="106"/>
      <c r="G29" s="33" t="n">
        <f aca="false">J29-K29</f>
        <v>0.00206296296296296</v>
      </c>
      <c r="H29" s="35" t="s">
        <v>971</v>
      </c>
      <c r="I29" s="68" t="s">
        <v>70</v>
      </c>
      <c r="J29" s="104" t="n">
        <v>0.00379907407407407</v>
      </c>
      <c r="K29" s="37" t="n">
        <v>0.00173611111111111</v>
      </c>
    </row>
    <row r="30" customFormat="false" ht="12.75" hidden="false" customHeight="false" outlineLevel="0" collapsed="false">
      <c r="A30" s="105" t="s">
        <v>972</v>
      </c>
      <c r="B30" s="57" t="n">
        <v>36</v>
      </c>
      <c r="C30" s="32" t="s">
        <v>426</v>
      </c>
      <c r="D30" s="32" t="n">
        <v>1988</v>
      </c>
      <c r="E30" s="32" t="s">
        <v>211</v>
      </c>
      <c r="F30" s="106"/>
      <c r="G30" s="33" t="n">
        <f aca="false">J30-K30</f>
        <v>0.00207060185185185</v>
      </c>
      <c r="H30" s="35" t="s">
        <v>971</v>
      </c>
      <c r="I30" s="68" t="s">
        <v>73</v>
      </c>
      <c r="J30" s="104" t="n">
        <v>0.00832060185185185</v>
      </c>
      <c r="K30" s="37" t="n">
        <v>0.00625</v>
      </c>
    </row>
    <row r="31" customFormat="false" ht="12.75" hidden="false" customHeight="false" outlineLevel="0" collapsed="false">
      <c r="A31" s="105" t="n">
        <v>17</v>
      </c>
      <c r="B31" s="57" t="n">
        <v>3</v>
      </c>
      <c r="C31" s="32" t="s">
        <v>437</v>
      </c>
      <c r="D31" s="32" t="n">
        <v>1988</v>
      </c>
      <c r="E31" s="32" t="s">
        <v>97</v>
      </c>
      <c r="F31" s="33"/>
      <c r="G31" s="33" t="n">
        <f aca="false">J31-K31</f>
        <v>0.00207175925925926</v>
      </c>
      <c r="H31" s="35" t="s">
        <v>973</v>
      </c>
      <c r="I31" s="68" t="s">
        <v>204</v>
      </c>
      <c r="J31" s="104" t="n">
        <v>0.00259259259259259</v>
      </c>
      <c r="K31" s="30" t="n">
        <v>0.000520833333333333</v>
      </c>
    </row>
    <row r="32" customFormat="false" ht="12.75" hidden="false" customHeight="false" outlineLevel="0" collapsed="false">
      <c r="A32" s="105" t="n">
        <v>18</v>
      </c>
      <c r="B32" s="57" t="n">
        <v>11</v>
      </c>
      <c r="C32" s="32" t="s">
        <v>427</v>
      </c>
      <c r="D32" s="32" t="n">
        <v>1988</v>
      </c>
      <c r="E32" s="32" t="s">
        <v>97</v>
      </c>
      <c r="F32" s="33"/>
      <c r="G32" s="33" t="n">
        <f aca="false">J32-K32</f>
        <v>0.00207175925925926</v>
      </c>
      <c r="H32" s="35" t="s">
        <v>973</v>
      </c>
      <c r="I32" s="68" t="s">
        <v>204</v>
      </c>
      <c r="J32" s="104" t="n">
        <v>0.00398148148148148</v>
      </c>
      <c r="K32" s="37" t="n">
        <v>0.00190972222222222</v>
      </c>
    </row>
    <row r="33" customFormat="false" ht="12.75" hidden="false" customHeight="false" outlineLevel="0" collapsed="false">
      <c r="A33" s="105" t="n">
        <v>19</v>
      </c>
      <c r="B33" s="57" t="n">
        <v>40</v>
      </c>
      <c r="C33" s="32" t="s">
        <v>411</v>
      </c>
      <c r="D33" s="32" t="n">
        <v>1989</v>
      </c>
      <c r="E33" s="32" t="s">
        <v>412</v>
      </c>
      <c r="F33" s="33"/>
      <c r="G33" s="33" t="n">
        <f aca="false">J33-K33</f>
        <v>0.00207175925925926</v>
      </c>
      <c r="H33" s="35" t="s">
        <v>973</v>
      </c>
      <c r="I33" s="68" t="s">
        <v>204</v>
      </c>
      <c r="J33" s="104" t="n">
        <v>0.0090162037037037</v>
      </c>
      <c r="K33" s="37" t="n">
        <v>0.00694444444444444</v>
      </c>
    </row>
    <row r="34" customFormat="false" ht="12.75" hidden="false" customHeight="false" outlineLevel="0" collapsed="false">
      <c r="A34" s="105" t="n">
        <v>20</v>
      </c>
      <c r="B34" s="57" t="n">
        <v>33</v>
      </c>
      <c r="C34" s="32" t="s">
        <v>464</v>
      </c>
      <c r="D34" s="32" t="n">
        <v>1989</v>
      </c>
      <c r="E34" s="32" t="s">
        <v>97</v>
      </c>
      <c r="F34" s="33"/>
      <c r="G34" s="33" t="n">
        <f aca="false">J34-K34</f>
        <v>0.00207175925925926</v>
      </c>
      <c r="H34" s="35" t="s">
        <v>973</v>
      </c>
      <c r="I34" s="68" t="s">
        <v>204</v>
      </c>
      <c r="J34" s="104" t="n">
        <v>0.00780092592592593</v>
      </c>
      <c r="K34" s="37" t="n">
        <v>0.00572916666666667</v>
      </c>
    </row>
    <row r="35" customFormat="false" ht="12.75" hidden="false" customHeight="false" outlineLevel="0" collapsed="false">
      <c r="A35" s="105" t="n">
        <v>21</v>
      </c>
      <c r="B35" s="57" t="n">
        <v>21</v>
      </c>
      <c r="C35" s="32" t="s">
        <v>461</v>
      </c>
      <c r="D35" s="32" t="n">
        <v>1988</v>
      </c>
      <c r="E35" s="32" t="s">
        <v>66</v>
      </c>
      <c r="F35" s="33"/>
      <c r="G35" s="33" t="n">
        <f aca="false">J35-K35</f>
        <v>0.00208333333333333</v>
      </c>
      <c r="H35" s="35" t="s">
        <v>973</v>
      </c>
      <c r="I35" s="68" t="s">
        <v>84</v>
      </c>
      <c r="J35" s="104" t="n">
        <v>0.00572916666666667</v>
      </c>
      <c r="K35" s="30" t="n">
        <v>0.00364583333333333</v>
      </c>
    </row>
    <row r="36" customFormat="false" ht="12.75" hidden="false" customHeight="false" outlineLevel="0" collapsed="false">
      <c r="A36" s="105" t="n">
        <v>22</v>
      </c>
      <c r="B36" s="57" t="n">
        <v>7</v>
      </c>
      <c r="C36" s="32" t="s">
        <v>458</v>
      </c>
      <c r="D36" s="32" t="n">
        <v>1988</v>
      </c>
      <c r="E36" s="32" t="s">
        <v>92</v>
      </c>
      <c r="F36" s="33"/>
      <c r="G36" s="33" t="n">
        <f aca="false">J36-K36</f>
        <v>0.00210648148148148</v>
      </c>
      <c r="H36" s="35" t="s">
        <v>973</v>
      </c>
      <c r="I36" s="68" t="s">
        <v>86</v>
      </c>
      <c r="J36" s="104" t="n">
        <v>0.00332175925925926</v>
      </c>
      <c r="K36" s="37" t="n">
        <v>0.00121527777777778</v>
      </c>
    </row>
    <row r="37" customFormat="false" ht="12.75" hidden="false" customHeight="false" outlineLevel="0" collapsed="false">
      <c r="A37" s="105" t="n">
        <v>23</v>
      </c>
      <c r="B37" s="57" t="n">
        <v>25</v>
      </c>
      <c r="C37" s="32" t="s">
        <v>444</v>
      </c>
      <c r="D37" s="32" t="n">
        <v>1988</v>
      </c>
      <c r="E37" s="32" t="s">
        <v>211</v>
      </c>
      <c r="F37" s="33"/>
      <c r="G37" s="33" t="n">
        <f aca="false">J37-K37</f>
        <v>0.00212962962962963</v>
      </c>
      <c r="H37" s="35" t="s">
        <v>973</v>
      </c>
      <c r="I37" s="68" t="s">
        <v>212</v>
      </c>
      <c r="J37" s="104" t="n">
        <v>0.00646990740740741</v>
      </c>
      <c r="K37" s="37" t="n">
        <v>0.00434027777777778</v>
      </c>
    </row>
    <row r="38" customFormat="false" ht="12.75" hidden="false" customHeight="false" outlineLevel="0" collapsed="false">
      <c r="A38" s="105" t="n">
        <v>24</v>
      </c>
      <c r="B38" s="57" t="n">
        <v>41</v>
      </c>
      <c r="C38" s="32" t="s">
        <v>457</v>
      </c>
      <c r="D38" s="32" t="n">
        <v>1988</v>
      </c>
      <c r="E38" s="32" t="s">
        <v>45</v>
      </c>
      <c r="F38" s="33"/>
      <c r="G38" s="33" t="n">
        <f aca="false">J38-K38</f>
        <v>0.00212962962962963</v>
      </c>
      <c r="H38" s="35" t="s">
        <v>973</v>
      </c>
      <c r="I38" s="68" t="s">
        <v>212</v>
      </c>
      <c r="J38" s="104" t="n">
        <v>0.00924768518518519</v>
      </c>
      <c r="K38" s="37" t="n">
        <v>0.00711805555555555</v>
      </c>
    </row>
    <row r="39" customFormat="false" ht="12.75" hidden="false" customHeight="false" outlineLevel="0" collapsed="false">
      <c r="A39" s="105" t="n">
        <v>25</v>
      </c>
      <c r="B39" s="57" t="n">
        <v>15</v>
      </c>
      <c r="C39" s="32" t="s">
        <v>441</v>
      </c>
      <c r="D39" s="32" t="n">
        <v>1989</v>
      </c>
      <c r="E39" s="32" t="s">
        <v>92</v>
      </c>
      <c r="F39" s="33"/>
      <c r="G39" s="33" t="n">
        <f aca="false">J39-K39</f>
        <v>0.0021412037037037</v>
      </c>
      <c r="H39" s="35" t="s">
        <v>973</v>
      </c>
      <c r="I39" s="68" t="s">
        <v>216</v>
      </c>
      <c r="J39" s="104" t="n">
        <v>0.00474537037037037</v>
      </c>
      <c r="K39" s="30" t="n">
        <v>0.00260416666666667</v>
      </c>
    </row>
    <row r="40" customFormat="false" ht="12.75" hidden="false" customHeight="false" outlineLevel="0" collapsed="false">
      <c r="A40" s="105" t="n">
        <v>26</v>
      </c>
      <c r="B40" s="57" t="n">
        <v>37</v>
      </c>
      <c r="C40" s="32" t="s">
        <v>452</v>
      </c>
      <c r="D40" s="32" t="n">
        <v>1988</v>
      </c>
      <c r="E40" s="32" t="s">
        <v>29</v>
      </c>
      <c r="F40" s="33"/>
      <c r="G40" s="33" t="n">
        <f aca="false">J40-K40</f>
        <v>0.00215277777777778</v>
      </c>
      <c r="H40" s="35" t="s">
        <v>973</v>
      </c>
      <c r="I40" s="68" t="s">
        <v>95</v>
      </c>
      <c r="J40" s="104" t="n">
        <v>0.00857638888888889</v>
      </c>
      <c r="K40" s="37" t="n">
        <v>0.00642361111111111</v>
      </c>
    </row>
    <row r="41" customFormat="false" ht="12.75" hidden="false" customHeight="false" outlineLevel="0" collapsed="false">
      <c r="A41" s="105" t="n">
        <v>27</v>
      </c>
      <c r="B41" s="57" t="n">
        <v>1</v>
      </c>
      <c r="C41" s="32" t="s">
        <v>428</v>
      </c>
      <c r="D41" s="32" t="n">
        <v>1988</v>
      </c>
      <c r="E41" s="32" t="s">
        <v>429</v>
      </c>
      <c r="F41" s="33"/>
      <c r="G41" s="33" t="n">
        <f aca="false">J41-K41</f>
        <v>0.00216435185185185</v>
      </c>
      <c r="H41" s="35" t="s">
        <v>973</v>
      </c>
      <c r="I41" s="68" t="s">
        <v>348</v>
      </c>
      <c r="J41" s="104" t="n">
        <v>0.00233796296296296</v>
      </c>
      <c r="K41" s="37" t="n">
        <v>0.000173611111111111</v>
      </c>
    </row>
    <row r="42" customFormat="false" ht="12.75" hidden="false" customHeight="false" outlineLevel="0" collapsed="false">
      <c r="A42" s="105" t="n">
        <v>28</v>
      </c>
      <c r="B42" s="57" t="n">
        <v>12</v>
      </c>
      <c r="C42" s="32" t="s">
        <v>454</v>
      </c>
      <c r="D42" s="32" t="n">
        <v>1989</v>
      </c>
      <c r="E42" s="57" t="s">
        <v>119</v>
      </c>
      <c r="F42" s="33"/>
      <c r="G42" s="33" t="n">
        <f aca="false">J42-K42</f>
        <v>0.00216435185185185</v>
      </c>
      <c r="H42" s="35" t="s">
        <v>973</v>
      </c>
      <c r="I42" s="68" t="s">
        <v>348</v>
      </c>
      <c r="J42" s="104" t="n">
        <v>0.00424768518518519</v>
      </c>
      <c r="K42" s="37" t="n">
        <v>0.00208333333333333</v>
      </c>
    </row>
    <row r="43" customFormat="false" ht="12.75" hidden="false" customHeight="false" outlineLevel="0" collapsed="false">
      <c r="A43" s="105" t="n">
        <v>29</v>
      </c>
      <c r="B43" s="57" t="n">
        <v>34</v>
      </c>
      <c r="C43" s="32" t="s">
        <v>430</v>
      </c>
      <c r="D43" s="32" t="n">
        <v>1988</v>
      </c>
      <c r="E43" s="57" t="s">
        <v>431</v>
      </c>
      <c r="F43" s="33"/>
      <c r="G43" s="33" t="n">
        <f aca="false">J43-K43</f>
        <v>0.0021875</v>
      </c>
      <c r="H43" s="35" t="s">
        <v>973</v>
      </c>
      <c r="I43" s="68" t="s">
        <v>104</v>
      </c>
      <c r="J43" s="104" t="n">
        <v>0.00809027777777778</v>
      </c>
      <c r="K43" s="30" t="n">
        <v>0.00590277777777778</v>
      </c>
    </row>
    <row r="44" customFormat="false" ht="12.75" hidden="false" customHeight="false" outlineLevel="0" collapsed="false">
      <c r="A44" s="105" t="n">
        <v>30</v>
      </c>
      <c r="B44" s="57" t="n">
        <v>6</v>
      </c>
      <c r="C44" s="32" t="s">
        <v>438</v>
      </c>
      <c r="D44" s="32" t="n">
        <v>1989</v>
      </c>
      <c r="E44" s="32" t="s">
        <v>92</v>
      </c>
      <c r="F44" s="33"/>
      <c r="G44" s="33" t="n">
        <f aca="false">J44-K44</f>
        <v>0.00219907407407407</v>
      </c>
      <c r="H44" s="35" t="s">
        <v>973</v>
      </c>
      <c r="I44" s="68" t="s">
        <v>106</v>
      </c>
      <c r="J44" s="104" t="n">
        <v>0.00324074074074074</v>
      </c>
      <c r="K44" s="37" t="n">
        <v>0.00104166666666667</v>
      </c>
    </row>
    <row r="45" customFormat="false" ht="12.75" hidden="false" customHeight="false" outlineLevel="0" collapsed="false">
      <c r="A45" s="105" t="n">
        <v>31</v>
      </c>
      <c r="B45" s="57" t="n">
        <v>16</v>
      </c>
      <c r="C45" s="32" t="s">
        <v>821</v>
      </c>
      <c r="D45" s="32" t="n">
        <v>1988</v>
      </c>
      <c r="E45" s="32" t="s">
        <v>94</v>
      </c>
      <c r="F45" s="33"/>
      <c r="G45" s="33" t="n">
        <f aca="false">J45-K45</f>
        <v>0.00221064814814815</v>
      </c>
      <c r="H45" s="35" t="s">
        <v>973</v>
      </c>
      <c r="I45" s="36"/>
      <c r="J45" s="104" t="n">
        <v>0.00498842592592593</v>
      </c>
      <c r="K45" s="37" t="n">
        <v>0.00277777777777778</v>
      </c>
    </row>
    <row r="46" customFormat="false" ht="12.75" hidden="false" customHeight="false" outlineLevel="0" collapsed="false">
      <c r="A46" s="105" t="n">
        <v>32</v>
      </c>
      <c r="B46" s="57" t="n">
        <v>18</v>
      </c>
      <c r="C46" s="32" t="s">
        <v>455</v>
      </c>
      <c r="D46" s="32" t="n">
        <v>1989</v>
      </c>
      <c r="E46" s="32" t="s">
        <v>421</v>
      </c>
      <c r="F46" s="33"/>
      <c r="G46" s="33" t="n">
        <f aca="false">J46-K46</f>
        <v>0.00221064814814815</v>
      </c>
      <c r="H46" s="35" t="s">
        <v>973</v>
      </c>
      <c r="I46" s="36"/>
      <c r="J46" s="104" t="n">
        <v>0.00533564814814815</v>
      </c>
      <c r="K46" s="37" t="n">
        <v>0.003125</v>
      </c>
    </row>
    <row r="47" customFormat="false" ht="12.75" hidden="false" customHeight="false" outlineLevel="0" collapsed="false">
      <c r="A47" s="105" t="n">
        <v>33</v>
      </c>
      <c r="B47" s="57" t="n">
        <v>20</v>
      </c>
      <c r="C47" s="32" t="s">
        <v>465</v>
      </c>
      <c r="D47" s="32" t="n">
        <v>1989</v>
      </c>
      <c r="E47" s="32" t="s">
        <v>119</v>
      </c>
      <c r="F47" s="33"/>
      <c r="G47" s="33" t="n">
        <f aca="false">J47-K47</f>
        <v>0.00221064814814815</v>
      </c>
      <c r="H47" s="35" t="s">
        <v>973</v>
      </c>
      <c r="I47" s="36"/>
      <c r="J47" s="104" t="n">
        <v>0.00568287037037037</v>
      </c>
      <c r="K47" s="30" t="n">
        <v>0.00347222222222222</v>
      </c>
    </row>
    <row r="48" customFormat="false" ht="12.75" hidden="false" customHeight="false" outlineLevel="0" collapsed="false">
      <c r="A48" s="105"/>
      <c r="B48" s="57" t="n">
        <v>5</v>
      </c>
      <c r="C48" s="32" t="s">
        <v>432</v>
      </c>
      <c r="D48" s="32" t="n">
        <v>1988</v>
      </c>
      <c r="E48" s="32" t="s">
        <v>99</v>
      </c>
      <c r="F48" s="33"/>
      <c r="G48" s="33" t="s">
        <v>169</v>
      </c>
      <c r="H48" s="35"/>
      <c r="I48" s="36"/>
      <c r="K48" s="37" t="n">
        <v>0.000868055555555555</v>
      </c>
    </row>
    <row r="49" customFormat="false" ht="12.75" hidden="false" customHeight="false" outlineLevel="0" collapsed="false">
      <c r="A49" s="105"/>
      <c r="B49" s="57" t="n">
        <v>8</v>
      </c>
      <c r="C49" s="32" t="s">
        <v>425</v>
      </c>
      <c r="D49" s="32" t="n">
        <v>1989</v>
      </c>
      <c r="E49" s="32" t="s">
        <v>149</v>
      </c>
      <c r="F49" s="33"/>
      <c r="G49" s="33" t="s">
        <v>169</v>
      </c>
      <c r="H49" s="35"/>
      <c r="I49" s="36"/>
      <c r="K49" s="37" t="n">
        <v>0.00138888888888889</v>
      </c>
    </row>
    <row r="50" customFormat="false" ht="12.75" hidden="false" customHeight="false" outlineLevel="0" collapsed="false">
      <c r="A50" s="105"/>
      <c r="B50" s="57" t="n">
        <v>13</v>
      </c>
      <c r="C50" s="32" t="s">
        <v>406</v>
      </c>
      <c r="D50" s="32" t="n">
        <v>1988</v>
      </c>
      <c r="E50" s="32" t="s">
        <v>407</v>
      </c>
      <c r="F50" s="33"/>
      <c r="G50" s="33" t="s">
        <v>169</v>
      </c>
      <c r="H50" s="35"/>
      <c r="I50" s="36"/>
      <c r="K50" s="37" t="n">
        <v>0.00225694444444444</v>
      </c>
    </row>
    <row r="51" customFormat="false" ht="12.75" hidden="false" customHeight="false" outlineLevel="0" collapsed="false">
      <c r="A51" s="105"/>
      <c r="B51" s="57" t="n">
        <v>14</v>
      </c>
      <c r="C51" s="32" t="s">
        <v>414</v>
      </c>
      <c r="D51" s="32" t="n">
        <v>1988</v>
      </c>
      <c r="E51" s="32" t="s">
        <v>415</v>
      </c>
      <c r="F51" s="33"/>
      <c r="G51" s="33" t="s">
        <v>169</v>
      </c>
      <c r="H51" s="35"/>
      <c r="I51" s="36"/>
      <c r="K51" s="30" t="n">
        <v>0.00243055555555555</v>
      </c>
    </row>
    <row r="52" customFormat="false" ht="12.75" hidden="false" customHeight="false" outlineLevel="0" collapsed="false">
      <c r="A52" s="105"/>
      <c r="B52" s="57" t="n">
        <v>19</v>
      </c>
      <c r="C52" s="32" t="s">
        <v>409</v>
      </c>
      <c r="D52" s="32" t="n">
        <v>1988</v>
      </c>
      <c r="E52" s="32" t="s">
        <v>410</v>
      </c>
      <c r="F52" s="33"/>
      <c r="G52" s="33" t="s">
        <v>169</v>
      </c>
      <c r="H52" s="35"/>
      <c r="I52" s="36"/>
      <c r="K52" s="37" t="n">
        <v>0.00329861111111111</v>
      </c>
    </row>
    <row r="53" customFormat="false" ht="12.75" hidden="false" customHeight="false" outlineLevel="0" collapsed="false">
      <c r="A53" s="105"/>
      <c r="B53" s="57" t="n">
        <v>26</v>
      </c>
      <c r="C53" s="32" t="s">
        <v>423</v>
      </c>
      <c r="D53" s="32" t="n">
        <v>1988</v>
      </c>
      <c r="E53" s="32" t="s">
        <v>260</v>
      </c>
      <c r="F53" s="33"/>
      <c r="G53" s="33" t="s">
        <v>169</v>
      </c>
      <c r="H53" s="35"/>
      <c r="I53" s="36"/>
      <c r="K53" s="37" t="n">
        <v>0.00451388888888889</v>
      </c>
    </row>
    <row r="54" customFormat="false" ht="12.75" hidden="false" customHeight="false" outlineLevel="0" collapsed="false">
      <c r="A54" s="105"/>
      <c r="B54" s="57" t="n">
        <v>30</v>
      </c>
      <c r="C54" s="32" t="s">
        <v>467</v>
      </c>
      <c r="D54" s="32" t="n">
        <v>1989</v>
      </c>
      <c r="E54" s="32" t="s">
        <v>94</v>
      </c>
      <c r="F54" s="33"/>
      <c r="G54" s="33" t="s">
        <v>169</v>
      </c>
      <c r="H54" s="35"/>
      <c r="I54" s="36"/>
      <c r="K54" s="37" t="n">
        <v>0.00520833333333333</v>
      </c>
    </row>
    <row r="55" customFormat="false" ht="12.75" hidden="false" customHeight="false" outlineLevel="0" collapsed="false">
      <c r="A55" s="105"/>
      <c r="B55" s="57" t="n">
        <v>35</v>
      </c>
      <c r="C55" s="32" t="s">
        <v>449</v>
      </c>
      <c r="D55" s="32" t="n">
        <v>1988</v>
      </c>
      <c r="E55" s="32" t="s">
        <v>99</v>
      </c>
      <c r="F55" s="33"/>
      <c r="G55" s="33" t="s">
        <v>169</v>
      </c>
      <c r="H55" s="35"/>
      <c r="I55" s="36"/>
      <c r="K55" s="30" t="n">
        <v>0.00607638888888889</v>
      </c>
    </row>
    <row r="56" customFormat="false" ht="12.75" hidden="false" customHeight="false" outlineLevel="0" collapsed="false">
      <c r="A56" s="105"/>
      <c r="B56" s="57" t="n">
        <v>38</v>
      </c>
      <c r="C56" s="32" t="s">
        <v>459</v>
      </c>
      <c r="D56" s="32" t="n">
        <v>1989</v>
      </c>
      <c r="E56" s="32" t="s">
        <v>103</v>
      </c>
      <c r="F56" s="33"/>
      <c r="G56" s="33" t="s">
        <v>169</v>
      </c>
      <c r="H56" s="35"/>
      <c r="I56" s="39"/>
      <c r="K56" s="37" t="n">
        <v>0.00659722222222222</v>
      </c>
    </row>
    <row r="57" customFormat="false" ht="13.5" hidden="false" customHeight="false" outlineLevel="0" collapsed="false">
      <c r="A57" s="108"/>
      <c r="B57" s="87" t="n">
        <v>42</v>
      </c>
      <c r="C57" s="41" t="s">
        <v>436</v>
      </c>
      <c r="D57" s="41" t="n">
        <v>1988</v>
      </c>
      <c r="E57" s="41" t="s">
        <v>415</v>
      </c>
      <c r="F57" s="42"/>
      <c r="G57" s="42" t="s">
        <v>169</v>
      </c>
      <c r="H57" s="44"/>
      <c r="I57" s="109"/>
      <c r="K57" s="37" t="n">
        <v>0.00729166666666667</v>
      </c>
    </row>
    <row r="59" customFormat="false" ht="12.75" hidden="false" customHeight="true" outlineLevel="0" collapsed="false">
      <c r="C59" s="1" t="s">
        <v>974</v>
      </c>
      <c r="E59" s="46" t="s">
        <v>921</v>
      </c>
      <c r="F59" s="46"/>
    </row>
    <row r="60" customFormat="false" ht="12.75" hidden="false" customHeight="true" outlineLevel="0" collapsed="false">
      <c r="A60" s="13" t="s">
        <v>975</v>
      </c>
      <c r="B60" s="13"/>
      <c r="C60" s="13"/>
      <c r="D60" s="13"/>
      <c r="E60" s="46" t="s">
        <v>976</v>
      </c>
      <c r="F60" s="46"/>
    </row>
    <row r="111" customFormat="false" ht="15.75" hidden="false" customHeight="false" outlineLevel="0" collapsed="false">
      <c r="A111" s="47" t="s">
        <v>314</v>
      </c>
      <c r="B111" s="47"/>
      <c r="C111" s="47"/>
      <c r="D111" s="47"/>
      <c r="E111" s="47"/>
      <c r="G111" s="101" t="s">
        <v>963</v>
      </c>
    </row>
    <row r="112" customFormat="false" ht="13.5" hidden="false" customHeight="false" outlineLevel="0" collapsed="false"/>
    <row r="113" customFormat="false" ht="28.5" hidden="false" customHeight="true" outlineLevel="0" collapsed="false">
      <c r="A113" s="20" t="s">
        <v>19</v>
      </c>
      <c r="B113" s="20" t="s">
        <v>20</v>
      </c>
      <c r="C113" s="20" t="s">
        <v>21</v>
      </c>
      <c r="D113" s="20" t="s">
        <v>22</v>
      </c>
      <c r="E113" s="20" t="s">
        <v>23</v>
      </c>
      <c r="F113" s="20" t="s">
        <v>964</v>
      </c>
      <c r="G113" s="102" t="s">
        <v>965</v>
      </c>
      <c r="H113" s="20" t="s">
        <v>966</v>
      </c>
      <c r="I113" s="20" t="s">
        <v>27</v>
      </c>
    </row>
    <row r="114" customFormat="false" ht="12.75" hidden="false" customHeight="false" outlineLevel="0" collapsed="false">
      <c r="A114" s="103" t="s">
        <v>106</v>
      </c>
      <c r="B114" s="84" t="n">
        <v>86</v>
      </c>
      <c r="C114" s="25" t="s">
        <v>319</v>
      </c>
      <c r="D114" s="25" t="n">
        <v>1988</v>
      </c>
      <c r="E114" s="25" t="s">
        <v>48</v>
      </c>
      <c r="F114" s="26" t="n">
        <v>0.00300925925925926</v>
      </c>
      <c r="G114" s="110" t="n">
        <f aca="false">J114-K114</f>
        <v>0.00219907407407407</v>
      </c>
      <c r="H114" s="28" t="s">
        <v>967</v>
      </c>
      <c r="I114" s="65" t="s">
        <v>31</v>
      </c>
      <c r="J114" s="49" t="n">
        <v>0.0171296296296296</v>
      </c>
      <c r="K114" s="50" t="n">
        <v>0.0149305555555556</v>
      </c>
    </row>
    <row r="115" customFormat="false" ht="12.75" hidden="false" customHeight="false" outlineLevel="0" collapsed="false">
      <c r="A115" s="105" t="s">
        <v>104</v>
      </c>
      <c r="B115" s="57" t="n">
        <v>76</v>
      </c>
      <c r="C115" s="32" t="s">
        <v>329</v>
      </c>
      <c r="D115" s="32" t="n">
        <v>1988</v>
      </c>
      <c r="E115" s="32" t="s">
        <v>33</v>
      </c>
      <c r="F115" s="33" t="n">
        <v>0.00302083333333333</v>
      </c>
      <c r="G115" s="110" t="n">
        <f aca="false">J115-K115</f>
        <v>0.00217592592592593</v>
      </c>
      <c r="H115" s="35" t="s">
        <v>967</v>
      </c>
      <c r="I115" s="68" t="s">
        <v>34</v>
      </c>
      <c r="J115" s="4" t="n">
        <v>0.0153703703703704</v>
      </c>
      <c r="K115" s="37" t="n">
        <v>0.0131944444444444</v>
      </c>
    </row>
    <row r="116" customFormat="false" ht="12.75" hidden="false" customHeight="false" outlineLevel="0" collapsed="false">
      <c r="A116" s="105" t="s">
        <v>101</v>
      </c>
      <c r="B116" s="57" t="n">
        <v>67</v>
      </c>
      <c r="C116" s="32" t="s">
        <v>318</v>
      </c>
      <c r="D116" s="32" t="n">
        <v>1988</v>
      </c>
      <c r="E116" s="32" t="s">
        <v>214</v>
      </c>
      <c r="F116" s="33" t="n">
        <v>0.00304398148148148</v>
      </c>
      <c r="G116" s="110" t="n">
        <f aca="false">J116-K116</f>
        <v>0.00225694444444444</v>
      </c>
      <c r="H116" s="35" t="s">
        <v>967</v>
      </c>
      <c r="I116" s="68" t="s">
        <v>183</v>
      </c>
      <c r="J116" s="4" t="n">
        <v>0.0138888888888889</v>
      </c>
      <c r="K116" s="37" t="n">
        <v>0.0116319444444444</v>
      </c>
    </row>
    <row r="117" customFormat="false" ht="13.5" hidden="false" customHeight="false" outlineLevel="0" collapsed="false">
      <c r="A117" s="105" t="s">
        <v>348</v>
      </c>
      <c r="B117" s="57" t="n">
        <v>46</v>
      </c>
      <c r="C117" s="32" t="s">
        <v>352</v>
      </c>
      <c r="D117" s="32" t="n">
        <v>1988</v>
      </c>
      <c r="E117" s="32" t="s">
        <v>33</v>
      </c>
      <c r="F117" s="33" t="n">
        <v>0.00305555555555556</v>
      </c>
      <c r="G117" s="110" t="n">
        <f aca="false">J117-K117</f>
        <v>0.00219907407407407</v>
      </c>
      <c r="H117" s="35" t="s">
        <v>967</v>
      </c>
      <c r="I117" s="107" t="n">
        <v>27</v>
      </c>
      <c r="J117" s="49" t="n">
        <v>0.0101851851851852</v>
      </c>
      <c r="K117" s="37" t="n">
        <v>0.00798611111111111</v>
      </c>
    </row>
    <row r="118" customFormat="false" ht="12.75" hidden="false" customHeight="false" outlineLevel="0" collapsed="false">
      <c r="A118" s="105" t="s">
        <v>95</v>
      </c>
      <c r="B118" s="57" t="n">
        <v>79</v>
      </c>
      <c r="C118" s="32" t="s">
        <v>317</v>
      </c>
      <c r="D118" s="32" t="n">
        <v>1988</v>
      </c>
      <c r="E118" s="32" t="s">
        <v>201</v>
      </c>
      <c r="F118" s="33" t="n">
        <v>0.00236111111111111</v>
      </c>
      <c r="G118" s="110" t="n">
        <f aca="false">J118-K118</f>
        <v>0.00224537037037037</v>
      </c>
      <c r="H118" s="35" t="s">
        <v>969</v>
      </c>
      <c r="I118" s="68" t="s">
        <v>43</v>
      </c>
      <c r="J118" s="49" t="n">
        <v>0.0159606481481482</v>
      </c>
      <c r="K118" s="50" t="n">
        <v>0.0137152777777778</v>
      </c>
    </row>
    <row r="119" customFormat="false" ht="12.75" hidden="false" customHeight="false" outlineLevel="0" collapsed="false">
      <c r="A119" s="105" t="s">
        <v>216</v>
      </c>
      <c r="B119" s="57" t="n">
        <v>45</v>
      </c>
      <c r="C119" s="32" t="s">
        <v>343</v>
      </c>
      <c r="D119" s="32" t="n">
        <v>1989</v>
      </c>
      <c r="E119" s="32" t="s">
        <v>344</v>
      </c>
      <c r="F119" s="33" t="n">
        <v>0.00244212962962963</v>
      </c>
      <c r="G119" s="110" t="n">
        <f aca="false">J119-K119</f>
        <v>0.00230324074074074</v>
      </c>
      <c r="H119" s="35" t="s">
        <v>969</v>
      </c>
      <c r="I119" s="68" t="s">
        <v>46</v>
      </c>
      <c r="J119" s="4" t="n">
        <v>0.0101157407407407</v>
      </c>
      <c r="K119" s="37" t="n">
        <v>0.0078125</v>
      </c>
    </row>
    <row r="120" customFormat="false" ht="12.75" hidden="false" customHeight="false" outlineLevel="0" collapsed="false">
      <c r="A120" s="105" t="s">
        <v>90</v>
      </c>
      <c r="B120" s="57" t="n">
        <v>51</v>
      </c>
      <c r="C120" s="32" t="s">
        <v>315</v>
      </c>
      <c r="D120" s="32" t="n">
        <v>1988</v>
      </c>
      <c r="E120" s="32" t="s">
        <v>33</v>
      </c>
      <c r="F120" s="33" t="n">
        <v>0.00258101851851852</v>
      </c>
      <c r="G120" s="110" t="n">
        <f aca="false">J120-K120</f>
        <v>0.00222222222222222</v>
      </c>
      <c r="H120" s="35" t="s">
        <v>969</v>
      </c>
      <c r="I120" s="68" t="s">
        <v>49</v>
      </c>
      <c r="J120" s="4" t="n">
        <v>0.0110763888888889</v>
      </c>
      <c r="K120" s="37" t="n">
        <v>0.00885416666666667</v>
      </c>
    </row>
    <row r="121" customFormat="false" ht="13.5" hidden="false" customHeight="false" outlineLevel="0" collapsed="false">
      <c r="A121" s="105" t="s">
        <v>212</v>
      </c>
      <c r="B121" s="57" t="n">
        <v>83</v>
      </c>
      <c r="C121" s="32" t="s">
        <v>338</v>
      </c>
      <c r="D121" s="32" t="n">
        <v>1988</v>
      </c>
      <c r="E121" s="32" t="s">
        <v>339</v>
      </c>
      <c r="F121" s="33" t="n">
        <v>0.00266203703703704</v>
      </c>
      <c r="G121" s="110" t="n">
        <f aca="false">J121-K121</f>
        <v>0.0021875</v>
      </c>
      <c r="H121" s="35" t="s">
        <v>969</v>
      </c>
      <c r="I121" s="68" t="s">
        <v>52</v>
      </c>
      <c r="J121" s="49" t="n">
        <v>0.0165972222222222</v>
      </c>
      <c r="K121" s="37" t="n">
        <v>0.0144097222222222</v>
      </c>
    </row>
    <row r="122" customFormat="false" ht="12.75" hidden="false" customHeight="false" outlineLevel="0" collapsed="false">
      <c r="A122" s="105" t="s">
        <v>970</v>
      </c>
      <c r="B122" s="57" t="n">
        <v>48</v>
      </c>
      <c r="C122" s="32" t="s">
        <v>351</v>
      </c>
      <c r="D122" s="32" t="n">
        <v>1988</v>
      </c>
      <c r="E122" s="32" t="s">
        <v>66</v>
      </c>
      <c r="F122" s="33"/>
      <c r="G122" s="110" t="n">
        <f aca="false">J122-K122</f>
        <v>0.00230324074074074</v>
      </c>
      <c r="H122" s="35" t="s">
        <v>971</v>
      </c>
      <c r="I122" s="107" t="n">
        <v>22</v>
      </c>
      <c r="J122" s="4" t="n">
        <v>0.0106365740740741</v>
      </c>
      <c r="K122" s="50" t="n">
        <v>0.00833333333333333</v>
      </c>
    </row>
    <row r="123" customFormat="false" ht="12.75" hidden="false" customHeight="false" outlineLevel="0" collapsed="false">
      <c r="A123" s="105" t="s">
        <v>970</v>
      </c>
      <c r="B123" s="57" t="n">
        <v>65</v>
      </c>
      <c r="C123" s="32" t="s">
        <v>322</v>
      </c>
      <c r="D123" s="32" t="n">
        <v>1988</v>
      </c>
      <c r="E123" s="32" t="s">
        <v>323</v>
      </c>
      <c r="F123" s="33"/>
      <c r="G123" s="110" t="n">
        <f aca="false">J123-K123</f>
        <v>0.00230324074074074</v>
      </c>
      <c r="H123" s="35" t="s">
        <v>971</v>
      </c>
      <c r="I123" s="68" t="s">
        <v>55</v>
      </c>
      <c r="J123" s="4" t="n">
        <v>0.013587962962963</v>
      </c>
      <c r="K123" s="37" t="n">
        <v>0.0112847222222222</v>
      </c>
    </row>
    <row r="124" customFormat="false" ht="12.75" hidden="false" customHeight="false" outlineLevel="0" collapsed="false">
      <c r="A124" s="105" t="s">
        <v>970</v>
      </c>
      <c r="B124" s="57" t="n">
        <v>84</v>
      </c>
      <c r="C124" s="32" t="s">
        <v>354</v>
      </c>
      <c r="D124" s="32" t="n">
        <v>1988</v>
      </c>
      <c r="E124" s="32" t="s">
        <v>33</v>
      </c>
      <c r="F124" s="33"/>
      <c r="G124" s="110" t="n">
        <f aca="false">J124-K124</f>
        <v>0.00230324074074074</v>
      </c>
      <c r="H124" s="35" t="s">
        <v>971</v>
      </c>
      <c r="I124" s="68" t="s">
        <v>55</v>
      </c>
      <c r="J124" s="4" t="n">
        <v>0.0168865740740741</v>
      </c>
      <c r="K124" s="37" t="n">
        <v>0.0145833333333333</v>
      </c>
    </row>
    <row r="125" customFormat="false" ht="13.5" hidden="false" customHeight="false" outlineLevel="0" collapsed="false">
      <c r="A125" s="105" t="s">
        <v>970</v>
      </c>
      <c r="B125" s="57" t="n">
        <v>44</v>
      </c>
      <c r="C125" s="32" t="s">
        <v>333</v>
      </c>
      <c r="D125" s="32" t="n">
        <v>1988</v>
      </c>
      <c r="E125" s="32" t="s">
        <v>334</v>
      </c>
      <c r="F125" s="33"/>
      <c r="G125" s="110" t="n">
        <f aca="false">J125-K125</f>
        <v>0.00237268518518519</v>
      </c>
      <c r="H125" s="35" t="s">
        <v>971</v>
      </c>
      <c r="I125" s="68" t="s">
        <v>62</v>
      </c>
      <c r="J125" s="49" t="n">
        <v>0.0100115740740741</v>
      </c>
      <c r="K125" s="37" t="n">
        <v>0.00763888888888889</v>
      </c>
    </row>
    <row r="126" customFormat="false" ht="12.75" hidden="false" customHeight="false" outlineLevel="0" collapsed="false">
      <c r="A126" s="105" t="s">
        <v>972</v>
      </c>
      <c r="B126" s="57" t="n">
        <v>78</v>
      </c>
      <c r="C126" s="32" t="s">
        <v>325</v>
      </c>
      <c r="D126" s="32" t="n">
        <v>1988</v>
      </c>
      <c r="E126" s="32" t="s">
        <v>69</v>
      </c>
      <c r="F126" s="33"/>
      <c r="G126" s="110" t="n">
        <f aca="false">J126-K126</f>
        <v>0.00229166666666667</v>
      </c>
      <c r="H126" s="35" t="s">
        <v>971</v>
      </c>
      <c r="I126" s="68" t="s">
        <v>64</v>
      </c>
      <c r="J126" s="49" t="n">
        <v>0.0158333333333333</v>
      </c>
      <c r="K126" s="50" t="n">
        <v>0.0135416666666667</v>
      </c>
    </row>
    <row r="127" customFormat="false" ht="12.75" hidden="false" customHeight="false" outlineLevel="0" collapsed="false">
      <c r="A127" s="105" t="s">
        <v>972</v>
      </c>
      <c r="B127" s="57" t="n">
        <v>61</v>
      </c>
      <c r="C127" s="32" t="s">
        <v>316</v>
      </c>
      <c r="D127" s="32" t="n">
        <v>1988</v>
      </c>
      <c r="E127" s="32" t="s">
        <v>37</v>
      </c>
      <c r="F127" s="33"/>
      <c r="G127" s="110" t="n">
        <f aca="false">J127-K127</f>
        <v>0.00232638888888889</v>
      </c>
      <c r="H127" s="35" t="s">
        <v>971</v>
      </c>
      <c r="I127" s="68" t="s">
        <v>67</v>
      </c>
      <c r="J127" s="49" t="n">
        <v>0.0129166666666667</v>
      </c>
      <c r="K127" s="37" t="n">
        <v>0.0105902777777778</v>
      </c>
    </row>
    <row r="128" customFormat="false" ht="12.75" hidden="false" customHeight="false" outlineLevel="0" collapsed="false">
      <c r="A128" s="105" t="s">
        <v>972</v>
      </c>
      <c r="B128" s="57" t="n">
        <v>82</v>
      </c>
      <c r="C128" s="32" t="s">
        <v>320</v>
      </c>
      <c r="D128" s="32" t="n">
        <v>1988</v>
      </c>
      <c r="E128" s="32" t="s">
        <v>33</v>
      </c>
      <c r="F128" s="33"/>
      <c r="G128" s="110" t="n">
        <f aca="false">J128-K128</f>
        <v>0.00232638888888889</v>
      </c>
      <c r="H128" s="35" t="s">
        <v>971</v>
      </c>
      <c r="I128" s="68" t="s">
        <v>67</v>
      </c>
      <c r="J128" s="4" t="n">
        <v>0.0165625</v>
      </c>
      <c r="K128" s="37" t="n">
        <v>0.0142361111111111</v>
      </c>
    </row>
    <row r="129" customFormat="false" ht="13.5" hidden="false" customHeight="false" outlineLevel="0" collapsed="false">
      <c r="A129" s="105" t="s">
        <v>972</v>
      </c>
      <c r="B129" s="57" t="n">
        <v>71</v>
      </c>
      <c r="C129" s="32" t="s">
        <v>327</v>
      </c>
      <c r="D129" s="32" t="n">
        <v>1988</v>
      </c>
      <c r="E129" s="32" t="s">
        <v>119</v>
      </c>
      <c r="F129" s="33"/>
      <c r="G129" s="110" t="n">
        <f aca="false">J129-K129</f>
        <v>0.00233796296296296</v>
      </c>
      <c r="H129" s="35" t="s">
        <v>971</v>
      </c>
      <c r="I129" s="68" t="s">
        <v>73</v>
      </c>
      <c r="J129" s="49" t="n">
        <v>0.0146643518518519</v>
      </c>
      <c r="K129" s="37" t="n">
        <v>0.0123263888888889</v>
      </c>
    </row>
    <row r="130" customFormat="false" ht="12.75" hidden="false" customHeight="false" outlineLevel="0" collapsed="false">
      <c r="A130" s="105" t="n">
        <v>17</v>
      </c>
      <c r="B130" s="57" t="n">
        <v>57</v>
      </c>
      <c r="C130" s="32" t="s">
        <v>358</v>
      </c>
      <c r="D130" s="32" t="n">
        <v>1988</v>
      </c>
      <c r="E130" s="32" t="s">
        <v>201</v>
      </c>
      <c r="F130" s="33"/>
      <c r="G130" s="110" t="n">
        <f aca="false">J130-K130</f>
        <v>0.00238425925925926</v>
      </c>
      <c r="H130" s="35" t="s">
        <v>973</v>
      </c>
      <c r="I130" s="68" t="s">
        <v>204</v>
      </c>
      <c r="J130" s="4" t="n">
        <v>0.0122800925925926</v>
      </c>
      <c r="K130" s="50" t="n">
        <v>0.00989583333333334</v>
      </c>
    </row>
    <row r="131" customFormat="false" ht="12.75" hidden="false" customHeight="false" outlineLevel="0" collapsed="false">
      <c r="A131" s="105" t="n">
        <v>18</v>
      </c>
      <c r="B131" s="57" t="n">
        <v>75</v>
      </c>
      <c r="C131" s="32" t="s">
        <v>337</v>
      </c>
      <c r="D131" s="32" t="n">
        <v>1988</v>
      </c>
      <c r="E131" s="32" t="s">
        <v>45</v>
      </c>
      <c r="F131" s="33"/>
      <c r="G131" s="110" t="n">
        <f aca="false">J131-K131</f>
        <v>0.00238425925925926</v>
      </c>
      <c r="H131" s="35" t="s">
        <v>973</v>
      </c>
      <c r="I131" s="68" t="s">
        <v>204</v>
      </c>
      <c r="J131" s="4" t="n">
        <v>0.0154050925925926</v>
      </c>
      <c r="K131" s="37" t="n">
        <v>0.0130208333333333</v>
      </c>
    </row>
    <row r="132" customFormat="false" ht="12.75" hidden="false" customHeight="false" outlineLevel="0" collapsed="false">
      <c r="A132" s="105" t="n">
        <v>19</v>
      </c>
      <c r="B132" s="57" t="n">
        <v>81</v>
      </c>
      <c r="C132" s="32" t="s">
        <v>328</v>
      </c>
      <c r="D132" s="32" t="n">
        <v>1989</v>
      </c>
      <c r="E132" s="32" t="s">
        <v>33</v>
      </c>
      <c r="F132" s="33"/>
      <c r="G132" s="110" t="n">
        <f aca="false">J132-K132</f>
        <v>0.00239583333333333</v>
      </c>
      <c r="H132" s="35" t="s">
        <v>973</v>
      </c>
      <c r="I132" s="68" t="s">
        <v>79</v>
      </c>
      <c r="J132" s="4" t="n">
        <v>0.0164583333333333</v>
      </c>
      <c r="K132" s="37" t="n">
        <v>0.0140625</v>
      </c>
    </row>
    <row r="133" customFormat="false" ht="13.5" hidden="false" customHeight="false" outlineLevel="0" collapsed="false">
      <c r="A133" s="105" t="n">
        <v>20</v>
      </c>
      <c r="B133" s="57" t="n">
        <v>73</v>
      </c>
      <c r="C133" s="32" t="s">
        <v>326</v>
      </c>
      <c r="D133" s="32" t="n">
        <v>1989</v>
      </c>
      <c r="E133" s="32" t="s">
        <v>57</v>
      </c>
      <c r="F133" s="33"/>
      <c r="G133" s="110" t="n">
        <f aca="false">J133-K133</f>
        <v>0.00240740740740741</v>
      </c>
      <c r="H133" s="35" t="s">
        <v>973</v>
      </c>
      <c r="I133" s="68" t="s">
        <v>81</v>
      </c>
      <c r="J133" s="49" t="n">
        <v>0.0150810185185185</v>
      </c>
      <c r="K133" s="37" t="n">
        <v>0.0126736111111111</v>
      </c>
    </row>
    <row r="134" customFormat="false" ht="12.75" hidden="false" customHeight="false" outlineLevel="0" collapsed="false">
      <c r="A134" s="105" t="n">
        <v>21</v>
      </c>
      <c r="B134" s="57" t="n">
        <v>72</v>
      </c>
      <c r="C134" s="32" t="s">
        <v>340</v>
      </c>
      <c r="D134" s="32" t="n">
        <v>1988</v>
      </c>
      <c r="E134" s="32" t="s">
        <v>341</v>
      </c>
      <c r="F134" s="33"/>
      <c r="G134" s="110" t="n">
        <f aca="false">J134-K134</f>
        <v>0.00241898148148148</v>
      </c>
      <c r="H134" s="35" t="s">
        <v>973</v>
      </c>
      <c r="I134" s="68" t="s">
        <v>84</v>
      </c>
      <c r="J134" s="4" t="n">
        <v>0.0149189814814815</v>
      </c>
      <c r="K134" s="50" t="n">
        <v>0.0125</v>
      </c>
    </row>
    <row r="135" customFormat="false" ht="12.75" hidden="false" customHeight="false" outlineLevel="0" collapsed="false">
      <c r="A135" s="105" t="n">
        <v>22</v>
      </c>
      <c r="B135" s="57" t="n">
        <v>52</v>
      </c>
      <c r="C135" s="32" t="s">
        <v>336</v>
      </c>
      <c r="D135" s="32" t="n">
        <v>1989</v>
      </c>
      <c r="E135" s="32" t="s">
        <v>51</v>
      </c>
      <c r="F135" s="33"/>
      <c r="G135" s="110" t="n">
        <f aca="false">J135-K135</f>
        <v>0.00243055555555556</v>
      </c>
      <c r="H135" s="35" t="s">
        <v>973</v>
      </c>
      <c r="I135" s="68" t="s">
        <v>86</v>
      </c>
      <c r="J135" s="4" t="n">
        <v>0.0114583333333333</v>
      </c>
      <c r="K135" s="37" t="n">
        <v>0.00902777777777778</v>
      </c>
    </row>
    <row r="136" customFormat="false" ht="12.75" hidden="false" customHeight="false" outlineLevel="0" collapsed="false">
      <c r="A136" s="105" t="n">
        <v>23</v>
      </c>
      <c r="B136" s="57" t="n">
        <v>87</v>
      </c>
      <c r="C136" s="32" t="s">
        <v>349</v>
      </c>
      <c r="D136" s="32" t="n">
        <v>1988</v>
      </c>
      <c r="E136" s="32" t="s">
        <v>39</v>
      </c>
      <c r="F136" s="33"/>
      <c r="G136" s="110" t="n">
        <f aca="false">J136-K136</f>
        <v>0.00244212962962963</v>
      </c>
      <c r="H136" s="35" t="s">
        <v>973</v>
      </c>
      <c r="I136" s="68" t="s">
        <v>212</v>
      </c>
      <c r="J136" s="4" t="n">
        <v>0.0175462962962963</v>
      </c>
      <c r="K136" s="37" t="n">
        <v>0.0151041666666667</v>
      </c>
    </row>
    <row r="137" customFormat="false" ht="13.5" hidden="false" customHeight="false" outlineLevel="0" collapsed="false">
      <c r="A137" s="105" t="n">
        <v>24</v>
      </c>
      <c r="B137" s="57" t="n">
        <v>59</v>
      </c>
      <c r="C137" s="32" t="s">
        <v>370</v>
      </c>
      <c r="D137" s="32" t="n">
        <v>1988</v>
      </c>
      <c r="E137" s="32" t="s">
        <v>78</v>
      </c>
      <c r="F137" s="33"/>
      <c r="G137" s="110" t="n">
        <f aca="false">J137-K137</f>
        <v>0.00247685185185185</v>
      </c>
      <c r="H137" s="35" t="s">
        <v>973</v>
      </c>
      <c r="I137" s="68" t="s">
        <v>90</v>
      </c>
      <c r="J137" s="49" t="n">
        <v>0.0127199074074074</v>
      </c>
      <c r="K137" s="37" t="n">
        <v>0.0102430555555556</v>
      </c>
    </row>
    <row r="138" customFormat="false" ht="12.75" hidden="false" customHeight="false" outlineLevel="0" collapsed="false">
      <c r="A138" s="105" t="n">
        <v>25</v>
      </c>
      <c r="B138" s="57" t="n">
        <v>70</v>
      </c>
      <c r="C138" s="32" t="s">
        <v>368</v>
      </c>
      <c r="D138" s="32" t="n">
        <v>1989</v>
      </c>
      <c r="E138" s="32" t="s">
        <v>94</v>
      </c>
      <c r="F138" s="33"/>
      <c r="G138" s="110" t="n">
        <f aca="false">J138-K138</f>
        <v>0.0025462962962963</v>
      </c>
      <c r="H138" s="35" t="s">
        <v>973</v>
      </c>
      <c r="I138" s="68" t="s">
        <v>216</v>
      </c>
      <c r="J138" s="4" t="n">
        <v>0.0146990740740741</v>
      </c>
      <c r="K138" s="50" t="n">
        <v>0.0121527777777778</v>
      </c>
    </row>
    <row r="139" customFormat="false" ht="12.75" hidden="false" customHeight="false" outlineLevel="0" collapsed="false">
      <c r="A139" s="105" t="n">
        <v>26</v>
      </c>
      <c r="B139" s="57" t="n">
        <v>58</v>
      </c>
      <c r="C139" s="32" t="s">
        <v>372</v>
      </c>
      <c r="D139" s="32" t="n">
        <v>1989</v>
      </c>
      <c r="E139" s="32" t="s">
        <v>119</v>
      </c>
      <c r="F139" s="33"/>
      <c r="G139" s="110" t="n">
        <f aca="false">J139-K139</f>
        <v>0.00255787037037037</v>
      </c>
      <c r="H139" s="35" t="s">
        <v>973</v>
      </c>
      <c r="I139" s="68" t="s">
        <v>95</v>
      </c>
      <c r="J139" s="4" t="n">
        <v>0.0126273148148148</v>
      </c>
      <c r="K139" s="37" t="n">
        <v>0.0100694444444444</v>
      </c>
    </row>
    <row r="140" customFormat="false" ht="12.75" hidden="false" customHeight="false" outlineLevel="0" collapsed="false">
      <c r="A140" s="105" t="n">
        <v>27</v>
      </c>
      <c r="B140" s="57" t="n">
        <v>89</v>
      </c>
      <c r="C140" s="32" t="s">
        <v>356</v>
      </c>
      <c r="D140" s="32" t="n">
        <v>1989</v>
      </c>
      <c r="E140" s="32" t="s">
        <v>357</v>
      </c>
      <c r="F140" s="33"/>
      <c r="G140" s="110" t="n">
        <f aca="false">J140-K140</f>
        <v>0.00258101851851852</v>
      </c>
      <c r="H140" s="35" t="s">
        <v>973</v>
      </c>
      <c r="I140" s="68" t="s">
        <v>348</v>
      </c>
      <c r="J140" s="49" t="n">
        <v>0.0180324074074074</v>
      </c>
      <c r="K140" s="37" t="n">
        <v>0.0154513888888889</v>
      </c>
    </row>
    <row r="141" customFormat="false" ht="13.5" hidden="false" customHeight="false" outlineLevel="0" collapsed="false">
      <c r="A141" s="105" t="n">
        <v>28</v>
      </c>
      <c r="B141" s="57" t="n">
        <v>62</v>
      </c>
      <c r="C141" s="32" t="s">
        <v>360</v>
      </c>
      <c r="D141" s="32" t="n">
        <v>1989</v>
      </c>
      <c r="E141" s="32" t="s">
        <v>357</v>
      </c>
      <c r="F141" s="33"/>
      <c r="G141" s="110" t="n">
        <f aca="false">J141-K141</f>
        <v>0.00259259259259259</v>
      </c>
      <c r="H141" s="35" t="s">
        <v>973</v>
      </c>
      <c r="I141" s="68" t="s">
        <v>101</v>
      </c>
      <c r="J141" s="4" t="n">
        <v>0.0133564814814815</v>
      </c>
      <c r="K141" s="37" t="n">
        <v>0.0107638888888889</v>
      </c>
    </row>
    <row r="142" customFormat="false" ht="12.75" hidden="false" customHeight="false" outlineLevel="0" collapsed="false">
      <c r="A142" s="105"/>
      <c r="B142" s="57" t="n">
        <v>47</v>
      </c>
      <c r="C142" s="32" t="s">
        <v>363</v>
      </c>
      <c r="D142" s="32" t="n">
        <v>1989</v>
      </c>
      <c r="E142" s="32" t="s">
        <v>160</v>
      </c>
      <c r="F142" s="33"/>
      <c r="G142" s="33" t="s">
        <v>169</v>
      </c>
      <c r="H142" s="35"/>
      <c r="I142" s="36"/>
      <c r="K142" s="50" t="n">
        <v>0.00815972222222222</v>
      </c>
    </row>
    <row r="143" customFormat="false" ht="12.75" hidden="false" customHeight="false" outlineLevel="0" collapsed="false">
      <c r="A143" s="105"/>
      <c r="B143" s="57" t="n">
        <v>49</v>
      </c>
      <c r="C143" s="32" t="s">
        <v>321</v>
      </c>
      <c r="D143" s="32" t="n">
        <v>1988</v>
      </c>
      <c r="E143" s="32" t="s">
        <v>94</v>
      </c>
      <c r="F143" s="33"/>
      <c r="G143" s="33" t="s">
        <v>169</v>
      </c>
      <c r="H143" s="35"/>
      <c r="I143" s="36"/>
      <c r="K143" s="37" t="n">
        <v>0.00850694444444445</v>
      </c>
    </row>
    <row r="144" customFormat="false" ht="12.75" hidden="false" customHeight="false" outlineLevel="0" collapsed="false">
      <c r="A144" s="105"/>
      <c r="B144" s="57" t="n">
        <v>50</v>
      </c>
      <c r="C144" s="32" t="s">
        <v>335</v>
      </c>
      <c r="D144" s="32" t="n">
        <v>1989</v>
      </c>
      <c r="E144" s="32" t="s">
        <v>69</v>
      </c>
      <c r="F144" s="33"/>
      <c r="G144" s="33" t="s">
        <v>169</v>
      </c>
      <c r="H144" s="35"/>
      <c r="I144" s="36"/>
      <c r="K144" s="37" t="n">
        <v>0.00868055555555556</v>
      </c>
    </row>
    <row r="145" customFormat="false" ht="13.5" hidden="false" customHeight="false" outlineLevel="0" collapsed="false">
      <c r="A145" s="105"/>
      <c r="B145" s="57" t="n">
        <v>53</v>
      </c>
      <c r="C145" s="32" t="s">
        <v>353</v>
      </c>
      <c r="D145" s="32" t="n">
        <v>1989</v>
      </c>
      <c r="E145" s="32" t="s">
        <v>117</v>
      </c>
      <c r="F145" s="33"/>
      <c r="G145" s="33" t="s">
        <v>169</v>
      </c>
      <c r="H145" s="35"/>
      <c r="I145" s="36"/>
      <c r="K145" s="37" t="n">
        <v>0.00920138888888889</v>
      </c>
    </row>
    <row r="146" customFormat="false" ht="12.75" hidden="false" customHeight="false" outlineLevel="0" collapsed="false">
      <c r="A146" s="105"/>
      <c r="B146" s="57" t="n">
        <v>54</v>
      </c>
      <c r="C146" s="32" t="s">
        <v>347</v>
      </c>
      <c r="D146" s="32" t="n">
        <v>1988</v>
      </c>
      <c r="E146" s="32" t="s">
        <v>51</v>
      </c>
      <c r="F146" s="33"/>
      <c r="G146" s="33" t="s">
        <v>169</v>
      </c>
      <c r="H146" s="35"/>
      <c r="I146" s="36"/>
      <c r="K146" s="50" t="n">
        <v>0.009375</v>
      </c>
    </row>
    <row r="147" customFormat="false" ht="12.75" hidden="false" customHeight="false" outlineLevel="0" collapsed="false">
      <c r="A147" s="105"/>
      <c r="B147" s="57" t="n">
        <v>55</v>
      </c>
      <c r="C147" s="32" t="s">
        <v>364</v>
      </c>
      <c r="D147" s="32" t="n">
        <v>1989</v>
      </c>
      <c r="E147" s="32" t="s">
        <v>37</v>
      </c>
      <c r="F147" s="33"/>
      <c r="G147" s="33" t="s">
        <v>169</v>
      </c>
      <c r="H147" s="35"/>
      <c r="I147" s="36"/>
      <c r="J147" s="49"/>
      <c r="K147" s="37" t="n">
        <v>0.00954861111111111</v>
      </c>
    </row>
    <row r="148" customFormat="false" ht="12.75" hidden="false" customHeight="false" outlineLevel="0" collapsed="false">
      <c r="A148" s="105"/>
      <c r="B148" s="57" t="n">
        <v>56</v>
      </c>
      <c r="C148" s="32" t="s">
        <v>366</v>
      </c>
      <c r="D148" s="32" t="n">
        <v>1988</v>
      </c>
      <c r="E148" s="32" t="s">
        <v>367</v>
      </c>
      <c r="F148" s="33"/>
      <c r="G148" s="33" t="s">
        <v>169</v>
      </c>
      <c r="H148" s="35"/>
      <c r="I148" s="36"/>
      <c r="K148" s="37" t="n">
        <v>0.00972222222222223</v>
      </c>
    </row>
    <row r="149" customFormat="false" ht="13.5" hidden="false" customHeight="false" outlineLevel="0" collapsed="false">
      <c r="A149" s="105"/>
      <c r="B149" s="57" t="n">
        <v>60</v>
      </c>
      <c r="C149" s="32" t="s">
        <v>342</v>
      </c>
      <c r="D149" s="32" t="n">
        <v>1989</v>
      </c>
      <c r="E149" s="32" t="s">
        <v>94</v>
      </c>
      <c r="F149" s="33"/>
      <c r="G149" s="33" t="s">
        <v>169</v>
      </c>
      <c r="H149" s="35"/>
      <c r="I149" s="36"/>
      <c r="K149" s="37" t="n">
        <v>0.0104166666666667</v>
      </c>
    </row>
    <row r="150" customFormat="false" ht="12.75" hidden="false" customHeight="false" outlineLevel="0" collapsed="false">
      <c r="A150" s="105"/>
      <c r="B150" s="57" t="n">
        <v>63</v>
      </c>
      <c r="C150" s="32" t="s">
        <v>346</v>
      </c>
      <c r="D150" s="32" t="n">
        <v>1988</v>
      </c>
      <c r="E150" s="32" t="s">
        <v>37</v>
      </c>
      <c r="F150" s="33"/>
      <c r="G150" s="33" t="s">
        <v>169</v>
      </c>
      <c r="H150" s="35"/>
      <c r="I150" s="36"/>
      <c r="K150" s="50" t="n">
        <v>0.0109375</v>
      </c>
    </row>
    <row r="151" customFormat="false" ht="12.75" hidden="false" customHeight="false" outlineLevel="0" collapsed="false">
      <c r="A151" s="105"/>
      <c r="B151" s="57" t="n">
        <v>64</v>
      </c>
      <c r="C151" s="32" t="s">
        <v>350</v>
      </c>
      <c r="D151" s="32" t="n">
        <v>1989</v>
      </c>
      <c r="E151" s="32" t="s">
        <v>149</v>
      </c>
      <c r="F151" s="33"/>
      <c r="G151" s="33" t="s">
        <v>169</v>
      </c>
      <c r="H151" s="35"/>
      <c r="I151" s="36"/>
      <c r="J151" s="49"/>
      <c r="K151" s="37" t="n">
        <v>0.0111111111111111</v>
      </c>
    </row>
    <row r="152" customFormat="false" ht="12.75" hidden="false" customHeight="false" outlineLevel="0" collapsed="false">
      <c r="A152" s="105"/>
      <c r="B152" s="57" t="n">
        <v>66</v>
      </c>
      <c r="C152" s="32" t="s">
        <v>324</v>
      </c>
      <c r="D152" s="32" t="n">
        <v>1988</v>
      </c>
      <c r="E152" s="32" t="s">
        <v>149</v>
      </c>
      <c r="F152" s="33"/>
      <c r="G152" s="33" t="s">
        <v>169</v>
      </c>
      <c r="H152" s="35"/>
      <c r="I152" s="36"/>
      <c r="K152" s="37" t="n">
        <v>0.0114583333333333</v>
      </c>
    </row>
    <row r="153" customFormat="false" ht="13.5" hidden="false" customHeight="false" outlineLevel="0" collapsed="false">
      <c r="A153" s="105"/>
      <c r="B153" s="57" t="n">
        <v>68</v>
      </c>
      <c r="C153" s="32" t="s">
        <v>371</v>
      </c>
      <c r="D153" s="32" t="n">
        <v>1988</v>
      </c>
      <c r="E153" s="32" t="s">
        <v>103</v>
      </c>
      <c r="F153" s="33"/>
      <c r="G153" s="33" t="s">
        <v>169</v>
      </c>
      <c r="H153" s="35"/>
      <c r="I153" s="36"/>
      <c r="J153" s="49"/>
      <c r="K153" s="37" t="n">
        <v>0.0118055555555556</v>
      </c>
    </row>
    <row r="154" customFormat="false" ht="12.75" hidden="false" customHeight="false" outlineLevel="0" collapsed="false">
      <c r="A154" s="105"/>
      <c r="B154" s="57" t="n">
        <v>69</v>
      </c>
      <c r="C154" s="32" t="s">
        <v>147</v>
      </c>
      <c r="D154" s="32" t="n">
        <v>1988</v>
      </c>
      <c r="E154" s="32" t="s">
        <v>117</v>
      </c>
      <c r="F154" s="33"/>
      <c r="G154" s="33" t="s">
        <v>169</v>
      </c>
      <c r="H154" s="35"/>
      <c r="I154" s="36"/>
      <c r="K154" s="50" t="n">
        <v>0.0119791666666667</v>
      </c>
    </row>
    <row r="155" customFormat="false" ht="12.75" hidden="false" customHeight="false" outlineLevel="0" collapsed="false">
      <c r="A155" s="105"/>
      <c r="B155" s="57" t="n">
        <v>74</v>
      </c>
      <c r="C155" s="32" t="s">
        <v>330</v>
      </c>
      <c r="D155" s="32" t="n">
        <v>1988</v>
      </c>
      <c r="E155" s="32" t="s">
        <v>331</v>
      </c>
      <c r="F155" s="33"/>
      <c r="G155" s="33" t="s">
        <v>169</v>
      </c>
      <c r="H155" s="35"/>
      <c r="I155" s="36"/>
      <c r="K155" s="37" t="n">
        <v>0.0128472222222222</v>
      </c>
    </row>
    <row r="156" customFormat="false" ht="12.75" hidden="false" customHeight="false" outlineLevel="0" collapsed="false">
      <c r="A156" s="105"/>
      <c r="B156" s="57" t="n">
        <v>77</v>
      </c>
      <c r="C156" s="32" t="s">
        <v>332</v>
      </c>
      <c r="D156" s="32" t="n">
        <v>1989</v>
      </c>
      <c r="E156" s="32" t="s">
        <v>48</v>
      </c>
      <c r="F156" s="33"/>
      <c r="G156" s="33" t="s">
        <v>169</v>
      </c>
      <c r="H156" s="35"/>
      <c r="I156" s="36"/>
      <c r="K156" s="37" t="n">
        <v>0.0133680555555556</v>
      </c>
    </row>
    <row r="157" customFormat="false" ht="13.5" hidden="false" customHeight="false" outlineLevel="0" collapsed="false">
      <c r="A157" s="105"/>
      <c r="B157" s="57" t="n">
        <v>80</v>
      </c>
      <c r="C157" s="32" t="s">
        <v>362</v>
      </c>
      <c r="D157" s="32" t="n">
        <v>1989</v>
      </c>
      <c r="E157" s="32" t="s">
        <v>61</v>
      </c>
      <c r="F157" s="33"/>
      <c r="G157" s="33" t="s">
        <v>169</v>
      </c>
      <c r="H157" s="35"/>
      <c r="I157" s="36"/>
      <c r="J157" s="49"/>
      <c r="K157" s="37" t="n">
        <v>0.0138888888888889</v>
      </c>
    </row>
    <row r="158" customFormat="false" ht="12.75" hidden="false" customHeight="false" outlineLevel="0" collapsed="false">
      <c r="A158" s="105"/>
      <c r="B158" s="57" t="n">
        <v>85</v>
      </c>
      <c r="C158" s="32" t="s">
        <v>361</v>
      </c>
      <c r="D158" s="32" t="n">
        <v>1989</v>
      </c>
      <c r="E158" s="32" t="s">
        <v>94</v>
      </c>
      <c r="F158" s="33"/>
      <c r="G158" s="33" t="s">
        <v>169</v>
      </c>
      <c r="H158" s="35"/>
      <c r="I158" s="36"/>
      <c r="J158" s="49"/>
      <c r="K158" s="50" t="n">
        <v>0.0147569444444445</v>
      </c>
    </row>
    <row r="159" customFormat="false" ht="12.75" hidden="false" customHeight="false" outlineLevel="0" collapsed="false">
      <c r="A159" s="105"/>
      <c r="B159" s="57" t="n">
        <v>88</v>
      </c>
      <c r="C159" s="32" t="s">
        <v>365</v>
      </c>
      <c r="D159" s="32" t="n">
        <v>1988</v>
      </c>
      <c r="E159" s="32" t="s">
        <v>117</v>
      </c>
      <c r="F159" s="33"/>
      <c r="G159" s="33" t="s">
        <v>169</v>
      </c>
      <c r="H159" s="35"/>
      <c r="I159" s="36"/>
      <c r="J159" s="49"/>
      <c r="K159" s="37" t="n">
        <v>0.0152777777777778</v>
      </c>
    </row>
    <row r="160" customFormat="false" ht="13.5" hidden="false" customHeight="false" outlineLevel="0" collapsed="false">
      <c r="A160" s="108"/>
      <c r="B160" s="87" t="n">
        <v>90</v>
      </c>
      <c r="C160" s="41" t="s">
        <v>345</v>
      </c>
      <c r="D160" s="41" t="n">
        <v>1988</v>
      </c>
      <c r="E160" s="41" t="s">
        <v>48</v>
      </c>
      <c r="F160" s="42"/>
      <c r="G160" s="42" t="s">
        <v>169</v>
      </c>
      <c r="H160" s="44"/>
      <c r="I160" s="45"/>
      <c r="K160" s="37" t="n">
        <v>0.015625</v>
      </c>
    </row>
    <row r="162" customFormat="false" ht="12.75" hidden="false" customHeight="true" outlineLevel="0" collapsed="false">
      <c r="C162" s="1" t="s">
        <v>977</v>
      </c>
      <c r="E162" s="46" t="s">
        <v>921</v>
      </c>
      <c r="F162" s="46"/>
    </row>
    <row r="163" customFormat="false" ht="12.75" hidden="false" customHeight="true" outlineLevel="0" collapsed="false">
      <c r="A163" s="13" t="s">
        <v>978</v>
      </c>
      <c r="B163" s="13"/>
      <c r="C163" s="13"/>
      <c r="D163" s="13"/>
      <c r="E163" s="46" t="s">
        <v>943</v>
      </c>
      <c r="F163" s="46"/>
    </row>
    <row r="165" customFormat="false" ht="15.75" hidden="false" customHeight="false" outlineLevel="0" collapsed="false">
      <c r="A165" s="47" t="s">
        <v>176</v>
      </c>
      <c r="B165" s="47"/>
      <c r="C165" s="47"/>
      <c r="D165" s="47"/>
      <c r="E165" s="47"/>
      <c r="G165" s="101" t="s">
        <v>963</v>
      </c>
    </row>
    <row r="166" customFormat="false" ht="13.5" hidden="false" customHeight="false" outlineLevel="0" collapsed="false"/>
    <row r="167" customFormat="false" ht="27.75" hidden="false" customHeight="true" outlineLevel="0" collapsed="false">
      <c r="A167" s="20" t="s">
        <v>19</v>
      </c>
      <c r="B167" s="20" t="s">
        <v>20</v>
      </c>
      <c r="C167" s="20" t="s">
        <v>21</v>
      </c>
      <c r="D167" s="20" t="s">
        <v>22</v>
      </c>
      <c r="E167" s="20" t="s">
        <v>23</v>
      </c>
      <c r="F167" s="20" t="s">
        <v>964</v>
      </c>
      <c r="G167" s="102" t="s">
        <v>965</v>
      </c>
      <c r="H167" s="20" t="s">
        <v>966</v>
      </c>
      <c r="I167" s="20" t="s">
        <v>27</v>
      </c>
    </row>
    <row r="168" customFormat="false" ht="12.75" hidden="false" customHeight="false" outlineLevel="0" collapsed="false">
      <c r="A168" s="103" t="s">
        <v>106</v>
      </c>
      <c r="B168" s="84" t="n">
        <v>127</v>
      </c>
      <c r="C168" s="25" t="s">
        <v>188</v>
      </c>
      <c r="D168" s="25" t="n">
        <v>1990</v>
      </c>
      <c r="E168" s="25" t="s">
        <v>189</v>
      </c>
      <c r="F168" s="26" t="n">
        <v>0.00280092592592593</v>
      </c>
      <c r="G168" s="110" t="n">
        <f aca="false">J168-K168</f>
        <v>0.00203703703703704</v>
      </c>
      <c r="H168" s="28" t="s">
        <v>967</v>
      </c>
      <c r="I168" s="65" t="s">
        <v>31</v>
      </c>
      <c r="J168" s="49" t="n">
        <v>0.0240856481481481</v>
      </c>
      <c r="K168" s="111" t="n">
        <v>0.0220486111111111</v>
      </c>
    </row>
    <row r="169" customFormat="false" ht="12.75" hidden="false" customHeight="false" outlineLevel="0" collapsed="false">
      <c r="A169" s="105" t="s">
        <v>104</v>
      </c>
      <c r="B169" s="57" t="n">
        <v>108</v>
      </c>
      <c r="C169" s="32" t="s">
        <v>185</v>
      </c>
      <c r="D169" s="32" t="n">
        <v>1990</v>
      </c>
      <c r="E169" s="32" t="s">
        <v>186</v>
      </c>
      <c r="F169" s="33" t="n">
        <v>0.0028125</v>
      </c>
      <c r="G169" s="110" t="n">
        <f aca="false">J169-K169</f>
        <v>0.00216435185185185</v>
      </c>
      <c r="H169" s="35" t="s">
        <v>967</v>
      </c>
      <c r="I169" s="68" t="s">
        <v>34</v>
      </c>
      <c r="J169" s="49" t="n">
        <v>0.0209143518518519</v>
      </c>
      <c r="K169" s="37" t="n">
        <v>0.01875</v>
      </c>
    </row>
    <row r="170" customFormat="false" ht="12.75" hidden="false" customHeight="false" outlineLevel="0" collapsed="false">
      <c r="A170" s="105" t="s">
        <v>101</v>
      </c>
      <c r="B170" s="57" t="n">
        <v>98</v>
      </c>
      <c r="C170" s="32" t="s">
        <v>200</v>
      </c>
      <c r="D170" s="32" t="n">
        <v>1990</v>
      </c>
      <c r="E170" s="32" t="s">
        <v>201</v>
      </c>
      <c r="F170" s="33" t="n">
        <v>0.00282407407407407</v>
      </c>
      <c r="G170" s="110" t="n">
        <f aca="false">J170-K170</f>
        <v>0.00208333333333333</v>
      </c>
      <c r="H170" s="35" t="s">
        <v>967</v>
      </c>
      <c r="I170" s="68" t="s">
        <v>183</v>
      </c>
      <c r="J170" s="49" t="n">
        <v>0.0190972222222222</v>
      </c>
      <c r="K170" s="37" t="n">
        <v>0.0170138888888889</v>
      </c>
    </row>
    <row r="171" customFormat="false" ht="12.75" hidden="false" customHeight="false" outlineLevel="0" collapsed="false">
      <c r="A171" s="105" t="s">
        <v>348</v>
      </c>
      <c r="B171" s="57" t="n">
        <v>103</v>
      </c>
      <c r="C171" s="32" t="s">
        <v>190</v>
      </c>
      <c r="D171" s="32" t="n">
        <v>1990</v>
      </c>
      <c r="E171" s="32" t="s">
        <v>191</v>
      </c>
      <c r="F171" s="33" t="n">
        <v>0.00283564814814815</v>
      </c>
      <c r="G171" s="110" t="n">
        <f aca="false">J171-K171</f>
        <v>0.00215277777777778</v>
      </c>
      <c r="H171" s="35" t="s">
        <v>967</v>
      </c>
      <c r="I171" s="107" t="n">
        <v>27</v>
      </c>
      <c r="J171" s="49" t="n">
        <v>0.0200347222222222</v>
      </c>
      <c r="K171" s="52" t="n">
        <v>0.0178819444444444</v>
      </c>
    </row>
    <row r="172" customFormat="false" ht="12.75" hidden="false" customHeight="false" outlineLevel="0" collapsed="false">
      <c r="A172" s="105" t="s">
        <v>95</v>
      </c>
      <c r="B172" s="57" t="n">
        <v>117</v>
      </c>
      <c r="C172" s="32" t="s">
        <v>199</v>
      </c>
      <c r="D172" s="32" t="n">
        <v>1990</v>
      </c>
      <c r="E172" s="32" t="s">
        <v>33</v>
      </c>
      <c r="F172" s="33" t="n">
        <v>0.00225694444444444</v>
      </c>
      <c r="G172" s="110" t="n">
        <f aca="false">J172-K172</f>
        <v>0.00208333333333333</v>
      </c>
      <c r="H172" s="35" t="s">
        <v>969</v>
      </c>
      <c r="I172" s="68" t="s">
        <v>43</v>
      </c>
      <c r="J172" s="49" t="n">
        <v>0.0223958333333333</v>
      </c>
      <c r="K172" s="52" t="n">
        <v>0.0203125</v>
      </c>
    </row>
    <row r="173" customFormat="false" ht="12.75" hidden="false" customHeight="false" outlineLevel="0" collapsed="false">
      <c r="A173" s="105" t="s">
        <v>216</v>
      </c>
      <c r="B173" s="57" t="n">
        <v>110</v>
      </c>
      <c r="C173" s="32" t="s">
        <v>192</v>
      </c>
      <c r="D173" s="32" t="n">
        <v>1990</v>
      </c>
      <c r="E173" s="32" t="s">
        <v>97</v>
      </c>
      <c r="F173" s="33" t="n">
        <v>0.00229166666666667</v>
      </c>
      <c r="G173" s="110" t="n">
        <f aca="false">J173-K173</f>
        <v>0.00217592592592593</v>
      </c>
      <c r="H173" s="35" t="s">
        <v>969</v>
      </c>
      <c r="I173" s="68" t="s">
        <v>46</v>
      </c>
      <c r="J173" s="49" t="n">
        <v>0.0212731481481482</v>
      </c>
      <c r="K173" s="37" t="n">
        <v>0.0190972222222222</v>
      </c>
    </row>
    <row r="174" customFormat="false" ht="12.75" hidden="false" customHeight="false" outlineLevel="0" collapsed="false">
      <c r="A174" s="105" t="s">
        <v>90</v>
      </c>
      <c r="B174" s="57" t="n">
        <v>114</v>
      </c>
      <c r="C174" s="32" t="s">
        <v>184</v>
      </c>
      <c r="D174" s="32" t="n">
        <v>1990</v>
      </c>
      <c r="E174" s="32" t="s">
        <v>33</v>
      </c>
      <c r="F174" s="33" t="n">
        <v>0.00230324074074074</v>
      </c>
      <c r="G174" s="110" t="n">
        <f aca="false">J174-K174</f>
        <v>0.00211805555555556</v>
      </c>
      <c r="H174" s="35" t="s">
        <v>969</v>
      </c>
      <c r="I174" s="68" t="s">
        <v>49</v>
      </c>
      <c r="J174" s="49" t="n">
        <v>0.0219097222222222</v>
      </c>
      <c r="K174" s="37" t="n">
        <v>0.0197916666666667</v>
      </c>
    </row>
    <row r="175" customFormat="false" ht="12.75" hidden="false" customHeight="false" outlineLevel="0" collapsed="false">
      <c r="A175" s="105" t="s">
        <v>212</v>
      </c>
      <c r="B175" s="57" t="n">
        <v>126</v>
      </c>
      <c r="C175" s="32" t="s">
        <v>218</v>
      </c>
      <c r="D175" s="32" t="n">
        <v>1990</v>
      </c>
      <c r="E175" s="32" t="s">
        <v>219</v>
      </c>
      <c r="F175" s="33" t="n">
        <v>0.0025462962962963</v>
      </c>
      <c r="G175" s="110" t="n">
        <f aca="false">J175-K175</f>
        <v>0.00210648148148148</v>
      </c>
      <c r="H175" s="35" t="s">
        <v>969</v>
      </c>
      <c r="I175" s="68" t="s">
        <v>52</v>
      </c>
      <c r="J175" s="49" t="n">
        <v>0.0239814814814815</v>
      </c>
      <c r="K175" s="37" t="n">
        <v>0.021875</v>
      </c>
    </row>
    <row r="176" customFormat="false" ht="12.75" hidden="false" customHeight="false" outlineLevel="0" collapsed="false">
      <c r="A176" s="105" t="s">
        <v>970</v>
      </c>
      <c r="B176" s="57" t="n">
        <v>136</v>
      </c>
      <c r="C176" s="32" t="s">
        <v>178</v>
      </c>
      <c r="D176" s="32" t="n">
        <v>1990</v>
      </c>
      <c r="E176" s="32" t="s">
        <v>179</v>
      </c>
      <c r="F176" s="33"/>
      <c r="G176" s="110" t="n">
        <f aca="false">J176-K176</f>
        <v>0.00211805555555556</v>
      </c>
      <c r="H176" s="35" t="s">
        <v>971</v>
      </c>
      <c r="I176" s="107" t="n">
        <v>22</v>
      </c>
      <c r="J176" s="49" t="n">
        <v>0.0257291666666667</v>
      </c>
      <c r="K176" s="37" t="n">
        <v>0.0236111111111111</v>
      </c>
    </row>
    <row r="177" customFormat="false" ht="12.75" hidden="false" customHeight="false" outlineLevel="0" collapsed="false">
      <c r="A177" s="105" t="s">
        <v>970</v>
      </c>
      <c r="B177" s="57" t="n">
        <v>118</v>
      </c>
      <c r="C177" s="32" t="s">
        <v>197</v>
      </c>
      <c r="D177" s="32" t="n">
        <v>1990</v>
      </c>
      <c r="E177" s="32" t="s">
        <v>69</v>
      </c>
      <c r="F177" s="33"/>
      <c r="G177" s="110" t="n">
        <f aca="false">J177-K177</f>
        <v>0.0021875</v>
      </c>
      <c r="H177" s="35" t="s">
        <v>971</v>
      </c>
      <c r="I177" s="68" t="s">
        <v>195</v>
      </c>
      <c r="J177" s="49" t="n">
        <v>0.0226736111111111</v>
      </c>
      <c r="K177" s="37" t="n">
        <v>0.0204861111111111</v>
      </c>
    </row>
    <row r="178" customFormat="false" ht="12.75" hidden="false" customHeight="false" outlineLevel="0" collapsed="false">
      <c r="A178" s="105" t="s">
        <v>970</v>
      </c>
      <c r="B178" s="57" t="n">
        <v>130</v>
      </c>
      <c r="C178" s="32" t="s">
        <v>202</v>
      </c>
      <c r="D178" s="32" t="n">
        <v>1990</v>
      </c>
      <c r="E178" s="32" t="s">
        <v>48</v>
      </c>
      <c r="F178" s="33"/>
      <c r="G178" s="110" t="n">
        <f aca="false">J178-K178</f>
        <v>0.0021875</v>
      </c>
      <c r="H178" s="35" t="s">
        <v>971</v>
      </c>
      <c r="I178" s="68" t="s">
        <v>195</v>
      </c>
      <c r="J178" s="49" t="n">
        <v>0.0247569444444444</v>
      </c>
      <c r="K178" s="37" t="n">
        <v>0.0225694444444444</v>
      </c>
    </row>
    <row r="179" customFormat="false" ht="12.75" hidden="false" customHeight="false" outlineLevel="0" collapsed="false">
      <c r="A179" s="105" t="s">
        <v>970</v>
      </c>
      <c r="B179" s="57" t="n">
        <v>119</v>
      </c>
      <c r="C179" s="32" t="s">
        <v>206</v>
      </c>
      <c r="D179" s="32" t="n">
        <v>1990</v>
      </c>
      <c r="E179" s="32" t="s">
        <v>33</v>
      </c>
      <c r="F179" s="33"/>
      <c r="G179" s="110" t="n">
        <f aca="false">J179-K179</f>
        <v>0.00219907407407407</v>
      </c>
      <c r="H179" s="35" t="s">
        <v>971</v>
      </c>
      <c r="I179" s="68" t="s">
        <v>62</v>
      </c>
      <c r="J179" s="49" t="n">
        <v>0.0228587962962963</v>
      </c>
      <c r="K179" s="52" t="n">
        <v>0.0206597222222222</v>
      </c>
    </row>
    <row r="180" customFormat="false" ht="12.75" hidden="false" customHeight="false" outlineLevel="0" collapsed="false">
      <c r="A180" s="105" t="s">
        <v>979</v>
      </c>
      <c r="B180" s="57" t="n">
        <v>115</v>
      </c>
      <c r="C180" s="32" t="s">
        <v>213</v>
      </c>
      <c r="D180" s="32" t="n">
        <v>1991</v>
      </c>
      <c r="E180" s="32" t="s">
        <v>214</v>
      </c>
      <c r="F180" s="33"/>
      <c r="G180" s="110" t="n">
        <f aca="false">J180-K180</f>
        <v>0.00219907407407407</v>
      </c>
      <c r="H180" s="35" t="s">
        <v>971</v>
      </c>
      <c r="I180" s="68" t="s">
        <v>62</v>
      </c>
      <c r="J180" s="49" t="n">
        <v>0.0221643518518519</v>
      </c>
      <c r="K180" s="52" t="n">
        <v>0.0199652777777778</v>
      </c>
    </row>
    <row r="181" customFormat="false" ht="12.75" hidden="false" customHeight="false" outlineLevel="0" collapsed="false">
      <c r="A181" s="105" t="s">
        <v>979</v>
      </c>
      <c r="B181" s="57" t="n">
        <v>128</v>
      </c>
      <c r="C181" s="32" t="s">
        <v>225</v>
      </c>
      <c r="D181" s="32" t="n">
        <v>1990</v>
      </c>
      <c r="E181" s="32" t="s">
        <v>48</v>
      </c>
      <c r="F181" s="33"/>
      <c r="G181" s="110" t="n">
        <f aca="false">J181-K181</f>
        <v>0.00221064814814815</v>
      </c>
      <c r="H181" s="35" t="s">
        <v>971</v>
      </c>
      <c r="I181" s="68" t="s">
        <v>67</v>
      </c>
      <c r="J181" s="49" t="n">
        <v>0.0244328703703704</v>
      </c>
      <c r="K181" s="37" t="n">
        <v>0.0222222222222222</v>
      </c>
    </row>
    <row r="182" customFormat="false" ht="12.75" hidden="false" customHeight="false" outlineLevel="0" collapsed="false">
      <c r="A182" s="105" t="s">
        <v>979</v>
      </c>
      <c r="B182" s="57" t="n">
        <v>111</v>
      </c>
      <c r="C182" s="32" t="s">
        <v>205</v>
      </c>
      <c r="D182" s="32" t="n">
        <v>1991</v>
      </c>
      <c r="E182" s="32" t="s">
        <v>119</v>
      </c>
      <c r="F182" s="33"/>
      <c r="G182" s="110" t="n">
        <f aca="false">J182-K182</f>
        <v>0.0022337962962963</v>
      </c>
      <c r="H182" s="35" t="s">
        <v>971</v>
      </c>
      <c r="I182" s="68" t="s">
        <v>70</v>
      </c>
      <c r="J182" s="49" t="n">
        <v>0.0215046296296296</v>
      </c>
      <c r="K182" s="52" t="n">
        <v>0.0192708333333333</v>
      </c>
    </row>
    <row r="183" customFormat="false" ht="12.75" hidden="false" customHeight="false" outlineLevel="0" collapsed="false">
      <c r="A183" s="105" t="s">
        <v>979</v>
      </c>
      <c r="B183" s="57" t="n">
        <v>122</v>
      </c>
      <c r="C183" s="32" t="s">
        <v>229</v>
      </c>
      <c r="D183" s="32" t="n">
        <v>1990</v>
      </c>
      <c r="E183" s="32" t="s">
        <v>33</v>
      </c>
      <c r="F183" s="33"/>
      <c r="G183" s="110" t="n">
        <f aca="false">J183-K183</f>
        <v>0.0022337962962963</v>
      </c>
      <c r="H183" s="35" t="s">
        <v>971</v>
      </c>
      <c r="I183" s="68" t="s">
        <v>70</v>
      </c>
      <c r="J183" s="49" t="n">
        <v>0.0234143518518519</v>
      </c>
      <c r="K183" s="37" t="n">
        <v>0.0211805555555555</v>
      </c>
    </row>
    <row r="184" customFormat="false" ht="12.75" hidden="false" customHeight="false" outlineLevel="0" collapsed="false">
      <c r="A184" s="105" t="s">
        <v>979</v>
      </c>
      <c r="B184" s="57" t="n">
        <v>100</v>
      </c>
      <c r="C184" s="32" t="s">
        <v>209</v>
      </c>
      <c r="D184" s="32" t="n">
        <v>1991</v>
      </c>
      <c r="E184" s="32" t="s">
        <v>111</v>
      </c>
      <c r="F184" s="33"/>
      <c r="G184" s="110" t="n">
        <f aca="false">J184-K184</f>
        <v>0.00224537037037037</v>
      </c>
      <c r="H184" s="35" t="s">
        <v>971</v>
      </c>
      <c r="I184" s="68" t="s">
        <v>204</v>
      </c>
      <c r="J184" s="49" t="n">
        <v>0.0196064814814815</v>
      </c>
      <c r="K184" s="37" t="n">
        <v>0.0173611111111111</v>
      </c>
    </row>
    <row r="185" customFormat="false" ht="12.75" hidden="false" customHeight="false" outlineLevel="0" collapsed="false">
      <c r="A185" s="105" t="n">
        <v>18</v>
      </c>
      <c r="B185" s="57" t="n">
        <v>133</v>
      </c>
      <c r="C185" s="32" t="s">
        <v>198</v>
      </c>
      <c r="D185" s="32" t="n">
        <v>1991</v>
      </c>
      <c r="E185" s="32" t="s">
        <v>37</v>
      </c>
      <c r="F185" s="33"/>
      <c r="G185" s="110" t="n">
        <f aca="false">J185-K185</f>
        <v>0.00229166666666667</v>
      </c>
      <c r="H185" s="35" t="s">
        <v>973</v>
      </c>
      <c r="I185" s="68" t="s">
        <v>76</v>
      </c>
      <c r="J185" s="49" t="n">
        <v>0.0253819444444444</v>
      </c>
      <c r="K185" s="52" t="n">
        <v>0.0230902777777778</v>
      </c>
    </row>
    <row r="186" customFormat="false" ht="12.75" hidden="false" customHeight="false" outlineLevel="0" collapsed="false">
      <c r="A186" s="105" t="n">
        <v>19</v>
      </c>
      <c r="B186" s="57" t="n">
        <v>106</v>
      </c>
      <c r="C186" s="32" t="s">
        <v>240</v>
      </c>
      <c r="D186" s="32" t="n">
        <v>1990</v>
      </c>
      <c r="E186" s="32" t="s">
        <v>33</v>
      </c>
      <c r="F186" s="33"/>
      <c r="G186" s="110" t="n">
        <f aca="false">J186-K186</f>
        <v>0.00229166666666667</v>
      </c>
      <c r="H186" s="35" t="s">
        <v>973</v>
      </c>
      <c r="I186" s="68" t="s">
        <v>76</v>
      </c>
      <c r="J186" s="49" t="n">
        <v>0.0206944444444444</v>
      </c>
      <c r="K186" s="37" t="n">
        <v>0.0184027777777778</v>
      </c>
    </row>
    <row r="187" customFormat="false" ht="12.75" hidden="false" customHeight="false" outlineLevel="0" collapsed="false">
      <c r="A187" s="105" t="n">
        <v>20</v>
      </c>
      <c r="B187" s="57" t="n">
        <v>129</v>
      </c>
      <c r="C187" s="32" t="s">
        <v>182</v>
      </c>
      <c r="D187" s="32" t="n">
        <v>1991</v>
      </c>
      <c r="E187" s="32" t="s">
        <v>33</v>
      </c>
      <c r="F187" s="33"/>
      <c r="G187" s="110" t="n">
        <f aca="false">J187-K187</f>
        <v>0.00229166666666667</v>
      </c>
      <c r="H187" s="35" t="s">
        <v>973</v>
      </c>
      <c r="I187" s="68" t="s">
        <v>76</v>
      </c>
      <c r="J187" s="49" t="n">
        <v>0.0246875</v>
      </c>
      <c r="K187" s="52" t="n">
        <v>0.0223958333333333</v>
      </c>
    </row>
    <row r="188" customFormat="false" ht="12.75" hidden="false" customHeight="false" outlineLevel="0" collapsed="false">
      <c r="A188" s="105" t="n">
        <v>21</v>
      </c>
      <c r="B188" s="57" t="n">
        <v>99</v>
      </c>
      <c r="C188" s="32" t="s">
        <v>208</v>
      </c>
      <c r="D188" s="32" t="n">
        <v>1990</v>
      </c>
      <c r="E188" s="32" t="s">
        <v>94</v>
      </c>
      <c r="F188" s="33"/>
      <c r="G188" s="110" t="n">
        <f aca="false">J188-K188</f>
        <v>0.00230324074074074</v>
      </c>
      <c r="H188" s="35" t="s">
        <v>973</v>
      </c>
      <c r="I188" s="68" t="s">
        <v>84</v>
      </c>
      <c r="J188" s="49" t="n">
        <v>0.0194907407407407</v>
      </c>
      <c r="K188" s="52" t="n">
        <v>0.0171875</v>
      </c>
    </row>
    <row r="189" customFormat="false" ht="12.75" hidden="false" customHeight="false" outlineLevel="0" collapsed="false">
      <c r="A189" s="105" t="n">
        <v>22</v>
      </c>
      <c r="B189" s="57" t="n">
        <v>121</v>
      </c>
      <c r="C189" s="32" t="s">
        <v>180</v>
      </c>
      <c r="D189" s="32" t="n">
        <v>1990</v>
      </c>
      <c r="E189" s="32" t="s">
        <v>181</v>
      </c>
      <c r="F189" s="33"/>
      <c r="G189" s="110" t="n">
        <f aca="false">J189-K189</f>
        <v>0.00230324074074074</v>
      </c>
      <c r="H189" s="35" t="s">
        <v>973</v>
      </c>
      <c r="I189" s="68" t="s">
        <v>84</v>
      </c>
      <c r="J189" s="49" t="n">
        <v>0.0233101851851852</v>
      </c>
      <c r="K189" s="52" t="n">
        <v>0.0210069444444444</v>
      </c>
    </row>
    <row r="190" customFormat="false" ht="12.75" hidden="false" customHeight="false" outlineLevel="0" collapsed="false">
      <c r="A190" s="105" t="n">
        <v>23</v>
      </c>
      <c r="B190" s="57" t="n">
        <v>97</v>
      </c>
      <c r="C190" s="32" t="s">
        <v>222</v>
      </c>
      <c r="D190" s="32" t="n">
        <v>1990</v>
      </c>
      <c r="E190" s="32" t="s">
        <v>223</v>
      </c>
      <c r="F190" s="33"/>
      <c r="G190" s="110" t="n">
        <f aca="false">J190-K190</f>
        <v>0.00231481481481481</v>
      </c>
      <c r="H190" s="35" t="s">
        <v>973</v>
      </c>
      <c r="I190" s="68" t="s">
        <v>212</v>
      </c>
      <c r="J190" s="49" t="n">
        <v>0.0191550925925926</v>
      </c>
      <c r="K190" s="52" t="n">
        <v>0.0168402777777778</v>
      </c>
    </row>
    <row r="191" customFormat="false" ht="12.75" hidden="false" customHeight="false" outlineLevel="0" collapsed="false">
      <c r="A191" s="105" t="n">
        <v>24</v>
      </c>
      <c r="B191" s="57" t="n">
        <v>116</v>
      </c>
      <c r="C191" s="32" t="s">
        <v>196</v>
      </c>
      <c r="D191" s="32" t="n">
        <v>1990</v>
      </c>
      <c r="E191" s="32" t="s">
        <v>186</v>
      </c>
      <c r="F191" s="33"/>
      <c r="G191" s="110" t="n">
        <f aca="false">J191-K191</f>
        <v>0.00232638888888889</v>
      </c>
      <c r="H191" s="35" t="s">
        <v>973</v>
      </c>
      <c r="I191" s="68" t="s">
        <v>90</v>
      </c>
      <c r="J191" s="49" t="n">
        <v>0.0224652777777778</v>
      </c>
      <c r="K191" s="37" t="n">
        <v>0.0201388888888889</v>
      </c>
    </row>
    <row r="192" customFormat="false" ht="12.75" hidden="false" customHeight="false" outlineLevel="0" collapsed="false">
      <c r="A192" s="105" t="n">
        <v>25</v>
      </c>
      <c r="B192" s="57" t="n">
        <v>96</v>
      </c>
      <c r="C192" s="32" t="s">
        <v>217</v>
      </c>
      <c r="D192" s="32" t="n">
        <v>1990</v>
      </c>
      <c r="E192" s="32" t="s">
        <v>214</v>
      </c>
      <c r="F192" s="33"/>
      <c r="G192" s="110" t="n">
        <f aca="false">J192-K192</f>
        <v>0.00232638888888889</v>
      </c>
      <c r="H192" s="35" t="s">
        <v>973</v>
      </c>
      <c r="I192" s="68" t="s">
        <v>90</v>
      </c>
      <c r="J192" s="49" t="n">
        <v>0.0189930555555556</v>
      </c>
      <c r="K192" s="37" t="n">
        <v>0.0166666666666667</v>
      </c>
    </row>
    <row r="193" customFormat="false" ht="12.75" hidden="false" customHeight="false" outlineLevel="0" collapsed="false">
      <c r="A193" s="105" t="n">
        <v>26</v>
      </c>
      <c r="B193" s="57" t="n">
        <v>134</v>
      </c>
      <c r="C193" s="32" t="s">
        <v>210</v>
      </c>
      <c r="D193" s="32" t="n">
        <v>1990</v>
      </c>
      <c r="E193" s="32" t="s">
        <v>211</v>
      </c>
      <c r="F193" s="33"/>
      <c r="G193" s="110" t="n">
        <f aca="false">J193-K193</f>
        <v>0.00233796296296296</v>
      </c>
      <c r="H193" s="35" t="s">
        <v>973</v>
      </c>
      <c r="I193" s="68" t="s">
        <v>95</v>
      </c>
      <c r="J193" s="49" t="n">
        <v>0.0256018518518519</v>
      </c>
      <c r="K193" s="37" t="n">
        <v>0.0232638888888889</v>
      </c>
    </row>
    <row r="194" customFormat="false" ht="12.75" hidden="false" customHeight="false" outlineLevel="0" collapsed="false">
      <c r="A194" s="105" t="n">
        <v>27</v>
      </c>
      <c r="B194" s="57" t="n">
        <v>113</v>
      </c>
      <c r="C194" s="32" t="s">
        <v>239</v>
      </c>
      <c r="D194" s="32" t="n">
        <v>1991</v>
      </c>
      <c r="E194" s="32" t="s">
        <v>33</v>
      </c>
      <c r="F194" s="33"/>
      <c r="G194" s="110" t="n">
        <f aca="false">J194-K194</f>
        <v>0.00236111111111111</v>
      </c>
      <c r="H194" s="35" t="s">
        <v>973</v>
      </c>
      <c r="I194" s="68" t="s">
        <v>348</v>
      </c>
      <c r="J194" s="49" t="n">
        <v>0.0219791666666667</v>
      </c>
      <c r="K194" s="52" t="n">
        <v>0.0196180555555555</v>
      </c>
    </row>
    <row r="195" customFormat="false" ht="12.75" hidden="false" customHeight="false" outlineLevel="0" collapsed="false">
      <c r="A195" s="105" t="n">
        <v>28</v>
      </c>
      <c r="B195" s="57" t="n">
        <v>101</v>
      </c>
      <c r="C195" s="32" t="s">
        <v>236</v>
      </c>
      <c r="D195" s="32" t="n">
        <v>1991</v>
      </c>
      <c r="E195" s="32" t="s">
        <v>48</v>
      </c>
      <c r="F195" s="33"/>
      <c r="G195" s="110" t="n">
        <f aca="false">J195-K195</f>
        <v>0.00241898148148148</v>
      </c>
      <c r="H195" s="35" t="s">
        <v>973</v>
      </c>
      <c r="I195" s="68" t="s">
        <v>101</v>
      </c>
      <c r="J195" s="49" t="n">
        <v>0.0199537037037037</v>
      </c>
      <c r="K195" s="52" t="n">
        <v>0.0175347222222222</v>
      </c>
    </row>
    <row r="196" customFormat="false" ht="12.75" hidden="false" customHeight="false" outlineLevel="0" collapsed="false">
      <c r="A196" s="105" t="n">
        <v>29</v>
      </c>
      <c r="B196" s="57" t="n">
        <v>135</v>
      </c>
      <c r="C196" s="32" t="s">
        <v>243</v>
      </c>
      <c r="D196" s="32" t="n">
        <v>1990</v>
      </c>
      <c r="E196" s="32" t="s">
        <v>211</v>
      </c>
      <c r="F196" s="33"/>
      <c r="G196" s="110" t="n">
        <f aca="false">J196-K196</f>
        <v>0.00244212962962963</v>
      </c>
      <c r="H196" s="35" t="s">
        <v>973</v>
      </c>
      <c r="I196" s="68" t="s">
        <v>104</v>
      </c>
      <c r="J196" s="49" t="n">
        <v>0.0258796296296296</v>
      </c>
      <c r="K196" s="52" t="n">
        <v>0.0234375</v>
      </c>
    </row>
    <row r="197" customFormat="false" ht="12.75" hidden="false" customHeight="false" outlineLevel="0" collapsed="false">
      <c r="A197" s="105" t="n">
        <v>30</v>
      </c>
      <c r="B197" s="57" t="n">
        <v>124</v>
      </c>
      <c r="C197" s="32" t="s">
        <v>220</v>
      </c>
      <c r="D197" s="32" t="n">
        <v>1990</v>
      </c>
      <c r="E197" s="32" t="s">
        <v>179</v>
      </c>
      <c r="F197" s="33"/>
      <c r="G197" s="110" t="n">
        <f aca="false">J197-K197</f>
        <v>0.00247685185185185</v>
      </c>
      <c r="H197" s="35" t="s">
        <v>973</v>
      </c>
      <c r="I197" s="68" t="s">
        <v>106</v>
      </c>
      <c r="J197" s="49" t="n">
        <v>0.0240046296296296</v>
      </c>
      <c r="K197" s="37" t="n">
        <v>0.0215277777777778</v>
      </c>
    </row>
    <row r="198" customFormat="false" ht="12.75" hidden="false" customHeight="false" outlineLevel="0" collapsed="false">
      <c r="A198" s="105" t="n">
        <v>31</v>
      </c>
      <c r="B198" s="57" t="n">
        <v>109</v>
      </c>
      <c r="C198" s="32" t="s">
        <v>221</v>
      </c>
      <c r="D198" s="32" t="n">
        <v>1990</v>
      </c>
      <c r="E198" s="32" t="s">
        <v>94</v>
      </c>
      <c r="F198" s="33"/>
      <c r="G198" s="110" t="n">
        <f aca="false">J198-K198</f>
        <v>0.00247685185185185</v>
      </c>
      <c r="H198" s="35" t="s">
        <v>973</v>
      </c>
      <c r="I198" s="68" t="s">
        <v>106</v>
      </c>
      <c r="J198" s="49" t="n">
        <v>0.021400462962963</v>
      </c>
      <c r="K198" s="52" t="n">
        <v>0.0189236111111111</v>
      </c>
    </row>
    <row r="199" customFormat="false" ht="12.75" hidden="false" customHeight="false" outlineLevel="0" collapsed="false">
      <c r="A199" s="105" t="n">
        <v>32</v>
      </c>
      <c r="B199" s="57" t="n">
        <v>107</v>
      </c>
      <c r="C199" s="32" t="s">
        <v>234</v>
      </c>
      <c r="D199" s="32" t="n">
        <v>1991</v>
      </c>
      <c r="E199" s="32" t="s">
        <v>235</v>
      </c>
      <c r="F199" s="33"/>
      <c r="G199" s="110" t="n">
        <f aca="false">J199-K199</f>
        <v>0.00248842592592593</v>
      </c>
      <c r="H199" s="35" t="s">
        <v>973</v>
      </c>
      <c r="I199" s="36"/>
      <c r="J199" s="49" t="n">
        <v>0.0210648148148148</v>
      </c>
      <c r="K199" s="52" t="n">
        <v>0.0185763888888889</v>
      </c>
    </row>
    <row r="200" customFormat="false" ht="12.75" hidden="false" customHeight="false" outlineLevel="0" collapsed="false">
      <c r="A200" s="105"/>
      <c r="B200" s="57" t="n">
        <v>112</v>
      </c>
      <c r="C200" s="32" t="s">
        <v>193</v>
      </c>
      <c r="D200" s="32" t="n">
        <v>1991</v>
      </c>
      <c r="E200" s="32" t="s">
        <v>194</v>
      </c>
      <c r="F200" s="33"/>
      <c r="G200" s="33" t="s">
        <v>169</v>
      </c>
      <c r="H200" s="35"/>
      <c r="I200" s="36"/>
      <c r="J200" s="49"/>
      <c r="K200" s="37" t="n">
        <v>0.0194444444444444</v>
      </c>
    </row>
    <row r="201" customFormat="false" ht="12.75" hidden="false" customHeight="false" outlineLevel="0" collapsed="false">
      <c r="A201" s="105"/>
      <c r="B201" s="57" t="n">
        <v>95</v>
      </c>
      <c r="C201" s="32" t="s">
        <v>224</v>
      </c>
      <c r="D201" s="32" t="n">
        <v>1991</v>
      </c>
      <c r="E201" s="32" t="s">
        <v>94</v>
      </c>
      <c r="F201" s="33"/>
      <c r="G201" s="33" t="s">
        <v>169</v>
      </c>
      <c r="H201" s="35"/>
      <c r="I201" s="36"/>
      <c r="J201" s="49"/>
      <c r="K201" s="37" t="n">
        <v>0.0164930555555556</v>
      </c>
    </row>
    <row r="202" customFormat="false" ht="12.75" hidden="false" customHeight="false" outlineLevel="0" collapsed="false">
      <c r="A202" s="105"/>
      <c r="B202" s="57" t="n">
        <v>102</v>
      </c>
      <c r="C202" s="32" t="s">
        <v>230</v>
      </c>
      <c r="D202" s="32" t="n">
        <v>1990</v>
      </c>
      <c r="E202" s="32" t="s">
        <v>99</v>
      </c>
      <c r="F202" s="33"/>
      <c r="G202" s="33" t="s">
        <v>169</v>
      </c>
      <c r="H202" s="35"/>
      <c r="I202" s="36"/>
      <c r="J202" s="49"/>
      <c r="K202" s="37" t="n">
        <v>0.0177083333333333</v>
      </c>
    </row>
    <row r="203" customFormat="false" ht="12.75" hidden="false" customHeight="false" outlineLevel="0" collapsed="false">
      <c r="A203" s="105"/>
      <c r="B203" s="57" t="n">
        <v>104</v>
      </c>
      <c r="C203" s="32" t="s">
        <v>233</v>
      </c>
      <c r="D203" s="32" t="n">
        <v>1990</v>
      </c>
      <c r="E203" s="32" t="s">
        <v>94</v>
      </c>
      <c r="F203" s="33"/>
      <c r="G203" s="33" t="s">
        <v>169</v>
      </c>
      <c r="H203" s="35"/>
      <c r="I203" s="36"/>
      <c r="J203" s="49"/>
      <c r="K203" s="37" t="n">
        <v>0.0180555555555555</v>
      </c>
    </row>
    <row r="204" customFormat="false" ht="12.75" hidden="false" customHeight="false" outlineLevel="0" collapsed="false">
      <c r="A204" s="105"/>
      <c r="B204" s="57" t="n">
        <v>105</v>
      </c>
      <c r="C204" s="32" t="s">
        <v>244</v>
      </c>
      <c r="D204" s="32" t="n">
        <v>1991</v>
      </c>
      <c r="E204" s="32" t="s">
        <v>149</v>
      </c>
      <c r="F204" s="33"/>
      <c r="G204" s="33" t="s">
        <v>169</v>
      </c>
      <c r="H204" s="35"/>
      <c r="I204" s="36"/>
      <c r="J204" s="49"/>
      <c r="K204" s="52" t="n">
        <v>0.0182291666666667</v>
      </c>
    </row>
    <row r="205" customFormat="false" ht="12.75" hidden="false" customHeight="false" outlineLevel="0" collapsed="false">
      <c r="A205" s="105"/>
      <c r="B205" s="57" t="n">
        <v>120</v>
      </c>
      <c r="C205" s="32" t="s">
        <v>227</v>
      </c>
      <c r="D205" s="32" t="n">
        <v>1990</v>
      </c>
      <c r="E205" s="32" t="s">
        <v>117</v>
      </c>
      <c r="F205" s="33"/>
      <c r="G205" s="33" t="s">
        <v>169</v>
      </c>
      <c r="H205" s="35"/>
      <c r="I205" s="36"/>
      <c r="J205" s="49"/>
      <c r="K205" s="37" t="n">
        <v>0.0208333333333333</v>
      </c>
    </row>
    <row r="206" customFormat="false" ht="12.75" hidden="false" customHeight="false" outlineLevel="0" collapsed="false">
      <c r="A206" s="105"/>
      <c r="B206" s="57" t="n">
        <v>123</v>
      </c>
      <c r="C206" s="32" t="s">
        <v>207</v>
      </c>
      <c r="D206" s="32" t="n">
        <v>1990</v>
      </c>
      <c r="E206" s="32" t="s">
        <v>99</v>
      </c>
      <c r="F206" s="33"/>
      <c r="G206" s="33" t="s">
        <v>169</v>
      </c>
      <c r="H206" s="35"/>
      <c r="I206" s="36"/>
      <c r="J206" s="49"/>
      <c r="K206" s="52" t="n">
        <v>0.0213541666666666</v>
      </c>
    </row>
    <row r="207" customFormat="false" ht="12.75" hidden="false" customHeight="false" outlineLevel="0" collapsed="false">
      <c r="A207" s="105"/>
      <c r="B207" s="57" t="n">
        <v>125</v>
      </c>
      <c r="C207" s="32" t="s">
        <v>226</v>
      </c>
      <c r="D207" s="32" t="n">
        <v>1991</v>
      </c>
      <c r="E207" s="32" t="s">
        <v>149</v>
      </c>
      <c r="F207" s="33"/>
      <c r="G207" s="33" t="s">
        <v>169</v>
      </c>
      <c r="H207" s="35"/>
      <c r="I207" s="53"/>
      <c r="J207" s="49"/>
      <c r="K207" s="52" t="n">
        <v>0.0217013888888889</v>
      </c>
    </row>
    <row r="208" customFormat="false" ht="12.75" hidden="false" customHeight="false" outlineLevel="0" collapsed="false">
      <c r="A208" s="105"/>
      <c r="B208" s="57" t="n">
        <v>131</v>
      </c>
      <c r="C208" s="32" t="s">
        <v>228</v>
      </c>
      <c r="D208" s="32" t="n">
        <v>1990</v>
      </c>
      <c r="E208" s="32" t="s">
        <v>117</v>
      </c>
      <c r="F208" s="33"/>
      <c r="G208" s="33" t="s">
        <v>169</v>
      </c>
      <c r="H208" s="35"/>
      <c r="I208" s="53"/>
      <c r="J208" s="49"/>
      <c r="K208" s="52" t="n">
        <v>0.0227430555555555</v>
      </c>
    </row>
    <row r="209" customFormat="false" ht="12.75" hidden="false" customHeight="false" outlineLevel="0" collapsed="false">
      <c r="A209" s="105"/>
      <c r="B209" s="57" t="n">
        <v>132</v>
      </c>
      <c r="C209" s="32" t="s">
        <v>215</v>
      </c>
      <c r="D209" s="32" t="n">
        <v>1990</v>
      </c>
      <c r="E209" s="32" t="s">
        <v>99</v>
      </c>
      <c r="F209" s="33"/>
      <c r="G209" s="33" t="s">
        <v>169</v>
      </c>
      <c r="H209" s="35"/>
      <c r="I209" s="53"/>
      <c r="J209" s="49"/>
      <c r="K209" s="37" t="n">
        <v>0.0229166666666666</v>
      </c>
    </row>
    <row r="210" customFormat="false" ht="12.75" hidden="false" customHeight="false" outlineLevel="0" collapsed="false">
      <c r="A210" s="105"/>
      <c r="B210" s="57" t="n">
        <v>137</v>
      </c>
      <c r="C210" s="32" t="s">
        <v>232</v>
      </c>
      <c r="D210" s="32" t="n">
        <v>1990</v>
      </c>
      <c r="E210" s="32" t="s">
        <v>69</v>
      </c>
      <c r="F210" s="33"/>
      <c r="G210" s="33" t="s">
        <v>169</v>
      </c>
      <c r="H210" s="35"/>
      <c r="I210" s="53"/>
      <c r="J210" s="49"/>
      <c r="K210" s="52" t="n">
        <v>0.0237847222222222</v>
      </c>
    </row>
    <row r="211" customFormat="false" ht="12.75" hidden="false" customHeight="false" outlineLevel="0" collapsed="false">
      <c r="A211" s="105"/>
      <c r="B211" s="57" t="n">
        <v>138</v>
      </c>
      <c r="C211" s="32" t="s">
        <v>242</v>
      </c>
      <c r="D211" s="32" t="n">
        <v>1990</v>
      </c>
      <c r="E211" s="32" t="s">
        <v>69</v>
      </c>
      <c r="F211" s="33"/>
      <c r="G211" s="33" t="s">
        <v>169</v>
      </c>
      <c r="H211" s="35"/>
      <c r="I211" s="53"/>
      <c r="J211" s="49"/>
      <c r="K211" s="37" t="n">
        <v>0.0239583333333333</v>
      </c>
    </row>
    <row r="212" customFormat="false" ht="13.5" hidden="false" customHeight="false" outlineLevel="0" collapsed="false">
      <c r="A212" s="108"/>
      <c r="B212" s="87" t="n">
        <v>139</v>
      </c>
      <c r="C212" s="41" t="s">
        <v>203</v>
      </c>
      <c r="D212" s="41" t="n">
        <v>1990</v>
      </c>
      <c r="E212" s="41" t="s">
        <v>69</v>
      </c>
      <c r="F212" s="42"/>
      <c r="G212" s="42" t="s">
        <v>169</v>
      </c>
      <c r="H212" s="44"/>
      <c r="I212" s="56"/>
      <c r="J212" s="49"/>
      <c r="K212" s="52" t="n">
        <v>0.0241319444444444</v>
      </c>
    </row>
    <row r="214" customFormat="false" ht="12.75" hidden="false" customHeight="true" outlineLevel="0" collapsed="false">
      <c r="C214" s="1" t="s">
        <v>980</v>
      </c>
      <c r="E214" s="46" t="s">
        <v>921</v>
      </c>
      <c r="F214" s="46"/>
    </row>
    <row r="215" customFormat="false" ht="12.75" hidden="false" customHeight="true" outlineLevel="0" collapsed="false">
      <c r="A215" s="13" t="s">
        <v>981</v>
      </c>
      <c r="B215" s="13"/>
      <c r="C215" s="13"/>
      <c r="D215" s="13"/>
      <c r="E215" s="46" t="s">
        <v>982</v>
      </c>
      <c r="F215" s="46"/>
    </row>
    <row r="220" customFormat="false" ht="15.75" hidden="false" customHeight="false" outlineLevel="0" collapsed="false">
      <c r="A220" s="47" t="s">
        <v>17</v>
      </c>
      <c r="B220" s="47"/>
      <c r="C220" s="47"/>
      <c r="D220" s="47"/>
      <c r="E220" s="47"/>
      <c r="F220" s="5"/>
      <c r="G220" s="101" t="s">
        <v>963</v>
      </c>
    </row>
    <row r="221" customFormat="false" ht="13.5" hidden="false" customHeight="false" outlineLevel="0" collapsed="false"/>
    <row r="222" customFormat="false" ht="25.5" hidden="false" customHeight="true" outlineLevel="0" collapsed="false">
      <c r="A222" s="20" t="s">
        <v>19</v>
      </c>
      <c r="B222" s="20" t="s">
        <v>20</v>
      </c>
      <c r="C222" s="20" t="s">
        <v>21</v>
      </c>
      <c r="D222" s="20" t="s">
        <v>22</v>
      </c>
      <c r="E222" s="20" t="s">
        <v>23</v>
      </c>
      <c r="F222" s="20" t="s">
        <v>964</v>
      </c>
      <c r="G222" s="102" t="s">
        <v>965</v>
      </c>
      <c r="H222" s="20" t="s">
        <v>966</v>
      </c>
      <c r="I222" s="20" t="s">
        <v>27</v>
      </c>
    </row>
    <row r="223" customFormat="false" ht="12.75" hidden="false" customHeight="false" outlineLevel="0" collapsed="false">
      <c r="A223" s="103" t="s">
        <v>106</v>
      </c>
      <c r="B223" s="84" t="n">
        <v>179</v>
      </c>
      <c r="C223" s="25" t="s">
        <v>44</v>
      </c>
      <c r="D223" s="25" t="n">
        <v>1990</v>
      </c>
      <c r="E223" s="84" t="s">
        <v>45</v>
      </c>
      <c r="F223" s="26" t="n">
        <v>0.003125</v>
      </c>
      <c r="G223" s="110" t="n">
        <f aca="false">J223-K223</f>
        <v>0.00239583333333333</v>
      </c>
      <c r="H223" s="28" t="s">
        <v>967</v>
      </c>
      <c r="I223" s="65" t="s">
        <v>31</v>
      </c>
      <c r="J223" s="49" t="n">
        <v>0.0334722222222222</v>
      </c>
      <c r="K223" s="50" t="n">
        <v>0.0310763888888889</v>
      </c>
    </row>
    <row r="224" customFormat="false" ht="12.75" hidden="false" customHeight="false" outlineLevel="0" collapsed="false">
      <c r="A224" s="105" t="s">
        <v>104</v>
      </c>
      <c r="B224" s="57" t="n">
        <v>168</v>
      </c>
      <c r="C224" s="32" t="s">
        <v>28</v>
      </c>
      <c r="D224" s="32" t="n">
        <v>1990</v>
      </c>
      <c r="E224" s="57" t="s">
        <v>29</v>
      </c>
      <c r="F224" s="33" t="n">
        <v>0.00314814814814815</v>
      </c>
      <c r="G224" s="110" t="n">
        <f aca="false">J224-K224</f>
        <v>0.00228009259259259</v>
      </c>
      <c r="H224" s="35" t="s">
        <v>967</v>
      </c>
      <c r="I224" s="68" t="s">
        <v>34</v>
      </c>
      <c r="J224" s="49" t="n">
        <v>0.0314467592592593</v>
      </c>
      <c r="K224" s="37" t="n">
        <v>0.0291666666666666</v>
      </c>
    </row>
    <row r="225" customFormat="false" ht="12.75" hidden="false" customHeight="false" outlineLevel="0" collapsed="false">
      <c r="A225" s="105" t="s">
        <v>101</v>
      </c>
      <c r="B225" s="57" t="n">
        <v>180</v>
      </c>
      <c r="C225" s="32" t="s">
        <v>56</v>
      </c>
      <c r="D225" s="32" t="n">
        <v>1990</v>
      </c>
      <c r="E225" s="57" t="s">
        <v>912</v>
      </c>
      <c r="F225" s="33" t="n">
        <v>0.00318287037037037</v>
      </c>
      <c r="G225" s="110" t="n">
        <f aca="false">J225-K225</f>
        <v>0.00247685185185185</v>
      </c>
      <c r="H225" s="35" t="s">
        <v>967</v>
      </c>
      <c r="I225" s="68" t="s">
        <v>183</v>
      </c>
      <c r="J225" s="49" t="n">
        <v>0.0337268518518519</v>
      </c>
      <c r="K225" s="37" t="n">
        <v>0.03125</v>
      </c>
    </row>
    <row r="226" customFormat="false" ht="13.5" hidden="false" customHeight="false" outlineLevel="0" collapsed="false">
      <c r="A226" s="105" t="s">
        <v>348</v>
      </c>
      <c r="B226" s="57" t="n">
        <v>144</v>
      </c>
      <c r="C226" s="32" t="s">
        <v>63</v>
      </c>
      <c r="D226" s="32" t="n">
        <v>1991</v>
      </c>
      <c r="E226" s="57" t="s">
        <v>51</v>
      </c>
      <c r="F226" s="33" t="n">
        <v>0.00319444444444444</v>
      </c>
      <c r="G226" s="110" t="n">
        <f aca="false">J226-K226</f>
        <v>0.00251157407407407</v>
      </c>
      <c r="H226" s="35" t="s">
        <v>967</v>
      </c>
      <c r="I226" s="107" t="n">
        <v>27</v>
      </c>
      <c r="J226" s="49" t="n">
        <v>0.0275115740740741</v>
      </c>
      <c r="K226" s="37" t="n">
        <v>0.025</v>
      </c>
    </row>
    <row r="227" customFormat="false" ht="12.75" hidden="false" customHeight="false" outlineLevel="0" collapsed="false">
      <c r="A227" s="105" t="s">
        <v>95</v>
      </c>
      <c r="B227" s="57" t="n">
        <v>151</v>
      </c>
      <c r="C227" s="32" t="s">
        <v>42</v>
      </c>
      <c r="D227" s="32" t="n">
        <v>1991</v>
      </c>
      <c r="E227" s="57" t="s">
        <v>33</v>
      </c>
      <c r="F227" s="33" t="n">
        <v>0.00320601851851852</v>
      </c>
      <c r="G227" s="110" t="n">
        <f aca="false">J227-K227</f>
        <v>0.00246527777777778</v>
      </c>
      <c r="H227" s="35" t="s">
        <v>969</v>
      </c>
      <c r="I227" s="68" t="s">
        <v>43</v>
      </c>
      <c r="J227" s="49" t="n">
        <v>0.0286805555555556</v>
      </c>
      <c r="K227" s="50" t="n">
        <v>0.0262152777777778</v>
      </c>
    </row>
    <row r="228" customFormat="false" ht="12.75" hidden="false" customHeight="false" outlineLevel="0" collapsed="false">
      <c r="A228" s="105" t="s">
        <v>216</v>
      </c>
      <c r="B228" s="57" t="n">
        <v>143</v>
      </c>
      <c r="C228" s="32" t="s">
        <v>60</v>
      </c>
      <c r="D228" s="32" t="n">
        <v>1990</v>
      </c>
      <c r="E228" s="57" t="s">
        <v>121</v>
      </c>
      <c r="F228" s="33" t="n">
        <v>0.00331018518518519</v>
      </c>
      <c r="G228" s="110" t="n">
        <f aca="false">J228-K228</f>
        <v>0.00239583333333333</v>
      </c>
      <c r="H228" s="35" t="s">
        <v>969</v>
      </c>
      <c r="I228" s="68" t="s">
        <v>46</v>
      </c>
      <c r="J228" s="49" t="n">
        <v>0.0272222222222222</v>
      </c>
      <c r="K228" s="37" t="n">
        <v>0.0248263888888889</v>
      </c>
    </row>
    <row r="229" customFormat="false" ht="12.75" hidden="false" customHeight="false" outlineLevel="0" collapsed="false">
      <c r="A229" s="105" t="s">
        <v>90</v>
      </c>
      <c r="B229" s="57" t="n">
        <v>160</v>
      </c>
      <c r="C229" s="32" t="s">
        <v>107</v>
      </c>
      <c r="D229" s="32" t="n">
        <v>1990</v>
      </c>
      <c r="E229" s="57" t="s">
        <v>33</v>
      </c>
      <c r="F229" s="33" t="n">
        <v>0.00337962962962963</v>
      </c>
      <c r="G229" s="110" t="n">
        <f aca="false">J229-K229</f>
        <v>0.0025</v>
      </c>
      <c r="H229" s="35" t="s">
        <v>969</v>
      </c>
      <c r="I229" s="68" t="s">
        <v>49</v>
      </c>
      <c r="J229" s="49" t="n">
        <v>0.0302777777777778</v>
      </c>
      <c r="K229" s="37" t="n">
        <v>0.0277777777777778</v>
      </c>
    </row>
    <row r="230" customFormat="false" ht="13.5" hidden="false" customHeight="false" outlineLevel="0" collapsed="false">
      <c r="A230" s="105" t="s">
        <v>212</v>
      </c>
      <c r="B230" s="57" t="n">
        <v>177</v>
      </c>
      <c r="C230" s="32" t="s">
        <v>77</v>
      </c>
      <c r="D230" s="32" t="n">
        <v>1990</v>
      </c>
      <c r="E230" s="57" t="s">
        <v>78</v>
      </c>
      <c r="F230" s="33" t="n">
        <v>0.00342592592592593</v>
      </c>
      <c r="G230" s="110" t="n">
        <f aca="false">J230-K230</f>
        <v>0.00259259259259259</v>
      </c>
      <c r="H230" s="35" t="s">
        <v>969</v>
      </c>
      <c r="I230" s="68" t="s">
        <v>52</v>
      </c>
      <c r="J230" s="49" t="n">
        <v>0.0333217592592593</v>
      </c>
      <c r="K230" s="37" t="n">
        <v>0.0307291666666666</v>
      </c>
    </row>
    <row r="231" customFormat="false" ht="12.75" hidden="false" customHeight="false" outlineLevel="0" collapsed="false">
      <c r="A231" s="105" t="s">
        <v>970</v>
      </c>
      <c r="B231" s="57" t="n">
        <v>156</v>
      </c>
      <c r="C231" s="32" t="s">
        <v>32</v>
      </c>
      <c r="D231" s="32" t="n">
        <v>1990</v>
      </c>
      <c r="E231" s="57" t="s">
        <v>33</v>
      </c>
      <c r="F231" s="33"/>
      <c r="G231" s="110" t="n">
        <f aca="false">J231-K231</f>
        <v>0.00226851851851852</v>
      </c>
      <c r="H231" s="35" t="s">
        <v>971</v>
      </c>
      <c r="I231" s="107" t="n">
        <v>22</v>
      </c>
      <c r="J231" s="49" t="n">
        <v>0.0293518518518519</v>
      </c>
      <c r="K231" s="50" t="n">
        <v>0.0270833333333333</v>
      </c>
    </row>
    <row r="232" customFormat="false" ht="12.75" hidden="false" customHeight="false" outlineLevel="0" collapsed="false">
      <c r="A232" s="105" t="s">
        <v>970</v>
      </c>
      <c r="B232" s="57" t="n">
        <v>157</v>
      </c>
      <c r="C232" s="32" t="s">
        <v>50</v>
      </c>
      <c r="D232" s="32" t="n">
        <v>1991</v>
      </c>
      <c r="E232" s="57" t="s">
        <v>51</v>
      </c>
      <c r="F232" s="33"/>
      <c r="G232" s="110" t="n">
        <f aca="false">J232-K232</f>
        <v>0.00243055555555556</v>
      </c>
      <c r="H232" s="35" t="s">
        <v>971</v>
      </c>
      <c r="I232" s="68" t="s">
        <v>195</v>
      </c>
      <c r="J232" s="49" t="n">
        <v>0.0296875</v>
      </c>
      <c r="K232" s="37" t="n">
        <v>0.0272569444444444</v>
      </c>
    </row>
    <row r="233" customFormat="false" ht="12.75" hidden="false" customHeight="false" outlineLevel="0" collapsed="false">
      <c r="A233" s="105" t="s">
        <v>970</v>
      </c>
      <c r="B233" s="57" t="n">
        <v>178</v>
      </c>
      <c r="C233" s="32" t="s">
        <v>36</v>
      </c>
      <c r="D233" s="32" t="n">
        <v>1990</v>
      </c>
      <c r="E233" s="57" t="s">
        <v>37</v>
      </c>
      <c r="F233" s="33"/>
      <c r="G233" s="110" t="n">
        <f aca="false">J233-K233</f>
        <v>0.0024537037037037</v>
      </c>
      <c r="H233" s="35" t="s">
        <v>971</v>
      </c>
      <c r="I233" s="68" t="s">
        <v>59</v>
      </c>
      <c r="J233" s="49" t="n">
        <v>0.0333564814814815</v>
      </c>
      <c r="K233" s="37" t="n">
        <v>0.0309027777777778</v>
      </c>
    </row>
    <row r="234" customFormat="false" ht="13.5" hidden="false" customHeight="false" outlineLevel="0" collapsed="false">
      <c r="A234" s="105" t="s">
        <v>970</v>
      </c>
      <c r="B234" s="57" t="n">
        <v>171</v>
      </c>
      <c r="C234" s="32" t="s">
        <v>58</v>
      </c>
      <c r="D234" s="32" t="n">
        <v>1990</v>
      </c>
      <c r="E234" s="57" t="s">
        <v>33</v>
      </c>
      <c r="F234" s="33"/>
      <c r="G234" s="110" t="n">
        <f aca="false">J234-K234</f>
        <v>0.0025</v>
      </c>
      <c r="H234" s="35" t="s">
        <v>971</v>
      </c>
      <c r="I234" s="68" t="s">
        <v>62</v>
      </c>
      <c r="J234" s="49" t="n">
        <v>0.0321875</v>
      </c>
      <c r="K234" s="37" t="n">
        <v>0.0296875</v>
      </c>
    </row>
    <row r="235" customFormat="false" ht="12.75" hidden="false" customHeight="false" outlineLevel="0" collapsed="false">
      <c r="A235" s="105" t="s">
        <v>972</v>
      </c>
      <c r="B235" s="57" t="n">
        <v>176</v>
      </c>
      <c r="C235" s="32" t="s">
        <v>47</v>
      </c>
      <c r="D235" s="32" t="n">
        <v>1990</v>
      </c>
      <c r="E235" s="57" t="s">
        <v>48</v>
      </c>
      <c r="F235" s="33"/>
      <c r="G235" s="110" t="n">
        <f aca="false">J235-K235</f>
        <v>0.00240740740740741</v>
      </c>
      <c r="H235" s="35" t="s">
        <v>971</v>
      </c>
      <c r="I235" s="68" t="s">
        <v>64</v>
      </c>
      <c r="J235" s="49" t="n">
        <v>0.032962962962963</v>
      </c>
      <c r="K235" s="50" t="n">
        <v>0.0305555555555555</v>
      </c>
    </row>
    <row r="236" customFormat="false" ht="12.75" hidden="false" customHeight="false" outlineLevel="0" collapsed="false">
      <c r="A236" s="105" t="s">
        <v>972</v>
      </c>
      <c r="B236" s="57" t="n">
        <v>142</v>
      </c>
      <c r="C236" s="32" t="s">
        <v>65</v>
      </c>
      <c r="D236" s="32" t="n">
        <v>1991</v>
      </c>
      <c r="E236" s="57" t="s">
        <v>983</v>
      </c>
      <c r="F236" s="33"/>
      <c r="G236" s="110" t="n">
        <f aca="false">J236-K236</f>
        <v>0.00248842592592593</v>
      </c>
      <c r="H236" s="35" t="s">
        <v>971</v>
      </c>
      <c r="I236" s="68" t="s">
        <v>67</v>
      </c>
      <c r="J236" s="49" t="n">
        <v>0.0271412037037037</v>
      </c>
      <c r="K236" s="37" t="n">
        <v>0.0246527777777778</v>
      </c>
    </row>
    <row r="237" customFormat="false" ht="12.75" hidden="false" customHeight="false" outlineLevel="0" collapsed="false">
      <c r="A237" s="105" t="s">
        <v>972</v>
      </c>
      <c r="B237" s="57" t="n">
        <v>141</v>
      </c>
      <c r="C237" s="32" t="s">
        <v>53</v>
      </c>
      <c r="D237" s="32" t="n">
        <v>1991</v>
      </c>
      <c r="E237" s="57" t="s">
        <v>54</v>
      </c>
      <c r="F237" s="33"/>
      <c r="G237" s="110" t="n">
        <f aca="false">J237-K237</f>
        <v>0.00253472222222222</v>
      </c>
      <c r="H237" s="35" t="s">
        <v>971</v>
      </c>
      <c r="I237" s="68" t="s">
        <v>70</v>
      </c>
      <c r="J237" s="49" t="n">
        <v>0.0270138888888889</v>
      </c>
      <c r="K237" s="37" t="n">
        <v>0.0244791666666667</v>
      </c>
    </row>
    <row r="238" customFormat="false" ht="13.5" hidden="false" customHeight="false" outlineLevel="0" collapsed="false">
      <c r="A238" s="105" t="s">
        <v>972</v>
      </c>
      <c r="B238" s="57" t="n">
        <v>150</v>
      </c>
      <c r="C238" s="32" t="s">
        <v>105</v>
      </c>
      <c r="D238" s="32" t="n">
        <v>1990</v>
      </c>
      <c r="E238" s="57" t="s">
        <v>54</v>
      </c>
      <c r="F238" s="33"/>
      <c r="G238" s="110" t="n">
        <f aca="false">J238-K238</f>
        <v>0.00260416666666667</v>
      </c>
      <c r="H238" s="35" t="s">
        <v>971</v>
      </c>
      <c r="I238" s="68" t="s">
        <v>73</v>
      </c>
      <c r="J238" s="49" t="n">
        <v>0.0286458333333333</v>
      </c>
      <c r="K238" s="37" t="n">
        <v>0.0260416666666667</v>
      </c>
    </row>
    <row r="239" customFormat="false" ht="12.75" hidden="false" customHeight="false" outlineLevel="0" collapsed="false">
      <c r="A239" s="105" t="n">
        <v>17</v>
      </c>
      <c r="B239" s="57" t="n">
        <v>173</v>
      </c>
      <c r="C239" s="32" t="s">
        <v>118</v>
      </c>
      <c r="D239" s="32" t="n">
        <v>1990</v>
      </c>
      <c r="E239" s="57" t="s">
        <v>119</v>
      </c>
      <c r="F239" s="33"/>
      <c r="G239" s="110" t="n">
        <f aca="false">J239-K239</f>
        <v>0.00262731481481482</v>
      </c>
      <c r="H239" s="35" t="s">
        <v>973</v>
      </c>
      <c r="I239" s="68" t="s">
        <v>204</v>
      </c>
      <c r="J239" s="49" t="n">
        <v>0.032662037037037</v>
      </c>
      <c r="K239" s="50" t="n">
        <v>0.0300347222222222</v>
      </c>
    </row>
    <row r="240" customFormat="false" ht="12.75" hidden="false" customHeight="false" outlineLevel="0" collapsed="false">
      <c r="A240" s="105" t="n">
        <v>18</v>
      </c>
      <c r="B240" s="57" t="n">
        <v>147</v>
      </c>
      <c r="C240" s="32" t="s">
        <v>74</v>
      </c>
      <c r="D240" s="32" t="n">
        <v>1990</v>
      </c>
      <c r="E240" s="57" t="s">
        <v>33</v>
      </c>
      <c r="F240" s="33"/>
      <c r="G240" s="110" t="n">
        <f aca="false">J240-K240</f>
        <v>0.00262731481481482</v>
      </c>
      <c r="H240" s="35" t="s">
        <v>973</v>
      </c>
      <c r="I240" s="68" t="s">
        <v>204</v>
      </c>
      <c r="J240" s="49" t="n">
        <v>0.0281481481481481</v>
      </c>
      <c r="K240" s="37" t="n">
        <v>0.0255208333333333</v>
      </c>
    </row>
    <row r="241" customFormat="false" ht="12.75" hidden="false" customHeight="false" outlineLevel="0" collapsed="false">
      <c r="A241" s="105" t="n">
        <v>19</v>
      </c>
      <c r="B241" s="57" t="n">
        <v>164</v>
      </c>
      <c r="C241" s="32" t="s">
        <v>120</v>
      </c>
      <c r="D241" s="32" t="n">
        <v>1990</v>
      </c>
      <c r="E241" s="57" t="s">
        <v>121</v>
      </c>
      <c r="F241" s="33"/>
      <c r="G241" s="110" t="n">
        <f aca="false">J241-K241</f>
        <v>0.00263888888888889</v>
      </c>
      <c r="H241" s="35" t="s">
        <v>973</v>
      </c>
      <c r="I241" s="68" t="s">
        <v>79</v>
      </c>
      <c r="J241" s="49" t="n">
        <v>0.0311111111111111</v>
      </c>
      <c r="K241" s="37" t="n">
        <v>0.0284722222222222</v>
      </c>
    </row>
    <row r="242" customFormat="false" ht="13.5" hidden="false" customHeight="false" outlineLevel="0" collapsed="false">
      <c r="A242" s="105" t="n">
        <v>20</v>
      </c>
      <c r="B242" s="57" t="n">
        <v>167</v>
      </c>
      <c r="C242" s="32" t="s">
        <v>112</v>
      </c>
      <c r="D242" s="32" t="n">
        <v>1990</v>
      </c>
      <c r="E242" s="57" t="s">
        <v>94</v>
      </c>
      <c r="F242" s="33"/>
      <c r="G242" s="110" t="n">
        <f aca="false">J242-K242</f>
        <v>0.00271990740740741</v>
      </c>
      <c r="H242" s="35" t="s">
        <v>973</v>
      </c>
      <c r="I242" s="68" t="s">
        <v>81</v>
      </c>
      <c r="J242" s="49" t="n">
        <v>0.031712962962963</v>
      </c>
      <c r="K242" s="37" t="n">
        <v>0.0289930555555555</v>
      </c>
    </row>
    <row r="243" customFormat="false" ht="12.75" hidden="false" customHeight="false" outlineLevel="0" collapsed="false">
      <c r="A243" s="105" t="n">
        <v>21</v>
      </c>
      <c r="B243" s="57" t="n">
        <v>172</v>
      </c>
      <c r="C243" s="32" t="s">
        <v>91</v>
      </c>
      <c r="D243" s="32" t="n">
        <v>1991</v>
      </c>
      <c r="E243" s="57" t="s">
        <v>916</v>
      </c>
      <c r="F243" s="33"/>
      <c r="G243" s="110" t="n">
        <f aca="false">J243-K243</f>
        <v>0.00274305555555556</v>
      </c>
      <c r="H243" s="35" t="s">
        <v>973</v>
      </c>
      <c r="I243" s="68" t="s">
        <v>84</v>
      </c>
      <c r="J243" s="49" t="n">
        <v>0.0326041666666667</v>
      </c>
      <c r="K243" s="50" t="n">
        <v>0.0298611111111111</v>
      </c>
    </row>
    <row r="244" customFormat="false" ht="12.75" hidden="false" customHeight="false" outlineLevel="0" collapsed="false">
      <c r="A244" s="105" t="n">
        <v>22</v>
      </c>
      <c r="B244" s="57" t="n">
        <v>170</v>
      </c>
      <c r="C244" s="32" t="s">
        <v>115</v>
      </c>
      <c r="D244" s="32" t="n">
        <v>1990</v>
      </c>
      <c r="E244" s="57" t="s">
        <v>94</v>
      </c>
      <c r="F244" s="33"/>
      <c r="G244" s="110" t="n">
        <f aca="false">J244-K244</f>
        <v>0.0027662037037037</v>
      </c>
      <c r="H244" s="35" t="s">
        <v>973</v>
      </c>
      <c r="I244" s="68" t="s">
        <v>86</v>
      </c>
      <c r="J244" s="49" t="n">
        <v>0.0322800925925926</v>
      </c>
      <c r="K244" s="37" t="n">
        <v>0.0295138888888889</v>
      </c>
    </row>
    <row r="245" customFormat="false" ht="12.75" hidden="false" customHeight="false" outlineLevel="0" collapsed="false">
      <c r="A245" s="105" t="n">
        <v>23</v>
      </c>
      <c r="B245" s="57" t="n">
        <v>140</v>
      </c>
      <c r="C245" s="32" t="s">
        <v>134</v>
      </c>
      <c r="D245" s="32" t="n">
        <v>1990</v>
      </c>
      <c r="E245" s="57" t="s">
        <v>94</v>
      </c>
      <c r="F245" s="33"/>
      <c r="G245" s="110" t="n">
        <f aca="false">J245-K245</f>
        <v>0.00277777777777778</v>
      </c>
      <c r="H245" s="35" t="s">
        <v>973</v>
      </c>
      <c r="I245" s="68" t="s">
        <v>212</v>
      </c>
      <c r="J245" s="49" t="n">
        <v>0.0270833333333333</v>
      </c>
      <c r="K245" s="37" t="n">
        <v>0.0243055555555556</v>
      </c>
    </row>
    <row r="246" customFormat="false" ht="13.5" hidden="false" customHeight="false" outlineLevel="0" collapsed="false">
      <c r="A246" s="105" t="n">
        <v>24</v>
      </c>
      <c r="B246" s="57" t="n">
        <v>169</v>
      </c>
      <c r="C246" s="32" t="s">
        <v>130</v>
      </c>
      <c r="D246" s="32" t="n">
        <v>1990</v>
      </c>
      <c r="E246" s="57" t="s">
        <v>33</v>
      </c>
      <c r="F246" s="33"/>
      <c r="G246" s="110" t="n">
        <f aca="false">J246-K246</f>
        <v>0.00278935185185185</v>
      </c>
      <c r="H246" s="35" t="s">
        <v>973</v>
      </c>
      <c r="I246" s="68" t="s">
        <v>90</v>
      </c>
      <c r="J246" s="49" t="n">
        <v>0.0321296296296296</v>
      </c>
      <c r="K246" s="37" t="n">
        <v>0.0293402777777778</v>
      </c>
    </row>
    <row r="247" customFormat="false" ht="12.75" hidden="false" customHeight="false" outlineLevel="0" collapsed="false">
      <c r="A247" s="105"/>
      <c r="B247" s="57" t="n">
        <v>148</v>
      </c>
      <c r="C247" s="32" t="s">
        <v>93</v>
      </c>
      <c r="D247" s="32" t="n">
        <v>1990</v>
      </c>
      <c r="E247" s="57" t="s">
        <v>94</v>
      </c>
      <c r="F247" s="33"/>
      <c r="G247" s="33" t="s">
        <v>169</v>
      </c>
      <c r="H247" s="35"/>
      <c r="I247" s="36"/>
      <c r="J247" s="49" t="n">
        <v>0.0286458333333333</v>
      </c>
      <c r="K247" s="50" t="n">
        <v>0.0256944444444444</v>
      </c>
    </row>
    <row r="248" customFormat="false" ht="12.75" hidden="false" customHeight="false" outlineLevel="0" collapsed="false">
      <c r="A248" s="105"/>
      <c r="B248" s="57" t="n">
        <v>145</v>
      </c>
      <c r="C248" s="32" t="s">
        <v>132</v>
      </c>
      <c r="D248" s="32" t="n">
        <v>1991</v>
      </c>
      <c r="E248" s="57" t="s">
        <v>133</v>
      </c>
      <c r="F248" s="33"/>
      <c r="G248" s="33" t="s">
        <v>169</v>
      </c>
      <c r="H248" s="35"/>
      <c r="I248" s="36"/>
      <c r="J248" s="49"/>
      <c r="K248" s="37" t="n">
        <v>0.0251736111111111</v>
      </c>
    </row>
    <row r="249" customFormat="false" ht="12.75" hidden="false" customHeight="false" outlineLevel="0" collapsed="false">
      <c r="A249" s="105"/>
      <c r="B249" s="57" t="n">
        <v>146</v>
      </c>
      <c r="C249" s="32" t="s">
        <v>108</v>
      </c>
      <c r="D249" s="32" t="n">
        <v>1991</v>
      </c>
      <c r="E249" s="57" t="s">
        <v>78</v>
      </c>
      <c r="F249" s="33"/>
      <c r="G249" s="33" t="s">
        <v>169</v>
      </c>
      <c r="H249" s="35"/>
      <c r="I249" s="36"/>
      <c r="J249" s="49"/>
      <c r="K249" s="37" t="n">
        <v>0.0253472222222222</v>
      </c>
    </row>
    <row r="250" customFormat="false" ht="13.5" hidden="false" customHeight="false" outlineLevel="0" collapsed="false">
      <c r="A250" s="105"/>
      <c r="B250" s="57" t="n">
        <v>149</v>
      </c>
      <c r="C250" s="32" t="s">
        <v>116</v>
      </c>
      <c r="D250" s="32" t="n">
        <v>1991</v>
      </c>
      <c r="E250" s="57" t="s">
        <v>117</v>
      </c>
      <c r="F250" s="33"/>
      <c r="G250" s="33" t="s">
        <v>169</v>
      </c>
      <c r="H250" s="35"/>
      <c r="I250" s="36"/>
      <c r="J250" s="49"/>
      <c r="K250" s="37" t="n">
        <v>0.0258680555555555</v>
      </c>
    </row>
    <row r="251" customFormat="false" ht="12.75" hidden="false" customHeight="false" outlineLevel="0" collapsed="false">
      <c r="A251" s="105"/>
      <c r="B251" s="57" t="n">
        <v>152</v>
      </c>
      <c r="C251" s="32" t="s">
        <v>71</v>
      </c>
      <c r="D251" s="32" t="n">
        <v>1990</v>
      </c>
      <c r="E251" s="57" t="s">
        <v>915</v>
      </c>
      <c r="F251" s="33"/>
      <c r="G251" s="33" t="s">
        <v>169</v>
      </c>
      <c r="H251" s="35"/>
      <c r="I251" s="36"/>
      <c r="J251" s="49"/>
      <c r="K251" s="50" t="n">
        <v>0.0263888888888889</v>
      </c>
    </row>
    <row r="252" customFormat="false" ht="12.75" hidden="false" customHeight="false" outlineLevel="0" collapsed="false">
      <c r="A252" s="105"/>
      <c r="B252" s="57" t="n">
        <v>153</v>
      </c>
      <c r="C252" s="32" t="s">
        <v>38</v>
      </c>
      <c r="D252" s="32" t="n">
        <v>1990</v>
      </c>
      <c r="E252" s="57" t="s">
        <v>33</v>
      </c>
      <c r="F252" s="33"/>
      <c r="G252" s="33" t="s">
        <v>169</v>
      </c>
      <c r="H252" s="35"/>
      <c r="I252" s="36"/>
      <c r="J252" s="49"/>
      <c r="K252" s="37" t="n">
        <v>0.0265625</v>
      </c>
    </row>
    <row r="253" customFormat="false" ht="12.75" hidden="false" customHeight="false" outlineLevel="0" collapsed="false">
      <c r="A253" s="105"/>
      <c r="B253" s="57" t="n">
        <v>154</v>
      </c>
      <c r="C253" s="32" t="s">
        <v>123</v>
      </c>
      <c r="D253" s="32" t="n">
        <v>1990</v>
      </c>
      <c r="E253" s="57" t="s">
        <v>33</v>
      </c>
      <c r="F253" s="33"/>
      <c r="G253" s="33" t="s">
        <v>169</v>
      </c>
      <c r="H253" s="35"/>
      <c r="I253" s="36"/>
      <c r="J253" s="49"/>
      <c r="K253" s="37" t="n">
        <v>0.0267361111111111</v>
      </c>
    </row>
    <row r="254" customFormat="false" ht="13.5" hidden="false" customHeight="false" outlineLevel="0" collapsed="false">
      <c r="A254" s="105"/>
      <c r="B254" s="57" t="n">
        <v>155</v>
      </c>
      <c r="C254" s="32" t="s">
        <v>80</v>
      </c>
      <c r="D254" s="32" t="n">
        <v>1991</v>
      </c>
      <c r="E254" s="57" t="s">
        <v>33</v>
      </c>
      <c r="F254" s="33"/>
      <c r="G254" s="33" t="s">
        <v>169</v>
      </c>
      <c r="H254" s="35"/>
      <c r="I254" s="36"/>
      <c r="J254" s="49"/>
      <c r="K254" s="37" t="n">
        <v>0.0269097222222222</v>
      </c>
    </row>
    <row r="255" customFormat="false" ht="12.75" hidden="false" customHeight="false" outlineLevel="0" collapsed="false">
      <c r="A255" s="105"/>
      <c r="B255" s="57" t="n">
        <v>158</v>
      </c>
      <c r="C255" s="32" t="s">
        <v>102</v>
      </c>
      <c r="D255" s="32" t="n">
        <v>1990</v>
      </c>
      <c r="E255" s="57" t="s">
        <v>914</v>
      </c>
      <c r="F255" s="33"/>
      <c r="G255" s="33" t="s">
        <v>169</v>
      </c>
      <c r="H255" s="35"/>
      <c r="I255" s="36"/>
      <c r="J255" s="49"/>
      <c r="K255" s="50" t="n">
        <v>0.0274305555555555</v>
      </c>
    </row>
    <row r="256" customFormat="false" ht="12.75" hidden="false" customHeight="false" outlineLevel="0" collapsed="false">
      <c r="A256" s="105"/>
      <c r="B256" s="57" t="n">
        <v>159</v>
      </c>
      <c r="C256" s="32" t="s">
        <v>68</v>
      </c>
      <c r="D256" s="32" t="n">
        <v>1991</v>
      </c>
      <c r="E256" s="57" t="s">
        <v>913</v>
      </c>
      <c r="F256" s="33"/>
      <c r="G256" s="33" t="s">
        <v>169</v>
      </c>
      <c r="H256" s="35"/>
      <c r="I256" s="36"/>
      <c r="J256" s="49"/>
      <c r="K256" s="37" t="n">
        <v>0.0276041666666667</v>
      </c>
    </row>
    <row r="257" customFormat="false" ht="12.75" hidden="false" customHeight="false" outlineLevel="0" collapsed="false">
      <c r="A257" s="105"/>
      <c r="B257" s="57" t="n">
        <v>161</v>
      </c>
      <c r="C257" s="32" t="s">
        <v>85</v>
      </c>
      <c r="D257" s="32" t="n">
        <v>1990</v>
      </c>
      <c r="E257" s="57" t="s">
        <v>48</v>
      </c>
      <c r="F257" s="33"/>
      <c r="G257" s="33" t="s">
        <v>169</v>
      </c>
      <c r="H257" s="35"/>
      <c r="I257" s="36"/>
      <c r="J257" s="49"/>
      <c r="K257" s="37" t="n">
        <v>0.0279513888888889</v>
      </c>
    </row>
    <row r="258" customFormat="false" ht="13.5" hidden="false" customHeight="false" outlineLevel="0" collapsed="false">
      <c r="A258" s="105"/>
      <c r="B258" s="57" t="n">
        <v>162</v>
      </c>
      <c r="C258" s="32" t="s">
        <v>129</v>
      </c>
      <c r="D258" s="32" t="n">
        <v>1991</v>
      </c>
      <c r="E258" s="57" t="s">
        <v>913</v>
      </c>
      <c r="F258" s="33"/>
      <c r="G258" s="33" t="s">
        <v>169</v>
      </c>
      <c r="H258" s="35"/>
      <c r="I258" s="36"/>
      <c r="J258" s="49"/>
      <c r="K258" s="37" t="n">
        <v>0.028125</v>
      </c>
    </row>
    <row r="259" customFormat="false" ht="12.75" hidden="false" customHeight="false" outlineLevel="0" collapsed="false">
      <c r="A259" s="105"/>
      <c r="B259" s="57" t="n">
        <v>163</v>
      </c>
      <c r="C259" s="32" t="s">
        <v>75</v>
      </c>
      <c r="D259" s="32" t="n">
        <v>1990</v>
      </c>
      <c r="E259" s="57" t="s">
        <v>37</v>
      </c>
      <c r="F259" s="33"/>
      <c r="G259" s="33" t="s">
        <v>169</v>
      </c>
      <c r="H259" s="35"/>
      <c r="I259" s="36"/>
      <c r="J259" s="49"/>
      <c r="K259" s="50" t="n">
        <v>0.0282986111111111</v>
      </c>
    </row>
    <row r="260" customFormat="false" ht="12.75" hidden="false" customHeight="false" outlineLevel="0" collapsed="false">
      <c r="A260" s="105"/>
      <c r="B260" s="57" t="n">
        <v>165</v>
      </c>
      <c r="C260" s="32" t="s">
        <v>98</v>
      </c>
      <c r="D260" s="32" t="n">
        <v>1990</v>
      </c>
      <c r="E260" s="57" t="s">
        <v>99</v>
      </c>
      <c r="F260" s="33"/>
      <c r="G260" s="33" t="s">
        <v>169</v>
      </c>
      <c r="H260" s="35"/>
      <c r="I260" s="36"/>
      <c r="J260" s="49"/>
      <c r="K260" s="37" t="n">
        <v>0.0286458333333333</v>
      </c>
    </row>
    <row r="261" customFormat="false" ht="12.75" hidden="false" customHeight="false" outlineLevel="0" collapsed="false">
      <c r="A261" s="105"/>
      <c r="B261" s="57" t="n">
        <v>166</v>
      </c>
      <c r="C261" s="32" t="s">
        <v>127</v>
      </c>
      <c r="D261" s="32" t="n">
        <v>1990</v>
      </c>
      <c r="E261" s="57" t="s">
        <v>918</v>
      </c>
      <c r="F261" s="33"/>
      <c r="G261" s="33" t="s">
        <v>169</v>
      </c>
      <c r="H261" s="35"/>
      <c r="I261" s="36"/>
      <c r="J261" s="49"/>
      <c r="K261" s="37" t="n">
        <v>0.0288194444444444</v>
      </c>
    </row>
    <row r="262" customFormat="false" ht="13.5" hidden="false" customHeight="false" outlineLevel="0" collapsed="false">
      <c r="A262" s="105"/>
      <c r="B262" s="57" t="n">
        <v>174</v>
      </c>
      <c r="C262" s="32" t="s">
        <v>109</v>
      </c>
      <c r="D262" s="32" t="n">
        <v>1990</v>
      </c>
      <c r="E262" s="57" t="s">
        <v>913</v>
      </c>
      <c r="F262" s="33"/>
      <c r="G262" s="33" t="s">
        <v>169</v>
      </c>
      <c r="H262" s="35"/>
      <c r="I262" s="36"/>
      <c r="J262" s="49"/>
      <c r="K262" s="37" t="n">
        <v>0.0302083333333333</v>
      </c>
    </row>
    <row r="263" customFormat="false" ht="13.5" hidden="false" customHeight="false" outlineLevel="0" collapsed="false">
      <c r="A263" s="108"/>
      <c r="B263" s="87" t="n">
        <v>175</v>
      </c>
      <c r="C263" s="41" t="s">
        <v>88</v>
      </c>
      <c r="D263" s="41" t="n">
        <v>1991</v>
      </c>
      <c r="E263" s="87" t="s">
        <v>89</v>
      </c>
      <c r="F263" s="42"/>
      <c r="G263" s="42" t="s">
        <v>169</v>
      </c>
      <c r="H263" s="44"/>
      <c r="I263" s="45"/>
      <c r="J263" s="49"/>
      <c r="K263" s="50" t="n">
        <v>0.0303819444444444</v>
      </c>
    </row>
    <row r="265" customFormat="false" ht="12.75" hidden="false" customHeight="true" outlineLevel="0" collapsed="false">
      <c r="C265" s="1" t="s">
        <v>984</v>
      </c>
      <c r="E265" s="46" t="s">
        <v>921</v>
      </c>
      <c r="F265" s="46"/>
    </row>
    <row r="266" customFormat="false" ht="12.75" hidden="false" customHeight="true" outlineLevel="0" collapsed="false">
      <c r="A266" s="13" t="s">
        <v>985</v>
      </c>
      <c r="B266" s="13"/>
      <c r="C266" s="13"/>
      <c r="D266" s="13"/>
      <c r="E266" s="46" t="s">
        <v>986</v>
      </c>
      <c r="F266" s="46"/>
    </row>
    <row r="267" customFormat="false" ht="12.75" hidden="false" customHeight="true" outlineLevel="0" collapsed="false">
      <c r="F267" s="2"/>
    </row>
    <row r="268" customFormat="false" ht="12.75" hidden="false" customHeight="true" outlineLevel="0" collapsed="false">
      <c r="F268" s="2"/>
    </row>
    <row r="269" customFormat="false" ht="12.75" hidden="false" customHeight="true" outlineLevel="0" collapsed="false">
      <c r="F269" s="2"/>
    </row>
    <row r="270" customFormat="false" ht="12.75" hidden="false" customHeight="true" outlineLevel="0" collapsed="false">
      <c r="F270" s="2"/>
    </row>
    <row r="271" customFormat="false" ht="12.75" hidden="false" customHeight="true" outlineLevel="0" collapsed="false">
      <c r="F271" s="2"/>
    </row>
    <row r="272" customFormat="false" ht="12.75" hidden="false" customHeight="true" outlineLevel="0" collapsed="false">
      <c r="F272" s="2"/>
    </row>
    <row r="273" customFormat="false" ht="12.75" hidden="false" customHeight="false" outlineLevel="0" collapsed="false">
      <c r="F273" s="2"/>
    </row>
    <row r="274" customFormat="false" ht="15.75" hidden="false" customHeight="false" outlineLevel="0" collapsed="false">
      <c r="A274" s="47" t="s">
        <v>583</v>
      </c>
      <c r="B274" s="47"/>
      <c r="C274" s="47"/>
      <c r="D274" s="47"/>
      <c r="E274" s="47"/>
      <c r="G274" s="101" t="s">
        <v>963</v>
      </c>
    </row>
    <row r="275" customFormat="false" ht="13.5" hidden="false" customHeight="false" outlineLevel="0" collapsed="false"/>
    <row r="276" customFormat="false" ht="27.75" hidden="false" customHeight="true" outlineLevel="0" collapsed="false">
      <c r="A276" s="20" t="s">
        <v>19</v>
      </c>
      <c r="B276" s="20" t="s">
        <v>20</v>
      </c>
      <c r="C276" s="20" t="s">
        <v>21</v>
      </c>
      <c r="D276" s="20" t="s">
        <v>22</v>
      </c>
      <c r="E276" s="20" t="s">
        <v>23</v>
      </c>
      <c r="F276" s="20" t="s">
        <v>964</v>
      </c>
      <c r="G276" s="102" t="s">
        <v>965</v>
      </c>
      <c r="H276" s="20" t="s">
        <v>966</v>
      </c>
      <c r="I276" s="20" t="s">
        <v>27</v>
      </c>
    </row>
    <row r="277" customFormat="false" ht="12.75" hidden="false" customHeight="false" outlineLevel="0" collapsed="false">
      <c r="A277" s="103" t="s">
        <v>106</v>
      </c>
      <c r="B277" s="84" t="n">
        <v>189</v>
      </c>
      <c r="C277" s="25" t="s">
        <v>586</v>
      </c>
      <c r="D277" s="25" t="n">
        <v>1992</v>
      </c>
      <c r="E277" s="25" t="s">
        <v>587</v>
      </c>
      <c r="F277" s="26" t="n">
        <v>0.00310185185185185</v>
      </c>
      <c r="G277" s="110" t="n">
        <f aca="false">J277-K277</f>
        <v>0.00237268518518519</v>
      </c>
      <c r="H277" s="28" t="s">
        <v>967</v>
      </c>
      <c r="I277" s="65" t="s">
        <v>31</v>
      </c>
      <c r="J277" s="4" t="n">
        <v>0.0351851851851852</v>
      </c>
      <c r="K277" s="50" t="n">
        <v>0.0328125</v>
      </c>
    </row>
    <row r="278" customFormat="false" ht="12.75" hidden="false" customHeight="false" outlineLevel="0" collapsed="false">
      <c r="A278" s="105" t="s">
        <v>104</v>
      </c>
      <c r="B278" s="57" t="n">
        <v>215</v>
      </c>
      <c r="C278" s="32" t="s">
        <v>591</v>
      </c>
      <c r="D278" s="32" t="n">
        <v>1993</v>
      </c>
      <c r="E278" s="32" t="s">
        <v>592</v>
      </c>
      <c r="F278" s="33" t="n">
        <v>0.00313657407407407</v>
      </c>
      <c r="G278" s="110" t="n">
        <f aca="false">J278-K278</f>
        <v>0.00240740740740741</v>
      </c>
      <c r="H278" s="35" t="s">
        <v>967</v>
      </c>
      <c r="I278" s="68" t="s">
        <v>34</v>
      </c>
      <c r="J278" s="4" t="n">
        <v>0.0397337962962963</v>
      </c>
      <c r="K278" s="37" t="n">
        <v>0.0373263888888889</v>
      </c>
    </row>
    <row r="279" customFormat="false" ht="12.75" hidden="false" customHeight="false" outlineLevel="0" collapsed="false">
      <c r="A279" s="105" t="s">
        <v>101</v>
      </c>
      <c r="B279" s="57" t="n">
        <v>224</v>
      </c>
      <c r="C279" s="32" t="s">
        <v>584</v>
      </c>
      <c r="D279" s="32" t="n">
        <v>1992</v>
      </c>
      <c r="E279" s="32" t="s">
        <v>186</v>
      </c>
      <c r="F279" s="33" t="n">
        <v>0.00318287037037037</v>
      </c>
      <c r="G279" s="110" t="n">
        <f aca="false">J279-K279</f>
        <v>0.00248842592592593</v>
      </c>
      <c r="H279" s="35" t="s">
        <v>967</v>
      </c>
      <c r="I279" s="68" t="s">
        <v>183</v>
      </c>
      <c r="J279" s="4" t="n">
        <v>0.0413773148148148</v>
      </c>
      <c r="K279" s="37" t="n">
        <v>0.0388888888888889</v>
      </c>
    </row>
    <row r="280" customFormat="false" ht="12.75" hidden="false" customHeight="false" outlineLevel="0" collapsed="false">
      <c r="A280" s="105" t="s">
        <v>348</v>
      </c>
      <c r="B280" s="57" t="n">
        <v>214</v>
      </c>
      <c r="C280" s="32" t="s">
        <v>585</v>
      </c>
      <c r="D280" s="32" t="n">
        <v>1992</v>
      </c>
      <c r="E280" s="32" t="s">
        <v>357</v>
      </c>
      <c r="F280" s="33" t="n">
        <v>0.00320601851851852</v>
      </c>
      <c r="G280" s="110" t="n">
        <f aca="false">J280-K280</f>
        <v>0.0025</v>
      </c>
      <c r="H280" s="35" t="s">
        <v>967</v>
      </c>
      <c r="I280" s="107" t="n">
        <v>27</v>
      </c>
      <c r="J280" s="4" t="n">
        <v>0.0396527777777778</v>
      </c>
      <c r="K280" s="37" t="n">
        <v>0.0371527777777778</v>
      </c>
    </row>
    <row r="281" customFormat="false" ht="12.75" hidden="false" customHeight="false" outlineLevel="0" collapsed="false">
      <c r="A281" s="105" t="s">
        <v>95</v>
      </c>
      <c r="B281" s="57" t="n">
        <v>212</v>
      </c>
      <c r="C281" s="32" t="s">
        <v>615</v>
      </c>
      <c r="D281" s="32" t="n">
        <v>1992</v>
      </c>
      <c r="E281" s="32" t="s">
        <v>219</v>
      </c>
      <c r="F281" s="33" t="n">
        <v>0.00260416666666667</v>
      </c>
      <c r="G281" s="110" t="n">
        <f aca="false">J281-K281</f>
        <v>0.00252314814814815</v>
      </c>
      <c r="H281" s="35" t="s">
        <v>969</v>
      </c>
      <c r="I281" s="68" t="s">
        <v>43</v>
      </c>
      <c r="J281" s="4" t="n">
        <v>0.0393287037037037</v>
      </c>
      <c r="K281" s="37" t="n">
        <v>0.0368055555555555</v>
      </c>
    </row>
    <row r="282" customFormat="false" ht="12.75" hidden="false" customHeight="false" outlineLevel="0" collapsed="false">
      <c r="A282" s="105" t="s">
        <v>216</v>
      </c>
      <c r="B282" s="57" t="n">
        <v>213</v>
      </c>
      <c r="C282" s="32" t="s">
        <v>593</v>
      </c>
      <c r="D282" s="32" t="n">
        <v>1992</v>
      </c>
      <c r="E282" s="32" t="s">
        <v>97</v>
      </c>
      <c r="F282" s="33" t="n">
        <v>0.00263888888888889</v>
      </c>
      <c r="G282" s="110" t="n">
        <f aca="false">J282-K282</f>
        <v>0.00243055555555556</v>
      </c>
      <c r="H282" s="35" t="s">
        <v>969</v>
      </c>
      <c r="I282" s="68" t="s">
        <v>46</v>
      </c>
      <c r="J282" s="4" t="n">
        <v>0.0394097222222222</v>
      </c>
      <c r="K282" s="37" t="n">
        <v>0.0369791666666667</v>
      </c>
    </row>
    <row r="283" customFormat="false" ht="12.75" hidden="false" customHeight="false" outlineLevel="0" collapsed="false">
      <c r="A283" s="105" t="s">
        <v>90</v>
      </c>
      <c r="B283" s="57" t="n">
        <v>192</v>
      </c>
      <c r="C283" s="32" t="s">
        <v>595</v>
      </c>
      <c r="D283" s="32" t="n">
        <v>1993</v>
      </c>
      <c r="E283" s="32" t="s">
        <v>33</v>
      </c>
      <c r="F283" s="33" t="n">
        <v>0.00273148148148148</v>
      </c>
      <c r="G283" s="110" t="n">
        <f aca="false">J283-K283</f>
        <v>0.00255787037037037</v>
      </c>
      <c r="H283" s="35" t="s">
        <v>969</v>
      </c>
      <c r="I283" s="68" t="s">
        <v>49</v>
      </c>
      <c r="J283" s="4" t="n">
        <v>0.0358912037037037</v>
      </c>
      <c r="K283" s="37" t="n">
        <v>0.0333333333333333</v>
      </c>
    </row>
    <row r="284" customFormat="false" ht="12.75" hidden="false" customHeight="false" outlineLevel="0" collapsed="false">
      <c r="A284" s="105" t="s">
        <v>212</v>
      </c>
      <c r="B284" s="57" t="n">
        <v>211</v>
      </c>
      <c r="C284" s="32" t="s">
        <v>590</v>
      </c>
      <c r="D284" s="32" t="n">
        <v>1992</v>
      </c>
      <c r="E284" s="32" t="s">
        <v>48</v>
      </c>
      <c r="F284" s="33" t="s">
        <v>169</v>
      </c>
      <c r="G284" s="110" t="n">
        <f aca="false">J284-K284</f>
        <v>0.00244212962962963</v>
      </c>
      <c r="H284" s="35" t="s">
        <v>969</v>
      </c>
      <c r="I284" s="68" t="s">
        <v>52</v>
      </c>
      <c r="J284" s="4" t="n">
        <v>0.0390740740740741</v>
      </c>
      <c r="K284" s="37" t="n">
        <v>0.0366319444444444</v>
      </c>
    </row>
    <row r="285" customFormat="false" ht="12.75" hidden="false" customHeight="false" outlineLevel="0" collapsed="false">
      <c r="A285" s="105" t="s">
        <v>970</v>
      </c>
      <c r="B285" s="57" t="n">
        <v>208</v>
      </c>
      <c r="C285" s="32" t="s">
        <v>589</v>
      </c>
      <c r="D285" s="32" t="n">
        <v>1992</v>
      </c>
      <c r="E285" s="32" t="s">
        <v>48</v>
      </c>
      <c r="F285" s="33"/>
      <c r="G285" s="110" t="n">
        <f aca="false">J285-K285</f>
        <v>0.00239583333333333</v>
      </c>
      <c r="H285" s="35" t="s">
        <v>971</v>
      </c>
      <c r="I285" s="107" t="n">
        <v>22</v>
      </c>
      <c r="J285" s="4" t="n">
        <v>0.0385069444444445</v>
      </c>
      <c r="K285" s="37" t="n">
        <v>0.0361111111111111</v>
      </c>
    </row>
    <row r="286" customFormat="false" ht="12.75" hidden="false" customHeight="false" outlineLevel="0" collapsed="false">
      <c r="A286" s="105" t="s">
        <v>970</v>
      </c>
      <c r="B286" s="57" t="n">
        <v>190</v>
      </c>
      <c r="C286" s="32" t="s">
        <v>588</v>
      </c>
      <c r="D286" s="32" t="n">
        <v>1992</v>
      </c>
      <c r="E286" s="32" t="s">
        <v>111</v>
      </c>
      <c r="F286" s="33"/>
      <c r="G286" s="110" t="n">
        <f aca="false">J286-K286</f>
        <v>0.0024537037037037</v>
      </c>
      <c r="H286" s="35" t="s">
        <v>971</v>
      </c>
      <c r="I286" s="68" t="s">
        <v>195</v>
      </c>
      <c r="J286" s="4" t="n">
        <v>0.0354398148148148</v>
      </c>
      <c r="K286" s="37" t="n">
        <v>0.0329861111111111</v>
      </c>
    </row>
    <row r="287" customFormat="false" ht="12.75" hidden="false" customHeight="false" outlineLevel="0" collapsed="false">
      <c r="A287" s="105" t="s">
        <v>970</v>
      </c>
      <c r="B287" s="57" t="n">
        <v>207</v>
      </c>
      <c r="C287" s="32" t="s">
        <v>598</v>
      </c>
      <c r="D287" s="32" t="n">
        <v>1992</v>
      </c>
      <c r="E287" s="32" t="s">
        <v>33</v>
      </c>
      <c r="F287" s="33"/>
      <c r="G287" s="110" t="n">
        <f aca="false">J287-K287</f>
        <v>0.00248842592592593</v>
      </c>
      <c r="H287" s="35" t="s">
        <v>971</v>
      </c>
      <c r="I287" s="68" t="s">
        <v>59</v>
      </c>
      <c r="J287" s="4" t="n">
        <v>0.0384259259259259</v>
      </c>
      <c r="K287" s="37" t="n">
        <v>0.0359375</v>
      </c>
    </row>
    <row r="288" customFormat="false" ht="12.75" hidden="false" customHeight="false" outlineLevel="0" collapsed="false">
      <c r="A288" s="105" t="s">
        <v>970</v>
      </c>
      <c r="B288" s="57" t="n">
        <v>226</v>
      </c>
      <c r="C288" s="32" t="s">
        <v>599</v>
      </c>
      <c r="D288" s="32" t="n">
        <v>1992</v>
      </c>
      <c r="E288" s="32" t="s">
        <v>97</v>
      </c>
      <c r="F288" s="33"/>
      <c r="G288" s="110" t="n">
        <f aca="false">J288-K288</f>
        <v>0.0025462962962963</v>
      </c>
      <c r="H288" s="35" t="s">
        <v>971</v>
      </c>
      <c r="I288" s="68" t="s">
        <v>62</v>
      </c>
      <c r="J288" s="4" t="n">
        <v>0.0417824074074074</v>
      </c>
      <c r="K288" s="37" t="n">
        <v>0.0392361111111111</v>
      </c>
    </row>
    <row r="289" customFormat="false" ht="12.75" hidden="false" customHeight="false" outlineLevel="0" collapsed="false">
      <c r="A289" s="105" t="s">
        <v>979</v>
      </c>
      <c r="B289" s="57" t="n">
        <v>199</v>
      </c>
      <c r="C289" s="32" t="s">
        <v>594</v>
      </c>
      <c r="D289" s="32" t="n">
        <v>1992</v>
      </c>
      <c r="E289" s="32" t="s">
        <v>341</v>
      </c>
      <c r="F289" s="33"/>
      <c r="G289" s="110" t="n">
        <f aca="false">J289-K289</f>
        <v>0.00251157407407407</v>
      </c>
      <c r="H289" s="35" t="s">
        <v>971</v>
      </c>
      <c r="I289" s="68" t="s">
        <v>64</v>
      </c>
      <c r="J289" s="4" t="n">
        <v>0.0370601851851852</v>
      </c>
      <c r="K289" s="37" t="n">
        <v>0.0345486111111111</v>
      </c>
    </row>
    <row r="290" customFormat="false" ht="12.75" hidden="false" customHeight="false" outlineLevel="0" collapsed="false">
      <c r="A290" s="105" t="s">
        <v>979</v>
      </c>
      <c r="B290" s="57" t="n">
        <v>204</v>
      </c>
      <c r="C290" s="32" t="s">
        <v>604</v>
      </c>
      <c r="D290" s="32" t="n">
        <v>1992</v>
      </c>
      <c r="E290" s="32" t="s">
        <v>33</v>
      </c>
      <c r="F290" s="33"/>
      <c r="G290" s="110" t="n">
        <f aca="false">J290-K290</f>
        <v>0.0025462962962963</v>
      </c>
      <c r="H290" s="35" t="s">
        <v>971</v>
      </c>
      <c r="I290" s="68" t="s">
        <v>67</v>
      </c>
      <c r="J290" s="4" t="n">
        <v>0.037962962962963</v>
      </c>
      <c r="K290" s="37" t="n">
        <v>0.0354166666666667</v>
      </c>
    </row>
    <row r="291" customFormat="false" ht="12.75" hidden="false" customHeight="false" outlineLevel="0" collapsed="false">
      <c r="A291" s="105" t="s">
        <v>979</v>
      </c>
      <c r="B291" s="57" t="n">
        <v>218</v>
      </c>
      <c r="C291" s="32" t="s">
        <v>611</v>
      </c>
      <c r="D291" s="32" t="n">
        <v>1992</v>
      </c>
      <c r="E291" s="32" t="s">
        <v>344</v>
      </c>
      <c r="F291" s="33"/>
      <c r="G291" s="110" t="n">
        <f aca="false">J291-K291</f>
        <v>0.0025462962962963</v>
      </c>
      <c r="H291" s="35" t="s">
        <v>971</v>
      </c>
      <c r="I291" s="68" t="s">
        <v>67</v>
      </c>
      <c r="J291" s="4" t="n">
        <v>0.0403935185185185</v>
      </c>
      <c r="K291" s="37" t="n">
        <v>0.0378472222222222</v>
      </c>
    </row>
    <row r="292" customFormat="false" ht="12.75" hidden="false" customHeight="false" outlineLevel="0" collapsed="false">
      <c r="A292" s="105" t="s">
        <v>979</v>
      </c>
      <c r="B292" s="57" t="n">
        <v>195</v>
      </c>
      <c r="C292" s="32" t="s">
        <v>602</v>
      </c>
      <c r="D292" s="32" t="n">
        <v>1992</v>
      </c>
      <c r="E292" s="32" t="s">
        <v>603</v>
      </c>
      <c r="F292" s="33"/>
      <c r="G292" s="110" t="n">
        <f aca="false">J292-K292</f>
        <v>0.00259259259259259</v>
      </c>
      <c r="H292" s="35" t="s">
        <v>971</v>
      </c>
      <c r="I292" s="68" t="s">
        <v>73</v>
      </c>
      <c r="J292" s="4" t="n">
        <v>0.0364467592592593</v>
      </c>
      <c r="K292" s="37" t="n">
        <v>0.0338541666666667</v>
      </c>
    </row>
    <row r="293" customFormat="false" ht="12.75" hidden="false" customHeight="false" outlineLevel="0" collapsed="false">
      <c r="A293" s="105" t="s">
        <v>979</v>
      </c>
      <c r="B293" s="57" t="n">
        <v>201</v>
      </c>
      <c r="C293" s="32" t="s">
        <v>608</v>
      </c>
      <c r="D293" s="32" t="n">
        <v>1992</v>
      </c>
      <c r="E293" s="32" t="s">
        <v>33</v>
      </c>
      <c r="F293" s="33"/>
      <c r="G293" s="110" t="n">
        <f aca="false">J293-K293</f>
        <v>0.00259259259259259</v>
      </c>
      <c r="H293" s="35" t="s">
        <v>971</v>
      </c>
      <c r="I293" s="68" t="s">
        <v>73</v>
      </c>
      <c r="J293" s="4" t="n">
        <v>0.0374884259259259</v>
      </c>
      <c r="K293" s="37" t="n">
        <v>0.0348958333333333</v>
      </c>
    </row>
    <row r="294" customFormat="false" ht="12.75" hidden="false" customHeight="false" outlineLevel="0" collapsed="false">
      <c r="A294" s="105" t="n">
        <v>18</v>
      </c>
      <c r="B294" s="57" t="n">
        <v>222</v>
      </c>
      <c r="C294" s="32" t="s">
        <v>601</v>
      </c>
      <c r="D294" s="32" t="n">
        <v>1992</v>
      </c>
      <c r="E294" s="32" t="s">
        <v>191</v>
      </c>
      <c r="F294" s="33"/>
      <c r="G294" s="110" t="n">
        <f aca="false">J294-K294</f>
        <v>0.00260416666666667</v>
      </c>
      <c r="H294" s="35" t="s">
        <v>987</v>
      </c>
      <c r="I294" s="68" t="s">
        <v>76</v>
      </c>
      <c r="J294" s="4" t="n">
        <v>0.0411458333333333</v>
      </c>
      <c r="K294" s="37" t="n">
        <v>0.0385416666666667</v>
      </c>
    </row>
    <row r="295" customFormat="false" ht="12.75" hidden="false" customHeight="false" outlineLevel="0" collapsed="false">
      <c r="A295" s="105" t="n">
        <v>19</v>
      </c>
      <c r="B295" s="57" t="n">
        <v>209</v>
      </c>
      <c r="C295" s="32" t="s">
        <v>596</v>
      </c>
      <c r="D295" s="32" t="n">
        <v>1992</v>
      </c>
      <c r="E295" s="32" t="s">
        <v>597</v>
      </c>
      <c r="F295" s="33"/>
      <c r="G295" s="110" t="n">
        <f aca="false">J295-K295</f>
        <v>0.00262731481481482</v>
      </c>
      <c r="H295" s="35" t="s">
        <v>987</v>
      </c>
      <c r="I295" s="68" t="s">
        <v>79</v>
      </c>
      <c r="J295" s="4" t="n">
        <v>0.038912037037037</v>
      </c>
      <c r="K295" s="37" t="n">
        <v>0.0362847222222222</v>
      </c>
    </row>
    <row r="296" customFormat="false" ht="12.75" hidden="false" customHeight="false" outlineLevel="0" collapsed="false">
      <c r="A296" s="105" t="n">
        <v>20</v>
      </c>
      <c r="B296" s="57" t="n">
        <v>205</v>
      </c>
      <c r="C296" s="32" t="s">
        <v>606</v>
      </c>
      <c r="D296" s="32" t="n">
        <v>1992</v>
      </c>
      <c r="E296" s="32" t="s">
        <v>51</v>
      </c>
      <c r="F296" s="33"/>
      <c r="G296" s="110" t="n">
        <f aca="false">J296-K296</f>
        <v>0.00265046296296296</v>
      </c>
      <c r="H296" s="35" t="s">
        <v>987</v>
      </c>
      <c r="I296" s="68" t="s">
        <v>81</v>
      </c>
      <c r="J296" s="4" t="n">
        <v>0.0382407407407407</v>
      </c>
      <c r="K296" s="37" t="n">
        <v>0.0355902777777778</v>
      </c>
    </row>
    <row r="297" customFormat="false" ht="12.75" hidden="false" customHeight="false" outlineLevel="0" collapsed="false">
      <c r="A297" s="105" t="n">
        <v>21</v>
      </c>
      <c r="B297" s="57" t="n">
        <v>198</v>
      </c>
      <c r="C297" s="32" t="s">
        <v>614</v>
      </c>
      <c r="D297" s="32" t="n">
        <v>1993</v>
      </c>
      <c r="E297" s="32" t="s">
        <v>119</v>
      </c>
      <c r="F297" s="33"/>
      <c r="G297" s="110" t="n">
        <f aca="false">J297-K297</f>
        <v>0.00266203703703704</v>
      </c>
      <c r="H297" s="35" t="s">
        <v>987</v>
      </c>
      <c r="I297" s="68" t="s">
        <v>84</v>
      </c>
      <c r="J297" s="4" t="n">
        <v>0.037037037037037</v>
      </c>
      <c r="K297" s="37" t="n">
        <v>0.034375</v>
      </c>
    </row>
    <row r="298" customFormat="false" ht="12.75" hidden="false" customHeight="false" outlineLevel="0" collapsed="false">
      <c r="A298" s="105" t="n">
        <v>22</v>
      </c>
      <c r="B298" s="57" t="n">
        <v>202</v>
      </c>
      <c r="C298" s="32" t="s">
        <v>610</v>
      </c>
      <c r="D298" s="32" t="n">
        <v>1992</v>
      </c>
      <c r="E298" s="32" t="s">
        <v>357</v>
      </c>
      <c r="F298" s="33"/>
      <c r="G298" s="110" t="n">
        <f aca="false">J298-K298</f>
        <v>0.00271990740740741</v>
      </c>
      <c r="H298" s="35" t="s">
        <v>987</v>
      </c>
      <c r="I298" s="68" t="s">
        <v>86</v>
      </c>
      <c r="J298" s="4" t="n">
        <v>0.0377893518518519</v>
      </c>
      <c r="K298" s="37" t="n">
        <v>0.0350694444444444</v>
      </c>
    </row>
    <row r="299" customFormat="false" ht="12.75" hidden="false" customHeight="false" outlineLevel="0" collapsed="false">
      <c r="A299" s="105" t="n">
        <v>23</v>
      </c>
      <c r="B299" s="57" t="n">
        <v>227</v>
      </c>
      <c r="C299" s="32" t="s">
        <v>609</v>
      </c>
      <c r="D299" s="32" t="n">
        <v>1992</v>
      </c>
      <c r="E299" s="32" t="s">
        <v>33</v>
      </c>
      <c r="F299" s="33"/>
      <c r="G299" s="110" t="n">
        <f aca="false">J299-K299</f>
        <v>0.00273148148148148</v>
      </c>
      <c r="H299" s="35" t="s">
        <v>987</v>
      </c>
      <c r="I299" s="68" t="s">
        <v>212</v>
      </c>
      <c r="J299" s="4" t="n">
        <v>0.0421412037037037</v>
      </c>
      <c r="K299" s="37" t="n">
        <v>0.0394097222222222</v>
      </c>
    </row>
    <row r="300" customFormat="false" ht="12.75" hidden="false" customHeight="false" outlineLevel="0" collapsed="false">
      <c r="A300" s="105" t="n">
        <v>24</v>
      </c>
      <c r="B300" s="57" t="n">
        <v>196</v>
      </c>
      <c r="C300" s="32" t="s">
        <v>605</v>
      </c>
      <c r="D300" s="32" t="n">
        <v>1992</v>
      </c>
      <c r="E300" s="32" t="s">
        <v>603</v>
      </c>
      <c r="F300" s="33"/>
      <c r="G300" s="110" t="n">
        <f aca="false">J300-K300</f>
        <v>0.00275462962962963</v>
      </c>
      <c r="H300" s="35" t="s">
        <v>987</v>
      </c>
      <c r="I300" s="68" t="s">
        <v>90</v>
      </c>
      <c r="J300" s="4" t="n">
        <v>0.0367824074074074</v>
      </c>
      <c r="K300" s="37" t="n">
        <v>0.0340277777777778</v>
      </c>
    </row>
    <row r="301" customFormat="false" ht="12.75" hidden="false" customHeight="false" outlineLevel="0" collapsed="false">
      <c r="A301" s="105" t="n">
        <v>25</v>
      </c>
      <c r="B301" s="57" t="n">
        <v>185</v>
      </c>
      <c r="C301" s="32" t="s">
        <v>630</v>
      </c>
      <c r="D301" s="32" t="n">
        <v>1993</v>
      </c>
      <c r="E301" s="32" t="s">
        <v>344</v>
      </c>
      <c r="F301" s="33"/>
      <c r="G301" s="110" t="n">
        <f aca="false">J301-K301</f>
        <v>0.00280092592592593</v>
      </c>
      <c r="H301" s="35" t="s">
        <v>987</v>
      </c>
      <c r="I301" s="68" t="s">
        <v>216</v>
      </c>
      <c r="J301" s="4" t="n">
        <v>0.0349189814814815</v>
      </c>
      <c r="K301" s="37" t="n">
        <v>0.0321180555555556</v>
      </c>
    </row>
    <row r="302" customFormat="false" ht="12.75" hidden="false" customHeight="false" outlineLevel="0" collapsed="false">
      <c r="A302" s="105" t="n">
        <v>26</v>
      </c>
      <c r="B302" s="57" t="n">
        <v>210</v>
      </c>
      <c r="C302" s="32" t="s">
        <v>629</v>
      </c>
      <c r="D302" s="32" t="n">
        <v>1992</v>
      </c>
      <c r="E302" s="32" t="s">
        <v>78</v>
      </c>
      <c r="F302" s="33"/>
      <c r="G302" s="110" t="n">
        <f aca="false">J302-K302</f>
        <v>0.00282407407407407</v>
      </c>
      <c r="H302" s="35" t="s">
        <v>987</v>
      </c>
      <c r="I302" s="68" t="s">
        <v>95</v>
      </c>
      <c r="J302" s="4" t="n">
        <v>0.0392824074074074</v>
      </c>
      <c r="K302" s="37" t="n">
        <v>0.0364583333333333</v>
      </c>
    </row>
    <row r="303" customFormat="false" ht="12.75" hidden="false" customHeight="false" outlineLevel="0" collapsed="false">
      <c r="A303" s="105" t="n">
        <v>27</v>
      </c>
      <c r="B303" s="57" t="n">
        <v>186</v>
      </c>
      <c r="C303" s="32" t="s">
        <v>612</v>
      </c>
      <c r="D303" s="32" t="n">
        <v>1992</v>
      </c>
      <c r="E303" s="32" t="s">
        <v>613</v>
      </c>
      <c r="F303" s="33"/>
      <c r="G303" s="110" t="n">
        <f aca="false">J303-K303</f>
        <v>0.00283564814814815</v>
      </c>
      <c r="H303" s="35" t="s">
        <v>987</v>
      </c>
      <c r="I303" s="68" t="s">
        <v>348</v>
      </c>
      <c r="J303" s="4" t="n">
        <v>0.0351273148148148</v>
      </c>
      <c r="K303" s="37" t="n">
        <v>0.0322916666666667</v>
      </c>
    </row>
    <row r="304" customFormat="false" ht="12.75" hidden="false" customHeight="false" outlineLevel="0" collapsed="false">
      <c r="A304" s="105" t="n">
        <v>28</v>
      </c>
      <c r="B304" s="57" t="n">
        <v>223</v>
      </c>
      <c r="C304" s="32" t="s">
        <v>628</v>
      </c>
      <c r="D304" s="32" t="n">
        <v>1992</v>
      </c>
      <c r="E304" s="32" t="s">
        <v>341</v>
      </c>
      <c r="F304" s="33"/>
      <c r="G304" s="110" t="n">
        <f aca="false">J304-K304</f>
        <v>0.00284722222222222</v>
      </c>
      <c r="H304" s="35" t="s">
        <v>987</v>
      </c>
      <c r="I304" s="68" t="s">
        <v>101</v>
      </c>
      <c r="J304" s="4" t="n">
        <v>0.0415625</v>
      </c>
      <c r="K304" s="37" t="n">
        <v>0.0387152777777778</v>
      </c>
    </row>
    <row r="305" customFormat="false" ht="12.75" hidden="false" customHeight="false" outlineLevel="0" collapsed="false">
      <c r="A305" s="105" t="n">
        <v>29</v>
      </c>
      <c r="B305" s="57" t="n">
        <v>221</v>
      </c>
      <c r="C305" s="32" t="s">
        <v>624</v>
      </c>
      <c r="D305" s="32" t="n">
        <v>1992</v>
      </c>
      <c r="E305" s="32" t="s">
        <v>94</v>
      </c>
      <c r="F305" s="33"/>
      <c r="G305" s="110" t="n">
        <f aca="false">J305-K305</f>
        <v>0.00284722222222222</v>
      </c>
      <c r="H305" s="35" t="s">
        <v>987</v>
      </c>
      <c r="I305" s="68" t="s">
        <v>101</v>
      </c>
      <c r="J305" s="4" t="n">
        <v>0.0412152777777778</v>
      </c>
      <c r="K305" s="37" t="n">
        <v>0.0383680555555555</v>
      </c>
    </row>
    <row r="306" customFormat="false" ht="12.75" hidden="false" customHeight="false" outlineLevel="0" collapsed="false">
      <c r="A306" s="105" t="n">
        <v>30</v>
      </c>
      <c r="B306" s="57" t="n">
        <v>193</v>
      </c>
      <c r="C306" s="32" t="s">
        <v>634</v>
      </c>
      <c r="D306" s="32" t="n">
        <v>1992</v>
      </c>
      <c r="E306" s="32" t="s">
        <v>48</v>
      </c>
      <c r="F306" s="33"/>
      <c r="G306" s="110" t="n">
        <f aca="false">J306-K306</f>
        <v>0.0028587962962963</v>
      </c>
      <c r="H306" s="35" t="s">
        <v>987</v>
      </c>
      <c r="I306" s="68" t="s">
        <v>106</v>
      </c>
      <c r="J306" s="4" t="n">
        <v>0.0363657407407407</v>
      </c>
      <c r="K306" s="37" t="n">
        <v>0.0335069444444444</v>
      </c>
    </row>
    <row r="307" customFormat="false" ht="12.75" hidden="false" customHeight="false" outlineLevel="0" collapsed="false">
      <c r="A307" s="105" t="n">
        <v>31</v>
      </c>
      <c r="B307" s="57" t="n">
        <v>187</v>
      </c>
      <c r="C307" s="32" t="s">
        <v>636</v>
      </c>
      <c r="D307" s="32" t="n">
        <v>1992</v>
      </c>
      <c r="E307" s="32" t="s">
        <v>158</v>
      </c>
      <c r="F307" s="33"/>
      <c r="G307" s="110" t="n">
        <f aca="false">J307-K307</f>
        <v>0.00287037037037037</v>
      </c>
      <c r="H307" s="35" t="s">
        <v>987</v>
      </c>
      <c r="I307" s="68"/>
      <c r="J307" s="4" t="n">
        <v>0.0353356481481482</v>
      </c>
      <c r="K307" s="37" t="n">
        <v>0.0324652777777778</v>
      </c>
    </row>
    <row r="308" customFormat="false" ht="12.75" hidden="false" customHeight="false" outlineLevel="0" collapsed="false">
      <c r="A308" s="105" t="n">
        <v>32</v>
      </c>
      <c r="B308" s="57" t="n">
        <v>188</v>
      </c>
      <c r="C308" s="32" t="s">
        <v>622</v>
      </c>
      <c r="D308" s="32" t="n">
        <v>1993</v>
      </c>
      <c r="E308" s="32" t="s">
        <v>357</v>
      </c>
      <c r="F308" s="33"/>
      <c r="G308" s="110" t="n">
        <f aca="false">J308-K308</f>
        <v>0.00287037037037037</v>
      </c>
      <c r="H308" s="35" t="s">
        <v>987</v>
      </c>
      <c r="I308" s="68"/>
      <c r="J308" s="4" t="n">
        <v>0.0355092592592593</v>
      </c>
      <c r="K308" s="37" t="n">
        <v>0.0326388888888889</v>
      </c>
    </row>
    <row r="309" customFormat="false" ht="12.75" hidden="false" customHeight="false" outlineLevel="0" collapsed="false">
      <c r="A309" s="105" t="n">
        <v>33</v>
      </c>
      <c r="B309" s="57" t="n">
        <v>225</v>
      </c>
      <c r="C309" s="32" t="s">
        <v>626</v>
      </c>
      <c r="D309" s="32" t="n">
        <v>1993</v>
      </c>
      <c r="E309" s="32" t="s">
        <v>48</v>
      </c>
      <c r="F309" s="33"/>
      <c r="G309" s="110" t="n">
        <f aca="false">J309-K309</f>
        <v>0.00291666666666667</v>
      </c>
      <c r="H309" s="35" t="s">
        <v>987</v>
      </c>
      <c r="I309" s="36"/>
      <c r="J309" s="4" t="n">
        <v>0.0419791666666667</v>
      </c>
      <c r="K309" s="37" t="n">
        <v>0.0390625</v>
      </c>
    </row>
    <row r="310" customFormat="false" ht="12.75" hidden="false" customHeight="false" outlineLevel="0" collapsed="false">
      <c r="A310" s="105" t="n">
        <v>34</v>
      </c>
      <c r="B310" s="57" t="n">
        <v>200</v>
      </c>
      <c r="C310" s="32" t="s">
        <v>621</v>
      </c>
      <c r="D310" s="32" t="n">
        <v>1993</v>
      </c>
      <c r="E310" s="32" t="s">
        <v>33</v>
      </c>
      <c r="F310" s="33"/>
      <c r="G310" s="110" t="n">
        <f aca="false">J310-K310</f>
        <v>0.00292824074074074</v>
      </c>
      <c r="H310" s="35" t="s">
        <v>987</v>
      </c>
      <c r="I310" s="36"/>
      <c r="J310" s="4" t="n">
        <v>0.037650462962963</v>
      </c>
      <c r="K310" s="37" t="n">
        <v>0.0347222222222222</v>
      </c>
    </row>
    <row r="311" customFormat="false" ht="12.75" hidden="false" customHeight="false" outlineLevel="0" collapsed="false">
      <c r="A311" s="105" t="n">
        <v>35</v>
      </c>
      <c r="B311" s="57" t="n">
        <v>217</v>
      </c>
      <c r="C311" s="32" t="s">
        <v>631</v>
      </c>
      <c r="D311" s="32" t="n">
        <v>1992</v>
      </c>
      <c r="E311" s="32" t="s">
        <v>33</v>
      </c>
      <c r="F311" s="33"/>
      <c r="G311" s="110" t="n">
        <f aca="false">J311-K311</f>
        <v>0.00293981481481482</v>
      </c>
      <c r="H311" s="35" t="s">
        <v>987</v>
      </c>
      <c r="I311" s="36"/>
      <c r="J311" s="4" t="n">
        <v>0.0406134259259259</v>
      </c>
      <c r="K311" s="37" t="n">
        <v>0.0376736111111111</v>
      </c>
    </row>
    <row r="312" customFormat="false" ht="12.75" hidden="false" customHeight="false" outlineLevel="0" collapsed="false">
      <c r="A312" s="105" t="n">
        <v>36</v>
      </c>
      <c r="B312" s="57" t="n">
        <v>219</v>
      </c>
      <c r="C312" s="32" t="s">
        <v>616</v>
      </c>
      <c r="D312" s="32" t="n">
        <v>1993</v>
      </c>
      <c r="E312" s="32" t="s">
        <v>613</v>
      </c>
      <c r="F312" s="33"/>
      <c r="G312" s="110" t="n">
        <f aca="false">J312-K312</f>
        <v>0.00296296296296296</v>
      </c>
      <c r="H312" s="35" t="s">
        <v>987</v>
      </c>
      <c r="I312" s="36"/>
      <c r="J312" s="4" t="n">
        <v>0.0409837962962963</v>
      </c>
      <c r="K312" s="37" t="n">
        <v>0.0380208333333333</v>
      </c>
    </row>
    <row r="313" customFormat="false" ht="12.75" hidden="false" customHeight="false" outlineLevel="0" collapsed="false">
      <c r="A313" s="105" t="n">
        <v>37</v>
      </c>
      <c r="B313" s="57" t="n">
        <v>220</v>
      </c>
      <c r="C313" s="32" t="s">
        <v>625</v>
      </c>
      <c r="D313" s="32" t="n">
        <v>1993</v>
      </c>
      <c r="E313" s="32" t="s">
        <v>48</v>
      </c>
      <c r="F313" s="33"/>
      <c r="G313" s="110" t="n">
        <f aca="false">J313-K313</f>
        <v>0.00296296296296296</v>
      </c>
      <c r="H313" s="35" t="s">
        <v>987</v>
      </c>
      <c r="I313" s="36"/>
      <c r="J313" s="4" t="n">
        <v>0.0411574074074074</v>
      </c>
      <c r="K313" s="37" t="n">
        <v>0.0381944444444444</v>
      </c>
    </row>
    <row r="314" customFormat="false" ht="12.75" hidden="false" customHeight="false" outlineLevel="0" collapsed="false">
      <c r="A314" s="105" t="n">
        <v>38</v>
      </c>
      <c r="B314" s="57" t="n">
        <v>216</v>
      </c>
      <c r="C314" s="32" t="s">
        <v>638</v>
      </c>
      <c r="D314" s="32" t="n">
        <v>1992</v>
      </c>
      <c r="E314" s="32" t="s">
        <v>92</v>
      </c>
      <c r="F314" s="33"/>
      <c r="G314" s="110" t="n">
        <f aca="false">J314-K314</f>
        <v>0.00302083333333333</v>
      </c>
      <c r="H314" s="35" t="s">
        <v>987</v>
      </c>
      <c r="I314" s="36"/>
      <c r="J314" s="4" t="n">
        <v>0.0405208333333333</v>
      </c>
      <c r="K314" s="37" t="n">
        <v>0.0375</v>
      </c>
    </row>
    <row r="315" customFormat="false" ht="12.75" hidden="false" customHeight="false" outlineLevel="0" collapsed="false">
      <c r="A315" s="105"/>
      <c r="B315" s="57" t="n">
        <v>230</v>
      </c>
      <c r="C315" s="32" t="s">
        <v>951</v>
      </c>
      <c r="D315" s="32" t="n">
        <v>1992</v>
      </c>
      <c r="E315" s="32" t="s">
        <v>37</v>
      </c>
      <c r="F315" s="33"/>
      <c r="G315" s="33" t="s">
        <v>169</v>
      </c>
      <c r="H315" s="35"/>
      <c r="I315" s="36"/>
      <c r="K315" s="37" t="n">
        <v>0.0399305555555555</v>
      </c>
    </row>
    <row r="316" customFormat="false" ht="12.75" hidden="false" customHeight="false" outlineLevel="0" collapsed="false">
      <c r="A316" s="105"/>
      <c r="B316" s="57" t="n">
        <v>229</v>
      </c>
      <c r="C316" s="32" t="s">
        <v>617</v>
      </c>
      <c r="D316" s="32" t="n">
        <v>1992</v>
      </c>
      <c r="E316" s="32" t="s">
        <v>367</v>
      </c>
      <c r="F316" s="33"/>
      <c r="G316" s="33" t="s">
        <v>169</v>
      </c>
      <c r="H316" s="35"/>
      <c r="I316" s="36"/>
      <c r="K316" s="37" t="n">
        <v>0.0397569444444444</v>
      </c>
    </row>
    <row r="317" customFormat="false" ht="12.75" hidden="false" customHeight="false" outlineLevel="0" collapsed="false">
      <c r="A317" s="105"/>
      <c r="B317" s="57" t="n">
        <v>228</v>
      </c>
      <c r="C317" s="32" t="s">
        <v>627</v>
      </c>
      <c r="D317" s="32" t="n">
        <v>1993</v>
      </c>
      <c r="E317" s="32" t="s">
        <v>592</v>
      </c>
      <c r="F317" s="33"/>
      <c r="G317" s="33" t="s">
        <v>169</v>
      </c>
      <c r="H317" s="35"/>
      <c r="I317" s="36"/>
      <c r="K317" s="37" t="n">
        <v>0.0395833333333333</v>
      </c>
    </row>
    <row r="318" customFormat="false" ht="12.75" hidden="false" customHeight="false" outlineLevel="0" collapsed="false">
      <c r="A318" s="105"/>
      <c r="B318" s="57" t="n">
        <v>191</v>
      </c>
      <c r="C318" s="32" t="s">
        <v>633</v>
      </c>
      <c r="D318" s="32" t="n">
        <v>1992</v>
      </c>
      <c r="E318" s="32" t="s">
        <v>149</v>
      </c>
      <c r="F318" s="33"/>
      <c r="G318" s="33" t="s">
        <v>169</v>
      </c>
      <c r="H318" s="35"/>
      <c r="I318" s="36"/>
      <c r="K318" s="37" t="n">
        <v>0.0331597222222222</v>
      </c>
    </row>
    <row r="319" customFormat="false" ht="12.75" hidden="false" customHeight="false" outlineLevel="0" collapsed="false">
      <c r="A319" s="105"/>
      <c r="B319" s="57" t="n">
        <v>194</v>
      </c>
      <c r="C319" s="32" t="s">
        <v>607</v>
      </c>
      <c r="D319" s="32" t="n">
        <v>1993</v>
      </c>
      <c r="E319" s="32" t="s">
        <v>151</v>
      </c>
      <c r="F319" s="33"/>
      <c r="G319" s="33" t="s">
        <v>169</v>
      </c>
      <c r="H319" s="35"/>
      <c r="I319" s="36"/>
      <c r="K319" s="37" t="n">
        <v>0.0336805555555556</v>
      </c>
    </row>
    <row r="320" customFormat="false" ht="12.75" hidden="false" customHeight="false" outlineLevel="0" collapsed="false">
      <c r="A320" s="105"/>
      <c r="B320" s="57" t="n">
        <v>197</v>
      </c>
      <c r="C320" s="32" t="s">
        <v>632</v>
      </c>
      <c r="D320" s="32" t="n">
        <v>1992</v>
      </c>
      <c r="E320" s="32" t="s">
        <v>214</v>
      </c>
      <c r="F320" s="33"/>
      <c r="G320" s="33" t="s">
        <v>169</v>
      </c>
      <c r="H320" s="35"/>
      <c r="I320" s="36"/>
      <c r="K320" s="37" t="n">
        <v>0.0342013888888889</v>
      </c>
    </row>
    <row r="321" customFormat="false" ht="12.75" hidden="false" customHeight="false" outlineLevel="0" collapsed="false">
      <c r="A321" s="105"/>
      <c r="B321" s="57" t="n">
        <v>203</v>
      </c>
      <c r="C321" s="32" t="s">
        <v>620</v>
      </c>
      <c r="D321" s="32" t="n">
        <v>1993</v>
      </c>
      <c r="E321" s="32" t="s">
        <v>168</v>
      </c>
      <c r="F321" s="33"/>
      <c r="G321" s="33" t="s">
        <v>169</v>
      </c>
      <c r="H321" s="35"/>
      <c r="I321" s="36"/>
      <c r="K321" s="37" t="n">
        <v>0.0352430555555555</v>
      </c>
    </row>
    <row r="322" customFormat="false" ht="13.5" hidden="false" customHeight="false" outlineLevel="0" collapsed="false">
      <c r="A322" s="108"/>
      <c r="B322" s="87" t="n">
        <v>206</v>
      </c>
      <c r="C322" s="41" t="s">
        <v>619</v>
      </c>
      <c r="D322" s="41" t="n">
        <v>1992</v>
      </c>
      <c r="E322" s="41" t="s">
        <v>37</v>
      </c>
      <c r="F322" s="42"/>
      <c r="G322" s="42" t="s">
        <v>169</v>
      </c>
      <c r="H322" s="44"/>
      <c r="I322" s="45"/>
      <c r="K322" s="37" t="n">
        <v>0.0357638888888889</v>
      </c>
    </row>
    <row r="323" customFormat="false" ht="12.75" hidden="false" customHeight="false" outlineLevel="0" collapsed="false">
      <c r="A323" s="78"/>
      <c r="B323" s="73"/>
      <c r="C323" s="73"/>
      <c r="D323" s="73"/>
      <c r="E323" s="73"/>
      <c r="F323" s="75"/>
      <c r="G323" s="77"/>
      <c r="H323" s="78"/>
      <c r="I323" s="112"/>
      <c r="K323" s="98"/>
    </row>
    <row r="324" customFormat="false" ht="12.75" hidden="false" customHeight="true" outlineLevel="0" collapsed="false">
      <c r="C324" s="1" t="s">
        <v>988</v>
      </c>
      <c r="E324" s="46" t="s">
        <v>921</v>
      </c>
      <c r="F324" s="46"/>
    </row>
    <row r="325" customFormat="false" ht="12.75" hidden="false" customHeight="true" outlineLevel="0" collapsed="false">
      <c r="A325" s="13" t="s">
        <v>989</v>
      </c>
      <c r="B325" s="13"/>
      <c r="C325" s="13"/>
      <c r="D325" s="13"/>
      <c r="E325" s="46" t="s">
        <v>990</v>
      </c>
      <c r="F325" s="46"/>
    </row>
    <row r="329" customFormat="false" ht="15.75" hidden="false" customHeight="false" outlineLevel="0" collapsed="false">
      <c r="A329" s="47" t="s">
        <v>527</v>
      </c>
      <c r="B329" s="47"/>
      <c r="C329" s="47"/>
      <c r="D329" s="47"/>
      <c r="E329" s="47"/>
      <c r="G329" s="101" t="s">
        <v>963</v>
      </c>
    </row>
    <row r="330" customFormat="false" ht="9" hidden="false" customHeight="true" outlineLevel="0" collapsed="false"/>
    <row r="331" customFormat="false" ht="28.5" hidden="false" customHeight="true" outlineLevel="0" collapsed="false">
      <c r="A331" s="20" t="s">
        <v>19</v>
      </c>
      <c r="B331" s="20" t="s">
        <v>20</v>
      </c>
      <c r="C331" s="20" t="s">
        <v>21</v>
      </c>
      <c r="D331" s="20" t="s">
        <v>22</v>
      </c>
      <c r="E331" s="20" t="s">
        <v>23</v>
      </c>
      <c r="F331" s="20" t="s">
        <v>964</v>
      </c>
      <c r="G331" s="102" t="s">
        <v>965</v>
      </c>
      <c r="H331" s="20" t="s">
        <v>966</v>
      </c>
      <c r="I331" s="20" t="s">
        <v>27</v>
      </c>
    </row>
    <row r="332" customFormat="false" ht="12.75" hidden="false" customHeight="false" outlineLevel="0" collapsed="false">
      <c r="A332" s="103" t="s">
        <v>106</v>
      </c>
      <c r="B332" s="84" t="n">
        <v>257</v>
      </c>
      <c r="C332" s="25" t="s">
        <v>529</v>
      </c>
      <c r="D332" s="25" t="n">
        <v>1992</v>
      </c>
      <c r="E332" s="25" t="s">
        <v>530</v>
      </c>
      <c r="F332" s="26" t="n">
        <v>0.00325231481481482</v>
      </c>
      <c r="G332" s="110" t="n">
        <f aca="false">J332-K332</f>
        <v>0.00244212962962963</v>
      </c>
      <c r="H332" s="28" t="s">
        <v>967</v>
      </c>
      <c r="I332" s="65" t="s">
        <v>31</v>
      </c>
      <c r="J332" s="4" t="n">
        <v>0.0470601851851852</v>
      </c>
      <c r="K332" s="50" t="n">
        <v>0.0446180555555555</v>
      </c>
    </row>
    <row r="333" customFormat="false" ht="12.75" hidden="false" customHeight="false" outlineLevel="0" collapsed="false">
      <c r="A333" s="105" t="s">
        <v>104</v>
      </c>
      <c r="B333" s="57" t="n">
        <v>266</v>
      </c>
      <c r="C333" s="32" t="s">
        <v>398</v>
      </c>
      <c r="D333" s="32" t="n">
        <v>1992</v>
      </c>
      <c r="E333" s="32" t="s">
        <v>531</v>
      </c>
      <c r="F333" s="33" t="n">
        <v>0.00335648148148148</v>
      </c>
      <c r="G333" s="110" t="n">
        <f aca="false">J333-K333</f>
        <v>0.00277777777777778</v>
      </c>
      <c r="H333" s="35" t="s">
        <v>967</v>
      </c>
      <c r="I333" s="68" t="s">
        <v>34</v>
      </c>
      <c r="J333" s="4" t="n">
        <v>0.0489583333333333</v>
      </c>
      <c r="K333" s="37" t="n">
        <v>0.0461805555555555</v>
      </c>
    </row>
    <row r="334" customFormat="false" ht="12.75" hidden="false" customHeight="false" outlineLevel="0" collapsed="false">
      <c r="A334" s="105" t="s">
        <v>101</v>
      </c>
      <c r="B334" s="57" t="n">
        <v>235</v>
      </c>
      <c r="C334" s="32" t="s">
        <v>534</v>
      </c>
      <c r="D334" s="32" t="n">
        <v>1992</v>
      </c>
      <c r="E334" s="32" t="s">
        <v>535</v>
      </c>
      <c r="F334" s="33" t="n">
        <v>0.00340277777777778</v>
      </c>
      <c r="G334" s="110" t="n">
        <f aca="false">J334-K334</f>
        <v>0.00274305555555556</v>
      </c>
      <c r="H334" s="35" t="s">
        <v>967</v>
      </c>
      <c r="I334" s="68" t="s">
        <v>183</v>
      </c>
      <c r="J334" s="4" t="n">
        <v>0.0435416666666667</v>
      </c>
      <c r="K334" s="37" t="n">
        <v>0.0407986111111111</v>
      </c>
    </row>
    <row r="335" customFormat="false" ht="12.75" hidden="false" customHeight="false" outlineLevel="0" collapsed="false">
      <c r="A335" s="105" t="s">
        <v>348</v>
      </c>
      <c r="B335" s="57" t="n">
        <v>241</v>
      </c>
      <c r="C335" s="32" t="s">
        <v>532</v>
      </c>
      <c r="D335" s="32" t="n">
        <v>1992</v>
      </c>
      <c r="E335" s="32" t="s">
        <v>531</v>
      </c>
      <c r="F335" s="33" t="n">
        <v>0.0034837962962963</v>
      </c>
      <c r="G335" s="110" t="n">
        <f aca="false">J335-K335</f>
        <v>0.00278935185185185</v>
      </c>
      <c r="H335" s="35" t="s">
        <v>967</v>
      </c>
      <c r="I335" s="107" t="n">
        <v>27</v>
      </c>
      <c r="J335" s="4" t="n">
        <v>0.0446296296296296</v>
      </c>
      <c r="K335" s="37" t="n">
        <v>0.0418402777777778</v>
      </c>
    </row>
    <row r="336" customFormat="false" ht="12.75" hidden="false" customHeight="false" outlineLevel="0" collapsed="false">
      <c r="A336" s="105" t="s">
        <v>95</v>
      </c>
      <c r="B336" s="57" t="n">
        <v>268</v>
      </c>
      <c r="C336" s="32" t="s">
        <v>541</v>
      </c>
      <c r="D336" s="32" t="n">
        <v>1992</v>
      </c>
      <c r="E336" s="32" t="s">
        <v>158</v>
      </c>
      <c r="F336" s="33" t="n">
        <v>0.00290509259259259</v>
      </c>
      <c r="G336" s="110" t="n">
        <f aca="false">J336-K336</f>
        <v>0.0028125</v>
      </c>
      <c r="H336" s="35" t="s">
        <v>969</v>
      </c>
      <c r="I336" s="68" t="s">
        <v>43</v>
      </c>
      <c r="J336" s="4" t="n">
        <v>0.0493402777777778</v>
      </c>
      <c r="K336" s="37" t="n">
        <v>0.0465277777777778</v>
      </c>
    </row>
    <row r="337" customFormat="false" ht="12.75" hidden="false" customHeight="false" outlineLevel="0" collapsed="false">
      <c r="A337" s="105" t="s">
        <v>216</v>
      </c>
      <c r="B337" s="57" t="n">
        <v>232</v>
      </c>
      <c r="C337" s="32" t="s">
        <v>558</v>
      </c>
      <c r="D337" s="32" t="n">
        <v>1992</v>
      </c>
      <c r="E337" s="32" t="s">
        <v>559</v>
      </c>
      <c r="F337" s="33" t="n">
        <v>0.00296296296296296</v>
      </c>
      <c r="G337" s="110" t="n">
        <f aca="false">J337-K337</f>
        <v>0.00305555555555556</v>
      </c>
      <c r="H337" s="35" t="s">
        <v>969</v>
      </c>
      <c r="I337" s="68" t="s">
        <v>46</v>
      </c>
      <c r="J337" s="4" t="n">
        <v>0.0433333333333333</v>
      </c>
      <c r="K337" s="37" t="n">
        <v>0.0402777777777778</v>
      </c>
    </row>
    <row r="338" customFormat="false" ht="12.75" hidden="false" customHeight="false" outlineLevel="0" collapsed="false">
      <c r="A338" s="105" t="s">
        <v>90</v>
      </c>
      <c r="B338" s="57" t="n">
        <v>253</v>
      </c>
      <c r="C338" s="32" t="s">
        <v>536</v>
      </c>
      <c r="D338" s="32" t="n">
        <v>1992</v>
      </c>
      <c r="E338" s="32" t="s">
        <v>194</v>
      </c>
      <c r="F338" s="33" t="n">
        <v>0.00297453703703704</v>
      </c>
      <c r="G338" s="110" t="n">
        <f aca="false">J338-K338</f>
        <v>0.00283564814814815</v>
      </c>
      <c r="H338" s="35" t="s">
        <v>969</v>
      </c>
      <c r="I338" s="68" t="s">
        <v>49</v>
      </c>
      <c r="J338" s="4" t="n">
        <v>0.0467592592592593</v>
      </c>
      <c r="K338" s="37" t="n">
        <v>0.0439236111111111</v>
      </c>
    </row>
    <row r="339" customFormat="false" ht="12.75" hidden="false" customHeight="false" outlineLevel="0" collapsed="false">
      <c r="A339" s="105" t="s">
        <v>212</v>
      </c>
      <c r="B339" s="57" t="n">
        <v>247</v>
      </c>
      <c r="C339" s="32" t="s">
        <v>553</v>
      </c>
      <c r="D339" s="32" t="n">
        <v>1992</v>
      </c>
      <c r="E339" s="32" t="s">
        <v>94</v>
      </c>
      <c r="F339" s="33" t="n">
        <v>0.00331018518518519</v>
      </c>
      <c r="G339" s="110" t="n">
        <f aca="false">J339-K339</f>
        <v>0.00306712962962963</v>
      </c>
      <c r="H339" s="35" t="s">
        <v>969</v>
      </c>
      <c r="I339" s="68" t="s">
        <v>52</v>
      </c>
      <c r="J339" s="4" t="n">
        <v>0.0459490740740741</v>
      </c>
      <c r="K339" s="37" t="n">
        <v>0.0428819444444444</v>
      </c>
    </row>
    <row r="340" customFormat="false" ht="12.75" hidden="false" customHeight="false" outlineLevel="0" collapsed="false">
      <c r="A340" s="105" t="s">
        <v>970</v>
      </c>
      <c r="B340" s="57" t="n">
        <v>258</v>
      </c>
      <c r="C340" s="32" t="s">
        <v>545</v>
      </c>
      <c r="D340" s="32" t="n">
        <v>1992</v>
      </c>
      <c r="E340" s="32" t="s">
        <v>119</v>
      </c>
      <c r="F340" s="33"/>
      <c r="G340" s="110" t="n">
        <f aca="false">J340-K340</f>
        <v>0.00282407407407407</v>
      </c>
      <c r="H340" s="35" t="s">
        <v>971</v>
      </c>
      <c r="I340" s="107" t="n">
        <v>22</v>
      </c>
      <c r="J340" s="4" t="n">
        <v>0.0476157407407407</v>
      </c>
      <c r="K340" s="37" t="n">
        <v>0.0447916666666667</v>
      </c>
    </row>
    <row r="341" customFormat="false" ht="12.75" hidden="false" customHeight="false" outlineLevel="0" collapsed="false">
      <c r="A341" s="105" t="s">
        <v>970</v>
      </c>
      <c r="B341" s="57" t="n">
        <v>260</v>
      </c>
      <c r="C341" s="32" t="s">
        <v>539</v>
      </c>
      <c r="D341" s="32" t="n">
        <v>1993</v>
      </c>
      <c r="E341" s="32" t="s">
        <v>214</v>
      </c>
      <c r="F341" s="33"/>
      <c r="G341" s="110" t="n">
        <f aca="false">J341-K341</f>
        <v>0.00283564814814815</v>
      </c>
      <c r="H341" s="35" t="s">
        <v>971</v>
      </c>
      <c r="I341" s="68" t="s">
        <v>195</v>
      </c>
      <c r="J341" s="4" t="n">
        <v>0.047974537037037</v>
      </c>
      <c r="K341" s="37" t="n">
        <v>0.0451388888888889</v>
      </c>
    </row>
    <row r="342" customFormat="false" ht="12.75" hidden="false" customHeight="false" outlineLevel="0" collapsed="false">
      <c r="A342" s="105" t="s">
        <v>970</v>
      </c>
      <c r="B342" s="57" t="n">
        <v>231</v>
      </c>
      <c r="C342" s="32" t="s">
        <v>567</v>
      </c>
      <c r="D342" s="32" t="n">
        <v>1992</v>
      </c>
      <c r="E342" s="32" t="s">
        <v>568</v>
      </c>
      <c r="F342" s="33"/>
      <c r="G342" s="110" t="n">
        <f aca="false">J342-K342</f>
        <v>0.00289351851851852</v>
      </c>
      <c r="H342" s="35" t="s">
        <v>971</v>
      </c>
      <c r="I342" s="68" t="s">
        <v>59</v>
      </c>
      <c r="J342" s="4" t="n">
        <v>0.0429976851851852</v>
      </c>
      <c r="K342" s="37" t="n">
        <v>0.0401041666666667</v>
      </c>
    </row>
    <row r="343" customFormat="false" ht="12.75" hidden="false" customHeight="false" outlineLevel="0" collapsed="false">
      <c r="A343" s="105" t="s">
        <v>970</v>
      </c>
      <c r="B343" s="57" t="n">
        <v>245</v>
      </c>
      <c r="C343" s="32" t="s">
        <v>554</v>
      </c>
      <c r="D343" s="32" t="n">
        <v>1992</v>
      </c>
      <c r="E343" s="32" t="s">
        <v>280</v>
      </c>
      <c r="F343" s="33"/>
      <c r="G343" s="110" t="n">
        <f aca="false">J343-K343</f>
        <v>0.00304398148148148</v>
      </c>
      <c r="H343" s="35" t="s">
        <v>971</v>
      </c>
      <c r="I343" s="68" t="s">
        <v>62</v>
      </c>
      <c r="J343" s="4" t="n">
        <v>0.0455787037037037</v>
      </c>
      <c r="K343" s="37" t="n">
        <v>0.0425347222222222</v>
      </c>
    </row>
    <row r="344" customFormat="false" ht="12.75" hidden="false" customHeight="false" outlineLevel="0" collapsed="false">
      <c r="A344" s="105" t="s">
        <v>972</v>
      </c>
      <c r="B344" s="57" t="n">
        <v>252</v>
      </c>
      <c r="C344" s="32" t="s">
        <v>538</v>
      </c>
      <c r="D344" s="32" t="n">
        <v>1992</v>
      </c>
      <c r="E344" s="32" t="s">
        <v>249</v>
      </c>
      <c r="F344" s="33"/>
      <c r="G344" s="110" t="n">
        <f aca="false">J344-K344</f>
        <v>0.00282407407407407</v>
      </c>
      <c r="H344" s="35" t="s">
        <v>971</v>
      </c>
      <c r="I344" s="68" t="s">
        <v>64</v>
      </c>
      <c r="J344" s="4" t="n">
        <v>0.0465740740740741</v>
      </c>
      <c r="K344" s="37" t="n">
        <v>0.04375</v>
      </c>
    </row>
    <row r="345" customFormat="false" ht="12.75" hidden="false" customHeight="false" outlineLevel="0" collapsed="false">
      <c r="A345" s="105" t="s">
        <v>972</v>
      </c>
      <c r="B345" s="57" t="n">
        <v>250</v>
      </c>
      <c r="C345" s="32" t="s">
        <v>540</v>
      </c>
      <c r="D345" s="32" t="n">
        <v>1992</v>
      </c>
      <c r="E345" s="32" t="s">
        <v>223</v>
      </c>
      <c r="F345" s="33"/>
      <c r="G345" s="110" t="n">
        <f aca="false">J345-K345</f>
        <v>0.00293981481481482</v>
      </c>
      <c r="H345" s="35" t="s">
        <v>971</v>
      </c>
      <c r="I345" s="68" t="s">
        <v>67</v>
      </c>
      <c r="J345" s="4" t="n">
        <v>0.0463425925925926</v>
      </c>
      <c r="K345" s="37" t="n">
        <v>0.0434027777777778</v>
      </c>
    </row>
    <row r="346" customFormat="false" ht="12.75" hidden="false" customHeight="false" outlineLevel="0" collapsed="false">
      <c r="A346" s="105" t="s">
        <v>972</v>
      </c>
      <c r="B346" s="57" t="n">
        <v>263</v>
      </c>
      <c r="C346" s="32" t="s">
        <v>560</v>
      </c>
      <c r="D346" s="32" t="n">
        <v>1992</v>
      </c>
      <c r="E346" s="32" t="s">
        <v>323</v>
      </c>
      <c r="F346" s="33"/>
      <c r="G346" s="110" t="n">
        <f aca="false">J346-K346</f>
        <v>0.00302083333333333</v>
      </c>
      <c r="H346" s="35" t="s">
        <v>971</v>
      </c>
      <c r="I346" s="68" t="s">
        <v>70</v>
      </c>
      <c r="J346" s="4" t="n">
        <v>0.0486805555555556</v>
      </c>
      <c r="K346" s="37" t="n">
        <v>0.0456597222222222</v>
      </c>
    </row>
    <row r="347" customFormat="false" ht="12.75" hidden="false" customHeight="false" outlineLevel="0" collapsed="false">
      <c r="A347" s="105" t="s">
        <v>972</v>
      </c>
      <c r="B347" s="57" t="n">
        <v>236</v>
      </c>
      <c r="C347" s="32" t="s">
        <v>561</v>
      </c>
      <c r="D347" s="32" t="n">
        <v>1993</v>
      </c>
      <c r="E347" s="32" t="s">
        <v>158</v>
      </c>
      <c r="F347" s="33"/>
      <c r="G347" s="110" t="n">
        <f aca="false">J347-K347</f>
        <v>0.00309027777777778</v>
      </c>
      <c r="H347" s="35" t="s">
        <v>971</v>
      </c>
      <c r="I347" s="68" t="s">
        <v>73</v>
      </c>
      <c r="J347" s="4" t="n">
        <v>0.0440625</v>
      </c>
      <c r="K347" s="37" t="n">
        <v>0.0409722222222222</v>
      </c>
    </row>
    <row r="348" customFormat="false" ht="12.75" hidden="false" customHeight="false" outlineLevel="0" collapsed="false">
      <c r="A348" s="105" t="n">
        <v>17</v>
      </c>
      <c r="B348" s="57" t="n">
        <v>271</v>
      </c>
      <c r="C348" s="32" t="s">
        <v>555</v>
      </c>
      <c r="D348" s="32" t="n">
        <v>1992</v>
      </c>
      <c r="E348" s="32" t="s">
        <v>48</v>
      </c>
      <c r="F348" s="33"/>
      <c r="G348" s="110" t="n">
        <f aca="false">J348-K348</f>
        <v>0.0031712962962963</v>
      </c>
      <c r="H348" s="35" t="s">
        <v>987</v>
      </c>
      <c r="I348" s="68" t="s">
        <v>204</v>
      </c>
      <c r="J348" s="4" t="n">
        <v>0.0502199074074074</v>
      </c>
      <c r="K348" s="37" t="n">
        <v>0.0470486111111111</v>
      </c>
    </row>
    <row r="349" customFormat="false" ht="12.75" hidden="false" customHeight="false" outlineLevel="0" collapsed="false">
      <c r="A349" s="105" t="n">
        <v>18</v>
      </c>
      <c r="B349" s="57" t="n">
        <v>248</v>
      </c>
      <c r="C349" s="32" t="s">
        <v>548</v>
      </c>
      <c r="D349" s="32" t="n">
        <v>1992</v>
      </c>
      <c r="E349" s="32" t="s">
        <v>543</v>
      </c>
      <c r="F349" s="33"/>
      <c r="G349" s="110" t="n">
        <f aca="false">J349-K349</f>
        <v>0.00318287037037037</v>
      </c>
      <c r="H349" s="35" t="s">
        <v>987</v>
      </c>
      <c r="I349" s="68" t="s">
        <v>76</v>
      </c>
      <c r="J349" s="4" t="n">
        <v>0.0462384259259259</v>
      </c>
      <c r="K349" s="37" t="n">
        <v>0.0430555555555555</v>
      </c>
    </row>
    <row r="350" customFormat="false" ht="12.75" hidden="false" customHeight="false" outlineLevel="0" collapsed="false">
      <c r="A350" s="105" t="n">
        <v>19</v>
      </c>
      <c r="B350" s="57" t="n">
        <v>262</v>
      </c>
      <c r="C350" s="32" t="s">
        <v>572</v>
      </c>
      <c r="D350" s="32" t="n">
        <v>1994</v>
      </c>
      <c r="E350" s="32" t="s">
        <v>530</v>
      </c>
      <c r="F350" s="33"/>
      <c r="G350" s="110" t="n">
        <f aca="false">J350-K350</f>
        <v>0.00337962962962963</v>
      </c>
      <c r="H350" s="35" t="s">
        <v>987</v>
      </c>
      <c r="I350" s="68" t="s">
        <v>79</v>
      </c>
      <c r="J350" s="4" t="n">
        <v>0.0488657407407407</v>
      </c>
      <c r="K350" s="37" t="n">
        <v>0.0454861111111111</v>
      </c>
    </row>
    <row r="351" customFormat="false" ht="12.75" hidden="false" customHeight="false" outlineLevel="0" collapsed="false">
      <c r="A351" s="105" t="n">
        <v>20</v>
      </c>
      <c r="B351" s="57" t="n">
        <v>269</v>
      </c>
      <c r="C351" s="32" t="s">
        <v>570</v>
      </c>
      <c r="D351" s="32" t="n">
        <v>1993</v>
      </c>
      <c r="E351" s="32" t="s">
        <v>94</v>
      </c>
      <c r="F351" s="33"/>
      <c r="G351" s="110" t="n">
        <f aca="false">J351-K351</f>
        <v>0.00378472222222222</v>
      </c>
      <c r="H351" s="35" t="s">
        <v>987</v>
      </c>
      <c r="I351" s="68" t="s">
        <v>81</v>
      </c>
      <c r="J351" s="4" t="n">
        <v>0.0504861111111111</v>
      </c>
      <c r="K351" s="37" t="n">
        <v>0.0467013888888889</v>
      </c>
    </row>
    <row r="352" customFormat="false" ht="12.75" hidden="false" customHeight="false" outlineLevel="0" collapsed="false">
      <c r="A352" s="105" t="n">
        <v>21</v>
      </c>
      <c r="B352" s="57" t="n">
        <v>234</v>
      </c>
      <c r="C352" s="32" t="s">
        <v>574</v>
      </c>
      <c r="D352" s="32" t="n">
        <v>1992</v>
      </c>
      <c r="E352" s="32" t="s">
        <v>94</v>
      </c>
      <c r="F352" s="33"/>
      <c r="G352" s="110" t="n">
        <f aca="false">J352-K352</f>
        <v>0.00394675925925926</v>
      </c>
      <c r="H352" s="35" t="s">
        <v>987</v>
      </c>
      <c r="I352" s="68" t="s">
        <v>84</v>
      </c>
      <c r="J352" s="4" t="n">
        <v>0.0445717592592593</v>
      </c>
      <c r="K352" s="37" t="n">
        <v>0.040625</v>
      </c>
    </row>
    <row r="353" customFormat="false" ht="12.75" hidden="false" customHeight="false" outlineLevel="0" collapsed="false">
      <c r="A353" s="105" t="n">
        <v>22</v>
      </c>
      <c r="B353" s="57" t="n">
        <v>239</v>
      </c>
      <c r="C353" s="32" t="s">
        <v>575</v>
      </c>
      <c r="D353" s="32" t="n">
        <v>1993</v>
      </c>
      <c r="E353" s="32" t="s">
        <v>473</v>
      </c>
      <c r="F353" s="33"/>
      <c r="G353" s="110" t="n">
        <f aca="false">J353-K353</f>
        <v>0.00422453703703704</v>
      </c>
      <c r="H353" s="35" t="s">
        <v>987</v>
      </c>
      <c r="I353" s="68" t="s">
        <v>86</v>
      </c>
      <c r="J353" s="4" t="n">
        <v>0.0457175925925926</v>
      </c>
      <c r="K353" s="37" t="n">
        <v>0.0414930555555555</v>
      </c>
    </row>
    <row r="354" customFormat="false" ht="12.75" hidden="false" customHeight="false" outlineLevel="0" collapsed="false">
      <c r="A354" s="105"/>
      <c r="B354" s="57" t="n">
        <v>233</v>
      </c>
      <c r="C354" s="32" t="s">
        <v>533</v>
      </c>
      <c r="D354" s="32" t="n">
        <v>1992</v>
      </c>
      <c r="E354" s="32" t="s">
        <v>323</v>
      </c>
      <c r="F354" s="33"/>
      <c r="G354" s="33" t="s">
        <v>169</v>
      </c>
      <c r="H354" s="35"/>
      <c r="I354" s="36"/>
      <c r="K354" s="37" t="n">
        <v>0.0404513888888889</v>
      </c>
    </row>
    <row r="355" customFormat="false" ht="12.75" hidden="false" customHeight="false" outlineLevel="0" collapsed="false">
      <c r="A355" s="105"/>
      <c r="B355" s="57" t="n">
        <v>237</v>
      </c>
      <c r="C355" s="32" t="s">
        <v>573</v>
      </c>
      <c r="D355" s="32" t="n">
        <v>1993</v>
      </c>
      <c r="E355" s="32" t="s">
        <v>94</v>
      </c>
      <c r="F355" s="33"/>
      <c r="G355" s="33" t="s">
        <v>169</v>
      </c>
      <c r="H355" s="35"/>
      <c r="I355" s="36"/>
      <c r="K355" s="37" t="n">
        <v>0.0411458333333333</v>
      </c>
    </row>
    <row r="356" customFormat="false" ht="12.75" hidden="false" customHeight="false" outlineLevel="0" collapsed="false">
      <c r="A356" s="105"/>
      <c r="B356" s="57" t="n">
        <v>238</v>
      </c>
      <c r="C356" s="32" t="s">
        <v>546</v>
      </c>
      <c r="D356" s="32" t="n">
        <v>1992</v>
      </c>
      <c r="E356" s="32" t="s">
        <v>149</v>
      </c>
      <c r="F356" s="33"/>
      <c r="G356" s="33" t="s">
        <v>169</v>
      </c>
      <c r="H356" s="35"/>
      <c r="I356" s="36"/>
      <c r="K356" s="37" t="n">
        <v>0.0413194444444444</v>
      </c>
    </row>
    <row r="357" customFormat="false" ht="12.75" hidden="false" customHeight="false" outlineLevel="0" collapsed="false">
      <c r="A357" s="105"/>
      <c r="B357" s="57" t="n">
        <v>240</v>
      </c>
      <c r="C357" s="32" t="s">
        <v>547</v>
      </c>
      <c r="D357" s="32" t="n">
        <v>1993</v>
      </c>
      <c r="E357" s="32" t="s">
        <v>543</v>
      </c>
      <c r="F357" s="33"/>
      <c r="G357" s="33" t="s">
        <v>169</v>
      </c>
      <c r="H357" s="35"/>
      <c r="I357" s="36"/>
      <c r="K357" s="37" t="n">
        <v>0.0416666666666667</v>
      </c>
    </row>
    <row r="358" customFormat="false" ht="12.75" hidden="false" customHeight="false" outlineLevel="0" collapsed="false">
      <c r="A358" s="105"/>
      <c r="B358" s="57" t="n">
        <v>242</v>
      </c>
      <c r="C358" s="32" t="s">
        <v>537</v>
      </c>
      <c r="D358" s="32" t="n">
        <v>1992</v>
      </c>
      <c r="E358" s="32" t="s">
        <v>37</v>
      </c>
      <c r="F358" s="33"/>
      <c r="G358" s="33" t="s">
        <v>169</v>
      </c>
      <c r="H358" s="35"/>
      <c r="I358" s="36"/>
      <c r="K358" s="37" t="n">
        <v>0.0420138888888889</v>
      </c>
    </row>
    <row r="359" customFormat="false" ht="12.75" hidden="false" customHeight="false" outlineLevel="0" collapsed="false">
      <c r="A359" s="105"/>
      <c r="B359" s="57" t="n">
        <v>243</v>
      </c>
      <c r="C359" s="32" t="s">
        <v>578</v>
      </c>
      <c r="D359" s="32" t="n">
        <v>1992</v>
      </c>
      <c r="E359" s="32" t="s">
        <v>48</v>
      </c>
      <c r="F359" s="33"/>
      <c r="G359" s="33" t="s">
        <v>169</v>
      </c>
      <c r="H359" s="35"/>
      <c r="I359" s="36"/>
      <c r="K359" s="37" t="n">
        <v>0.0421875</v>
      </c>
    </row>
    <row r="360" customFormat="false" ht="12.75" hidden="false" customHeight="false" outlineLevel="0" collapsed="false">
      <c r="A360" s="105"/>
      <c r="B360" s="57" t="n">
        <v>244</v>
      </c>
      <c r="C360" s="32" t="s">
        <v>549</v>
      </c>
      <c r="D360" s="32" t="n">
        <v>1994</v>
      </c>
      <c r="E360" s="32" t="s">
        <v>48</v>
      </c>
      <c r="F360" s="33"/>
      <c r="G360" s="33" t="s">
        <v>169</v>
      </c>
      <c r="H360" s="35"/>
      <c r="I360" s="36"/>
      <c r="K360" s="37" t="n">
        <v>0.0423611111111111</v>
      </c>
    </row>
    <row r="361" customFormat="false" ht="12.75" hidden="false" customHeight="false" outlineLevel="0" collapsed="false">
      <c r="A361" s="105"/>
      <c r="B361" s="57" t="n">
        <v>246</v>
      </c>
      <c r="C361" s="32" t="s">
        <v>544</v>
      </c>
      <c r="D361" s="32" t="n">
        <v>1992</v>
      </c>
      <c r="E361" s="32" t="s">
        <v>37</v>
      </c>
      <c r="F361" s="33"/>
      <c r="G361" s="33" t="s">
        <v>169</v>
      </c>
      <c r="H361" s="35"/>
      <c r="I361" s="36"/>
      <c r="K361" s="37" t="n">
        <v>0.0427083333333333</v>
      </c>
    </row>
    <row r="362" customFormat="false" ht="12.75" hidden="false" customHeight="false" outlineLevel="0" collapsed="false">
      <c r="A362" s="105"/>
      <c r="B362" s="57" t="n">
        <v>249</v>
      </c>
      <c r="C362" s="32" t="s">
        <v>565</v>
      </c>
      <c r="D362" s="32" t="n">
        <v>1993</v>
      </c>
      <c r="E362" s="32" t="s">
        <v>83</v>
      </c>
      <c r="F362" s="33"/>
      <c r="G362" s="33" t="s">
        <v>169</v>
      </c>
      <c r="H362" s="35"/>
      <c r="I362" s="36"/>
      <c r="K362" s="37" t="n">
        <v>0.0432291666666667</v>
      </c>
    </row>
    <row r="363" customFormat="false" ht="12.75" hidden="false" customHeight="false" outlineLevel="0" collapsed="false">
      <c r="A363" s="105"/>
      <c r="B363" s="57" t="n">
        <v>251</v>
      </c>
      <c r="C363" s="32" t="s">
        <v>562</v>
      </c>
      <c r="D363" s="32" t="n">
        <v>1993</v>
      </c>
      <c r="E363" s="32" t="s">
        <v>168</v>
      </c>
      <c r="F363" s="33"/>
      <c r="G363" s="33" t="s">
        <v>169</v>
      </c>
      <c r="H363" s="35"/>
      <c r="I363" s="36"/>
      <c r="K363" s="37" t="n">
        <v>0.0435763888888889</v>
      </c>
    </row>
    <row r="364" customFormat="false" ht="12.75" hidden="false" customHeight="false" outlineLevel="0" collapsed="false">
      <c r="A364" s="105"/>
      <c r="B364" s="57" t="n">
        <v>254</v>
      </c>
      <c r="C364" s="32" t="s">
        <v>542</v>
      </c>
      <c r="D364" s="32" t="n">
        <v>1994</v>
      </c>
      <c r="E364" s="32" t="s">
        <v>543</v>
      </c>
      <c r="F364" s="33"/>
      <c r="G364" s="33" t="s">
        <v>169</v>
      </c>
      <c r="H364" s="35"/>
      <c r="I364" s="36"/>
      <c r="K364" s="37" t="n">
        <v>0.0440972222222222</v>
      </c>
    </row>
    <row r="365" customFormat="false" ht="12.75" hidden="false" customHeight="false" outlineLevel="0" collapsed="false">
      <c r="A365" s="105"/>
      <c r="B365" s="57" t="n">
        <v>255</v>
      </c>
      <c r="C365" s="32" t="s">
        <v>571</v>
      </c>
      <c r="D365" s="32" t="n">
        <v>1992</v>
      </c>
      <c r="E365" s="32" t="s">
        <v>94</v>
      </c>
      <c r="F365" s="33"/>
      <c r="G365" s="33" t="s">
        <v>169</v>
      </c>
      <c r="H365" s="35"/>
      <c r="I365" s="36"/>
      <c r="K365" s="37" t="n">
        <v>0.0442708333333333</v>
      </c>
    </row>
    <row r="366" customFormat="false" ht="12.75" hidden="false" customHeight="false" outlineLevel="0" collapsed="false">
      <c r="A366" s="105"/>
      <c r="B366" s="57" t="n">
        <v>256</v>
      </c>
      <c r="C366" s="32" t="s">
        <v>569</v>
      </c>
      <c r="D366" s="32" t="n">
        <v>1992</v>
      </c>
      <c r="E366" s="32" t="s">
        <v>214</v>
      </c>
      <c r="F366" s="33"/>
      <c r="G366" s="33" t="s">
        <v>169</v>
      </c>
      <c r="H366" s="35"/>
      <c r="I366" s="36"/>
      <c r="K366" s="37" t="n">
        <v>0.0444444444444444</v>
      </c>
    </row>
    <row r="367" customFormat="false" ht="12.75" hidden="false" customHeight="false" outlineLevel="0" collapsed="false">
      <c r="A367" s="105"/>
      <c r="B367" s="57" t="n">
        <v>259</v>
      </c>
      <c r="C367" s="32" t="s">
        <v>577</v>
      </c>
      <c r="D367" s="32" t="n">
        <v>1992</v>
      </c>
      <c r="E367" s="32" t="s">
        <v>37</v>
      </c>
      <c r="F367" s="33"/>
      <c r="G367" s="33" t="s">
        <v>169</v>
      </c>
      <c r="H367" s="35"/>
      <c r="I367" s="36"/>
      <c r="K367" s="37" t="n">
        <v>0.0449652777777778</v>
      </c>
    </row>
    <row r="368" customFormat="false" ht="12.75" hidden="false" customHeight="false" outlineLevel="0" collapsed="false">
      <c r="A368" s="105"/>
      <c r="B368" s="57" t="n">
        <v>261</v>
      </c>
      <c r="C368" s="32" t="s">
        <v>556</v>
      </c>
      <c r="D368" s="32" t="n">
        <v>1992</v>
      </c>
      <c r="E368" s="32" t="s">
        <v>543</v>
      </c>
      <c r="F368" s="33"/>
      <c r="G368" s="33" t="s">
        <v>169</v>
      </c>
      <c r="H368" s="35"/>
      <c r="I368" s="36"/>
      <c r="K368" s="37" t="n">
        <v>0.0453125</v>
      </c>
    </row>
    <row r="369" customFormat="false" ht="12.75" hidden="false" customHeight="false" outlineLevel="0" collapsed="false">
      <c r="A369" s="105"/>
      <c r="B369" s="57" t="n">
        <v>264</v>
      </c>
      <c r="C369" s="32" t="s">
        <v>550</v>
      </c>
      <c r="D369" s="32" t="n">
        <v>1994</v>
      </c>
      <c r="E369" s="32" t="s">
        <v>551</v>
      </c>
      <c r="F369" s="33"/>
      <c r="G369" s="33" t="s">
        <v>169</v>
      </c>
      <c r="H369" s="35"/>
      <c r="I369" s="36"/>
      <c r="K369" s="37" t="n">
        <v>0.0458333333333333</v>
      </c>
    </row>
    <row r="370" customFormat="false" ht="12.75" hidden="false" customHeight="false" outlineLevel="0" collapsed="false">
      <c r="A370" s="105"/>
      <c r="B370" s="57" t="n">
        <v>265</v>
      </c>
      <c r="C370" s="32" t="s">
        <v>563</v>
      </c>
      <c r="D370" s="32" t="n">
        <v>1992</v>
      </c>
      <c r="E370" s="32" t="s">
        <v>37</v>
      </c>
      <c r="F370" s="33"/>
      <c r="G370" s="33" t="s">
        <v>169</v>
      </c>
      <c r="H370" s="35"/>
      <c r="I370" s="36"/>
      <c r="K370" s="37" t="n">
        <v>0.0460069444444444</v>
      </c>
    </row>
    <row r="371" customFormat="false" ht="12.75" hidden="false" customHeight="false" outlineLevel="0" collapsed="false">
      <c r="A371" s="105"/>
      <c r="B371" s="57" t="n">
        <v>267</v>
      </c>
      <c r="C371" s="32" t="s">
        <v>564</v>
      </c>
      <c r="D371" s="32" t="n">
        <v>1992</v>
      </c>
      <c r="E371" s="32" t="s">
        <v>99</v>
      </c>
      <c r="F371" s="33"/>
      <c r="G371" s="33" t="s">
        <v>169</v>
      </c>
      <c r="H371" s="35"/>
      <c r="I371" s="36"/>
      <c r="K371" s="37" t="n">
        <v>0.0463541666666666</v>
      </c>
    </row>
    <row r="372" customFormat="false" ht="13.5" hidden="false" customHeight="false" outlineLevel="0" collapsed="false">
      <c r="A372" s="108"/>
      <c r="B372" s="87" t="n">
        <v>270</v>
      </c>
      <c r="C372" s="41" t="s">
        <v>557</v>
      </c>
      <c r="D372" s="41" t="n">
        <v>1992</v>
      </c>
      <c r="E372" s="41" t="s">
        <v>37</v>
      </c>
      <c r="F372" s="42"/>
      <c r="G372" s="42" t="s">
        <v>169</v>
      </c>
      <c r="H372" s="44"/>
      <c r="I372" s="45"/>
      <c r="K372" s="37" t="n">
        <v>0.046875</v>
      </c>
    </row>
    <row r="373" customFormat="false" ht="9" hidden="false" customHeight="true" outlineLevel="0" collapsed="false"/>
    <row r="374" customFormat="false" ht="12.75" hidden="false" customHeight="true" outlineLevel="0" collapsed="false">
      <c r="C374" s="1" t="s">
        <v>991</v>
      </c>
      <c r="E374" s="46" t="s">
        <v>921</v>
      </c>
      <c r="F374" s="46"/>
    </row>
    <row r="375" customFormat="false" ht="12.75" hidden="false" customHeight="true" outlineLevel="0" collapsed="false">
      <c r="A375" s="13" t="s">
        <v>992</v>
      </c>
      <c r="B375" s="13"/>
      <c r="C375" s="13"/>
      <c r="D375" s="13"/>
      <c r="E375" s="46" t="s">
        <v>943</v>
      </c>
      <c r="F375" s="46"/>
    </row>
    <row r="376" customFormat="false" ht="6.75" hidden="false" customHeight="true" outlineLevel="0" collapsed="false"/>
    <row r="377" customFormat="false" ht="12.75" hidden="false" customHeight="true" outlineLevel="0" collapsed="false">
      <c r="A377" s="13" t="s">
        <v>656</v>
      </c>
      <c r="B377" s="13"/>
      <c r="C377" s="13"/>
      <c r="D377" s="13"/>
      <c r="F377" s="60" t="s">
        <v>657</v>
      </c>
      <c r="G377" s="60"/>
      <c r="H377" s="60"/>
    </row>
    <row r="378" customFormat="false" ht="12.75" hidden="false" customHeight="false" outlineLevel="0" collapsed="false">
      <c r="E378" s="2" t="s">
        <v>658</v>
      </c>
      <c r="F378" s="60" t="s">
        <v>659</v>
      </c>
      <c r="G378" s="60"/>
      <c r="H378" s="60"/>
    </row>
    <row r="379" customFormat="false" ht="12.75" hidden="false" customHeight="false" outlineLevel="0" collapsed="false">
      <c r="A379" s="13" t="s">
        <v>660</v>
      </c>
      <c r="B379" s="13"/>
      <c r="C379" s="13"/>
      <c r="D379" s="13"/>
      <c r="F379" s="60" t="s">
        <v>661</v>
      </c>
      <c r="G379" s="60"/>
      <c r="H379" s="60"/>
    </row>
    <row r="380" customFormat="false" ht="12.75" hidden="false" customHeight="false" outlineLevel="0" collapsed="false">
      <c r="E380" s="2" t="s">
        <v>658</v>
      </c>
      <c r="F380" s="60" t="s">
        <v>662</v>
      </c>
      <c r="G380" s="60"/>
      <c r="H380" s="60"/>
    </row>
    <row r="381" customFormat="false" ht="6" hidden="false" customHeight="true" outlineLevel="0" collapsed="false"/>
    <row r="382" customFormat="false" ht="12.75" hidden="false" customHeight="false" outlineLevel="0" collapsed="false">
      <c r="C382" s="1" t="s">
        <v>663</v>
      </c>
      <c r="F382" s="60" t="s">
        <v>664</v>
      </c>
      <c r="G382" s="60"/>
      <c r="H382" s="60"/>
    </row>
    <row r="383" customFormat="false" ht="12.75" hidden="false" customHeight="false" outlineLevel="0" collapsed="false">
      <c r="F383" s="60" t="s">
        <v>665</v>
      </c>
      <c r="G383" s="60"/>
      <c r="H383" s="60"/>
    </row>
    <row r="384" customFormat="false" ht="12.75" hidden="false" customHeight="false" outlineLevel="0" collapsed="false">
      <c r="F384" s="60" t="s">
        <v>666</v>
      </c>
      <c r="G384" s="60"/>
      <c r="H384" s="60"/>
    </row>
    <row r="385" customFormat="false" ht="12.75" hidden="false" customHeight="false" outlineLevel="0" collapsed="false">
      <c r="F385" s="60" t="s">
        <v>667</v>
      </c>
      <c r="G385" s="60"/>
      <c r="H385" s="60"/>
    </row>
  </sheetData>
  <mergeCells count="46">
    <mergeCell ref="A1:G1"/>
    <mergeCell ref="A2:F2"/>
    <mergeCell ref="B3:D3"/>
    <mergeCell ref="E3:G3"/>
    <mergeCell ref="A5:D5"/>
    <mergeCell ref="A6:D6"/>
    <mergeCell ref="A7:E7"/>
    <mergeCell ref="A8:E8"/>
    <mergeCell ref="F8:H8"/>
    <mergeCell ref="A9:D9"/>
    <mergeCell ref="E9:F9"/>
    <mergeCell ref="A10:C10"/>
    <mergeCell ref="A12:E12"/>
    <mergeCell ref="E59:F59"/>
    <mergeCell ref="A60:D60"/>
    <mergeCell ref="E60:F60"/>
    <mergeCell ref="A111:E111"/>
    <mergeCell ref="E162:F162"/>
    <mergeCell ref="A163:D163"/>
    <mergeCell ref="E163:F163"/>
    <mergeCell ref="A165:E165"/>
    <mergeCell ref="E214:F214"/>
    <mergeCell ref="A215:D215"/>
    <mergeCell ref="E215:F215"/>
    <mergeCell ref="A220:E220"/>
    <mergeCell ref="E265:F265"/>
    <mergeCell ref="A266:D266"/>
    <mergeCell ref="E266:F266"/>
    <mergeCell ref="A274:E274"/>
    <mergeCell ref="E324:F324"/>
    <mergeCell ref="A325:D325"/>
    <mergeCell ref="E325:F325"/>
    <mergeCell ref="A329:E329"/>
    <mergeCell ref="E374:F374"/>
    <mergeCell ref="A375:D375"/>
    <mergeCell ref="E375:F375"/>
    <mergeCell ref="A377:D377"/>
    <mergeCell ref="F377:H377"/>
    <mergeCell ref="F378:H378"/>
    <mergeCell ref="A379:D379"/>
    <mergeCell ref="F379:H379"/>
    <mergeCell ref="F380:H380"/>
    <mergeCell ref="F382:H382"/>
    <mergeCell ref="F383:H383"/>
    <mergeCell ref="F384:H384"/>
    <mergeCell ref="F385:H3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13"/>
  </cols>
  <sheetData>
    <row r="1" customFormat="false" ht="62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</row>
    <row r="2" customFormat="false" ht="23.25" hidden="false" customHeight="true" outlineLevel="0" collapsed="false">
      <c r="A2" s="8" t="s">
        <v>993</v>
      </c>
      <c r="B2" s="8"/>
      <c r="C2" s="8"/>
      <c r="D2" s="8"/>
      <c r="E2" s="8"/>
      <c r="F2" s="8"/>
      <c r="G2" s="8"/>
    </row>
    <row r="3" customFormat="false" ht="25.5" hidden="false" customHeight="true" outlineLevel="0" collapsed="false">
      <c r="A3" s="114"/>
      <c r="B3" s="114"/>
      <c r="C3" s="114"/>
      <c r="D3" s="114"/>
      <c r="E3" s="114"/>
      <c r="F3" s="114"/>
      <c r="G3" s="114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</row>
    <row r="4" customFormat="false" ht="23.25" hidden="false" customHeight="false" outlineLevel="0" collapsed="false">
      <c r="A4" s="116" t="s">
        <v>19</v>
      </c>
      <c r="B4" s="117" t="s">
        <v>23</v>
      </c>
      <c r="C4" s="118" t="s">
        <v>994</v>
      </c>
      <c r="D4" s="118" t="s">
        <v>995</v>
      </c>
      <c r="E4" s="118" t="s">
        <v>996</v>
      </c>
      <c r="F4" s="119" t="s">
        <v>997</v>
      </c>
      <c r="G4" s="120" t="s">
        <v>998</v>
      </c>
      <c r="H4" s="121"/>
      <c r="I4" s="121"/>
      <c r="J4" s="121"/>
      <c r="K4" s="121"/>
      <c r="L4" s="121"/>
    </row>
    <row r="5" customFormat="false" ht="12.75" hidden="false" customHeight="false" outlineLevel="0" collapsed="false">
      <c r="A5" s="122" t="n">
        <v>1</v>
      </c>
      <c r="B5" s="123" t="s">
        <v>780</v>
      </c>
      <c r="C5" s="124" t="n">
        <v>326</v>
      </c>
      <c r="D5" s="124" t="n">
        <v>1038</v>
      </c>
      <c r="E5" s="124" t="n">
        <v>581</v>
      </c>
      <c r="F5" s="124" t="n">
        <v>531</v>
      </c>
      <c r="G5" s="123" t="n">
        <f aca="false">C5+D5+E5+F5</f>
        <v>2476</v>
      </c>
      <c r="H5" s="121"/>
      <c r="I5" s="125"/>
      <c r="J5" s="121"/>
      <c r="K5" s="125"/>
      <c r="L5" s="121"/>
    </row>
    <row r="6" customFormat="false" ht="12.75" hidden="false" customHeight="false" outlineLevel="0" collapsed="false">
      <c r="A6" s="126" t="n">
        <v>2</v>
      </c>
      <c r="B6" s="126" t="s">
        <v>999</v>
      </c>
      <c r="C6" s="127" t="n">
        <v>162</v>
      </c>
      <c r="D6" s="127" t="n">
        <v>364</v>
      </c>
      <c r="E6" s="127" t="n">
        <v>221</v>
      </c>
      <c r="F6" s="127" t="n">
        <v>111</v>
      </c>
      <c r="G6" s="126" t="n">
        <f aca="false">C6+D6+E6+F6</f>
        <v>858</v>
      </c>
      <c r="H6" s="128"/>
      <c r="I6" s="125"/>
      <c r="J6" s="128"/>
      <c r="K6" s="125"/>
      <c r="L6" s="128"/>
    </row>
    <row r="7" customFormat="false" ht="12.75" hidden="false" customHeight="false" outlineLevel="0" collapsed="false">
      <c r="A7" s="126" t="n">
        <v>3</v>
      </c>
      <c r="B7" s="126" t="s">
        <v>1000</v>
      </c>
      <c r="C7" s="127" t="n">
        <v>194</v>
      </c>
      <c r="D7" s="127" t="n">
        <v>183</v>
      </c>
      <c r="E7" s="127" t="n">
        <v>119</v>
      </c>
      <c r="F7" s="127" t="n">
        <v>177</v>
      </c>
      <c r="G7" s="126" t="n">
        <f aca="false">C7+D7+E7+F7</f>
        <v>673</v>
      </c>
      <c r="H7" s="128"/>
      <c r="I7" s="125"/>
      <c r="J7" s="128"/>
      <c r="K7" s="125"/>
      <c r="L7" s="128"/>
    </row>
    <row r="8" customFormat="false" ht="12.75" hidden="false" customHeight="false" outlineLevel="0" collapsed="false">
      <c r="A8" s="126" t="n">
        <v>4</v>
      </c>
      <c r="B8" s="126" t="s">
        <v>1001</v>
      </c>
      <c r="C8" s="127" t="n">
        <v>159</v>
      </c>
      <c r="D8" s="127" t="n">
        <v>282</v>
      </c>
      <c r="E8" s="127" t="n">
        <v>118</v>
      </c>
      <c r="F8" s="127" t="n">
        <v>50</v>
      </c>
      <c r="G8" s="126" t="n">
        <f aca="false">C8+D8+E8+F8</f>
        <v>609</v>
      </c>
      <c r="H8" s="128"/>
      <c r="I8" s="125"/>
      <c r="J8" s="128"/>
      <c r="K8" s="125"/>
      <c r="L8" s="128"/>
    </row>
    <row r="9" customFormat="false" ht="12.75" hidden="false" customHeight="false" outlineLevel="0" collapsed="false">
      <c r="A9" s="126" t="n">
        <v>5</v>
      </c>
      <c r="B9" s="126" t="s">
        <v>1002</v>
      </c>
      <c r="C9" s="127" t="n">
        <v>59</v>
      </c>
      <c r="D9" s="127" t="n">
        <v>314</v>
      </c>
      <c r="E9" s="127" t="n">
        <v>45</v>
      </c>
      <c r="F9" s="127" t="n">
        <v>98</v>
      </c>
      <c r="G9" s="126" t="n">
        <f aca="false">C9+D9+E9+F9</f>
        <v>516</v>
      </c>
      <c r="H9" s="128"/>
      <c r="I9" s="125"/>
      <c r="J9" s="128"/>
      <c r="K9" s="125"/>
      <c r="L9" s="128"/>
    </row>
    <row r="10" customFormat="false" ht="12.75" hidden="false" customHeight="false" outlineLevel="0" collapsed="false">
      <c r="A10" s="126" t="n">
        <v>6</v>
      </c>
      <c r="B10" s="126" t="s">
        <v>69</v>
      </c>
      <c r="C10" s="127" t="n">
        <v>90</v>
      </c>
      <c r="D10" s="127" t="n">
        <v>164</v>
      </c>
      <c r="E10" s="127" t="n">
        <v>147</v>
      </c>
      <c r="F10" s="127" t="n">
        <v>105</v>
      </c>
      <c r="G10" s="126" t="n">
        <f aca="false">C10+D10+E10+F10</f>
        <v>506</v>
      </c>
      <c r="H10" s="128"/>
      <c r="I10" s="125"/>
      <c r="J10" s="128"/>
      <c r="K10" s="125"/>
      <c r="L10" s="128"/>
    </row>
    <row r="11" customFormat="false" ht="12.75" hidden="false" customHeight="false" outlineLevel="0" collapsed="false">
      <c r="A11" s="126" t="n">
        <v>7</v>
      </c>
      <c r="B11" s="126" t="s">
        <v>1003</v>
      </c>
      <c r="C11" s="127" t="n">
        <v>124</v>
      </c>
      <c r="D11" s="127" t="n">
        <v>193</v>
      </c>
      <c r="E11" s="127" t="n">
        <v>45</v>
      </c>
      <c r="F11" s="127" t="n">
        <v>119</v>
      </c>
      <c r="G11" s="126" t="n">
        <f aca="false">C11+D11+E11+F11</f>
        <v>481</v>
      </c>
      <c r="H11" s="128"/>
      <c r="I11" s="125"/>
      <c r="J11" s="128"/>
      <c r="K11" s="125"/>
      <c r="L11" s="128"/>
    </row>
    <row r="12" customFormat="false" ht="12.75" hidden="false" customHeight="false" outlineLevel="0" collapsed="false">
      <c r="A12" s="126" t="n">
        <v>8</v>
      </c>
      <c r="B12" s="126" t="s">
        <v>1004</v>
      </c>
      <c r="C12" s="127" t="n">
        <v>56</v>
      </c>
      <c r="D12" s="127" t="n">
        <v>183</v>
      </c>
      <c r="E12" s="127" t="n">
        <v>147</v>
      </c>
      <c r="F12" s="127" t="n">
        <v>61</v>
      </c>
      <c r="G12" s="126" t="n">
        <f aca="false">C12+D12+E12+F12</f>
        <v>447</v>
      </c>
      <c r="H12" s="128"/>
      <c r="I12" s="125"/>
      <c r="J12" s="128"/>
      <c r="K12" s="125"/>
      <c r="L12" s="128"/>
    </row>
    <row r="13" customFormat="false" ht="12.75" hidden="false" customHeight="false" outlineLevel="0" collapsed="false">
      <c r="A13" s="126" t="n">
        <v>9</v>
      </c>
      <c r="B13" s="126" t="s">
        <v>1005</v>
      </c>
      <c r="C13" s="127" t="n">
        <v>59</v>
      </c>
      <c r="D13" s="127" t="n">
        <v>150</v>
      </c>
      <c r="E13" s="127" t="n">
        <v>87</v>
      </c>
      <c r="F13" s="127" t="n">
        <v>104</v>
      </c>
      <c r="G13" s="126" t="n">
        <f aca="false">C13+D13+E13+F13</f>
        <v>400</v>
      </c>
      <c r="H13" s="128"/>
      <c r="I13" s="125"/>
      <c r="J13" s="128"/>
      <c r="K13" s="125"/>
      <c r="L13" s="128"/>
    </row>
    <row r="14" customFormat="false" ht="12.75" hidden="false" customHeight="false" outlineLevel="0" collapsed="false">
      <c r="A14" s="126" t="n">
        <v>10</v>
      </c>
      <c r="B14" s="126" t="s">
        <v>1006</v>
      </c>
      <c r="C14" s="127" t="n">
        <v>68</v>
      </c>
      <c r="D14" s="127" t="n">
        <v>135</v>
      </c>
      <c r="E14" s="127" t="n">
        <v>88</v>
      </c>
      <c r="F14" s="127" t="n">
        <v>79</v>
      </c>
      <c r="G14" s="126" t="n">
        <f aca="false">C14+D14+E14+F14</f>
        <v>370</v>
      </c>
      <c r="H14" s="128"/>
      <c r="I14" s="125"/>
      <c r="J14" s="128"/>
      <c r="K14" s="125"/>
      <c r="L14" s="128"/>
    </row>
    <row r="15" customFormat="false" ht="12.75" hidden="false" customHeight="false" outlineLevel="0" collapsed="false">
      <c r="A15" s="126" t="n">
        <v>11</v>
      </c>
      <c r="B15" s="126" t="s">
        <v>1007</v>
      </c>
      <c r="C15" s="127" t="n">
        <v>57</v>
      </c>
      <c r="D15" s="127" t="n">
        <v>94</v>
      </c>
      <c r="E15" s="127" t="n">
        <v>56</v>
      </c>
      <c r="F15" s="127" t="n">
        <v>139</v>
      </c>
      <c r="G15" s="126" t="n">
        <f aca="false">C15+D15+E15+F15</f>
        <v>346</v>
      </c>
      <c r="H15" s="128"/>
      <c r="I15" s="125"/>
      <c r="J15" s="128"/>
      <c r="K15" s="125"/>
      <c r="L15" s="128"/>
    </row>
    <row r="16" customFormat="false" ht="12.75" hidden="false" customHeight="false" outlineLevel="0" collapsed="false">
      <c r="A16" s="126" t="n">
        <v>12</v>
      </c>
      <c r="B16" s="126" t="s">
        <v>1008</v>
      </c>
      <c r="C16" s="127" t="n">
        <v>110</v>
      </c>
      <c r="D16" s="127" t="n">
        <v>100</v>
      </c>
      <c r="E16" s="127" t="n">
        <v>34</v>
      </c>
      <c r="F16" s="127" t="n">
        <v>91</v>
      </c>
      <c r="G16" s="126" t="n">
        <f aca="false">C16+D16+E16+F16</f>
        <v>335</v>
      </c>
      <c r="H16" s="128"/>
      <c r="I16" s="125"/>
      <c r="J16" s="128"/>
      <c r="K16" s="125"/>
      <c r="L16" s="128"/>
    </row>
    <row r="17" customFormat="false" ht="12.75" hidden="false" customHeight="false" outlineLevel="0" collapsed="false">
      <c r="A17" s="126" t="n">
        <v>13</v>
      </c>
      <c r="B17" s="126" t="s">
        <v>78</v>
      </c>
      <c r="C17" s="127" t="n">
        <v>17</v>
      </c>
      <c r="D17" s="127" t="n">
        <v>187</v>
      </c>
      <c r="E17" s="127" t="n">
        <v>69</v>
      </c>
      <c r="F17" s="127" t="n">
        <v>61</v>
      </c>
      <c r="G17" s="126" t="n">
        <f aca="false">C17+D17+E17+F17</f>
        <v>334</v>
      </c>
      <c r="H17" s="128"/>
      <c r="I17" s="125"/>
      <c r="J17" s="128"/>
      <c r="K17" s="125"/>
      <c r="L17" s="128"/>
    </row>
    <row r="18" customFormat="false" ht="12.75" hidden="false" customHeight="false" outlineLevel="0" collapsed="false">
      <c r="A18" s="126" t="n">
        <v>14</v>
      </c>
      <c r="B18" s="126" t="s">
        <v>1009</v>
      </c>
      <c r="C18" s="127" t="n">
        <v>39</v>
      </c>
      <c r="D18" s="127" t="n">
        <v>171</v>
      </c>
      <c r="E18" s="127" t="n">
        <v>53</v>
      </c>
      <c r="F18" s="127" t="n">
        <v>67</v>
      </c>
      <c r="G18" s="126" t="n">
        <f aca="false">C18+D18+E18+F18</f>
        <v>330</v>
      </c>
      <c r="H18" s="128"/>
      <c r="I18" s="125"/>
      <c r="J18" s="128"/>
      <c r="K18" s="125"/>
      <c r="L18" s="128"/>
    </row>
    <row r="19" customFormat="false" ht="12.75" hidden="false" customHeight="false" outlineLevel="0" collapsed="false">
      <c r="A19" s="126" t="n">
        <v>15</v>
      </c>
      <c r="B19" s="126" t="s">
        <v>938</v>
      </c>
      <c r="C19" s="127" t="n">
        <v>111</v>
      </c>
      <c r="D19" s="127" t="n">
        <v>148</v>
      </c>
      <c r="E19" s="127" t="n">
        <v>62</v>
      </c>
      <c r="F19" s="127" t="n">
        <v>0</v>
      </c>
      <c r="G19" s="126" t="n">
        <f aca="false">C19+D19+E19+F19</f>
        <v>321</v>
      </c>
      <c r="H19" s="128"/>
      <c r="I19" s="125"/>
      <c r="J19" s="128"/>
      <c r="K19" s="125"/>
      <c r="L19" s="128"/>
    </row>
    <row r="20" customFormat="false" ht="12.75" hidden="false" customHeight="false" outlineLevel="0" collapsed="false">
      <c r="A20" s="126" t="n">
        <v>16</v>
      </c>
      <c r="B20" s="126" t="s">
        <v>1010</v>
      </c>
      <c r="C20" s="127" t="n">
        <v>57</v>
      </c>
      <c r="D20" s="127" t="n">
        <v>92</v>
      </c>
      <c r="E20" s="127" t="n">
        <v>58</v>
      </c>
      <c r="F20" s="127" t="n">
        <v>113</v>
      </c>
      <c r="G20" s="126" t="n">
        <f aca="false">C20+D20+E20+F20</f>
        <v>320</v>
      </c>
      <c r="H20" s="128"/>
      <c r="I20" s="125"/>
      <c r="J20" s="128"/>
      <c r="K20" s="125"/>
      <c r="L20" s="128"/>
    </row>
    <row r="21" customFormat="false" ht="12.75" hidden="false" customHeight="false" outlineLevel="0" collapsed="false">
      <c r="A21" s="126" t="n">
        <v>17</v>
      </c>
      <c r="B21" s="126" t="s">
        <v>1011</v>
      </c>
      <c r="C21" s="127" t="n">
        <v>83</v>
      </c>
      <c r="D21" s="127" t="n">
        <v>122</v>
      </c>
      <c r="E21" s="127" t="n">
        <v>54</v>
      </c>
      <c r="F21" s="127" t="n">
        <v>60</v>
      </c>
      <c r="G21" s="126" t="n">
        <f aca="false">C21+D21+E21+F21</f>
        <v>319</v>
      </c>
      <c r="H21" s="128"/>
      <c r="I21" s="125"/>
      <c r="J21" s="128"/>
      <c r="K21" s="125"/>
      <c r="L21" s="128"/>
    </row>
    <row r="22" customFormat="false" ht="12.75" hidden="false" customHeight="false" outlineLevel="0" collapsed="false">
      <c r="A22" s="126" t="n">
        <v>18</v>
      </c>
      <c r="B22" s="126" t="s">
        <v>1012</v>
      </c>
      <c r="C22" s="127" t="n">
        <v>72</v>
      </c>
      <c r="D22" s="127" t="n">
        <v>83</v>
      </c>
      <c r="E22" s="127" t="n">
        <v>62</v>
      </c>
      <c r="F22" s="127" t="n">
        <v>63</v>
      </c>
      <c r="G22" s="126" t="n">
        <f aca="false">C22+D22+E22+F22</f>
        <v>280</v>
      </c>
      <c r="H22" s="128"/>
      <c r="I22" s="125"/>
      <c r="J22" s="128"/>
      <c r="K22" s="125"/>
      <c r="L22" s="128"/>
    </row>
    <row r="23" customFormat="false" ht="12.75" hidden="false" customHeight="false" outlineLevel="0" collapsed="false">
      <c r="A23" s="126" t="n">
        <v>19</v>
      </c>
      <c r="B23" s="126" t="s">
        <v>1013</v>
      </c>
      <c r="C23" s="127" t="n">
        <v>46</v>
      </c>
      <c r="D23" s="127" t="n">
        <v>131</v>
      </c>
      <c r="E23" s="127" t="n">
        <v>30</v>
      </c>
      <c r="F23" s="127" t="n">
        <v>63</v>
      </c>
      <c r="G23" s="126" t="n">
        <f aca="false">C23+D23+E23+F23</f>
        <v>270</v>
      </c>
      <c r="H23" s="128"/>
      <c r="I23" s="125"/>
      <c r="J23" s="128"/>
      <c r="K23" s="125"/>
      <c r="L23" s="128"/>
    </row>
    <row r="24" customFormat="false" ht="12.75" hidden="false" customHeight="false" outlineLevel="0" collapsed="false">
      <c r="A24" s="126" t="n">
        <v>20</v>
      </c>
      <c r="B24" s="126" t="s">
        <v>1014</v>
      </c>
      <c r="C24" s="127" t="n">
        <v>48</v>
      </c>
      <c r="D24" s="127" t="n">
        <v>106</v>
      </c>
      <c r="E24" s="127" t="n">
        <v>49</v>
      </c>
      <c r="F24" s="127" t="n">
        <v>58</v>
      </c>
      <c r="G24" s="126" t="n">
        <f aca="false">C24+D24+E24+F24</f>
        <v>261</v>
      </c>
      <c r="H24" s="128"/>
      <c r="I24" s="125"/>
      <c r="J24" s="128"/>
      <c r="K24" s="125"/>
      <c r="L24" s="128"/>
    </row>
    <row r="25" customFormat="false" ht="12.75" hidden="false" customHeight="false" outlineLevel="0" collapsed="false">
      <c r="A25" s="126" t="n">
        <v>21</v>
      </c>
      <c r="B25" s="126" t="s">
        <v>1015</v>
      </c>
      <c r="C25" s="127" t="n">
        <v>56</v>
      </c>
      <c r="D25" s="127" t="n">
        <v>107</v>
      </c>
      <c r="E25" s="127" t="n">
        <v>40</v>
      </c>
      <c r="F25" s="127" t="n">
        <v>22</v>
      </c>
      <c r="G25" s="126" t="n">
        <f aca="false">C25+D25+E25+F25</f>
        <v>225</v>
      </c>
      <c r="H25" s="128"/>
      <c r="I25" s="125"/>
      <c r="J25" s="128"/>
      <c r="K25" s="125"/>
      <c r="L25" s="128"/>
    </row>
    <row r="26" customFormat="false" ht="12.75" hidden="false" customHeight="false" outlineLevel="0" collapsed="false">
      <c r="A26" s="126" t="n">
        <v>22</v>
      </c>
      <c r="B26" s="126" t="s">
        <v>1016</v>
      </c>
      <c r="C26" s="127" t="n">
        <v>37</v>
      </c>
      <c r="D26" s="127" t="n">
        <v>47</v>
      </c>
      <c r="E26" s="127" t="n">
        <v>60</v>
      </c>
      <c r="F26" s="127" t="n">
        <v>62</v>
      </c>
      <c r="G26" s="126" t="n">
        <f aca="false">C26+D26+E26+F26</f>
        <v>206</v>
      </c>
      <c r="H26" s="128"/>
      <c r="I26" s="125"/>
      <c r="J26" s="128"/>
      <c r="K26" s="125"/>
      <c r="L26" s="128"/>
    </row>
    <row r="27" customFormat="false" ht="12.75" hidden="false" customHeight="false" outlineLevel="0" collapsed="false">
      <c r="A27" s="126" t="n">
        <v>23</v>
      </c>
      <c r="B27" s="126" t="s">
        <v>1017</v>
      </c>
      <c r="C27" s="127" t="n">
        <v>23</v>
      </c>
      <c r="D27" s="127" t="n">
        <v>95</v>
      </c>
      <c r="E27" s="127" t="n">
        <v>31</v>
      </c>
      <c r="F27" s="127" t="n">
        <v>31</v>
      </c>
      <c r="G27" s="126" t="n">
        <f aca="false">C27+D27+E27+F27</f>
        <v>180</v>
      </c>
      <c r="H27" s="128"/>
      <c r="I27" s="125"/>
      <c r="J27" s="128"/>
      <c r="K27" s="125"/>
      <c r="L27" s="128"/>
    </row>
    <row r="28" customFormat="false" ht="12.75" hidden="false" customHeight="false" outlineLevel="0" collapsed="false">
      <c r="A28" s="126" t="n">
        <v>24</v>
      </c>
      <c r="B28" s="126" t="s">
        <v>194</v>
      </c>
      <c r="C28" s="127" t="n">
        <v>46</v>
      </c>
      <c r="D28" s="127" t="n">
        <v>74</v>
      </c>
      <c r="E28" s="127" t="n">
        <v>26</v>
      </c>
      <c r="F28" s="127" t="n">
        <v>24</v>
      </c>
      <c r="G28" s="126" t="n">
        <f aca="false">C28+D28+E28+F28</f>
        <v>170</v>
      </c>
      <c r="H28" s="128"/>
      <c r="I28" s="125"/>
      <c r="J28" s="128"/>
      <c r="K28" s="125"/>
      <c r="L28" s="128"/>
    </row>
    <row r="29" customFormat="false" ht="12.75" hidden="false" customHeight="false" outlineLevel="0" collapsed="false">
      <c r="A29" s="126" t="n">
        <v>25</v>
      </c>
      <c r="B29" s="126" t="s">
        <v>1018</v>
      </c>
      <c r="C29" s="127" t="n">
        <v>19</v>
      </c>
      <c r="D29" s="127" t="n">
        <v>68</v>
      </c>
      <c r="E29" s="127" t="n">
        <v>25</v>
      </c>
      <c r="F29" s="127" t="n">
        <v>58</v>
      </c>
      <c r="G29" s="126" t="n">
        <f aca="false">C29+D29+E29+F29</f>
        <v>170</v>
      </c>
      <c r="H29" s="128"/>
      <c r="I29" s="125"/>
      <c r="J29" s="128"/>
      <c r="K29" s="125"/>
      <c r="L29" s="128"/>
    </row>
    <row r="30" customFormat="false" ht="12.75" hidden="false" customHeight="false" outlineLevel="0" collapsed="false">
      <c r="A30" s="126" t="n">
        <v>26</v>
      </c>
      <c r="B30" s="126" t="s">
        <v>1019</v>
      </c>
      <c r="C30" s="127" t="n">
        <v>32</v>
      </c>
      <c r="D30" s="127" t="n">
        <v>84</v>
      </c>
      <c r="E30" s="127" t="n">
        <v>51</v>
      </c>
      <c r="F30" s="127" t="n">
        <v>0</v>
      </c>
      <c r="G30" s="126" t="n">
        <f aca="false">C30+D30+E30+F30</f>
        <v>167</v>
      </c>
      <c r="H30" s="128"/>
      <c r="I30" s="125"/>
      <c r="J30" s="128"/>
      <c r="K30" s="125"/>
      <c r="L30" s="128"/>
    </row>
    <row r="31" customFormat="false" ht="12.75" hidden="false" customHeight="false" outlineLevel="0" collapsed="false">
      <c r="A31" s="126" t="n">
        <v>27</v>
      </c>
      <c r="B31" s="126" t="s">
        <v>92</v>
      </c>
      <c r="C31" s="127" t="n">
        <v>19</v>
      </c>
      <c r="D31" s="127" t="n">
        <v>78</v>
      </c>
      <c r="E31" s="127" t="n">
        <v>42</v>
      </c>
      <c r="F31" s="127" t="n">
        <v>26</v>
      </c>
      <c r="G31" s="126" t="n">
        <f aca="false">C31+D31+E31+F31</f>
        <v>165</v>
      </c>
      <c r="H31" s="128"/>
      <c r="I31" s="125"/>
      <c r="J31" s="128"/>
      <c r="K31" s="125"/>
      <c r="L31" s="128"/>
    </row>
    <row r="32" customFormat="false" ht="12.75" hidden="false" customHeight="false" outlineLevel="0" collapsed="false">
      <c r="A32" s="126" t="n">
        <v>28</v>
      </c>
      <c r="B32" s="126" t="s">
        <v>1020</v>
      </c>
      <c r="C32" s="127" t="n">
        <v>40</v>
      </c>
      <c r="D32" s="127" t="n">
        <v>46</v>
      </c>
      <c r="E32" s="127" t="n">
        <v>32</v>
      </c>
      <c r="F32" s="127" t="n">
        <v>43</v>
      </c>
      <c r="G32" s="126" t="n">
        <f aca="false">C32+D32+E32+F32</f>
        <v>161</v>
      </c>
      <c r="H32" s="128"/>
      <c r="I32" s="125"/>
      <c r="J32" s="128"/>
      <c r="K32" s="125"/>
      <c r="L32" s="128"/>
    </row>
    <row r="33" customFormat="false" ht="12.75" hidden="false" customHeight="false" outlineLevel="0" collapsed="false">
      <c r="A33" s="126" t="n">
        <v>29</v>
      </c>
      <c r="B33" s="126" t="s">
        <v>1021</v>
      </c>
      <c r="C33" s="127" t="n">
        <v>39</v>
      </c>
      <c r="D33" s="127" t="n">
        <v>54</v>
      </c>
      <c r="E33" s="127" t="n">
        <v>28</v>
      </c>
      <c r="F33" s="127" t="n">
        <v>40</v>
      </c>
      <c r="G33" s="126" t="n">
        <f aca="false">C33+D33+E33+F33</f>
        <v>161</v>
      </c>
      <c r="H33" s="128"/>
      <c r="I33" s="125"/>
      <c r="J33" s="128"/>
      <c r="K33" s="125"/>
      <c r="L33" s="128"/>
    </row>
    <row r="34" customFormat="false" ht="12.75" hidden="false" customHeight="false" outlineLevel="0" collapsed="false">
      <c r="A34" s="126" t="n">
        <v>30</v>
      </c>
      <c r="B34" s="126" t="s">
        <v>1022</v>
      </c>
      <c r="C34" s="127" t="n">
        <v>36</v>
      </c>
      <c r="D34" s="127" t="n">
        <v>59</v>
      </c>
      <c r="E34" s="127" t="n">
        <v>27</v>
      </c>
      <c r="F34" s="127" t="n">
        <v>35</v>
      </c>
      <c r="G34" s="126" t="n">
        <f aca="false">C34+D34+E34+F34</f>
        <v>157</v>
      </c>
      <c r="H34" s="128"/>
      <c r="I34" s="125"/>
      <c r="J34" s="128"/>
      <c r="K34" s="125"/>
      <c r="L34" s="128"/>
    </row>
    <row r="35" customFormat="false" ht="12.75" hidden="false" customHeight="false" outlineLevel="0" collapsed="false">
      <c r="A35" s="126" t="n">
        <v>31</v>
      </c>
      <c r="B35" s="126" t="s">
        <v>1023</v>
      </c>
      <c r="C35" s="127" t="n">
        <v>9</v>
      </c>
      <c r="D35" s="127" t="n">
        <v>59</v>
      </c>
      <c r="E35" s="127" t="n">
        <v>38</v>
      </c>
      <c r="F35" s="127" t="n">
        <v>49</v>
      </c>
      <c r="G35" s="126" t="n">
        <f aca="false">C35+D35+E35+F35</f>
        <v>155</v>
      </c>
      <c r="H35" s="128"/>
      <c r="I35" s="125"/>
      <c r="J35" s="128"/>
      <c r="K35" s="125"/>
      <c r="L35" s="128"/>
    </row>
    <row r="36" customFormat="false" ht="12.75" hidden="false" customHeight="false" outlineLevel="0" collapsed="false">
      <c r="A36" s="126" t="n">
        <v>32</v>
      </c>
      <c r="B36" s="126" t="s">
        <v>149</v>
      </c>
      <c r="C36" s="127" t="n">
        <v>56</v>
      </c>
      <c r="D36" s="127" t="n">
        <v>58</v>
      </c>
      <c r="E36" s="127" t="n">
        <v>29</v>
      </c>
      <c r="F36" s="127" t="n">
        <v>0</v>
      </c>
      <c r="G36" s="126" t="n">
        <f aca="false">C36+D36+E36+F36</f>
        <v>143</v>
      </c>
      <c r="H36" s="128"/>
      <c r="I36" s="125"/>
      <c r="J36" s="128"/>
      <c r="K36" s="125"/>
      <c r="L36" s="128"/>
    </row>
    <row r="37" customFormat="false" ht="12.75" hidden="false" customHeight="false" outlineLevel="0" collapsed="false">
      <c r="A37" s="126" t="n">
        <v>33</v>
      </c>
      <c r="B37" s="126" t="s">
        <v>592</v>
      </c>
      <c r="C37" s="127" t="n">
        <v>26</v>
      </c>
      <c r="D37" s="127" t="n">
        <v>54</v>
      </c>
      <c r="E37" s="127" t="n">
        <v>20</v>
      </c>
      <c r="F37" s="127" t="n">
        <v>36</v>
      </c>
      <c r="G37" s="126" t="n">
        <f aca="false">C37+D37+E37+F37</f>
        <v>136</v>
      </c>
      <c r="H37" s="128"/>
      <c r="I37" s="125"/>
      <c r="J37" s="128"/>
      <c r="K37" s="125"/>
      <c r="L37" s="128"/>
    </row>
    <row r="38" customFormat="false" ht="12.75" hidden="false" customHeight="false" outlineLevel="0" collapsed="false">
      <c r="A38" s="126" t="n">
        <v>34</v>
      </c>
      <c r="B38" s="126" t="s">
        <v>1024</v>
      </c>
      <c r="C38" s="127" t="n">
        <v>18</v>
      </c>
      <c r="D38" s="127" t="n">
        <v>107</v>
      </c>
      <c r="E38" s="127" t="n">
        <v>0</v>
      </c>
      <c r="F38" s="127" t="n">
        <v>0</v>
      </c>
      <c r="G38" s="126" t="n">
        <f aca="false">C38+D38+E38+F38</f>
        <v>125</v>
      </c>
      <c r="H38" s="128"/>
      <c r="I38" s="125"/>
      <c r="J38" s="128"/>
      <c r="K38" s="125"/>
      <c r="L38" s="128"/>
    </row>
    <row r="39" customFormat="false" ht="12.75" hidden="false" customHeight="false" outlineLevel="0" collapsed="false">
      <c r="A39" s="126" t="n">
        <v>35</v>
      </c>
      <c r="B39" s="126" t="s">
        <v>1025</v>
      </c>
      <c r="C39" s="127" t="n">
        <v>32</v>
      </c>
      <c r="D39" s="127" t="n">
        <v>37</v>
      </c>
      <c r="E39" s="127" t="n">
        <v>11</v>
      </c>
      <c r="F39" s="127" t="n">
        <v>40</v>
      </c>
      <c r="G39" s="126" t="n">
        <f aca="false">C39+D39+E39+F39</f>
        <v>120</v>
      </c>
      <c r="H39" s="128"/>
      <c r="I39" s="125"/>
      <c r="J39" s="128"/>
      <c r="K39" s="125"/>
      <c r="L39" s="128"/>
    </row>
    <row r="40" customFormat="false" ht="12.75" hidden="false" customHeight="false" outlineLevel="0" collapsed="false">
      <c r="A40" s="126" t="n">
        <v>36</v>
      </c>
      <c r="B40" s="129" t="s">
        <v>1026</v>
      </c>
      <c r="C40" s="127" t="n">
        <v>24</v>
      </c>
      <c r="D40" s="127" t="n">
        <v>25</v>
      </c>
      <c r="E40" s="127" t="n">
        <v>27</v>
      </c>
      <c r="F40" s="127" t="n">
        <v>40</v>
      </c>
      <c r="G40" s="126" t="n">
        <f aca="false">C40+D40+E40+F40</f>
        <v>116</v>
      </c>
      <c r="H40" s="128"/>
      <c r="I40" s="125"/>
      <c r="J40" s="128"/>
      <c r="K40" s="125"/>
      <c r="L40" s="128"/>
    </row>
    <row r="41" customFormat="false" ht="12.75" hidden="false" customHeight="false" outlineLevel="0" collapsed="false">
      <c r="A41" s="126" t="n">
        <v>37</v>
      </c>
      <c r="B41" s="126" t="s">
        <v>1027</v>
      </c>
      <c r="C41" s="127" t="n">
        <v>43</v>
      </c>
      <c r="D41" s="127" t="n">
        <v>48</v>
      </c>
      <c r="E41" s="127" t="n">
        <v>0</v>
      </c>
      <c r="F41" s="127" t="n">
        <v>23</v>
      </c>
      <c r="G41" s="126" t="n">
        <f aca="false">C41+D41+E41+F41</f>
        <v>114</v>
      </c>
      <c r="H41" s="128"/>
      <c r="I41" s="125"/>
      <c r="J41" s="128"/>
      <c r="K41" s="125"/>
      <c r="L41" s="128"/>
    </row>
    <row r="42" customFormat="false" ht="12.75" hidden="false" customHeight="false" outlineLevel="0" collapsed="false">
      <c r="A42" s="126" t="n">
        <v>38</v>
      </c>
      <c r="B42" s="126" t="s">
        <v>260</v>
      </c>
      <c r="C42" s="127" t="n">
        <v>19</v>
      </c>
      <c r="D42" s="127" t="n">
        <v>56</v>
      </c>
      <c r="E42" s="127" t="n">
        <v>0</v>
      </c>
      <c r="F42" s="127" t="n">
        <v>36</v>
      </c>
      <c r="G42" s="126" t="n">
        <f aca="false">C42+D42+E42+F42</f>
        <v>111</v>
      </c>
      <c r="H42" s="128"/>
      <c r="I42" s="125"/>
      <c r="J42" s="128"/>
      <c r="K42" s="125"/>
      <c r="L42" s="128"/>
    </row>
    <row r="43" customFormat="false" ht="12.75" hidden="false" customHeight="false" outlineLevel="0" collapsed="false">
      <c r="A43" s="126" t="n">
        <v>39</v>
      </c>
      <c r="B43" s="126" t="s">
        <v>1028</v>
      </c>
      <c r="C43" s="127" t="n">
        <v>40</v>
      </c>
      <c r="D43" s="127" t="n">
        <v>42</v>
      </c>
      <c r="E43" s="127" t="n">
        <v>24</v>
      </c>
      <c r="F43" s="127" t="n">
        <v>0</v>
      </c>
      <c r="G43" s="126" t="n">
        <f aca="false">C43+D43+E43+F43</f>
        <v>106</v>
      </c>
      <c r="H43" s="128"/>
      <c r="I43" s="125"/>
      <c r="J43" s="128"/>
      <c r="K43" s="125"/>
      <c r="L43" s="128"/>
    </row>
    <row r="44" customFormat="false" ht="12.75" hidden="false" customHeight="false" outlineLevel="0" collapsed="false">
      <c r="A44" s="126" t="n">
        <v>40</v>
      </c>
      <c r="B44" s="126" t="s">
        <v>1029</v>
      </c>
      <c r="C44" s="127" t="n">
        <v>11</v>
      </c>
      <c r="D44" s="127" t="n">
        <v>35</v>
      </c>
      <c r="E44" s="127" t="n">
        <v>26</v>
      </c>
      <c r="F44" s="127" t="n">
        <v>32</v>
      </c>
      <c r="G44" s="126" t="n">
        <f aca="false">C44+D44+E44+F44</f>
        <v>104</v>
      </c>
      <c r="H44" s="128"/>
      <c r="I44" s="125"/>
      <c r="J44" s="128"/>
      <c r="K44" s="125"/>
      <c r="L44" s="128"/>
    </row>
    <row r="45" customFormat="false" ht="12.75" hidden="false" customHeight="false" outlineLevel="0" collapsed="false">
      <c r="A45" s="126" t="n">
        <v>41</v>
      </c>
      <c r="B45" s="126" t="s">
        <v>1030</v>
      </c>
      <c r="C45" s="127" t="n">
        <v>2</v>
      </c>
      <c r="D45" s="127" t="n">
        <v>102</v>
      </c>
      <c r="E45" s="127" t="n">
        <v>0</v>
      </c>
      <c r="F45" s="127" t="n">
        <v>0</v>
      </c>
      <c r="G45" s="126" t="n">
        <f aca="false">C45+D45+E45+F45</f>
        <v>104</v>
      </c>
      <c r="H45" s="128"/>
      <c r="I45" s="125"/>
      <c r="J45" s="128"/>
      <c r="K45" s="125"/>
      <c r="L45" s="128"/>
    </row>
    <row r="46" customFormat="false" ht="12.75" hidden="false" customHeight="false" outlineLevel="0" collapsed="false">
      <c r="A46" s="126" t="n">
        <v>42</v>
      </c>
      <c r="B46" s="126" t="s">
        <v>823</v>
      </c>
      <c r="C46" s="127" t="n">
        <v>9</v>
      </c>
      <c r="D46" s="127" t="n">
        <v>37</v>
      </c>
      <c r="E46" s="127" t="n">
        <v>10</v>
      </c>
      <c r="F46" s="127" t="n">
        <v>28</v>
      </c>
      <c r="G46" s="126" t="n">
        <f aca="false">C46+D46+E46+F46</f>
        <v>84</v>
      </c>
      <c r="H46" s="128"/>
      <c r="I46" s="125"/>
      <c r="J46" s="128"/>
      <c r="K46" s="125"/>
      <c r="L46" s="128"/>
    </row>
    <row r="47" customFormat="false" ht="12.75" hidden="false" customHeight="false" outlineLevel="0" collapsed="false">
      <c r="A47" s="126" t="n">
        <v>43</v>
      </c>
      <c r="B47" s="126" t="s">
        <v>1031</v>
      </c>
      <c r="C47" s="127" t="n">
        <v>69</v>
      </c>
      <c r="D47" s="127" t="n">
        <v>0</v>
      </c>
      <c r="E47" s="127" t="n">
        <v>0</v>
      </c>
      <c r="F47" s="127" t="n">
        <v>13</v>
      </c>
      <c r="G47" s="126" t="n">
        <f aca="false">C47+D47+E47+F47</f>
        <v>82</v>
      </c>
      <c r="H47" s="128"/>
      <c r="I47" s="125"/>
      <c r="J47" s="128"/>
      <c r="K47" s="125"/>
      <c r="L47" s="128"/>
    </row>
    <row r="48" customFormat="false" ht="12.75" hidden="false" customHeight="false" outlineLevel="0" collapsed="false">
      <c r="A48" s="126" t="n">
        <v>44</v>
      </c>
      <c r="B48" s="126" t="s">
        <v>1032</v>
      </c>
      <c r="C48" s="127" t="n">
        <v>23</v>
      </c>
      <c r="D48" s="127" t="n">
        <v>22</v>
      </c>
      <c r="E48" s="127" t="n">
        <v>0</v>
      </c>
      <c r="F48" s="127" t="n">
        <v>22</v>
      </c>
      <c r="G48" s="126" t="n">
        <f aca="false">C48+D48+E48+F48</f>
        <v>67</v>
      </c>
      <c r="H48" s="128"/>
      <c r="I48" s="125"/>
      <c r="J48" s="128"/>
      <c r="K48" s="125"/>
      <c r="L48" s="128"/>
    </row>
    <row r="49" customFormat="false" ht="12.75" hidden="false" customHeight="false" outlineLevel="0" collapsed="false">
      <c r="A49" s="126" t="n">
        <v>45</v>
      </c>
      <c r="B49" s="126" t="s">
        <v>1033</v>
      </c>
      <c r="C49" s="127" t="n">
        <v>23</v>
      </c>
      <c r="D49" s="127" t="n">
        <v>0</v>
      </c>
      <c r="E49" s="127" t="n">
        <v>20</v>
      </c>
      <c r="F49" s="127" t="n">
        <v>18</v>
      </c>
      <c r="G49" s="126" t="n">
        <f aca="false">C49+D49+E49+F49</f>
        <v>61</v>
      </c>
      <c r="H49" s="128"/>
      <c r="I49" s="125"/>
      <c r="J49" s="128"/>
      <c r="K49" s="125"/>
      <c r="L49" s="128"/>
    </row>
    <row r="50" customFormat="false" ht="12.75" hidden="false" customHeight="false" outlineLevel="0" collapsed="false">
      <c r="A50" s="126" t="n">
        <v>46</v>
      </c>
      <c r="B50" s="126" t="s">
        <v>1034</v>
      </c>
      <c r="C50" s="127" t="n">
        <v>5</v>
      </c>
      <c r="D50" s="127" t="n">
        <v>25</v>
      </c>
      <c r="E50" s="127" t="n">
        <v>0</v>
      </c>
      <c r="F50" s="127" t="n">
        <v>25</v>
      </c>
      <c r="G50" s="126" t="n">
        <f aca="false">C50+D50+E50+F50</f>
        <v>55</v>
      </c>
      <c r="H50" s="128"/>
      <c r="I50" s="125"/>
      <c r="J50" s="128"/>
      <c r="K50" s="125"/>
      <c r="L50" s="128"/>
    </row>
    <row r="51" customFormat="false" ht="12.75" hidden="false" customHeight="false" outlineLevel="0" collapsed="false">
      <c r="A51" s="126" t="n">
        <v>47</v>
      </c>
      <c r="B51" s="126" t="s">
        <v>151</v>
      </c>
      <c r="C51" s="127" t="n">
        <v>11</v>
      </c>
      <c r="D51" s="127" t="n">
        <v>41</v>
      </c>
      <c r="E51" s="127" t="n">
        <v>0</v>
      </c>
      <c r="F51" s="127" t="n">
        <v>0</v>
      </c>
      <c r="G51" s="126" t="n">
        <f aca="false">C51+D51+E51+F51</f>
        <v>52</v>
      </c>
      <c r="H51" s="128"/>
      <c r="I51" s="125"/>
      <c r="J51" s="128"/>
      <c r="K51" s="125"/>
      <c r="L51" s="128"/>
    </row>
    <row r="52" customFormat="false" ht="12.75" hidden="false" customHeight="false" outlineLevel="0" collapsed="false">
      <c r="A52" s="126" t="n">
        <v>48</v>
      </c>
      <c r="B52" s="126" t="s">
        <v>1035</v>
      </c>
      <c r="C52" s="127" t="n">
        <v>10</v>
      </c>
      <c r="D52" s="127" t="n">
        <v>40</v>
      </c>
      <c r="E52" s="127" t="n">
        <v>0</v>
      </c>
      <c r="F52" s="127" t="n">
        <v>0</v>
      </c>
      <c r="G52" s="126" t="n">
        <f aca="false">C52+D52+E52+F52</f>
        <v>50</v>
      </c>
      <c r="H52" s="128"/>
      <c r="I52" s="125"/>
      <c r="J52" s="128"/>
      <c r="K52" s="125"/>
      <c r="L52" s="128"/>
    </row>
    <row r="53" customFormat="false" ht="12.75" hidden="false" customHeight="false" outlineLevel="0" collapsed="false">
      <c r="A53" s="126" t="n">
        <v>49</v>
      </c>
      <c r="B53" s="126" t="s">
        <v>1036</v>
      </c>
      <c r="C53" s="127" t="n">
        <v>2</v>
      </c>
      <c r="D53" s="127" t="n">
        <v>48</v>
      </c>
      <c r="E53" s="127" t="n">
        <v>0</v>
      </c>
      <c r="F53" s="127" t="n">
        <v>0</v>
      </c>
      <c r="G53" s="126" t="n">
        <f aca="false">C53+D53+E53+F53</f>
        <v>50</v>
      </c>
      <c r="H53" s="128"/>
      <c r="I53" s="125"/>
      <c r="J53" s="128"/>
      <c r="K53" s="125"/>
      <c r="L53" s="128"/>
    </row>
    <row r="54" customFormat="false" ht="12.75" hidden="false" customHeight="false" outlineLevel="0" collapsed="false">
      <c r="A54" s="126" t="n">
        <v>50</v>
      </c>
      <c r="B54" s="126" t="s">
        <v>1037</v>
      </c>
      <c r="C54" s="127" t="n">
        <v>16</v>
      </c>
      <c r="D54" s="127" t="n">
        <v>28</v>
      </c>
      <c r="E54" s="127" t="n">
        <v>0</v>
      </c>
      <c r="F54" s="127" t="n">
        <v>0</v>
      </c>
      <c r="G54" s="126" t="n">
        <f aca="false">C54+D54+E54+F54</f>
        <v>44</v>
      </c>
      <c r="H54" s="128"/>
      <c r="I54" s="125"/>
      <c r="J54" s="128"/>
      <c r="K54" s="125"/>
      <c r="L54" s="128"/>
    </row>
    <row r="55" customFormat="false" ht="12.75" hidden="false" customHeight="false" outlineLevel="0" collapsed="false">
      <c r="A55" s="126" t="n">
        <v>51</v>
      </c>
      <c r="B55" s="126" t="s">
        <v>1038</v>
      </c>
      <c r="C55" s="127" t="n">
        <v>14</v>
      </c>
      <c r="D55" s="127" t="n">
        <v>0</v>
      </c>
      <c r="E55" s="127" t="n">
        <v>8</v>
      </c>
      <c r="F55" s="127" t="n">
        <v>19</v>
      </c>
      <c r="G55" s="126" t="n">
        <f aca="false">C55+D55+E55+F55</f>
        <v>41</v>
      </c>
      <c r="H55" s="128"/>
      <c r="I55" s="125"/>
      <c r="J55" s="128"/>
      <c r="K55" s="125"/>
      <c r="L55" s="128"/>
    </row>
    <row r="56" customFormat="false" ht="12.75" hidden="false" customHeight="false" outlineLevel="0" collapsed="false">
      <c r="A56" s="126" t="n">
        <v>52</v>
      </c>
      <c r="B56" s="126" t="s">
        <v>1039</v>
      </c>
      <c r="C56" s="127" t="n">
        <v>2</v>
      </c>
      <c r="D56" s="127" t="n">
        <v>38</v>
      </c>
      <c r="E56" s="127" t="n">
        <v>0</v>
      </c>
      <c r="F56" s="127" t="n">
        <v>0</v>
      </c>
      <c r="G56" s="126" t="n">
        <f aca="false">C56+D56+E56+F56</f>
        <v>40</v>
      </c>
      <c r="H56" s="128"/>
      <c r="I56" s="125"/>
      <c r="J56" s="128"/>
      <c r="K56" s="125"/>
      <c r="L56" s="128"/>
    </row>
    <row r="57" customFormat="false" ht="12.75" hidden="false" customHeight="false" outlineLevel="0" collapsed="false">
      <c r="A57" s="126" t="n">
        <v>53</v>
      </c>
      <c r="B57" s="126" t="s">
        <v>431</v>
      </c>
      <c r="C57" s="127" t="n">
        <v>13</v>
      </c>
      <c r="D57" s="127" t="n">
        <v>15</v>
      </c>
      <c r="E57" s="127" t="n">
        <v>0</v>
      </c>
      <c r="F57" s="127" t="n">
        <v>2</v>
      </c>
      <c r="G57" s="126" t="n">
        <f aca="false">C57+D57+E57+F57</f>
        <v>30</v>
      </c>
      <c r="H57" s="128"/>
      <c r="I57" s="125"/>
      <c r="J57" s="128"/>
      <c r="K57" s="125"/>
      <c r="L57" s="128"/>
    </row>
    <row r="58" customFormat="false" ht="12.75" hidden="false" customHeight="false" outlineLevel="0" collapsed="false">
      <c r="A58" s="126" t="n">
        <v>54</v>
      </c>
      <c r="B58" s="126" t="s">
        <v>1040</v>
      </c>
      <c r="C58" s="127" t="n">
        <v>2</v>
      </c>
      <c r="D58" s="127" t="n">
        <v>28</v>
      </c>
      <c r="E58" s="127" t="n">
        <v>0</v>
      </c>
      <c r="F58" s="127" t="n">
        <v>0</v>
      </c>
      <c r="G58" s="126" t="n">
        <f aca="false">C58+D58+E58+F58</f>
        <v>30</v>
      </c>
      <c r="H58" s="128"/>
      <c r="I58" s="125"/>
      <c r="J58" s="128"/>
      <c r="K58" s="125"/>
      <c r="L58" s="128"/>
    </row>
    <row r="59" customFormat="false" ht="12.75" hidden="false" customHeight="false" outlineLevel="0" collapsed="false">
      <c r="A59" s="126" t="n">
        <v>55</v>
      </c>
      <c r="B59" s="126" t="s">
        <v>1041</v>
      </c>
      <c r="C59" s="127" t="n">
        <v>9</v>
      </c>
      <c r="D59" s="127" t="n">
        <v>0</v>
      </c>
      <c r="E59" s="127" t="n">
        <v>10</v>
      </c>
      <c r="F59" s="127" t="n">
        <v>4</v>
      </c>
      <c r="G59" s="126" t="n">
        <f aca="false">C59+D59+E59+F59</f>
        <v>23</v>
      </c>
      <c r="H59" s="128"/>
      <c r="I59" s="125"/>
      <c r="J59" s="128"/>
      <c r="K59" s="125"/>
      <c r="L59" s="128"/>
    </row>
    <row r="60" customFormat="false" ht="12.75" hidden="false" customHeight="false" outlineLevel="0" collapsed="false">
      <c r="A60" s="126" t="n">
        <v>56</v>
      </c>
      <c r="B60" s="126" t="s">
        <v>1042</v>
      </c>
      <c r="C60" s="127" t="n">
        <v>15</v>
      </c>
      <c r="D60" s="127" t="n">
        <v>0</v>
      </c>
      <c r="E60" s="127" t="n">
        <v>0</v>
      </c>
      <c r="F60" s="127" t="n">
        <v>0</v>
      </c>
      <c r="G60" s="126" t="n">
        <f aca="false">C60+D60+E60+F60</f>
        <v>15</v>
      </c>
      <c r="H60" s="128"/>
      <c r="I60" s="125"/>
      <c r="J60" s="128"/>
      <c r="K60" s="125"/>
      <c r="L60" s="128"/>
    </row>
    <row r="61" customFormat="false" ht="12.75" hidden="false" customHeight="false" outlineLevel="0" collapsed="false">
      <c r="A61" s="126" t="n">
        <v>57</v>
      </c>
      <c r="B61" s="129" t="s">
        <v>1043</v>
      </c>
      <c r="C61" s="127" t="n">
        <v>0</v>
      </c>
      <c r="D61" s="127" t="n">
        <v>15</v>
      </c>
      <c r="E61" s="127" t="n">
        <v>0</v>
      </c>
      <c r="F61" s="127" t="n">
        <v>0</v>
      </c>
      <c r="G61" s="126" t="n">
        <f aca="false">C61+D61+E61+F61</f>
        <v>15</v>
      </c>
      <c r="H61" s="128"/>
      <c r="I61" s="125"/>
      <c r="J61" s="128"/>
      <c r="K61" s="125"/>
      <c r="L61" s="128"/>
    </row>
    <row r="62" customFormat="false" ht="12.75" hidden="false" customHeight="false" outlineLevel="0" collapsed="false">
      <c r="A62" s="126" t="n">
        <v>58</v>
      </c>
      <c r="B62" s="126" t="s">
        <v>1044</v>
      </c>
      <c r="C62" s="127" t="n">
        <v>14</v>
      </c>
      <c r="D62" s="127" t="n">
        <v>0</v>
      </c>
      <c r="E62" s="127" t="n">
        <v>0</v>
      </c>
      <c r="F62" s="127" t="n">
        <v>0</v>
      </c>
      <c r="G62" s="126" t="n">
        <f aca="false">C62+D62+E62+F62</f>
        <v>14</v>
      </c>
      <c r="H62" s="128"/>
      <c r="I62" s="125"/>
      <c r="J62" s="128"/>
      <c r="K62" s="125"/>
      <c r="L62" s="128"/>
    </row>
    <row r="63" customFormat="false" ht="12.75" hidden="false" customHeight="false" outlineLevel="0" collapsed="false">
      <c r="A63" s="126" t="n">
        <v>59</v>
      </c>
      <c r="B63" s="129" t="s">
        <v>1045</v>
      </c>
      <c r="C63" s="127" t="n">
        <v>0</v>
      </c>
      <c r="D63" s="127" t="n">
        <v>9</v>
      </c>
      <c r="E63" s="127" t="n">
        <v>0</v>
      </c>
      <c r="F63" s="127" t="n">
        <v>0</v>
      </c>
      <c r="G63" s="126" t="n">
        <f aca="false">C63+D63+E63+F63</f>
        <v>9</v>
      </c>
      <c r="H63" s="128"/>
      <c r="I63" s="125"/>
      <c r="J63" s="128"/>
      <c r="K63" s="125"/>
      <c r="L63" s="128"/>
    </row>
    <row r="64" customFormat="false" ht="13.5" hidden="false" customHeight="false" outlineLevel="0" collapsed="false">
      <c r="A64" s="130" t="n">
        <v>60</v>
      </c>
      <c r="B64" s="130" t="s">
        <v>1046</v>
      </c>
      <c r="C64" s="131" t="n">
        <v>0</v>
      </c>
      <c r="D64" s="131" t="n">
        <v>7</v>
      </c>
      <c r="E64" s="131" t="n">
        <v>0</v>
      </c>
      <c r="F64" s="131" t="n">
        <v>0</v>
      </c>
      <c r="G64" s="130" t="n">
        <f aca="false">C64+D64+E64+F64</f>
        <v>7</v>
      </c>
      <c r="H64" s="128"/>
      <c r="I64" s="125"/>
      <c r="J64" s="128"/>
      <c r="K64" s="125"/>
      <c r="L64" s="128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8.7"/>
    <col collapsed="false" customWidth="true" hidden="false" outlineLevel="0" max="8" min="3" style="0" width="4.7"/>
    <col collapsed="false" customWidth="true" hidden="false" outlineLevel="0" max="9" min="9" style="0" width="6.7"/>
    <col collapsed="false" customWidth="true" hidden="false" outlineLevel="0" max="15" min="10" style="0" width="4.7"/>
    <col collapsed="false" customWidth="true" hidden="false" outlineLevel="0" max="16" min="16" style="0" width="6.13"/>
    <col collapsed="false" customWidth="true" hidden="false" outlineLevel="0" max="22" min="17" style="0" width="4.7"/>
    <col collapsed="false" customWidth="true" hidden="false" outlineLevel="0" max="23" min="23" style="0" width="6.28"/>
    <col collapsed="false" customWidth="true" hidden="false" outlineLevel="0" max="24" min="24" style="0" width="6.41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3" customFormat="false" ht="23.25" hidden="false" customHeight="true" outlineLevel="0" collapsed="false">
      <c r="A3" s="8" t="s">
        <v>1047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</row>
    <row r="4" customFormat="false" ht="15" hidden="false" customHeight="false" outlineLevel="0" collapsed="false">
      <c r="A4" s="10" t="s">
        <v>1048</v>
      </c>
      <c r="B4" s="10"/>
      <c r="C4" s="10"/>
      <c r="R4" s="10" t="s">
        <v>3</v>
      </c>
      <c r="S4" s="10"/>
      <c r="T4" s="10"/>
      <c r="U4" s="10"/>
      <c r="V4" s="10"/>
      <c r="W4" s="10"/>
      <c r="X4" s="10"/>
    </row>
    <row r="5" customFormat="false" ht="13.5" hidden="false" customHeight="false" outlineLevel="0" collapsed="false"/>
    <row r="6" customFormat="false" ht="12.75" hidden="false" customHeight="true" outlineLevel="0" collapsed="false">
      <c r="A6" s="132" t="s">
        <v>1049</v>
      </c>
      <c r="B6" s="117" t="s">
        <v>1050</v>
      </c>
      <c r="C6" s="133" t="s">
        <v>1051</v>
      </c>
      <c r="D6" s="133"/>
      <c r="E6" s="133" t="s">
        <v>1052</v>
      </c>
      <c r="F6" s="133"/>
      <c r="G6" s="134" t="s">
        <v>1053</v>
      </c>
      <c r="H6" s="134"/>
      <c r="I6" s="135" t="s">
        <v>994</v>
      </c>
      <c r="J6" s="136" t="s">
        <v>1051</v>
      </c>
      <c r="K6" s="136"/>
      <c r="L6" s="133" t="s">
        <v>1052</v>
      </c>
      <c r="M6" s="133"/>
      <c r="N6" s="134" t="s">
        <v>1053</v>
      </c>
      <c r="O6" s="134"/>
      <c r="P6" s="135" t="s">
        <v>995</v>
      </c>
      <c r="Q6" s="136" t="s">
        <v>1051</v>
      </c>
      <c r="R6" s="136"/>
      <c r="S6" s="133" t="s">
        <v>1052</v>
      </c>
      <c r="T6" s="133"/>
      <c r="U6" s="134" t="s">
        <v>1053</v>
      </c>
      <c r="V6" s="134"/>
      <c r="W6" s="135" t="s">
        <v>996</v>
      </c>
    </row>
    <row r="7" customFormat="false" ht="13.5" hidden="false" customHeight="false" outlineLevel="0" collapsed="false">
      <c r="A7" s="132"/>
      <c r="B7" s="117"/>
      <c r="C7" s="137" t="s">
        <v>1054</v>
      </c>
      <c r="D7" s="137" t="s">
        <v>1055</v>
      </c>
      <c r="E7" s="137" t="s">
        <v>1054</v>
      </c>
      <c r="F7" s="137" t="s">
        <v>1055</v>
      </c>
      <c r="G7" s="137" t="s">
        <v>1054</v>
      </c>
      <c r="H7" s="138" t="s">
        <v>1055</v>
      </c>
      <c r="I7" s="135"/>
      <c r="J7" s="139" t="s">
        <v>1054</v>
      </c>
      <c r="K7" s="137" t="s">
        <v>1055</v>
      </c>
      <c r="L7" s="137" t="s">
        <v>1054</v>
      </c>
      <c r="M7" s="137" t="s">
        <v>1055</v>
      </c>
      <c r="N7" s="137" t="s">
        <v>1054</v>
      </c>
      <c r="O7" s="138" t="s">
        <v>1055</v>
      </c>
      <c r="P7" s="135"/>
      <c r="Q7" s="139" t="s">
        <v>1054</v>
      </c>
      <c r="R7" s="137" t="s">
        <v>1055</v>
      </c>
      <c r="S7" s="137" t="s">
        <v>1054</v>
      </c>
      <c r="T7" s="137" t="s">
        <v>1055</v>
      </c>
      <c r="U7" s="137" t="s">
        <v>1054</v>
      </c>
      <c r="V7" s="138" t="s">
        <v>1055</v>
      </c>
      <c r="W7" s="135"/>
    </row>
    <row r="8" customFormat="false" ht="12.75" hidden="false" customHeight="false" outlineLevel="0" collapsed="false">
      <c r="A8" s="140" t="n">
        <v>1</v>
      </c>
      <c r="B8" s="141" t="s">
        <v>1056</v>
      </c>
      <c r="C8" s="142" t="n">
        <v>127</v>
      </c>
      <c r="D8" s="143" t="n">
        <v>116</v>
      </c>
      <c r="E8" s="143" t="n">
        <v>88</v>
      </c>
      <c r="F8" s="143" t="n">
        <v>137</v>
      </c>
      <c r="G8" s="143" t="n">
        <v>73</v>
      </c>
      <c r="H8" s="144" t="n">
        <v>69</v>
      </c>
      <c r="I8" s="145" t="n">
        <f aca="false">SUM(C8:H8)</f>
        <v>610</v>
      </c>
      <c r="J8" s="142" t="n">
        <v>252</v>
      </c>
      <c r="K8" s="143" t="n">
        <v>303</v>
      </c>
      <c r="L8" s="143" t="n">
        <v>228</v>
      </c>
      <c r="M8" s="143" t="n">
        <v>292</v>
      </c>
      <c r="N8" s="143" t="n">
        <v>180</v>
      </c>
      <c r="O8" s="144" t="n">
        <v>84</v>
      </c>
      <c r="P8" s="145" t="n">
        <f aca="false">SUM(J8:O8)</f>
        <v>1339</v>
      </c>
      <c r="Q8" s="142" t="n">
        <v>116</v>
      </c>
      <c r="R8" s="143" t="n">
        <v>193</v>
      </c>
      <c r="S8" s="143" t="n">
        <v>141</v>
      </c>
      <c r="T8" s="143" t="n">
        <v>142</v>
      </c>
      <c r="U8" s="143" t="n">
        <v>68</v>
      </c>
      <c r="V8" s="144" t="n">
        <v>55</v>
      </c>
      <c r="W8" s="145" t="n">
        <f aca="false">SUM(Q8:V8)</f>
        <v>715</v>
      </c>
    </row>
    <row r="9" customFormat="false" ht="12.75" hidden="false" customHeight="false" outlineLevel="0" collapsed="false">
      <c r="A9" s="127" t="n">
        <v>2</v>
      </c>
      <c r="B9" s="146" t="s">
        <v>677</v>
      </c>
      <c r="C9" s="147" t="n">
        <v>74</v>
      </c>
      <c r="D9" s="148" t="n">
        <v>170</v>
      </c>
      <c r="E9" s="148" t="n">
        <v>58</v>
      </c>
      <c r="F9" s="148" t="n">
        <v>101</v>
      </c>
      <c r="G9" s="148" t="n">
        <v>63</v>
      </c>
      <c r="H9" s="149" t="n">
        <v>142</v>
      </c>
      <c r="I9" s="145" t="n">
        <f aca="false">SUM(C9:H9)</f>
        <v>608</v>
      </c>
      <c r="J9" s="147" t="n">
        <v>164</v>
      </c>
      <c r="K9" s="148" t="n">
        <v>216</v>
      </c>
      <c r="L9" s="148" t="n">
        <v>192</v>
      </c>
      <c r="M9" s="148" t="n">
        <v>240</v>
      </c>
      <c r="N9" s="148" t="n">
        <v>136</v>
      </c>
      <c r="O9" s="149" t="n">
        <v>316</v>
      </c>
      <c r="P9" s="145" t="n">
        <f aca="false">SUM(J9:O9)</f>
        <v>1264</v>
      </c>
      <c r="Q9" s="147" t="n">
        <v>48</v>
      </c>
      <c r="R9" s="148" t="n">
        <v>75</v>
      </c>
      <c r="S9" s="148" t="n">
        <v>57</v>
      </c>
      <c r="T9" s="148" t="n">
        <v>35</v>
      </c>
      <c r="U9" s="148" t="n">
        <v>79</v>
      </c>
      <c r="V9" s="149" t="n">
        <v>182</v>
      </c>
      <c r="W9" s="145" t="n">
        <f aca="false">SUM(Q9:V9)</f>
        <v>476</v>
      </c>
    </row>
    <row r="10" customFormat="false" ht="12.75" hidden="false" customHeight="false" outlineLevel="0" collapsed="false">
      <c r="A10" s="127" t="n">
        <v>3</v>
      </c>
      <c r="B10" s="146" t="s">
        <v>713</v>
      </c>
      <c r="C10" s="147" t="n">
        <v>57</v>
      </c>
      <c r="D10" s="148" t="n">
        <v>53</v>
      </c>
      <c r="E10" s="148" t="n">
        <v>133</v>
      </c>
      <c r="F10" s="148" t="n">
        <v>60</v>
      </c>
      <c r="G10" s="148" t="n">
        <v>155</v>
      </c>
      <c r="H10" s="149" t="n">
        <v>159</v>
      </c>
      <c r="I10" s="145" t="n">
        <f aca="false">SUM(C10:H10)</f>
        <v>617</v>
      </c>
      <c r="J10" s="147" t="n">
        <v>87</v>
      </c>
      <c r="K10" s="148" t="n">
        <v>60</v>
      </c>
      <c r="L10" s="148" t="n">
        <v>181</v>
      </c>
      <c r="M10" s="148" t="n">
        <v>77</v>
      </c>
      <c r="N10" s="148" t="n">
        <v>216</v>
      </c>
      <c r="O10" s="149" t="n">
        <v>248</v>
      </c>
      <c r="P10" s="145" t="n">
        <f aca="false">SUM(J10:O10)</f>
        <v>869</v>
      </c>
      <c r="Q10" s="147" t="n">
        <v>0</v>
      </c>
      <c r="R10" s="148" t="n">
        <v>20</v>
      </c>
      <c r="S10" s="148" t="n">
        <v>34</v>
      </c>
      <c r="T10" s="148" t="n">
        <v>25</v>
      </c>
      <c r="U10" s="148" t="n">
        <v>93</v>
      </c>
      <c r="V10" s="149" t="n">
        <v>133</v>
      </c>
      <c r="W10" s="145" t="n">
        <f aca="false">SUM(Q10:V10)</f>
        <v>305</v>
      </c>
    </row>
    <row r="11" customFormat="false" ht="12.75" hidden="false" customHeight="false" outlineLevel="0" collapsed="false">
      <c r="A11" s="127" t="n">
        <v>4</v>
      </c>
      <c r="B11" s="146" t="s">
        <v>879</v>
      </c>
      <c r="C11" s="147" t="n">
        <v>69</v>
      </c>
      <c r="D11" s="148" t="n">
        <v>39</v>
      </c>
      <c r="E11" s="148" t="n">
        <v>64</v>
      </c>
      <c r="F11" s="148" t="n">
        <v>28</v>
      </c>
      <c r="G11" s="148" t="n">
        <v>66</v>
      </c>
      <c r="H11" s="149" t="n">
        <v>43</v>
      </c>
      <c r="I11" s="145" t="n">
        <f aca="false">SUM(C11:H11)</f>
        <v>309</v>
      </c>
      <c r="J11" s="147" t="n">
        <v>104</v>
      </c>
      <c r="K11" s="148" t="n">
        <v>125</v>
      </c>
      <c r="L11" s="148" t="n">
        <v>174</v>
      </c>
      <c r="M11" s="148" t="n">
        <v>136</v>
      </c>
      <c r="N11" s="148" t="n">
        <v>172</v>
      </c>
      <c r="O11" s="149" t="n">
        <v>92</v>
      </c>
      <c r="P11" s="145" t="n">
        <f aca="false">SUM(J11:O11)</f>
        <v>803</v>
      </c>
      <c r="Q11" s="147" t="n">
        <v>70</v>
      </c>
      <c r="R11" s="148" t="n">
        <v>32</v>
      </c>
      <c r="S11" s="148" t="n">
        <v>108</v>
      </c>
      <c r="T11" s="148" t="n">
        <v>54</v>
      </c>
      <c r="U11" s="148" t="n">
        <v>85</v>
      </c>
      <c r="V11" s="149" t="n">
        <v>43</v>
      </c>
      <c r="W11" s="145" t="n">
        <f aca="false">SUM(Q11:V11)</f>
        <v>392</v>
      </c>
    </row>
    <row r="12" customFormat="false" ht="12.75" hidden="false" customHeight="false" outlineLevel="0" collapsed="false">
      <c r="A12" s="127" t="n">
        <v>5</v>
      </c>
      <c r="B12" s="146" t="s">
        <v>721</v>
      </c>
      <c r="C12" s="147" t="n">
        <v>11</v>
      </c>
      <c r="D12" s="148" t="n">
        <v>12</v>
      </c>
      <c r="E12" s="148" t="n">
        <v>65</v>
      </c>
      <c r="F12" s="148" t="n">
        <v>42</v>
      </c>
      <c r="G12" s="148" t="n">
        <v>24</v>
      </c>
      <c r="H12" s="149" t="n">
        <v>40</v>
      </c>
      <c r="I12" s="145" t="n">
        <f aca="false">SUM(C12:H12)</f>
        <v>194</v>
      </c>
      <c r="J12" s="147" t="n">
        <v>96</v>
      </c>
      <c r="K12" s="148" t="n">
        <v>44</v>
      </c>
      <c r="L12" s="148" t="n">
        <v>100</v>
      </c>
      <c r="M12" s="148" t="n">
        <v>51</v>
      </c>
      <c r="N12" s="148" t="n">
        <v>76</v>
      </c>
      <c r="O12" s="149" t="n">
        <v>0</v>
      </c>
      <c r="P12" s="145" t="n">
        <f aca="false">SUM(J12:O12)</f>
        <v>367</v>
      </c>
      <c r="Q12" s="147" t="n">
        <v>49</v>
      </c>
      <c r="R12" s="148" t="n">
        <v>13</v>
      </c>
      <c r="S12" s="148" t="n">
        <v>72</v>
      </c>
      <c r="T12" s="148" t="n">
        <v>40</v>
      </c>
      <c r="U12" s="148" t="n">
        <v>33</v>
      </c>
      <c r="V12" s="149" t="n">
        <v>40</v>
      </c>
      <c r="W12" s="145" t="n">
        <f aca="false">SUM(Q12:V12)</f>
        <v>247</v>
      </c>
    </row>
    <row r="13" customFormat="false" ht="12.75" hidden="false" customHeight="false" outlineLevel="0" collapsed="false">
      <c r="A13" s="127" t="n">
        <v>6</v>
      </c>
      <c r="B13" s="146" t="s">
        <v>738</v>
      </c>
      <c r="C13" s="147" t="n">
        <v>11</v>
      </c>
      <c r="D13" s="148" t="n">
        <v>35</v>
      </c>
      <c r="E13" s="148" t="n">
        <v>33</v>
      </c>
      <c r="F13" s="148" t="n">
        <v>68</v>
      </c>
      <c r="G13" s="148" t="n">
        <v>0</v>
      </c>
      <c r="H13" s="149" t="n">
        <v>0</v>
      </c>
      <c r="I13" s="145" t="n">
        <f aca="false">SUM(C13:H13)</f>
        <v>147</v>
      </c>
      <c r="J13" s="147" t="n">
        <v>84</v>
      </c>
      <c r="K13" s="148" t="n">
        <f aca="false">104-19</f>
        <v>85</v>
      </c>
      <c r="L13" s="148" t="n">
        <v>58</v>
      </c>
      <c r="M13" s="148" t="n">
        <v>166</v>
      </c>
      <c r="N13" s="148" t="n">
        <v>0</v>
      </c>
      <c r="O13" s="149" t="n">
        <v>0</v>
      </c>
      <c r="P13" s="145" t="n">
        <f aca="false">SUM(J13:O13)</f>
        <v>393</v>
      </c>
      <c r="Q13" s="147" t="n">
        <v>26</v>
      </c>
      <c r="R13" s="148" t="n">
        <v>45</v>
      </c>
      <c r="S13" s="148" t="n">
        <v>21</v>
      </c>
      <c r="T13" s="148" t="n">
        <v>138</v>
      </c>
      <c r="U13" s="148" t="n">
        <v>10</v>
      </c>
      <c r="V13" s="149" t="n">
        <v>0</v>
      </c>
      <c r="W13" s="145" t="n">
        <f aca="false">SUM(Q13:V13)</f>
        <v>240</v>
      </c>
    </row>
    <row r="14" customFormat="false" ht="12.75" hidden="false" customHeight="false" outlineLevel="0" collapsed="false">
      <c r="A14" s="127" t="n">
        <v>7</v>
      </c>
      <c r="B14" s="146" t="s">
        <v>1057</v>
      </c>
      <c r="C14" s="147" t="n">
        <v>17</v>
      </c>
      <c r="D14" s="148" t="n">
        <v>9</v>
      </c>
      <c r="E14" s="148" t="n">
        <v>17</v>
      </c>
      <c r="F14" s="148" t="n">
        <v>19</v>
      </c>
      <c r="G14" s="148" t="n">
        <v>112</v>
      </c>
      <c r="H14" s="149" t="n">
        <v>0</v>
      </c>
      <c r="I14" s="145" t="n">
        <f aca="false">SUM(C14:H14)</f>
        <v>174</v>
      </c>
      <c r="J14" s="147" t="n">
        <v>68</v>
      </c>
      <c r="K14" s="148" t="n">
        <v>69</v>
      </c>
      <c r="L14" s="148" t="n">
        <v>68</v>
      </c>
      <c r="M14" s="148" t="n">
        <v>28</v>
      </c>
      <c r="N14" s="148" t="n">
        <v>100</v>
      </c>
      <c r="O14" s="149" t="n">
        <v>0</v>
      </c>
      <c r="P14" s="145" t="n">
        <f aca="false">SUM(J14:O14)</f>
        <v>333</v>
      </c>
      <c r="Q14" s="147" t="n">
        <v>51</v>
      </c>
      <c r="R14" s="148" t="n">
        <v>21</v>
      </c>
      <c r="S14" s="148" t="n">
        <v>32</v>
      </c>
      <c r="T14" s="148" t="n">
        <v>25</v>
      </c>
      <c r="U14" s="148" t="n">
        <v>80</v>
      </c>
      <c r="V14" s="149" t="n">
        <v>0</v>
      </c>
      <c r="W14" s="145" t="n">
        <f aca="false">SUM(Q14:V14)</f>
        <v>209</v>
      </c>
    </row>
    <row r="15" customFormat="false" ht="12.75" hidden="false" customHeight="false" outlineLevel="0" collapsed="false">
      <c r="A15" s="127" t="n">
        <v>8</v>
      </c>
      <c r="B15" s="146" t="s">
        <v>915</v>
      </c>
      <c r="C15" s="147" t="n">
        <v>123</v>
      </c>
      <c r="D15" s="148" t="n">
        <v>16</v>
      </c>
      <c r="E15" s="148" t="n">
        <v>17</v>
      </c>
      <c r="F15" s="148" t="n">
        <v>18</v>
      </c>
      <c r="G15" s="148" t="n">
        <v>2</v>
      </c>
      <c r="H15" s="149" t="n">
        <v>0</v>
      </c>
      <c r="I15" s="145" t="n">
        <f aca="false">SUM(C15:H15)</f>
        <v>176</v>
      </c>
      <c r="J15" s="147" t="n">
        <v>148</v>
      </c>
      <c r="K15" s="148" t="n">
        <v>56</v>
      </c>
      <c r="L15" s="148" t="n">
        <v>46</v>
      </c>
      <c r="M15" s="148" t="n">
        <v>38</v>
      </c>
      <c r="N15" s="148" t="n">
        <v>0</v>
      </c>
      <c r="O15" s="149" t="n">
        <v>0</v>
      </c>
      <c r="P15" s="145" t="n">
        <f aca="false">SUM(J15:O15)</f>
        <v>288</v>
      </c>
      <c r="Q15" s="147" t="n">
        <v>104</v>
      </c>
      <c r="R15" s="148" t="n">
        <v>60</v>
      </c>
      <c r="S15" s="148" t="n">
        <v>25</v>
      </c>
      <c r="T15" s="148" t="n">
        <v>11</v>
      </c>
      <c r="U15" s="148" t="n">
        <v>23</v>
      </c>
      <c r="V15" s="149" t="n">
        <v>0</v>
      </c>
      <c r="W15" s="145" t="n">
        <f aca="false">SUM(Q15:V15)</f>
        <v>223</v>
      </c>
    </row>
    <row r="16" customFormat="false" ht="12.75" hidden="false" customHeight="false" outlineLevel="0" collapsed="false">
      <c r="A16" s="127" t="n">
        <v>9</v>
      </c>
      <c r="B16" s="146" t="s">
        <v>1058</v>
      </c>
      <c r="C16" s="147" t="n">
        <v>3</v>
      </c>
      <c r="D16" s="148" t="n">
        <v>19</v>
      </c>
      <c r="E16" s="148" t="n">
        <v>13</v>
      </c>
      <c r="F16" s="148" t="n">
        <v>0</v>
      </c>
      <c r="G16" s="148" t="n">
        <v>5</v>
      </c>
      <c r="H16" s="149" t="n">
        <v>17</v>
      </c>
      <c r="I16" s="145" t="n">
        <f aca="false">SUM(C16:H16)</f>
        <v>57</v>
      </c>
      <c r="J16" s="147" t="n">
        <v>61</v>
      </c>
      <c r="K16" s="148" t="n">
        <v>0</v>
      </c>
      <c r="L16" s="148" t="n">
        <v>11</v>
      </c>
      <c r="M16" s="148" t="n">
        <v>20</v>
      </c>
      <c r="N16" s="148" t="n">
        <v>0</v>
      </c>
      <c r="O16" s="149" t="n">
        <v>0</v>
      </c>
      <c r="P16" s="145" t="n">
        <f aca="false">SUM(J16:O16)</f>
        <v>92</v>
      </c>
      <c r="Q16" s="147" t="n">
        <v>25</v>
      </c>
      <c r="R16" s="148" t="n">
        <v>19</v>
      </c>
      <c r="S16" s="148" t="n">
        <v>0</v>
      </c>
      <c r="T16" s="148" t="n">
        <v>0</v>
      </c>
      <c r="U16" s="148" t="n">
        <v>0</v>
      </c>
      <c r="V16" s="149" t="n">
        <v>14</v>
      </c>
      <c r="W16" s="145" t="n">
        <f aca="false">SUM(Q16:V16)</f>
        <v>58</v>
      </c>
    </row>
    <row r="17" customFormat="false" ht="12.75" hidden="false" customHeight="false" outlineLevel="0" collapsed="false">
      <c r="A17" s="127" t="n">
        <v>10</v>
      </c>
      <c r="B17" s="146" t="s">
        <v>892</v>
      </c>
      <c r="C17" s="147" t="n">
        <v>0</v>
      </c>
      <c r="D17" s="148" t="n">
        <v>0</v>
      </c>
      <c r="E17" s="148" t="n">
        <v>0</v>
      </c>
      <c r="F17" s="148" t="n">
        <v>0</v>
      </c>
      <c r="G17" s="148" t="n">
        <v>46</v>
      </c>
      <c r="H17" s="149" t="n">
        <v>0</v>
      </c>
      <c r="I17" s="145" t="n">
        <f aca="false">SUM(C17:H17)</f>
        <v>46</v>
      </c>
      <c r="J17" s="147" t="n">
        <v>0</v>
      </c>
      <c r="K17" s="148" t="n">
        <f aca="false">28+19</f>
        <v>47</v>
      </c>
      <c r="L17" s="148" t="n">
        <v>0</v>
      </c>
      <c r="M17" s="148" t="n">
        <v>0</v>
      </c>
      <c r="N17" s="148" t="n">
        <v>84</v>
      </c>
      <c r="O17" s="149" t="n">
        <v>0</v>
      </c>
      <c r="P17" s="145" t="n">
        <f aca="false">SUM(J17:O17)</f>
        <v>131</v>
      </c>
      <c r="Q17" s="147" t="n">
        <v>0</v>
      </c>
      <c r="R17" s="148" t="n">
        <v>0</v>
      </c>
      <c r="S17" s="148" t="n">
        <v>0</v>
      </c>
      <c r="T17" s="148" t="n">
        <v>24</v>
      </c>
      <c r="U17" s="148" t="n">
        <v>22</v>
      </c>
      <c r="V17" s="149" t="n">
        <v>2</v>
      </c>
      <c r="W17" s="145" t="n">
        <f aca="false">SUM(Q17:V17)</f>
        <v>48</v>
      </c>
    </row>
    <row r="18" customFormat="false" ht="13.5" hidden="false" customHeight="false" outlineLevel="0" collapsed="false">
      <c r="A18" s="131" t="n">
        <v>11</v>
      </c>
      <c r="B18" s="150" t="s">
        <v>1059</v>
      </c>
      <c r="C18" s="151" t="n">
        <v>0</v>
      </c>
      <c r="D18" s="152" t="n">
        <v>20</v>
      </c>
      <c r="E18" s="152" t="n">
        <v>0</v>
      </c>
      <c r="F18" s="152" t="n">
        <v>22</v>
      </c>
      <c r="G18" s="152" t="n">
        <v>0</v>
      </c>
      <c r="H18" s="153" t="n">
        <v>23</v>
      </c>
      <c r="I18" s="154" t="n">
        <f aca="false">SUM(C18:H18)</f>
        <v>65</v>
      </c>
      <c r="J18" s="151" t="n">
        <v>0</v>
      </c>
      <c r="K18" s="152" t="n">
        <v>23</v>
      </c>
      <c r="L18" s="152" t="n">
        <v>0</v>
      </c>
      <c r="M18" s="152" t="n">
        <v>0</v>
      </c>
      <c r="N18" s="152" t="n">
        <v>0</v>
      </c>
      <c r="O18" s="153" t="n">
        <v>0</v>
      </c>
      <c r="P18" s="154" t="n">
        <f aca="false">SUM(J18:O18)</f>
        <v>23</v>
      </c>
      <c r="Q18" s="151" t="n">
        <v>0</v>
      </c>
      <c r="R18" s="152" t="n">
        <v>9</v>
      </c>
      <c r="S18" s="152" t="n">
        <v>0</v>
      </c>
      <c r="T18" s="152" t="n">
        <v>23</v>
      </c>
      <c r="U18" s="152" t="n">
        <v>0</v>
      </c>
      <c r="V18" s="153" t="n">
        <v>20</v>
      </c>
      <c r="W18" s="154" t="n">
        <f aca="false">SUM(Q18:V18)</f>
        <v>52</v>
      </c>
    </row>
    <row r="19" customFormat="false" ht="13.5" hidden="false" customHeight="false" outlineLevel="0" collapsed="false">
      <c r="A19" s="128"/>
      <c r="B19" s="155"/>
      <c r="C19" s="128"/>
      <c r="D19" s="128"/>
      <c r="E19" s="128"/>
      <c r="F19" s="128"/>
      <c r="G19" s="128"/>
      <c r="H19" s="128"/>
      <c r="I19" s="156"/>
      <c r="J19" s="128"/>
      <c r="K19" s="128"/>
      <c r="L19" s="128"/>
      <c r="M19" s="128"/>
      <c r="N19" s="128"/>
      <c r="O19" s="128"/>
      <c r="P19" s="156"/>
      <c r="Q19" s="128"/>
      <c r="R19" s="128"/>
      <c r="S19" s="128"/>
      <c r="T19" s="128"/>
      <c r="U19" s="128"/>
      <c r="V19" s="128"/>
      <c r="W19" s="128"/>
      <c r="X19" s="156"/>
    </row>
    <row r="20" customFormat="false" ht="12.75" hidden="false" customHeight="true" outlineLevel="0" collapsed="false">
      <c r="A20" s="132" t="s">
        <v>1049</v>
      </c>
      <c r="B20" s="117" t="s">
        <v>1050</v>
      </c>
      <c r="C20" s="133" t="s">
        <v>1051</v>
      </c>
      <c r="D20" s="133"/>
      <c r="E20" s="133" t="s">
        <v>1052</v>
      </c>
      <c r="F20" s="133"/>
      <c r="G20" s="134" t="s">
        <v>1053</v>
      </c>
      <c r="H20" s="134"/>
      <c r="I20" s="135" t="s">
        <v>997</v>
      </c>
      <c r="J20" s="135" t="s">
        <v>998</v>
      </c>
      <c r="K20" s="135"/>
      <c r="L20" s="128"/>
      <c r="M20" s="128"/>
      <c r="N20" s="128"/>
      <c r="O20" s="128"/>
      <c r="P20" s="156"/>
      <c r="Q20" s="128"/>
      <c r="R20" s="128"/>
      <c r="S20" s="128"/>
      <c r="T20" s="128"/>
      <c r="U20" s="128"/>
      <c r="V20" s="128"/>
      <c r="W20" s="128"/>
      <c r="X20" s="156"/>
    </row>
    <row r="21" customFormat="false" ht="13.5" hidden="false" customHeight="false" outlineLevel="0" collapsed="false">
      <c r="A21" s="132"/>
      <c r="B21" s="117"/>
      <c r="C21" s="137" t="s">
        <v>1054</v>
      </c>
      <c r="D21" s="137" t="s">
        <v>1055</v>
      </c>
      <c r="E21" s="137" t="s">
        <v>1054</v>
      </c>
      <c r="F21" s="137" t="s">
        <v>1055</v>
      </c>
      <c r="G21" s="137" t="s">
        <v>1054</v>
      </c>
      <c r="H21" s="138" t="s">
        <v>1055</v>
      </c>
      <c r="I21" s="135"/>
      <c r="J21" s="135"/>
      <c r="K21" s="135"/>
      <c r="L21" s="128"/>
      <c r="M21" s="128"/>
      <c r="N21" s="128"/>
      <c r="O21" s="128"/>
      <c r="P21" s="156"/>
      <c r="Q21" s="128"/>
      <c r="R21" s="128"/>
      <c r="S21" s="128"/>
      <c r="T21" s="128"/>
      <c r="U21" s="128"/>
      <c r="V21" s="128"/>
      <c r="W21" s="128"/>
      <c r="X21" s="156"/>
    </row>
    <row r="22" customFormat="false" ht="12.75" hidden="false" customHeight="false" outlineLevel="0" collapsed="false">
      <c r="A22" s="140" t="n">
        <v>1</v>
      </c>
      <c r="B22" s="141" t="s">
        <v>1056</v>
      </c>
      <c r="C22" s="142" t="n">
        <v>143</v>
      </c>
      <c r="D22" s="143" t="n">
        <v>169</v>
      </c>
      <c r="E22" s="143" t="n">
        <v>115</v>
      </c>
      <c r="F22" s="143" t="n">
        <v>112</v>
      </c>
      <c r="G22" s="143" t="n">
        <v>84</v>
      </c>
      <c r="H22" s="144" t="n">
        <v>13</v>
      </c>
      <c r="I22" s="145" t="n">
        <f aca="false">SUM(C22:H22)</f>
        <v>636</v>
      </c>
      <c r="J22" s="157" t="n">
        <f aca="false">I8+P8+W8+I22</f>
        <v>3300</v>
      </c>
      <c r="K22" s="157"/>
      <c r="L22" s="128"/>
      <c r="M22" s="128"/>
      <c r="N22" s="128"/>
      <c r="O22" s="128"/>
      <c r="P22" s="156"/>
      <c r="Q22" s="128"/>
      <c r="R22" s="128"/>
      <c r="S22" s="128"/>
      <c r="T22" s="128"/>
      <c r="U22" s="128"/>
      <c r="V22" s="128"/>
      <c r="W22" s="128"/>
      <c r="X22" s="156"/>
    </row>
    <row r="23" customFormat="false" ht="12.75" hidden="false" customHeight="false" outlineLevel="0" collapsed="false">
      <c r="A23" s="127" t="n">
        <v>2</v>
      </c>
      <c r="B23" s="146" t="s">
        <v>677</v>
      </c>
      <c r="C23" s="147" t="n">
        <v>70</v>
      </c>
      <c r="D23" s="148" t="n">
        <v>95</v>
      </c>
      <c r="E23" s="148" t="n">
        <v>91</v>
      </c>
      <c r="F23" s="148" t="n">
        <v>76</v>
      </c>
      <c r="G23" s="148" t="n">
        <v>49</v>
      </c>
      <c r="H23" s="149" t="n">
        <v>120</v>
      </c>
      <c r="I23" s="145" t="n">
        <f aca="false">SUM(C23:H23)</f>
        <v>501</v>
      </c>
      <c r="J23" s="145" t="n">
        <f aca="false">I9+P9+W9+I23</f>
        <v>2849</v>
      </c>
      <c r="K23" s="145"/>
      <c r="L23" s="128"/>
      <c r="M23" s="128"/>
      <c r="N23" s="128"/>
      <c r="O23" s="128"/>
      <c r="P23" s="156"/>
      <c r="Q23" s="128"/>
      <c r="R23" s="128"/>
      <c r="S23" s="128"/>
      <c r="T23" s="128"/>
      <c r="U23" s="128"/>
      <c r="V23" s="128"/>
      <c r="W23" s="128"/>
      <c r="X23" s="156"/>
    </row>
    <row r="24" customFormat="false" ht="12.75" hidden="false" customHeight="false" outlineLevel="0" collapsed="false">
      <c r="A24" s="127" t="n">
        <v>3</v>
      </c>
      <c r="B24" s="146" t="s">
        <v>713</v>
      </c>
      <c r="C24" s="147" t="n">
        <v>37</v>
      </c>
      <c r="D24" s="148" t="n">
        <v>50</v>
      </c>
      <c r="E24" s="148" t="n">
        <v>93</v>
      </c>
      <c r="F24" s="148" t="n">
        <v>48</v>
      </c>
      <c r="G24" s="148" t="n">
        <v>154</v>
      </c>
      <c r="H24" s="149" t="n">
        <v>160</v>
      </c>
      <c r="I24" s="145" t="n">
        <f aca="false">SUM(C24:H24)</f>
        <v>542</v>
      </c>
      <c r="J24" s="145" t="n">
        <f aca="false">I10+P10+W10+I24</f>
        <v>2333</v>
      </c>
      <c r="K24" s="145"/>
      <c r="L24" s="128"/>
      <c r="M24" s="128"/>
      <c r="N24" s="128"/>
      <c r="O24" s="128"/>
      <c r="P24" s="156"/>
      <c r="Q24" s="128"/>
      <c r="R24" s="128"/>
      <c r="S24" s="128"/>
      <c r="T24" s="128"/>
      <c r="U24" s="128"/>
      <c r="V24" s="128"/>
      <c r="W24" s="128"/>
      <c r="X24" s="156"/>
    </row>
    <row r="25" customFormat="false" ht="12.75" hidden="false" customHeight="false" outlineLevel="0" collapsed="false">
      <c r="A25" s="127" t="n">
        <v>4</v>
      </c>
      <c r="B25" s="146" t="s">
        <v>879</v>
      </c>
      <c r="C25" s="147" t="n">
        <v>42</v>
      </c>
      <c r="D25" s="148" t="n">
        <v>65</v>
      </c>
      <c r="E25" s="148" t="n">
        <v>65</v>
      </c>
      <c r="F25" s="148" t="n">
        <v>31</v>
      </c>
      <c r="G25" s="148" t="n">
        <v>67</v>
      </c>
      <c r="H25" s="149" t="n">
        <v>45</v>
      </c>
      <c r="I25" s="145" t="n">
        <f aca="false">SUM(C25:H25)</f>
        <v>315</v>
      </c>
      <c r="J25" s="145" t="n">
        <f aca="false">I11+P11+W11+I25</f>
        <v>1819</v>
      </c>
      <c r="K25" s="145"/>
      <c r="L25" s="128"/>
      <c r="M25" s="128"/>
      <c r="N25" s="128"/>
      <c r="O25" s="128"/>
      <c r="P25" s="156"/>
      <c r="Q25" s="128"/>
      <c r="R25" s="128"/>
      <c r="S25" s="128"/>
      <c r="T25" s="128"/>
      <c r="U25" s="128"/>
      <c r="V25" s="128"/>
      <c r="W25" s="128"/>
      <c r="X25" s="156"/>
    </row>
    <row r="26" customFormat="false" ht="12.75" hidden="false" customHeight="false" outlineLevel="0" collapsed="false">
      <c r="A26" s="127" t="n">
        <v>5</v>
      </c>
      <c r="B26" s="146" t="s">
        <v>721</v>
      </c>
      <c r="C26" s="147" t="n">
        <v>74</v>
      </c>
      <c r="D26" s="148" t="n">
        <v>36</v>
      </c>
      <c r="E26" s="148" t="n">
        <v>73</v>
      </c>
      <c r="F26" s="148" t="n">
        <v>57</v>
      </c>
      <c r="G26" s="148" t="n">
        <v>38</v>
      </c>
      <c r="H26" s="149" t="n">
        <v>52</v>
      </c>
      <c r="I26" s="145" t="n">
        <f aca="false">SUM(C26:H26)</f>
        <v>330</v>
      </c>
      <c r="J26" s="145" t="n">
        <f aca="false">I12+P12+W12+I26</f>
        <v>1138</v>
      </c>
      <c r="K26" s="145"/>
      <c r="L26" s="128"/>
      <c r="M26" s="128"/>
      <c r="N26" s="128"/>
      <c r="O26" s="128"/>
      <c r="P26" s="156"/>
      <c r="Q26" s="128"/>
      <c r="R26" s="128"/>
      <c r="S26" s="128"/>
      <c r="T26" s="128"/>
      <c r="U26" s="128"/>
      <c r="V26" s="128"/>
      <c r="W26" s="128"/>
      <c r="X26" s="156"/>
    </row>
    <row r="27" customFormat="false" ht="12.75" hidden="false" customHeight="false" outlineLevel="0" collapsed="false">
      <c r="A27" s="127" t="n">
        <v>6</v>
      </c>
      <c r="B27" s="146" t="s">
        <v>738</v>
      </c>
      <c r="C27" s="147" t="n">
        <v>56</v>
      </c>
      <c r="D27" s="148" t="n">
        <v>25</v>
      </c>
      <c r="E27" s="148" t="n">
        <v>21</v>
      </c>
      <c r="F27" s="148" t="n">
        <v>59</v>
      </c>
      <c r="G27" s="148" t="n">
        <v>5</v>
      </c>
      <c r="H27" s="149" t="n">
        <v>0</v>
      </c>
      <c r="I27" s="145" t="n">
        <f aca="false">SUM(C27:H27)</f>
        <v>166</v>
      </c>
      <c r="J27" s="145" t="n">
        <f aca="false">I13+P13+W13+I27</f>
        <v>946</v>
      </c>
      <c r="K27" s="145"/>
      <c r="L27" s="128"/>
      <c r="M27" s="128"/>
      <c r="N27" s="128"/>
      <c r="O27" s="128"/>
      <c r="P27" s="156"/>
      <c r="Q27" s="128"/>
      <c r="R27" s="128"/>
      <c r="S27" s="128"/>
      <c r="T27" s="128"/>
      <c r="U27" s="128"/>
      <c r="V27" s="128"/>
      <c r="W27" s="128"/>
      <c r="X27" s="156"/>
    </row>
    <row r="28" customFormat="false" ht="12.75" hidden="false" customHeight="false" outlineLevel="0" collapsed="false">
      <c r="A28" s="127" t="n">
        <v>7</v>
      </c>
      <c r="B28" s="146" t="s">
        <v>1057</v>
      </c>
      <c r="C28" s="147" t="n">
        <v>44</v>
      </c>
      <c r="D28" s="148" t="n">
        <v>10</v>
      </c>
      <c r="E28" s="148" t="n">
        <v>21</v>
      </c>
      <c r="F28" s="148" t="n">
        <v>37</v>
      </c>
      <c r="G28" s="148" t="n">
        <v>46</v>
      </c>
      <c r="H28" s="149" t="n">
        <v>0</v>
      </c>
      <c r="I28" s="145" t="n">
        <f aca="false">SUM(C28:H28)</f>
        <v>158</v>
      </c>
      <c r="J28" s="145" t="n">
        <f aca="false">I14+P14+W14+I28</f>
        <v>874</v>
      </c>
      <c r="K28" s="145"/>
      <c r="L28" s="128"/>
      <c r="M28" s="128"/>
      <c r="N28" s="128"/>
      <c r="O28" s="128"/>
      <c r="P28" s="156"/>
      <c r="Q28" s="128"/>
      <c r="R28" s="128"/>
      <c r="S28" s="128"/>
      <c r="T28" s="128"/>
      <c r="U28" s="128"/>
      <c r="V28" s="128"/>
      <c r="W28" s="128"/>
      <c r="X28" s="156"/>
    </row>
    <row r="29" customFormat="false" ht="12.75" hidden="false" customHeight="false" outlineLevel="0" collapsed="false">
      <c r="A29" s="127" t="n">
        <v>8</v>
      </c>
      <c r="B29" s="146" t="s">
        <v>915</v>
      </c>
      <c r="C29" s="147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9" t="n">
        <v>0</v>
      </c>
      <c r="I29" s="145" t="n">
        <f aca="false">SUM(C29:H29)</f>
        <v>0</v>
      </c>
      <c r="J29" s="145" t="n">
        <f aca="false">I15+P15+W15+I29</f>
        <v>687</v>
      </c>
      <c r="K29" s="145"/>
      <c r="L29" s="128"/>
      <c r="M29" s="128"/>
      <c r="N29" s="128"/>
      <c r="O29" s="128"/>
      <c r="P29" s="156"/>
      <c r="Q29" s="128"/>
      <c r="R29" s="128"/>
      <c r="S29" s="128"/>
      <c r="T29" s="128"/>
      <c r="U29" s="128"/>
      <c r="V29" s="128"/>
      <c r="W29" s="128"/>
      <c r="X29" s="156"/>
    </row>
    <row r="30" customFormat="false" ht="12.75" hidden="false" customHeight="false" outlineLevel="0" collapsed="false">
      <c r="A30" s="127" t="n">
        <v>9</v>
      </c>
      <c r="B30" s="146" t="s">
        <v>1058</v>
      </c>
      <c r="C30" s="147" t="n">
        <v>31</v>
      </c>
      <c r="D30" s="148" t="n">
        <v>20</v>
      </c>
      <c r="E30" s="148" t="n">
        <v>16</v>
      </c>
      <c r="F30" s="148" t="n">
        <v>14</v>
      </c>
      <c r="G30" s="148" t="n">
        <v>10</v>
      </c>
      <c r="H30" s="149" t="n">
        <v>22</v>
      </c>
      <c r="I30" s="145" t="n">
        <f aca="false">SUM(C30:H30)</f>
        <v>113</v>
      </c>
      <c r="J30" s="145" t="n">
        <f aca="false">I16+P16+W16+I30</f>
        <v>320</v>
      </c>
      <c r="K30" s="145"/>
      <c r="L30" s="128"/>
      <c r="M30" s="128"/>
      <c r="N30" s="128"/>
      <c r="O30" s="128"/>
      <c r="P30" s="156"/>
      <c r="Q30" s="128"/>
      <c r="R30" s="128"/>
      <c r="S30" s="128"/>
      <c r="T30" s="128"/>
      <c r="U30" s="128"/>
      <c r="V30" s="128"/>
      <c r="W30" s="128"/>
      <c r="X30" s="156"/>
    </row>
    <row r="31" customFormat="false" ht="12.75" hidden="false" customHeight="false" outlineLevel="0" collapsed="false">
      <c r="A31" s="127" t="n">
        <v>10</v>
      </c>
      <c r="B31" s="146" t="s">
        <v>892</v>
      </c>
      <c r="C31" s="147" t="n">
        <v>0</v>
      </c>
      <c r="D31" s="148" t="n">
        <v>11</v>
      </c>
      <c r="E31" s="148" t="n">
        <v>0</v>
      </c>
      <c r="F31" s="148" t="n">
        <v>32</v>
      </c>
      <c r="G31" s="148" t="n">
        <v>0</v>
      </c>
      <c r="H31" s="149" t="n">
        <v>18</v>
      </c>
      <c r="I31" s="145" t="n">
        <f aca="false">SUM(C31:H31)</f>
        <v>61</v>
      </c>
      <c r="J31" s="145" t="n">
        <f aca="false">I17+P17+W17+I31</f>
        <v>286</v>
      </c>
      <c r="K31" s="145"/>
      <c r="L31" s="128"/>
      <c r="M31" s="128"/>
      <c r="N31" s="128"/>
      <c r="O31" s="128"/>
      <c r="P31" s="156"/>
      <c r="Q31" s="128"/>
      <c r="R31" s="128"/>
      <c r="S31" s="128"/>
      <c r="T31" s="128"/>
      <c r="U31" s="128"/>
      <c r="V31" s="128"/>
      <c r="W31" s="128"/>
      <c r="X31" s="156"/>
    </row>
    <row r="32" customFormat="false" ht="13.5" hidden="false" customHeight="false" outlineLevel="0" collapsed="false">
      <c r="A32" s="131" t="n">
        <v>11</v>
      </c>
      <c r="B32" s="150" t="s">
        <v>1059</v>
      </c>
      <c r="C32" s="151" t="n">
        <v>36</v>
      </c>
      <c r="D32" s="152" t="n">
        <v>20</v>
      </c>
      <c r="E32" s="152" t="n">
        <v>0</v>
      </c>
      <c r="F32" s="152" t="n">
        <v>0</v>
      </c>
      <c r="G32" s="152" t="n">
        <v>0</v>
      </c>
      <c r="H32" s="153" t="n">
        <v>7</v>
      </c>
      <c r="I32" s="154" t="n">
        <f aca="false">SUM(C32:H32)</f>
        <v>63</v>
      </c>
      <c r="J32" s="154" t="n">
        <f aca="false">I18+P18+W18+I32</f>
        <v>203</v>
      </c>
      <c r="K32" s="154"/>
      <c r="L32" s="128"/>
      <c r="M32" s="128"/>
      <c r="N32" s="128"/>
      <c r="O32" s="128"/>
      <c r="P32" s="156"/>
      <c r="Q32" s="128"/>
      <c r="R32" s="128"/>
      <c r="S32" s="128"/>
      <c r="T32" s="128"/>
      <c r="U32" s="128"/>
      <c r="V32" s="128"/>
      <c r="W32" s="128"/>
      <c r="X32" s="156"/>
    </row>
    <row r="33" customFormat="false" ht="12.75" hidden="false" customHeight="false" outlineLevel="0" collapsed="false">
      <c r="A33" s="128"/>
      <c r="B33" s="155"/>
      <c r="C33" s="128"/>
      <c r="D33" s="128"/>
      <c r="E33" s="128"/>
      <c r="F33" s="128"/>
      <c r="G33" s="128"/>
      <c r="H33" s="128"/>
      <c r="I33" s="156"/>
      <c r="J33" s="128"/>
      <c r="K33" s="128"/>
      <c r="L33" s="128"/>
      <c r="M33" s="128"/>
      <c r="N33" s="128"/>
      <c r="O33" s="128"/>
      <c r="P33" s="156"/>
      <c r="Q33" s="128"/>
      <c r="R33" s="128"/>
      <c r="S33" s="128"/>
      <c r="T33" s="128"/>
      <c r="U33" s="128"/>
      <c r="V33" s="128"/>
      <c r="W33" s="128"/>
      <c r="X33" s="156"/>
    </row>
  </sheetData>
  <mergeCells count="36">
    <mergeCell ref="A1:X1"/>
    <mergeCell ref="A3:X3"/>
    <mergeCell ref="A4:C4"/>
    <mergeCell ref="R4:X4"/>
    <mergeCell ref="A6:A7"/>
    <mergeCell ref="B6:B7"/>
    <mergeCell ref="C6:D6"/>
    <mergeCell ref="E6:F6"/>
    <mergeCell ref="G6:H6"/>
    <mergeCell ref="I6:I7"/>
    <mergeCell ref="J6:K6"/>
    <mergeCell ref="L6:M6"/>
    <mergeCell ref="N6:O6"/>
    <mergeCell ref="P6:P7"/>
    <mergeCell ref="Q6:R6"/>
    <mergeCell ref="S6:T6"/>
    <mergeCell ref="U6:V6"/>
    <mergeCell ref="W6:W7"/>
    <mergeCell ref="A20:A21"/>
    <mergeCell ref="B20:B21"/>
    <mergeCell ref="C20:D20"/>
    <mergeCell ref="E20:F20"/>
    <mergeCell ref="G20:H20"/>
    <mergeCell ref="I20:I21"/>
    <mergeCell ref="J20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4:33:08Z</dcterms:created>
  <dc:creator>Михаил Маслов</dc:creator>
  <dc:description/>
  <dc:language>en-US</dc:language>
  <cp:lastModifiedBy>Chif</cp:lastModifiedBy>
  <cp:lastPrinted>2004-03-08T11:24:58Z</cp:lastPrinted>
  <dcterms:modified xsi:type="dcterms:W3CDTF">2004-03-08T18:49:25Z</dcterms:modified>
  <cp:revision>0</cp:revision>
  <dc:subject/>
  <dc:title/>
</cp:coreProperties>
</file>