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раканы" sheetId="1" state="visible" r:id="rId2"/>
    <sheet name="итоговый протокол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Протокол</t>
  </si>
  <si>
    <t xml:space="preserve">31 марта 2013 г.</t>
  </si>
  <si>
    <t xml:space="preserve">лыжной гонки "Кекусник 2013"</t>
  </si>
  <si>
    <t xml:space="preserve">гонка тараканов 1 круг (5.2км гандикап)</t>
  </si>
  <si>
    <t xml:space="preserve">место</t>
  </si>
  <si>
    <t xml:space="preserve">ФИО</t>
  </si>
  <si>
    <t xml:space="preserve">г/р</t>
  </si>
  <si>
    <t xml:space="preserve">чистое время</t>
  </si>
  <si>
    <t xml:space="preserve">время старта</t>
  </si>
  <si>
    <t xml:space="preserve">Федоренко Ф.</t>
  </si>
  <si>
    <t xml:space="preserve">Федоренко А.</t>
  </si>
  <si>
    <t xml:space="preserve">в/к</t>
  </si>
  <si>
    <t xml:space="preserve">Иванов</t>
  </si>
  <si>
    <t xml:space="preserve">Илюхин Егор</t>
  </si>
  <si>
    <t xml:space="preserve">Елисеев</t>
  </si>
  <si>
    <t xml:space="preserve">Лупсанова В.</t>
  </si>
  <si>
    <t xml:space="preserve">Станоженко</t>
  </si>
  <si>
    <t xml:space="preserve">Дорошенко Александра</t>
  </si>
  <si>
    <t xml:space="preserve">Андриянова Катя</t>
  </si>
  <si>
    <t xml:space="preserve">Лупсанов Максим</t>
  </si>
  <si>
    <t xml:space="preserve">Орлова Наталья</t>
  </si>
  <si>
    <t xml:space="preserve">Ткачёва Зоя</t>
  </si>
  <si>
    <t xml:space="preserve">Катаева Алёна</t>
  </si>
  <si>
    <t xml:space="preserve">Веденеева Катя</t>
  </si>
  <si>
    <t xml:space="preserve">Бубнов Антон</t>
  </si>
  <si>
    <t xml:space="preserve">Попков</t>
  </si>
  <si>
    <t xml:space="preserve">Середа Дарья</t>
  </si>
  <si>
    <t xml:space="preserve">сошёл </t>
  </si>
  <si>
    <t xml:space="preserve">Кирнасюк Виталий</t>
  </si>
  <si>
    <t xml:space="preserve">Жиряков Егор</t>
  </si>
  <si>
    <t xml:space="preserve">Главный судья</t>
  </si>
  <si>
    <t xml:space="preserve">В. Надбах</t>
  </si>
  <si>
    <t xml:space="preserve">Салтыковка 31 марта 2013 г.</t>
  </si>
  <si>
    <t xml:space="preserve">на 30 км ( 6 кругов)</t>
  </si>
  <si>
    <t xml:space="preserve">резулльтат</t>
  </si>
  <si>
    <t xml:space="preserve">полных лет</t>
  </si>
  <si>
    <t xml:space="preserve">бонус</t>
  </si>
  <si>
    <t xml:space="preserve">время с гандикапом</t>
  </si>
  <si>
    <t xml:space="preserve">лузер</t>
  </si>
  <si>
    <t xml:space="preserve">Матвеева Елена</t>
  </si>
  <si>
    <t xml:space="preserve">2 ж</t>
  </si>
  <si>
    <t xml:space="preserve">Веденеева Елена</t>
  </si>
  <si>
    <t xml:space="preserve">1 ж</t>
  </si>
  <si>
    <t xml:space="preserve">Лобачёв Владимир</t>
  </si>
  <si>
    <t xml:space="preserve">Веденеев Дмитрий</t>
  </si>
  <si>
    <t xml:space="preserve">Гарбузов Владимир</t>
  </si>
  <si>
    <t xml:space="preserve">Курлович Сергей</t>
  </si>
  <si>
    <t xml:space="preserve">Кочетов Владимир</t>
  </si>
  <si>
    <t xml:space="preserve">Петраков Николай</t>
  </si>
  <si>
    <t xml:space="preserve">Лукьянов Алексей</t>
  </si>
  <si>
    <t xml:space="preserve">Федорин Владимир</t>
  </si>
  <si>
    <t xml:space="preserve">Венедиктов Михаил</t>
  </si>
  <si>
    <t xml:space="preserve">Соловьёв Юрий</t>
  </si>
  <si>
    <t xml:space="preserve">Гарбузова Татьяна</t>
  </si>
  <si>
    <t xml:space="preserve">3 ж</t>
  </si>
  <si>
    <t xml:space="preserve">Айсаев Александр</t>
  </si>
  <si>
    <t xml:space="preserve">Кардашев Юрий</t>
  </si>
  <si>
    <t xml:space="preserve">Гетьман Андрей</t>
  </si>
  <si>
    <t xml:space="preserve">Косов Владимир</t>
  </si>
  <si>
    <t xml:space="preserve">Покалистов Александр</t>
  </si>
  <si>
    <t xml:space="preserve">Толчинский Сергей</t>
  </si>
  <si>
    <t xml:space="preserve">Гриднева Альбина</t>
  </si>
  <si>
    <t xml:space="preserve">4 ж</t>
  </si>
  <si>
    <t xml:space="preserve">Бутлев Олег</t>
  </si>
  <si>
    <t xml:space="preserve">Бузуев Павел</t>
  </si>
  <si>
    <t xml:space="preserve">Усачёва Лариса</t>
  </si>
  <si>
    <t xml:space="preserve">5 ж</t>
  </si>
  <si>
    <t xml:space="preserve">Гетьман Игорь</t>
  </si>
  <si>
    <t xml:space="preserve">Драбинский Михаил</t>
  </si>
  <si>
    <t xml:space="preserve">Шагалин Валерий</t>
  </si>
  <si>
    <t xml:space="preserve">Тихомиров Сергей</t>
  </si>
  <si>
    <t xml:space="preserve">Гребенюк Валерия</t>
  </si>
  <si>
    <t xml:space="preserve">6 ж</t>
  </si>
  <si>
    <t xml:space="preserve">Жарков Николай</t>
  </si>
  <si>
    <t xml:space="preserve">Ищенко Дарья</t>
  </si>
  <si>
    <t xml:space="preserve">7 ж</t>
  </si>
  <si>
    <t xml:space="preserve">Рябцева Софья</t>
  </si>
  <si>
    <t xml:space="preserve">8 ж</t>
  </si>
  <si>
    <t xml:space="preserve">Скрипкин Юрий</t>
  </si>
  <si>
    <t xml:space="preserve">Рябчиков Андрей</t>
  </si>
  <si>
    <t xml:space="preserve">Ищенко Анастасия</t>
  </si>
  <si>
    <t xml:space="preserve">9 ж</t>
  </si>
  <si>
    <t xml:space="preserve">Вахрушин Ярослав</t>
  </si>
  <si>
    <t xml:space="preserve">Жданов Анатолий</t>
  </si>
  <si>
    <t xml:space="preserve">Подрезов Андрей</t>
  </si>
  <si>
    <t xml:space="preserve">Ноякшев Александр</t>
  </si>
  <si>
    <t xml:space="preserve">Манукян Манук</t>
  </si>
  <si>
    <t xml:space="preserve">Швагер Олег</t>
  </si>
  <si>
    <t xml:space="preserve">Гуров Алексапдр</t>
  </si>
  <si>
    <t xml:space="preserve">Пуляев Лев</t>
  </si>
  <si>
    <t xml:space="preserve">Кашлев Владимир</t>
  </si>
  <si>
    <t xml:space="preserve">Наумова Инна</t>
  </si>
  <si>
    <t xml:space="preserve">ж</t>
  </si>
  <si>
    <t xml:space="preserve">Мякишев Виталий</t>
  </si>
  <si>
    <t xml:space="preserve">Каравай Михаил</t>
  </si>
  <si>
    <t xml:space="preserve">Рыбчинский Борис</t>
  </si>
  <si>
    <t xml:space="preserve">Колдашов Александр</t>
  </si>
  <si>
    <t xml:space="preserve">Ткачёв Никита</t>
  </si>
  <si>
    <t xml:space="preserve">Беляев Леонид</t>
  </si>
  <si>
    <t xml:space="preserve">Боровиков Александр</t>
  </si>
  <si>
    <t xml:space="preserve">Кислов Никита</t>
  </si>
  <si>
    <t xml:space="preserve">Смирнов Рудольф</t>
  </si>
  <si>
    <t xml:space="preserve">Натфулин Анатолий</t>
  </si>
  <si>
    <t xml:space="preserve">Гурова Ольга</t>
  </si>
  <si>
    <t xml:space="preserve">Группа: "лучшее время"</t>
  </si>
  <si>
    <t xml:space="preserve">Мужчины</t>
  </si>
  <si>
    <t xml:space="preserve">Женщин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"/>
    <numFmt numFmtId="166" formatCode="[$-409]h:mm"/>
    <numFmt numFmtId="167" formatCode="[$-409]h:mm:ss"/>
    <numFmt numFmtId="168" formatCode="0"/>
    <numFmt numFmtId="169" formatCode="[h]:mm:ss;@"/>
    <numFmt numFmtId="170" formatCode="m:ss"/>
    <numFmt numFmtId="171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15.75" hidden="false" customHeight="false" outlineLevel="0" collapsed="false">
      <c r="B1" s="1"/>
      <c r="C1" s="1" t="s">
        <v>0</v>
      </c>
      <c r="E1" s="1"/>
      <c r="F1" s="1" t="s">
        <v>1</v>
      </c>
    </row>
    <row r="2" customFormat="false" ht="15.75" hidden="false" customHeight="false" outlineLevel="0" collapsed="false">
      <c r="B2" s="2" t="s">
        <v>2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3</v>
      </c>
    </row>
    <row r="5" customFormat="false" ht="24.7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4" t="s">
        <v>7</v>
      </c>
      <c r="F5" s="4" t="s">
        <v>8</v>
      </c>
    </row>
    <row r="6" customFormat="false" ht="12.75" hidden="false" customHeight="false" outlineLevel="0" collapsed="false">
      <c r="A6" s="3" t="n">
        <v>1</v>
      </c>
      <c r="B6" s="0" t="s">
        <v>9</v>
      </c>
      <c r="C6" s="3" t="n">
        <v>2004</v>
      </c>
      <c r="D6" s="5" t="n">
        <v>0.0190625</v>
      </c>
      <c r="E6" s="5" t="n">
        <v>0.0187152777777778</v>
      </c>
      <c r="F6" s="6" t="n">
        <v>0.0208333333333333</v>
      </c>
    </row>
    <row r="7" customFormat="false" ht="12.75" hidden="false" customHeight="false" outlineLevel="0" collapsed="false">
      <c r="A7" s="3" t="n">
        <v>2</v>
      </c>
      <c r="B7" s="0" t="s">
        <v>10</v>
      </c>
      <c r="C7" s="3" t="n">
        <v>2002</v>
      </c>
      <c r="D7" s="5" t="n">
        <v>0.02</v>
      </c>
      <c r="E7" s="5" t="n">
        <v>0.0175</v>
      </c>
      <c r="F7" s="6" t="n">
        <v>0.145833333333333</v>
      </c>
    </row>
    <row r="8" customFormat="false" ht="12.75" hidden="false" customHeight="false" outlineLevel="0" collapsed="false">
      <c r="A8" s="3" t="s">
        <v>11</v>
      </c>
      <c r="B8" s="0" t="s">
        <v>12</v>
      </c>
      <c r="C8" s="3" t="n">
        <v>1998</v>
      </c>
      <c r="D8" s="5" t="n">
        <v>0.0202199074074074</v>
      </c>
      <c r="E8" s="5" t="n">
        <v>0.016400462962963</v>
      </c>
      <c r="F8" s="6" t="n">
        <v>0.229166666666667</v>
      </c>
    </row>
    <row r="9" customFormat="false" ht="12.75" hidden="false" customHeight="false" outlineLevel="0" collapsed="false">
      <c r="A9" s="3" t="n">
        <v>3</v>
      </c>
      <c r="B9" s="0" t="s">
        <v>13</v>
      </c>
      <c r="C9" s="3" t="n">
        <v>2001</v>
      </c>
      <c r="D9" s="5" t="n">
        <v>0.0204976851851852</v>
      </c>
      <c r="E9" s="5" t="n">
        <v>0.0173726851851852</v>
      </c>
      <c r="F9" s="6" t="n">
        <v>0.1875</v>
      </c>
    </row>
    <row r="10" customFormat="false" ht="12.75" hidden="false" customHeight="false" outlineLevel="0" collapsed="false">
      <c r="A10" s="3" t="n">
        <v>4</v>
      </c>
      <c r="B10" s="0" t="s">
        <v>14</v>
      </c>
      <c r="C10" s="3" t="n">
        <v>2003</v>
      </c>
      <c r="D10" s="5" t="n">
        <v>0.0225810185185185</v>
      </c>
      <c r="E10" s="5" t="n">
        <v>0.0208449074074074</v>
      </c>
      <c r="F10" s="6" t="n">
        <v>0.104166666666667</v>
      </c>
    </row>
    <row r="11" customFormat="false" ht="12.75" hidden="false" customHeight="false" outlineLevel="0" collapsed="false">
      <c r="A11" s="3" t="s">
        <v>11</v>
      </c>
      <c r="B11" s="0" t="s">
        <v>15</v>
      </c>
      <c r="C11" s="3" t="n">
        <v>2000</v>
      </c>
      <c r="D11" s="5" t="n">
        <v>0.0247916666666667</v>
      </c>
      <c r="E11" s="5" t="n">
        <v>0.0209722222222222</v>
      </c>
      <c r="F11" s="6" t="n">
        <v>0.229166666666667</v>
      </c>
    </row>
    <row r="12" customFormat="false" ht="12.75" hidden="false" customHeight="false" outlineLevel="0" collapsed="false">
      <c r="A12" s="3" t="n">
        <v>5</v>
      </c>
      <c r="B12" s="0" t="s">
        <v>16</v>
      </c>
      <c r="C12" s="3" t="n">
        <v>2004</v>
      </c>
      <c r="D12" s="5" t="n">
        <v>0.0277777777777778</v>
      </c>
      <c r="E12" s="5" t="n">
        <v>0.0274305555555556</v>
      </c>
      <c r="F12" s="6" t="n">
        <v>0.0208333333333333</v>
      </c>
    </row>
    <row r="13" customFormat="false" ht="12.75" hidden="false" customHeight="false" outlineLevel="0" collapsed="false">
      <c r="A13" s="3" t="n">
        <v>6</v>
      </c>
      <c r="B13" s="0" t="s">
        <v>17</v>
      </c>
      <c r="C13" s="3" t="n">
        <v>2001</v>
      </c>
      <c r="D13" s="5" t="n">
        <v>0.0280439814814815</v>
      </c>
      <c r="E13" s="5" t="n">
        <v>0.0263078703703704</v>
      </c>
      <c r="F13" s="6" t="n">
        <v>0.104166666666667</v>
      </c>
    </row>
    <row r="14" customFormat="false" ht="12.75" hidden="false" customHeight="false" outlineLevel="0" collapsed="false">
      <c r="A14" s="3" t="n">
        <v>7</v>
      </c>
      <c r="B14" s="7" t="s">
        <v>18</v>
      </c>
      <c r="C14" s="3" t="n">
        <v>2002</v>
      </c>
      <c r="D14" s="5" t="n">
        <v>0.0299884259259259</v>
      </c>
      <c r="E14" s="5" t="n">
        <v>0.0275578703703704</v>
      </c>
      <c r="F14" s="6" t="n">
        <v>0.145833333333333</v>
      </c>
    </row>
    <row r="15" customFormat="false" ht="12.75" hidden="false" customHeight="false" outlineLevel="0" collapsed="false">
      <c r="A15" s="3" t="s">
        <v>11</v>
      </c>
      <c r="B15" s="7" t="s">
        <v>19</v>
      </c>
      <c r="C15" s="3" t="n">
        <v>1999</v>
      </c>
      <c r="D15" s="5" t="n">
        <v>0.032349537037037</v>
      </c>
      <c r="E15" s="5" t="n">
        <v>0.0285300925925926</v>
      </c>
      <c r="F15" s="6" t="n">
        <v>0.229166666666667</v>
      </c>
    </row>
    <row r="16" customFormat="false" ht="12.75" hidden="false" customHeight="false" outlineLevel="0" collapsed="false">
      <c r="A16" s="3" t="s">
        <v>11</v>
      </c>
      <c r="B16" s="0" t="s">
        <v>20</v>
      </c>
      <c r="C16" s="3" t="n">
        <v>1999</v>
      </c>
      <c r="D16" s="5" t="n">
        <v>0.0323842592592593</v>
      </c>
      <c r="E16" s="5" t="n">
        <v>0.0285648148148148</v>
      </c>
      <c r="F16" s="6" t="n">
        <v>0.229166666666667</v>
      </c>
    </row>
    <row r="17" customFormat="false" ht="12.75" hidden="false" customHeight="false" outlineLevel="0" collapsed="false">
      <c r="A17" s="3" t="n">
        <v>8</v>
      </c>
      <c r="B17" s="7" t="s">
        <v>21</v>
      </c>
      <c r="C17" s="3" t="n">
        <v>2001</v>
      </c>
      <c r="D17" s="5" t="n">
        <v>0.0391666666666667</v>
      </c>
      <c r="E17" s="5" t="n">
        <v>0.0360416666666667</v>
      </c>
      <c r="F17" s="6" t="n">
        <v>0.1875</v>
      </c>
    </row>
    <row r="18" customFormat="false" ht="12.75" hidden="false" customHeight="false" outlineLevel="0" collapsed="false">
      <c r="A18" s="3" t="n">
        <v>9</v>
      </c>
      <c r="B18" s="0" t="s">
        <v>22</v>
      </c>
      <c r="C18" s="3" t="n">
        <v>2001</v>
      </c>
      <c r="D18" s="5" t="n">
        <v>0.039212962962963</v>
      </c>
      <c r="E18" s="5" t="n">
        <v>0.036087962962963</v>
      </c>
      <c r="F18" s="6" t="n">
        <v>0.1875</v>
      </c>
    </row>
    <row r="19" customFormat="false" ht="12.75" hidden="false" customHeight="false" outlineLevel="0" collapsed="false">
      <c r="A19" s="3" t="n">
        <v>10</v>
      </c>
      <c r="B19" s="0" t="s">
        <v>23</v>
      </c>
      <c r="C19" s="3" t="n">
        <v>2001</v>
      </c>
      <c r="D19" s="5" t="n">
        <v>0.0396875</v>
      </c>
      <c r="E19" s="5" t="n">
        <v>0.0365625</v>
      </c>
      <c r="F19" s="6" t="n">
        <v>0.1875</v>
      </c>
    </row>
    <row r="20" customFormat="false" ht="12.75" hidden="false" customHeight="false" outlineLevel="0" collapsed="false">
      <c r="A20" s="3" t="n">
        <v>11</v>
      </c>
      <c r="B20" s="0" t="s">
        <v>24</v>
      </c>
      <c r="C20" s="3" t="n">
        <v>2002</v>
      </c>
      <c r="D20" s="5" t="n">
        <v>0.0408449074074074</v>
      </c>
      <c r="E20" s="5" t="n">
        <v>0.0384143518518519</v>
      </c>
      <c r="F20" s="6" t="n">
        <v>0.145833333333333</v>
      </c>
    </row>
    <row r="21" customFormat="false" ht="12.75" hidden="false" customHeight="false" outlineLevel="0" collapsed="false">
      <c r="A21" s="3" t="n">
        <v>12</v>
      </c>
      <c r="B21" s="0" t="s">
        <v>25</v>
      </c>
      <c r="C21" s="3" t="n">
        <v>2003</v>
      </c>
      <c r="D21" s="8" t="n">
        <v>0.0439930555555556</v>
      </c>
      <c r="E21" s="8" t="n">
        <v>0.0422569444444444</v>
      </c>
      <c r="F21" s="6" t="n">
        <v>0.104166666666667</v>
      </c>
    </row>
    <row r="22" customFormat="false" ht="12.75" hidden="false" customHeight="false" outlineLevel="0" collapsed="false">
      <c r="A22" s="3" t="n">
        <v>13</v>
      </c>
      <c r="B22" s="0" t="s">
        <v>26</v>
      </c>
      <c r="C22" s="3" t="n">
        <v>2003</v>
      </c>
      <c r="D22" s="8" t="s">
        <v>27</v>
      </c>
    </row>
    <row r="23" customFormat="false" ht="12.75" hidden="false" customHeight="false" outlineLevel="0" collapsed="false">
      <c r="A23" s="3" t="n">
        <v>14</v>
      </c>
      <c r="B23" s="0" t="s">
        <v>28</v>
      </c>
      <c r="C23" s="3" t="n">
        <v>2002</v>
      </c>
      <c r="D23" s="8" t="s">
        <v>27</v>
      </c>
    </row>
    <row r="24" customFormat="false" ht="12.75" hidden="false" customHeight="false" outlineLevel="0" collapsed="false">
      <c r="A24" s="3" t="n">
        <v>15</v>
      </c>
      <c r="B24" s="0" t="s">
        <v>29</v>
      </c>
      <c r="C24" s="3" t="n">
        <v>2001</v>
      </c>
      <c r="D24" s="8" t="s">
        <v>27</v>
      </c>
    </row>
    <row r="26" customFormat="false" ht="12.75" hidden="false" customHeight="false" outlineLevel="0" collapsed="false">
      <c r="A26" s="9" t="s">
        <v>30</v>
      </c>
      <c r="B26" s="9"/>
      <c r="C26" s="9"/>
      <c r="D26" s="9"/>
      <c r="F26" s="9" t="s">
        <v>31</v>
      </c>
    </row>
    <row r="27" customFormat="false" ht="12.75" hidden="false" customHeight="false" outlineLevel="0" collapsed="false">
      <c r="A27" s="9"/>
      <c r="B27" s="9"/>
      <c r="C27" s="9" t="s">
        <v>32</v>
      </c>
      <c r="D27" s="9"/>
      <c r="E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8" min="3" style="0" width="7.56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4" min="14" style="3" width="6.13"/>
  </cols>
  <sheetData>
    <row r="2" customFormat="false" ht="15.75" hidden="false" customHeight="false" outlineLevel="0" collapsed="false">
      <c r="D2" s="1"/>
      <c r="E2" s="1" t="s">
        <v>0</v>
      </c>
      <c r="G2" s="1"/>
      <c r="H2" s="1"/>
      <c r="I2" s="1" t="s">
        <v>1</v>
      </c>
    </row>
    <row r="3" customFormat="false" ht="15.75" hidden="false" customHeight="false" outlineLevel="0" collapsed="false">
      <c r="D3" s="2" t="s">
        <v>2</v>
      </c>
      <c r="E3" s="1"/>
      <c r="F3" s="1"/>
      <c r="G3" s="1"/>
      <c r="H3" s="1"/>
      <c r="I3" s="1"/>
    </row>
    <row r="4" customFormat="false" ht="15.75" hidden="false" customHeight="false" outlineLevel="0" collapsed="false">
      <c r="D4" s="1" t="s">
        <v>33</v>
      </c>
      <c r="E4" s="1"/>
      <c r="F4" s="1"/>
      <c r="G4" s="1"/>
      <c r="H4" s="1"/>
      <c r="I4" s="1"/>
    </row>
    <row r="7" customFormat="false" ht="57" hidden="false" customHeight="true" outlineLevel="0" collapsed="false">
      <c r="A7" s="0" t="s">
        <v>4</v>
      </c>
      <c r="B7" s="3" t="s">
        <v>5</v>
      </c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1" t="s">
        <v>34</v>
      </c>
      <c r="J7" s="12" t="s">
        <v>35</v>
      </c>
      <c r="K7" s="13" t="s">
        <v>36</v>
      </c>
      <c r="L7" s="12" t="s">
        <v>37</v>
      </c>
      <c r="M7" s="3" t="s">
        <v>38</v>
      </c>
      <c r="N7" s="0"/>
    </row>
    <row r="8" customFormat="false" ht="15" hidden="false" customHeight="false" outlineLevel="0" collapsed="false">
      <c r="A8" s="0" t="n">
        <v>1</v>
      </c>
      <c r="B8" s="14" t="s">
        <v>39</v>
      </c>
      <c r="C8" s="15" t="n">
        <v>0.0134027777777778</v>
      </c>
      <c r="D8" s="15" t="n">
        <v>0.0133217592592593</v>
      </c>
      <c r="E8" s="15" t="n">
        <v>0.0133796296296296</v>
      </c>
      <c r="F8" s="15" t="n">
        <v>0.0134143518518519</v>
      </c>
      <c r="G8" s="15" t="n">
        <v>0.0135185185185185</v>
      </c>
      <c r="H8" s="15" t="n">
        <v>0.0134722222222222</v>
      </c>
      <c r="I8" s="16" t="n">
        <v>0.0805092592592593</v>
      </c>
      <c r="J8" s="17" t="n">
        <v>48</v>
      </c>
      <c r="K8" s="18" t="n">
        <v>0.0175050417869183</v>
      </c>
      <c r="L8" s="19" t="n">
        <v>0.0630042174723409</v>
      </c>
      <c r="M8" s="3" t="n">
        <v>7</v>
      </c>
      <c r="N8" s="7" t="s">
        <v>40</v>
      </c>
    </row>
    <row r="9" customFormat="false" ht="15" hidden="false" customHeight="false" outlineLevel="0" collapsed="false">
      <c r="A9" s="0" t="n">
        <v>2</v>
      </c>
      <c r="B9" s="14" t="s">
        <v>41</v>
      </c>
      <c r="C9" s="15" t="n">
        <v>0.0130324074074074</v>
      </c>
      <c r="D9" s="15" t="n">
        <v>0.0129861111111111</v>
      </c>
      <c r="E9" s="15" t="n">
        <v>0.0129166666666667</v>
      </c>
      <c r="F9" s="15" t="n">
        <v>0.0128935185185185</v>
      </c>
      <c r="G9" s="15" t="n">
        <v>0.0131018518518519</v>
      </c>
      <c r="H9" s="15" t="n">
        <v>0.0131365740740741</v>
      </c>
      <c r="I9" s="16" t="n">
        <v>0.0780671296296296</v>
      </c>
      <c r="J9" s="17" t="n">
        <v>41</v>
      </c>
      <c r="K9" s="18" t="n">
        <v>0.013517916045241</v>
      </c>
      <c r="L9" s="19" t="n">
        <v>0.0645492135843886</v>
      </c>
      <c r="M9" s="3" t="n">
        <v>5</v>
      </c>
      <c r="N9" s="7" t="s">
        <v>42</v>
      </c>
    </row>
    <row r="10" customFormat="false" ht="15" hidden="false" customHeight="false" outlineLevel="0" collapsed="false">
      <c r="A10" s="0" t="n">
        <v>3</v>
      </c>
      <c r="B10" s="14" t="s">
        <v>43</v>
      </c>
      <c r="C10" s="15" t="n">
        <v>0.0130208333333333</v>
      </c>
      <c r="D10" s="15" t="n">
        <v>0.0124884259259259</v>
      </c>
      <c r="E10" s="15" t="n">
        <v>0.0127546296296296</v>
      </c>
      <c r="F10" s="15" t="n">
        <v>0.0129050925925926</v>
      </c>
      <c r="G10" s="15" t="n">
        <v>0.0131597222222222</v>
      </c>
      <c r="H10" s="15" t="n">
        <v>0.0131712962962963</v>
      </c>
      <c r="I10" s="16" t="n">
        <v>0.0775</v>
      </c>
      <c r="J10" s="17" t="n">
        <v>57</v>
      </c>
      <c r="K10" s="18" t="n">
        <v>0.0125061498083962</v>
      </c>
      <c r="L10" s="20" t="n">
        <v>0.0649938501916038</v>
      </c>
      <c r="M10" s="3" t="n">
        <v>4</v>
      </c>
      <c r="N10" s="0"/>
    </row>
    <row r="11" customFormat="false" ht="15" hidden="false" customHeight="false" outlineLevel="0" collapsed="false">
      <c r="A11" s="0" t="n">
        <v>4</v>
      </c>
      <c r="B11" s="14" t="s">
        <v>44</v>
      </c>
      <c r="C11" s="15" t="n">
        <v>0.0121527777777778</v>
      </c>
      <c r="D11" s="15" t="n">
        <v>0.0121759259259259</v>
      </c>
      <c r="E11" s="15" t="n">
        <v>0.0127893518518519</v>
      </c>
      <c r="F11" s="15" t="n">
        <v>0.0118981481481481</v>
      </c>
      <c r="G11" s="15" t="n">
        <v>0.0126851851851852</v>
      </c>
      <c r="H11" s="15" t="n">
        <v>0.0131481481481481</v>
      </c>
      <c r="I11" s="16" t="n">
        <v>0.074849537037037</v>
      </c>
      <c r="J11" s="17" t="n">
        <v>46</v>
      </c>
      <c r="K11" s="18" t="n">
        <v>0.00488201673660736</v>
      </c>
      <c r="L11" s="19" t="n">
        <v>0.0699652777777778</v>
      </c>
      <c r="M11" s="3" t="n">
        <v>3</v>
      </c>
      <c r="N11" s="0"/>
    </row>
    <row r="12" customFormat="false" ht="15" hidden="false" customHeight="false" outlineLevel="0" collapsed="false">
      <c r="A12" s="0" t="n">
        <v>5</v>
      </c>
      <c r="B12" s="14" t="s">
        <v>45</v>
      </c>
      <c r="C12" s="15" t="n">
        <v>0.0123263888888889</v>
      </c>
      <c r="D12" s="15" t="n">
        <v>0.0121759259259259</v>
      </c>
      <c r="E12" s="15" t="n">
        <v>0.0119907407407407</v>
      </c>
      <c r="F12" s="15" t="n">
        <v>0.0122337962962963</v>
      </c>
      <c r="G12" s="15" t="n">
        <v>0.0125</v>
      </c>
      <c r="H12" s="15" t="n">
        <v>0.0126041666666667</v>
      </c>
      <c r="I12" s="16" t="n">
        <v>0.0738310185185185</v>
      </c>
      <c r="J12" s="17" t="n">
        <v>35</v>
      </c>
      <c r="K12" s="18" t="n">
        <v>0.000778398312652621</v>
      </c>
      <c r="L12" s="20" t="n">
        <v>0.0730526202058659</v>
      </c>
      <c r="M12" s="10" t="n">
        <v>1</v>
      </c>
      <c r="N12" s="0"/>
    </row>
    <row r="13" customFormat="false" ht="15" hidden="false" customHeight="false" outlineLevel="0" collapsed="false">
      <c r="A13" s="0" t="n">
        <v>6</v>
      </c>
      <c r="B13" s="14" t="s">
        <v>46</v>
      </c>
      <c r="C13" s="15" t="n">
        <v>0.0122106481481481</v>
      </c>
      <c r="D13" s="15" t="n">
        <v>0.0124305555555556</v>
      </c>
      <c r="E13" s="15" t="n">
        <v>0.0124305555555556</v>
      </c>
      <c r="F13" s="15" t="n">
        <v>0.012349537037037</v>
      </c>
      <c r="G13" s="15" t="n">
        <v>0.0125810185185185</v>
      </c>
      <c r="H13" s="15" t="n">
        <v>0.0126041666666667</v>
      </c>
      <c r="I13" s="16" t="n">
        <v>0.0746064814814815</v>
      </c>
      <c r="J13" s="17" t="n">
        <v>27</v>
      </c>
      <c r="K13" s="21" t="n">
        <v>5.18089056479173E-006</v>
      </c>
      <c r="L13" s="20" t="n">
        <v>0.0746013005909167</v>
      </c>
      <c r="M13" s="10" t="n">
        <v>2</v>
      </c>
      <c r="N13" s="0"/>
    </row>
    <row r="14" customFormat="false" ht="15" hidden="false" customHeight="false" outlineLevel="0" collapsed="false">
      <c r="A14" s="0" t="n">
        <v>7</v>
      </c>
      <c r="B14" s="14" t="s">
        <v>47</v>
      </c>
      <c r="C14" s="15" t="n">
        <v>0.0146527777777778</v>
      </c>
      <c r="D14" s="15" t="n">
        <v>0.0143865740740741</v>
      </c>
      <c r="E14" s="15" t="n">
        <v>0.014849537037037</v>
      </c>
      <c r="F14" s="15" t="n">
        <v>0.0214699074074074</v>
      </c>
      <c r="G14" s="15" t="n">
        <v>0.00758101851851852</v>
      </c>
      <c r="H14" s="15" t="n">
        <v>0.0146527777777778</v>
      </c>
      <c r="I14" s="16" t="n">
        <v>0.0875925925925926</v>
      </c>
      <c r="J14" s="17" t="n">
        <v>55</v>
      </c>
      <c r="K14" s="21" t="n">
        <v>0.0108580873339345</v>
      </c>
      <c r="L14" s="20" t="n">
        <v>0.0767345052586581</v>
      </c>
      <c r="M14" s="3" t="n">
        <v>10</v>
      </c>
      <c r="N14" s="0"/>
    </row>
    <row r="15" customFormat="false" ht="15" hidden="false" customHeight="false" outlineLevel="0" collapsed="false">
      <c r="A15" s="0" t="n">
        <v>8</v>
      </c>
      <c r="B15" s="14" t="s">
        <v>48</v>
      </c>
      <c r="C15" s="15" t="n">
        <v>0.0169675925925926</v>
      </c>
      <c r="D15" s="15" t="n">
        <v>0.0149189814814815</v>
      </c>
      <c r="E15" s="15" t="n">
        <v>0.014849537037037</v>
      </c>
      <c r="F15" s="15" t="n">
        <v>0.0153703703703704</v>
      </c>
      <c r="G15" s="15" t="n">
        <v>0.0149189814814815</v>
      </c>
      <c r="H15" s="15" t="n">
        <v>0.0150810185185185</v>
      </c>
      <c r="I15" s="16" t="n">
        <v>0.0921064814814815</v>
      </c>
      <c r="J15" s="17" t="n">
        <v>60</v>
      </c>
      <c r="K15" s="18" t="n">
        <v>0.0151964572379296</v>
      </c>
      <c r="L15" s="19" t="n">
        <v>0.0769100242435518</v>
      </c>
      <c r="M15" s="3" t="n">
        <v>14</v>
      </c>
      <c r="N15" s="0"/>
    </row>
    <row r="16" customFormat="false" ht="15" hidden="false" customHeight="false" outlineLevel="0" collapsed="false">
      <c r="A16" s="0" t="n">
        <v>9</v>
      </c>
      <c r="B16" s="14" t="s">
        <v>49</v>
      </c>
      <c r="C16" s="15" t="n">
        <v>0.0180671296296296</v>
      </c>
      <c r="D16" s="15" t="n">
        <v>0.0157060185185185</v>
      </c>
      <c r="E16" s="15" t="n">
        <v>0.0153703703703704</v>
      </c>
      <c r="F16" s="15" t="n">
        <v>0.0159606481481481</v>
      </c>
      <c r="G16" s="15" t="n">
        <v>0.0151273148148148</v>
      </c>
      <c r="H16" s="15" t="n">
        <v>0.0150694444444444</v>
      </c>
      <c r="I16" s="16" t="n">
        <v>0.0953009259259259</v>
      </c>
      <c r="J16" s="17" t="n">
        <v>63</v>
      </c>
      <c r="K16" s="18" t="n">
        <v>0.0181486211288722</v>
      </c>
      <c r="L16" s="19" t="n">
        <v>0.0771523047970537</v>
      </c>
      <c r="M16" s="3" t="n">
        <v>16</v>
      </c>
      <c r="N16" s="0"/>
    </row>
    <row r="17" customFormat="false" ht="15" hidden="false" customHeight="false" outlineLevel="0" collapsed="false">
      <c r="A17" s="0" t="n">
        <v>10</v>
      </c>
      <c r="B17" s="14" t="s">
        <v>50</v>
      </c>
      <c r="C17" s="15" t="n">
        <v>0.0137847222222222</v>
      </c>
      <c r="D17" s="15" t="n">
        <v>0.0138078703703704</v>
      </c>
      <c r="E17" s="15" t="n">
        <v>0.0135648148148148</v>
      </c>
      <c r="F17" s="15" t="n">
        <v>0.0138425925925926</v>
      </c>
      <c r="G17" s="15" t="n">
        <v>0.0142361111111111</v>
      </c>
      <c r="H17" s="15" t="n">
        <v>0.0146064814814815</v>
      </c>
      <c r="I17" s="16" t="n">
        <v>0.0838425925925926</v>
      </c>
      <c r="J17" s="17" t="n">
        <v>47</v>
      </c>
      <c r="K17" s="18" t="n">
        <v>0.00542964393123964</v>
      </c>
      <c r="L17" s="19" t="n">
        <v>0.0784129486613529</v>
      </c>
      <c r="M17" s="3" t="n">
        <v>8</v>
      </c>
      <c r="N17" s="0"/>
    </row>
    <row r="18" customFormat="false" ht="15" hidden="false" customHeight="false" outlineLevel="0" collapsed="false">
      <c r="A18" s="0" t="n">
        <v>11</v>
      </c>
      <c r="B18" s="14" t="s">
        <v>51</v>
      </c>
      <c r="C18" s="15" t="n">
        <v>0.0134722222222222</v>
      </c>
      <c r="D18" s="15" t="n">
        <v>0.0128125</v>
      </c>
      <c r="E18" s="15" t="n">
        <v>0.0128819444444444</v>
      </c>
      <c r="F18" s="15" t="n">
        <v>0.0129282407407407</v>
      </c>
      <c r="G18" s="15" t="n">
        <v>0.0134027777777778</v>
      </c>
      <c r="H18" s="15" t="n">
        <v>0.0135532407407407</v>
      </c>
      <c r="I18" s="16" t="n">
        <v>0.0790509259259259</v>
      </c>
      <c r="J18" s="17" t="n">
        <v>34</v>
      </c>
      <c r="K18" s="18" t="n">
        <v>0.000579913066565858</v>
      </c>
      <c r="L18" s="19" t="n">
        <v>0.0784710128593601</v>
      </c>
      <c r="M18" s="3" t="n">
        <v>6</v>
      </c>
      <c r="N18" s="0"/>
    </row>
    <row r="19" customFormat="false" ht="15" hidden="false" customHeight="false" outlineLevel="0" collapsed="false">
      <c r="A19" s="0" t="n">
        <v>12</v>
      </c>
      <c r="B19" s="14" t="s">
        <v>52</v>
      </c>
      <c r="C19" s="15" t="n">
        <v>0.0154050925925926</v>
      </c>
      <c r="D19" s="15" t="n">
        <v>0.0154976851851852</v>
      </c>
      <c r="E19" s="15" t="n">
        <v>0.0158217592592593</v>
      </c>
      <c r="F19" s="15" t="n">
        <v>0.0159490740740741</v>
      </c>
      <c r="G19" s="15" t="n">
        <v>0.0161689814814815</v>
      </c>
      <c r="H19" s="15" t="n">
        <v>0.0160648148148148</v>
      </c>
      <c r="I19" s="16" t="n">
        <v>0.0949074074074074</v>
      </c>
      <c r="J19" s="17" t="n">
        <v>61</v>
      </c>
      <c r="K19" s="18" t="n">
        <v>0.016151416705865</v>
      </c>
      <c r="L19" s="19" t="n">
        <v>0.0787559907015424</v>
      </c>
      <c r="M19" s="3" t="n">
        <v>15</v>
      </c>
      <c r="N19" s="0"/>
    </row>
    <row r="20" customFormat="false" ht="15" hidden="false" customHeight="false" outlineLevel="0" collapsed="false">
      <c r="A20" s="0" t="n">
        <v>13</v>
      </c>
      <c r="B20" s="14" t="s">
        <v>53</v>
      </c>
      <c r="C20" s="15" t="n">
        <v>0.0155902777777778</v>
      </c>
      <c r="D20" s="15" t="n">
        <v>0.0147569444444444</v>
      </c>
      <c r="E20" s="15" t="n">
        <v>0.0150231481481481</v>
      </c>
      <c r="F20" s="15" t="n">
        <v>0.0153472222222222</v>
      </c>
      <c r="G20" s="15" t="n">
        <v>0.0154861111111111</v>
      </c>
      <c r="H20" s="15" t="n">
        <v>0.0150231481481481</v>
      </c>
      <c r="I20" s="16" t="n">
        <v>0.0912268518518519</v>
      </c>
      <c r="J20" s="17" t="n">
        <v>37</v>
      </c>
      <c r="K20" s="18" t="n">
        <v>0.011984476834575</v>
      </c>
      <c r="L20" s="19" t="n">
        <v>0.0792423750172769</v>
      </c>
      <c r="M20" s="3" t="n">
        <v>13</v>
      </c>
      <c r="N20" s="7" t="s">
        <v>54</v>
      </c>
    </row>
    <row r="21" customFormat="false" ht="15" hidden="false" customHeight="false" outlineLevel="0" collapsed="false">
      <c r="A21" s="0" t="n">
        <v>14</v>
      </c>
      <c r="B21" s="14" t="s">
        <v>55</v>
      </c>
      <c r="C21" s="15" t="n">
        <v>0.0141319444444444</v>
      </c>
      <c r="D21" s="15" t="n">
        <v>0.0144791666666667</v>
      </c>
      <c r="E21" s="15" t="n">
        <v>0.0143171296296296</v>
      </c>
      <c r="F21" s="15" t="n">
        <v>0.014849537037037</v>
      </c>
      <c r="G21" s="15" t="n">
        <v>0.0149768518518519</v>
      </c>
      <c r="H21" s="15" t="n">
        <v>0.0145717592592592</v>
      </c>
      <c r="I21" s="16" t="n">
        <v>0.0873263888888889</v>
      </c>
      <c r="J21" s="17" t="n">
        <v>48</v>
      </c>
      <c r="K21" s="18" t="n">
        <v>0.00600636628825073</v>
      </c>
      <c r="L21" s="19" t="n">
        <v>0.0813194444444444</v>
      </c>
      <c r="M21" s="3" t="n">
        <v>9</v>
      </c>
      <c r="N21" s="0"/>
    </row>
    <row r="22" customFormat="false" ht="15" hidden="false" customHeight="false" outlineLevel="0" collapsed="false">
      <c r="A22" s="0" t="n">
        <v>15</v>
      </c>
      <c r="B22" s="14" t="s">
        <v>56</v>
      </c>
      <c r="C22" s="15" t="n">
        <v>0.0148148148148148</v>
      </c>
      <c r="D22" s="15" t="n">
        <v>0.0142361111111111</v>
      </c>
      <c r="E22" s="15" t="n">
        <v>0.0143171296296296</v>
      </c>
      <c r="F22" s="15" t="n">
        <v>0.0144675925925926</v>
      </c>
      <c r="G22" s="15" t="n">
        <v>0.0151041666666667</v>
      </c>
      <c r="H22" s="15" t="n">
        <v>0.0150462962962963</v>
      </c>
      <c r="I22" s="16" t="n">
        <v>0.0879861111111111</v>
      </c>
      <c r="J22" s="17" t="n">
        <v>47</v>
      </c>
      <c r="K22" s="18" t="n">
        <v>0.00542964393123964</v>
      </c>
      <c r="L22" s="19" t="n">
        <v>0.0825564671798715</v>
      </c>
      <c r="M22" s="3" t="n">
        <v>12</v>
      </c>
      <c r="N22" s="0"/>
    </row>
    <row r="23" customFormat="false" ht="15" hidden="false" customHeight="false" outlineLevel="0" collapsed="false">
      <c r="A23" s="0" t="n">
        <v>16</v>
      </c>
      <c r="B23" s="14" t="s">
        <v>57</v>
      </c>
      <c r="C23" s="15" t="n">
        <v>0.0199884259259259</v>
      </c>
      <c r="D23" s="15" t="n">
        <v>0.0155787037037037</v>
      </c>
      <c r="E23" s="15" t="n">
        <v>0.0159259259259259</v>
      </c>
      <c r="F23" s="15" t="n">
        <v>0.0163773148148148</v>
      </c>
      <c r="G23" s="15" t="n">
        <v>0.0162384259259259</v>
      </c>
      <c r="H23" s="15" t="n">
        <v>0.0167013888888889</v>
      </c>
      <c r="I23" s="16" t="n">
        <v>0.100810185185185</v>
      </c>
      <c r="J23" s="17" t="n">
        <v>61</v>
      </c>
      <c r="K23" s="18" t="n">
        <v>0.016151416705865</v>
      </c>
      <c r="L23" s="19" t="n">
        <v>0.0846587684793202</v>
      </c>
      <c r="M23" s="3" t="n">
        <v>20</v>
      </c>
      <c r="N23" s="0"/>
    </row>
    <row r="24" customFormat="false" ht="15" hidden="false" customHeight="false" outlineLevel="0" collapsed="false">
      <c r="A24" s="0" t="n">
        <v>17</v>
      </c>
      <c r="B24" s="14" t="s">
        <v>58</v>
      </c>
      <c r="C24" s="15" t="n">
        <v>0.0177893518518519</v>
      </c>
      <c r="D24" s="15" t="n">
        <v>0.0169560185185185</v>
      </c>
      <c r="E24" s="15" t="n">
        <v>0.0170717592592593</v>
      </c>
      <c r="F24" s="15" t="n">
        <v>0.0173958333333333</v>
      </c>
      <c r="G24" s="15" t="n">
        <v>0.018275462962963</v>
      </c>
      <c r="H24" s="15" t="n">
        <v>0.0174652777777778</v>
      </c>
      <c r="I24" s="16" t="n">
        <v>0.104953703703704</v>
      </c>
      <c r="J24" s="17" t="n">
        <v>64</v>
      </c>
      <c r="K24" s="18" t="n">
        <v>0.019190866083944</v>
      </c>
      <c r="L24" s="19" t="n">
        <v>0.0857628376197597</v>
      </c>
      <c r="M24" s="3" t="n">
        <v>24</v>
      </c>
      <c r="N24" s="0"/>
    </row>
    <row r="25" customFormat="false" ht="15" hidden="false" customHeight="false" outlineLevel="0" collapsed="false">
      <c r="A25" s="0" t="n">
        <v>18</v>
      </c>
      <c r="B25" s="14" t="s">
        <v>59</v>
      </c>
      <c r="C25" s="15" t="n">
        <v>0.0149652777777778</v>
      </c>
      <c r="D25" s="15" t="n">
        <v>0.0164814814814815</v>
      </c>
      <c r="E25" s="15" t="n">
        <v>0.0125</v>
      </c>
      <c r="F25" s="15" t="n">
        <v>0.0144560185185185</v>
      </c>
      <c r="G25" s="15" t="n">
        <v>0.0147222222222222</v>
      </c>
      <c r="H25" s="15" t="n">
        <v>0.0147800925925926</v>
      </c>
      <c r="I25" s="16" t="n">
        <v>0.0879050925925926</v>
      </c>
      <c r="J25" s="17" t="n">
        <v>16</v>
      </c>
      <c r="K25" s="18" t="n">
        <v>0.00198245140377806</v>
      </c>
      <c r="L25" s="19" t="n">
        <v>0.0859226411888145</v>
      </c>
      <c r="M25" s="3" t="n">
        <v>11</v>
      </c>
      <c r="N25" s="0"/>
    </row>
    <row r="26" customFormat="false" ht="15" hidden="false" customHeight="false" outlineLevel="0" collapsed="false">
      <c r="A26" s="0" t="n">
        <v>19</v>
      </c>
      <c r="B26" s="14" t="s">
        <v>60</v>
      </c>
      <c r="C26" s="15" t="n">
        <v>0.0184027777777778</v>
      </c>
      <c r="D26" s="15" t="n">
        <v>0.0162962962962963</v>
      </c>
      <c r="E26" s="15" t="n">
        <v>0.0185532407407407</v>
      </c>
      <c r="F26" s="15" t="n">
        <v>0.0178240740740741</v>
      </c>
      <c r="G26" s="15" t="n">
        <v>0.0165625</v>
      </c>
      <c r="H26" s="15" t="n">
        <v>0.0168402777777778</v>
      </c>
      <c r="I26" s="16" t="n">
        <v>0.104479166666667</v>
      </c>
      <c r="J26" s="17" t="n">
        <v>63</v>
      </c>
      <c r="K26" s="18" t="n">
        <v>0.0181486211288722</v>
      </c>
      <c r="L26" s="19" t="n">
        <v>0.0863305455377944</v>
      </c>
      <c r="M26" s="3" t="n">
        <v>23</v>
      </c>
      <c r="N26" s="0"/>
    </row>
    <row r="27" customFormat="false" ht="15" hidden="false" customHeight="false" outlineLevel="0" collapsed="false">
      <c r="A27" s="0" t="n">
        <v>20</v>
      </c>
      <c r="B27" s="14" t="s">
        <v>61</v>
      </c>
      <c r="C27" s="15" t="n">
        <v>0.0204513888888889</v>
      </c>
      <c r="D27" s="15" t="n">
        <v>0.0159953703703704</v>
      </c>
      <c r="E27" s="15" t="n">
        <v>0.0165393518518518</v>
      </c>
      <c r="F27" s="15" t="n">
        <v>0.0167708333333333</v>
      </c>
      <c r="G27" s="15" t="n">
        <v>0.0169791666666667</v>
      </c>
      <c r="H27" s="15" t="n">
        <v>0.0163657407407408</v>
      </c>
      <c r="I27" s="16" t="n">
        <v>0.103101851851852</v>
      </c>
      <c r="J27" s="17" t="n">
        <v>15</v>
      </c>
      <c r="K27" s="18" t="n">
        <v>0.0132344998039993</v>
      </c>
      <c r="L27" s="19" t="n">
        <v>0.0898673520478525</v>
      </c>
      <c r="M27" s="3" t="n">
        <v>22</v>
      </c>
      <c r="N27" s="7" t="s">
        <v>62</v>
      </c>
    </row>
    <row r="28" customFormat="false" ht="15" hidden="false" customHeight="false" outlineLevel="0" collapsed="false">
      <c r="A28" s="0" t="n">
        <v>21</v>
      </c>
      <c r="B28" s="14" t="s">
        <v>63</v>
      </c>
      <c r="C28" s="15" t="n">
        <v>0.0155439814814815</v>
      </c>
      <c r="D28" s="15" t="n">
        <v>0.0159490740740741</v>
      </c>
      <c r="E28" s="15" t="n">
        <v>0.0158217592592593</v>
      </c>
      <c r="F28" s="15" t="n">
        <v>0.0165972222222222</v>
      </c>
      <c r="G28" s="15" t="n">
        <v>0.0170717592592593</v>
      </c>
      <c r="H28" s="15" t="n">
        <v>0.0172916666666667</v>
      </c>
      <c r="I28" s="16" t="n">
        <v>0.098275462962963</v>
      </c>
      <c r="J28" s="17" t="n">
        <v>51</v>
      </c>
      <c r="K28" s="18" t="n">
        <v>0.00791110433355674</v>
      </c>
      <c r="L28" s="19" t="n">
        <v>0.0903643586294062</v>
      </c>
      <c r="M28" s="3" t="n">
        <v>19</v>
      </c>
      <c r="N28" s="0"/>
    </row>
    <row r="29" customFormat="false" ht="15" hidden="false" customHeight="false" outlineLevel="0" collapsed="false">
      <c r="A29" s="0" t="n">
        <v>22</v>
      </c>
      <c r="B29" s="14" t="s">
        <v>64</v>
      </c>
      <c r="C29" s="15" t="n">
        <v>0.0165162037037037</v>
      </c>
      <c r="D29" s="15" t="n">
        <v>0.0155787037037037</v>
      </c>
      <c r="E29" s="15" t="n">
        <v>0.0154282407407407</v>
      </c>
      <c r="F29" s="15" t="n">
        <v>0.0162847222222222</v>
      </c>
      <c r="G29" s="15" t="n">
        <v>0.0165162037037037</v>
      </c>
      <c r="H29" s="15" t="n">
        <v>0.0162037037037037</v>
      </c>
      <c r="I29" s="16" t="n">
        <v>0.0965277777777778</v>
      </c>
      <c r="J29" s="17" t="n">
        <v>43</v>
      </c>
      <c r="K29" s="18" t="n">
        <v>0.00341370612698326</v>
      </c>
      <c r="L29" s="20" t="n">
        <v>0.0931140716507945</v>
      </c>
      <c r="M29" s="3" t="n">
        <v>18</v>
      </c>
      <c r="N29" s="0"/>
    </row>
    <row r="30" customFormat="false" ht="15" hidden="false" customHeight="false" outlineLevel="0" collapsed="false">
      <c r="A30" s="0" t="n">
        <v>23</v>
      </c>
      <c r="B30" s="14" t="s">
        <v>65</v>
      </c>
      <c r="C30" s="15" t="n">
        <v>0.0177893518518519</v>
      </c>
      <c r="D30" s="15" t="n">
        <v>0.0174884259259259</v>
      </c>
      <c r="E30" s="15" t="n">
        <v>0.0188657407407407</v>
      </c>
      <c r="F30" s="15" t="n">
        <v>0.018125</v>
      </c>
      <c r="G30" s="15" t="n">
        <v>0.0184490740740741</v>
      </c>
      <c r="H30" s="15" t="n">
        <v>0.0186111111111111</v>
      </c>
      <c r="I30" s="16" t="n">
        <v>0.109328703703704</v>
      </c>
      <c r="J30" s="17" t="n">
        <v>46</v>
      </c>
      <c r="K30" s="18" t="n">
        <v>0.0161965633772168</v>
      </c>
      <c r="L30" s="19" t="n">
        <v>0.0931321403264869</v>
      </c>
      <c r="M30" s="3" t="n">
        <v>25</v>
      </c>
      <c r="N30" s="7" t="s">
        <v>66</v>
      </c>
    </row>
    <row r="31" customFormat="false" ht="15" hidden="false" customHeight="false" outlineLevel="0" collapsed="false">
      <c r="A31" s="0" t="n">
        <v>24</v>
      </c>
      <c r="B31" s="14" t="s">
        <v>67</v>
      </c>
      <c r="C31" s="15" t="n">
        <v>0.0226736111111111</v>
      </c>
      <c r="D31" s="15" t="n">
        <v>0.0164930555555556</v>
      </c>
      <c r="E31" s="15" t="n">
        <v>0.0165625</v>
      </c>
      <c r="F31" s="15" t="n">
        <v>0.0169328703703704</v>
      </c>
      <c r="G31" s="15" t="n">
        <v>0.0175462962962963</v>
      </c>
      <c r="H31" s="15" t="n">
        <v>0.0191435185185185</v>
      </c>
      <c r="I31" s="16" t="n">
        <v>0.109351851851852</v>
      </c>
      <c r="J31" s="17" t="n">
        <v>60</v>
      </c>
      <c r="K31" s="18" t="n">
        <v>0.0151964572379296</v>
      </c>
      <c r="L31" s="19" t="n">
        <v>0.0941553946139222</v>
      </c>
      <c r="M31" s="10" t="n">
        <v>26</v>
      </c>
      <c r="N31" s="0"/>
    </row>
    <row r="32" customFormat="false" ht="15" hidden="false" customHeight="false" outlineLevel="0" collapsed="false">
      <c r="A32" s="0" t="n">
        <v>25</v>
      </c>
      <c r="B32" s="14" t="s">
        <v>68</v>
      </c>
      <c r="C32" s="15" t="n">
        <v>0.0158217592592593</v>
      </c>
      <c r="D32" s="15" t="n">
        <v>0.0163888888888889</v>
      </c>
      <c r="E32" s="15" t="n">
        <v>0.0164351851851852</v>
      </c>
      <c r="F32" s="15" t="n">
        <v>0.0154398148148148</v>
      </c>
      <c r="G32" s="15" t="n">
        <v>0.0164930555555556</v>
      </c>
      <c r="H32" s="15" t="n">
        <v>0.0151736111111111</v>
      </c>
      <c r="I32" s="16" t="n">
        <v>0.0957523148148148</v>
      </c>
      <c r="J32" s="17" t="n">
        <v>21</v>
      </c>
      <c r="K32" s="18" t="n">
        <v>0.000647264643908307</v>
      </c>
      <c r="L32" s="19" t="n">
        <v>0.0951050501709065</v>
      </c>
      <c r="M32" s="3" t="n">
        <v>17</v>
      </c>
      <c r="N32" s="0"/>
    </row>
    <row r="33" customFormat="false" ht="15" hidden="false" customHeight="false" outlineLevel="0" collapsed="false">
      <c r="A33" s="0" t="n">
        <v>26</v>
      </c>
      <c r="B33" s="14" t="s">
        <v>69</v>
      </c>
      <c r="C33" s="15" t="n">
        <v>0.017025462962963</v>
      </c>
      <c r="D33" s="15" t="n">
        <v>0.017337962962963</v>
      </c>
      <c r="E33" s="15" t="n">
        <v>0.0166898148148148</v>
      </c>
      <c r="F33" s="15" t="n">
        <v>0.0169097222222222</v>
      </c>
      <c r="G33" s="15" t="n">
        <v>0.0173148148148148</v>
      </c>
      <c r="H33" s="15" t="n">
        <v>0.0176851851851852</v>
      </c>
      <c r="I33" s="16" t="n">
        <v>0.102962962962963</v>
      </c>
      <c r="J33" s="17" t="n">
        <v>50</v>
      </c>
      <c r="K33" s="18" t="n">
        <v>0.00724709648940926</v>
      </c>
      <c r="L33" s="20" t="n">
        <v>0.0957158664735537</v>
      </c>
      <c r="M33" s="3" t="n">
        <v>21</v>
      </c>
      <c r="N33" s="0"/>
    </row>
    <row r="34" customFormat="false" ht="15" hidden="false" customHeight="false" outlineLevel="0" collapsed="false">
      <c r="A34" s="0" t="n">
        <v>27</v>
      </c>
      <c r="B34" s="14" t="s">
        <v>70</v>
      </c>
      <c r="C34" s="15" t="n">
        <v>0.0170717592592593</v>
      </c>
      <c r="D34" s="15" t="n">
        <v>0.0176273148148148</v>
      </c>
      <c r="E34" s="15" t="n">
        <v>0.018900462962963</v>
      </c>
      <c r="F34" s="15" t="n">
        <v>0.0203009259259259</v>
      </c>
      <c r="G34" s="15" t="n">
        <v>0.0194328703703704</v>
      </c>
      <c r="H34" s="15" t="n">
        <v>0.0174074074074074</v>
      </c>
      <c r="I34" s="16" t="n">
        <v>0.110740740740741</v>
      </c>
      <c r="J34" s="17" t="n">
        <v>59</v>
      </c>
      <c r="K34" s="18" t="n">
        <v>0.014270592932373</v>
      </c>
      <c r="L34" s="20" t="n">
        <f aca="false">I34-K34</f>
        <v>0.0964701478125</v>
      </c>
      <c r="M34" s="10" t="n">
        <v>27</v>
      </c>
      <c r="N34" s="0"/>
    </row>
    <row r="35" customFormat="false" ht="15" hidden="false" customHeight="false" outlineLevel="0" collapsed="false">
      <c r="A35" s="0" t="n">
        <v>28</v>
      </c>
      <c r="B35" s="14" t="s">
        <v>71</v>
      </c>
      <c r="C35" s="15" t="n">
        <v>0.0231712962962963</v>
      </c>
      <c r="D35" s="15" t="n">
        <v>0.0178703703703704</v>
      </c>
      <c r="E35" s="15" t="n">
        <v>0.0176967592592593</v>
      </c>
      <c r="F35" s="15" t="n">
        <v>0.017349537037037</v>
      </c>
      <c r="G35" s="15" t="n">
        <v>0.0181828703703704</v>
      </c>
      <c r="H35" s="15" t="n">
        <v>0.0184027777777778</v>
      </c>
      <c r="I35" s="16" t="n">
        <v>0.112673611111111</v>
      </c>
      <c r="J35" s="17" t="n">
        <v>15</v>
      </c>
      <c r="K35" s="18" t="n">
        <v>0.0132344998039993</v>
      </c>
      <c r="L35" s="19" t="n">
        <v>0.0994391113071118</v>
      </c>
      <c r="M35" s="10" t="n">
        <v>30</v>
      </c>
      <c r="N35" s="0" t="s">
        <v>72</v>
      </c>
    </row>
    <row r="36" customFormat="false" ht="15" hidden="false" customHeight="false" outlineLevel="0" collapsed="false">
      <c r="A36" s="0" t="n">
        <v>29</v>
      </c>
      <c r="B36" s="14" t="s">
        <v>73</v>
      </c>
      <c r="C36" s="15" t="n">
        <v>0.0181712962962963</v>
      </c>
      <c r="D36" s="15" t="n">
        <v>0.0185648148148148</v>
      </c>
      <c r="E36" s="15" t="n">
        <v>0.0185763888888889</v>
      </c>
      <c r="F36" s="15" t="n">
        <v>0.0187731481481482</v>
      </c>
      <c r="G36" s="15" t="n">
        <v>0.0181134259259259</v>
      </c>
      <c r="H36" s="15" t="n">
        <v>0.0192476851851852</v>
      </c>
      <c r="I36" s="16" t="n">
        <v>0.111446759259259</v>
      </c>
      <c r="J36" s="17" t="n">
        <v>54</v>
      </c>
      <c r="K36" s="18" t="n">
        <v>0.0100776988402719</v>
      </c>
      <c r="L36" s="19" t="n">
        <v>0.101369060418987</v>
      </c>
      <c r="M36" s="10" t="n">
        <v>29</v>
      </c>
      <c r="N36" s="0"/>
    </row>
    <row r="37" customFormat="false" ht="15" hidden="false" customHeight="false" outlineLevel="0" collapsed="false">
      <c r="A37" s="0" t="n">
        <v>30</v>
      </c>
      <c r="B37" s="14" t="s">
        <v>74</v>
      </c>
      <c r="C37" s="15" t="n">
        <v>0.0181712962962963</v>
      </c>
      <c r="D37" s="15" t="n">
        <v>0.0183912037037037</v>
      </c>
      <c r="E37" s="15" t="n">
        <v>0.0191782407407407</v>
      </c>
      <c r="F37" s="15" t="n">
        <v>0.0204050925925926</v>
      </c>
      <c r="G37" s="15" t="n">
        <v>0.0224189814814815</v>
      </c>
      <c r="H37" s="15" t="n">
        <v>0.0227777777777778</v>
      </c>
      <c r="I37" s="16" t="n">
        <v>0.121875</v>
      </c>
      <c r="J37" s="17" t="n">
        <v>13</v>
      </c>
      <c r="K37" s="18" t="n">
        <v>0.014160776462318</v>
      </c>
      <c r="L37" s="19" t="n">
        <v>0.107714223537682</v>
      </c>
      <c r="M37" s="10" t="n">
        <v>32</v>
      </c>
      <c r="N37" s="0" t="s">
        <v>75</v>
      </c>
    </row>
    <row r="38" customFormat="false" ht="15" hidden="false" customHeight="false" outlineLevel="0" collapsed="false">
      <c r="A38" s="0" t="n">
        <v>31</v>
      </c>
      <c r="B38" s="14" t="s">
        <v>76</v>
      </c>
      <c r="C38" s="15" t="n">
        <v>0.0196296296296296</v>
      </c>
      <c r="D38" s="15" t="n">
        <v>0.0200462962962963</v>
      </c>
      <c r="E38" s="15" t="n">
        <v>0.0206944444444445</v>
      </c>
      <c r="F38" s="15" t="n">
        <v>0.0204282407407407</v>
      </c>
      <c r="G38" s="15" t="n">
        <v>0.0207407407407407</v>
      </c>
      <c r="H38" s="15" t="n">
        <v>0.0234259259259259</v>
      </c>
      <c r="I38" s="16" t="n">
        <v>0.124965277777778</v>
      </c>
      <c r="J38" s="17" t="n">
        <v>13</v>
      </c>
      <c r="K38" s="18" t="n">
        <v>0.014160776462318</v>
      </c>
      <c r="L38" s="19" t="n">
        <v>0.11080450131546</v>
      </c>
      <c r="M38" s="10" t="n">
        <v>33</v>
      </c>
      <c r="N38" s="7" t="s">
        <v>77</v>
      </c>
    </row>
    <row r="39" customFormat="false" ht="15" hidden="false" customHeight="false" outlineLevel="0" collapsed="false">
      <c r="A39" s="0" t="n">
        <v>32</v>
      </c>
      <c r="B39" s="14" t="s">
        <v>78</v>
      </c>
      <c r="C39" s="15" t="n">
        <v>0.0177083333333333</v>
      </c>
      <c r="D39" s="15" t="n">
        <v>0.0158217592592593</v>
      </c>
      <c r="E39" s="15" t="n">
        <v>0.0165740740740741</v>
      </c>
      <c r="F39" s="15" t="n">
        <v>0.0178009259259259</v>
      </c>
      <c r="G39" s="15" t="n">
        <v>0.0200578703703704</v>
      </c>
      <c r="H39" s="15" t="n">
        <v>0.0232291666666667</v>
      </c>
      <c r="I39" s="16" t="n">
        <v>0.11119212962963</v>
      </c>
      <c r="J39" s="17" t="n">
        <v>30</v>
      </c>
      <c r="K39" s="18" t="n">
        <v>7.69237060067932E-005</v>
      </c>
      <c r="L39" s="19" t="n">
        <v>0.111115205923623</v>
      </c>
      <c r="M39" s="10" t="n">
        <v>28</v>
      </c>
      <c r="N39" s="0"/>
    </row>
    <row r="40" customFormat="false" ht="15" hidden="false" customHeight="false" outlineLevel="0" collapsed="false">
      <c r="A40" s="0" t="n">
        <v>33</v>
      </c>
      <c r="B40" s="14" t="s">
        <v>79</v>
      </c>
      <c r="C40" s="15" t="n">
        <v>0.0181712962962963</v>
      </c>
      <c r="D40" s="15" t="n">
        <v>0.0180555555555556</v>
      </c>
      <c r="E40" s="15" t="n">
        <v>0.0194097222222222</v>
      </c>
      <c r="F40" s="15" t="n">
        <v>0.0197453703703704</v>
      </c>
      <c r="G40" s="15" t="n">
        <v>0.0206018518518518</v>
      </c>
      <c r="H40" s="15" t="n">
        <v>0.0224884259259259</v>
      </c>
      <c r="I40" s="16" t="n">
        <v>0.118333333333333</v>
      </c>
      <c r="J40" s="17" t="n">
        <v>13</v>
      </c>
      <c r="K40" s="18" t="n">
        <v>0.00313270540824543</v>
      </c>
      <c r="L40" s="19" t="n">
        <v>0.115200627925088</v>
      </c>
      <c r="M40" s="10" t="n">
        <v>31</v>
      </c>
      <c r="N40" s="0"/>
    </row>
    <row r="41" customFormat="false" ht="15" hidden="false" customHeight="false" outlineLevel="0" collapsed="false">
      <c r="A41" s="0" t="n">
        <v>34</v>
      </c>
      <c r="B41" s="14" t="s">
        <v>80</v>
      </c>
      <c r="C41" s="15" t="n">
        <v>0.0208680555555556</v>
      </c>
      <c r="D41" s="15" t="n">
        <v>0.0208680555555556</v>
      </c>
      <c r="E41" s="15" t="n">
        <v>0.0209953703703704</v>
      </c>
      <c r="F41" s="15" t="n">
        <v>0.0223726851851852</v>
      </c>
      <c r="G41" s="15" t="n">
        <v>0.0233564814814815</v>
      </c>
      <c r="H41" s="15" t="n">
        <v>0.0239583333333333</v>
      </c>
      <c r="I41" s="16" t="n">
        <v>0.132418981481481</v>
      </c>
      <c r="J41" s="17" t="n">
        <v>13</v>
      </c>
      <c r="K41" s="18" t="n">
        <v>0.014160776462318</v>
      </c>
      <c r="L41" s="19" t="n">
        <v>0.118258205019164</v>
      </c>
      <c r="M41" s="10" t="n">
        <v>34</v>
      </c>
      <c r="N41" s="7" t="s">
        <v>81</v>
      </c>
    </row>
    <row r="42" customFormat="false" ht="15" hidden="false" customHeight="false" outlineLevel="0" collapsed="false">
      <c r="A42" s="0" t="n">
        <v>35</v>
      </c>
      <c r="B42" s="14" t="s">
        <v>82</v>
      </c>
      <c r="C42" s="15" t="n">
        <v>0.0219560185185185</v>
      </c>
      <c r="D42" s="15" t="n">
        <v>0.0237731481481481</v>
      </c>
      <c r="E42" s="15" t="n">
        <v>0.0229166666666667</v>
      </c>
      <c r="F42" s="15" t="n">
        <v>0.0230092592592593</v>
      </c>
      <c r="G42" s="15" t="n">
        <v>0.0239699074074074</v>
      </c>
      <c r="H42" s="15" t="n">
        <v>0.0251388888888889</v>
      </c>
      <c r="I42" s="16" t="n">
        <v>0.140763888888889</v>
      </c>
      <c r="J42" s="17" t="n">
        <v>12</v>
      </c>
      <c r="K42" s="18" t="n">
        <v>0.00357431373449215</v>
      </c>
      <c r="L42" s="19" t="n">
        <v>0.137189575154397</v>
      </c>
      <c r="M42" s="10" t="n">
        <v>35</v>
      </c>
      <c r="N42" s="0"/>
    </row>
    <row r="43" customFormat="false" ht="15" hidden="false" customHeight="false" outlineLevel="0" collapsed="false">
      <c r="A43" s="0" t="n">
        <v>36</v>
      </c>
      <c r="B43" s="14" t="s">
        <v>83</v>
      </c>
      <c r="C43" s="15" t="n">
        <v>0.0166898148148148</v>
      </c>
      <c r="D43" s="15" t="n">
        <v>0.0158101851851852</v>
      </c>
      <c r="E43" s="15" t="n">
        <v>0.0163541666666667</v>
      </c>
      <c r="F43" s="15" t="n">
        <v>0.0173611111111111</v>
      </c>
      <c r="G43" s="15" t="n">
        <v>0.0195138888888889</v>
      </c>
      <c r="H43" s="15"/>
      <c r="I43" s="16" t="n">
        <v>0.0909375</v>
      </c>
      <c r="J43" s="17" t="n">
        <v>56</v>
      </c>
      <c r="K43" s="18" t="n">
        <v>0.011667570989976</v>
      </c>
      <c r="L43" s="19" t="n">
        <v>0.0740615956766907</v>
      </c>
      <c r="M43" s="10"/>
      <c r="N43" s="0"/>
    </row>
    <row r="44" customFormat="false" ht="15" hidden="false" customHeight="false" outlineLevel="0" collapsed="false">
      <c r="A44" s="0" t="n">
        <v>37</v>
      </c>
      <c r="B44" s="14" t="s">
        <v>84</v>
      </c>
      <c r="C44" s="15" t="n">
        <v>0.0210300925925926</v>
      </c>
      <c r="D44" s="15" t="n">
        <v>0.0171527777777778</v>
      </c>
      <c r="E44" s="15" t="n">
        <v>0.0176041666666667</v>
      </c>
      <c r="F44" s="15" t="n">
        <v>0.0188657407407407</v>
      </c>
      <c r="G44" s="16"/>
      <c r="H44" s="16"/>
      <c r="I44" s="16" t="n">
        <v>0.162152777777778</v>
      </c>
      <c r="J44" s="17" t="n">
        <v>38</v>
      </c>
      <c r="K44" s="18" t="n">
        <v>0.00154842502518565</v>
      </c>
      <c r="L44" s="19" t="n">
        <v>0.0731043527525921</v>
      </c>
      <c r="M44" s="10"/>
      <c r="N44" s="0"/>
    </row>
    <row r="45" customFormat="false" ht="15" hidden="false" customHeight="false" outlineLevel="0" collapsed="false">
      <c r="A45" s="0" t="n">
        <v>38</v>
      </c>
      <c r="B45" s="14" t="s">
        <v>85</v>
      </c>
      <c r="C45" s="15" t="n">
        <v>0.0252893518518519</v>
      </c>
      <c r="D45" s="15" t="n">
        <v>0.0175347222222222</v>
      </c>
      <c r="E45" s="15" t="n">
        <v>0.0171990740740741</v>
      </c>
      <c r="F45" s="15" t="n">
        <v>0.0183680555555556</v>
      </c>
      <c r="G45" s="15"/>
      <c r="H45" s="15"/>
      <c r="I45" s="16"/>
      <c r="J45" s="17" t="n">
        <v>16</v>
      </c>
      <c r="K45" s="18" t="n">
        <v>0.00198245140377806</v>
      </c>
      <c r="L45" s="19" t="n">
        <v>0.0764087522999256</v>
      </c>
      <c r="M45" s="10"/>
      <c r="N45" s="0"/>
    </row>
    <row r="46" customFormat="false" ht="15" hidden="false" customHeight="false" outlineLevel="0" collapsed="false">
      <c r="A46" s="0" t="n">
        <v>39</v>
      </c>
      <c r="B46" s="14" t="s">
        <v>86</v>
      </c>
      <c r="C46" s="15" t="n">
        <v>0.0142939814814815</v>
      </c>
      <c r="D46" s="15" t="n">
        <v>0.0147337962962963</v>
      </c>
      <c r="E46" s="15" t="n">
        <v>0.015150462962963</v>
      </c>
      <c r="F46" s="15" t="n">
        <v>0.0157407407407407</v>
      </c>
      <c r="G46" s="15"/>
      <c r="H46" s="15"/>
      <c r="I46" s="16"/>
      <c r="J46" s="17" t="n">
        <v>49</v>
      </c>
      <c r="K46" s="18" t="n">
        <v>0.0066121838076406</v>
      </c>
      <c r="L46" s="19" t="n">
        <v>0.0533067976738409</v>
      </c>
      <c r="M46" s="10"/>
      <c r="N46" s="0"/>
    </row>
    <row r="47" customFormat="false" ht="15" hidden="false" customHeight="false" outlineLevel="0" collapsed="false">
      <c r="A47" s="0" t="n">
        <v>40</v>
      </c>
      <c r="B47" s="14" t="s">
        <v>87</v>
      </c>
      <c r="C47" s="15" t="n">
        <v>0.0171643518518518</v>
      </c>
      <c r="D47" s="15" t="n">
        <v>0.018125</v>
      </c>
      <c r="E47" s="15" t="n">
        <v>0.0186574074074074</v>
      </c>
      <c r="F47" s="15" t="n">
        <v>0.0196643518518519</v>
      </c>
      <c r="G47" s="15"/>
      <c r="H47" s="15"/>
      <c r="I47" s="16"/>
      <c r="J47" s="17" t="n">
        <v>45</v>
      </c>
      <c r="K47" s="18" t="n">
        <v>0.00436348470435386</v>
      </c>
      <c r="L47" s="19" t="n">
        <v>0.0692476264067573</v>
      </c>
      <c r="M47" s="10"/>
      <c r="N47" s="0"/>
    </row>
    <row r="48" customFormat="false" ht="15" hidden="false" customHeight="false" outlineLevel="0" collapsed="false">
      <c r="A48" s="0" t="n">
        <v>41</v>
      </c>
      <c r="B48" s="14" t="s">
        <v>88</v>
      </c>
      <c r="C48" s="15" t="n">
        <v>0.0243171296296296</v>
      </c>
      <c r="D48" s="15" t="n">
        <v>0.0247106481481481</v>
      </c>
      <c r="E48" s="15" t="n">
        <v>0.0259722222222222</v>
      </c>
      <c r="F48" s="15" t="n">
        <v>0.0265625</v>
      </c>
      <c r="G48" s="15"/>
      <c r="H48" s="15"/>
      <c r="I48" s="16"/>
      <c r="J48" s="17" t="n">
        <v>63</v>
      </c>
      <c r="K48" s="18" t="n">
        <v>0.0181486211288722</v>
      </c>
      <c r="L48" s="19" t="n">
        <v>0.0834138788711278</v>
      </c>
      <c r="M48" s="10"/>
      <c r="N48" s="0"/>
    </row>
    <row r="49" customFormat="false" ht="15" hidden="false" customHeight="false" outlineLevel="0" collapsed="false">
      <c r="A49" s="0" t="n">
        <v>42</v>
      </c>
      <c r="B49" s="14" t="s">
        <v>89</v>
      </c>
      <c r="C49" s="15" t="n">
        <v>0.0205092592592593</v>
      </c>
      <c r="D49" s="15" t="n">
        <v>0.0169675925925926</v>
      </c>
      <c r="E49" s="15" t="n">
        <v>0.0168865740740741</v>
      </c>
      <c r="F49" s="15"/>
      <c r="G49" s="15"/>
      <c r="H49" s="15"/>
      <c r="I49" s="16"/>
      <c r="J49" s="17" t="n">
        <v>44</v>
      </c>
      <c r="K49" s="18" t="n">
        <v>0.021362641481224</v>
      </c>
      <c r="L49" s="19" t="n">
        <v>0.0330007844447019</v>
      </c>
      <c r="M49" s="10"/>
      <c r="N49" s="0"/>
    </row>
    <row r="50" customFormat="false" ht="15" hidden="false" customHeight="false" outlineLevel="0" collapsed="false">
      <c r="A50" s="0" t="n">
        <v>43</v>
      </c>
      <c r="B50" s="14" t="s">
        <v>90</v>
      </c>
      <c r="C50" s="15" t="n">
        <v>0.0340856481481482</v>
      </c>
      <c r="D50" s="15" t="n">
        <v>0.0205671296296296</v>
      </c>
      <c r="E50" s="15" t="n">
        <v>0.0209837962962963</v>
      </c>
      <c r="F50" s="15"/>
      <c r="G50" s="15"/>
      <c r="H50" s="15"/>
      <c r="I50" s="16"/>
      <c r="J50" s="17" t="n">
        <v>13</v>
      </c>
      <c r="K50" s="18" t="n">
        <v>0.00313270540824543</v>
      </c>
      <c r="L50" s="19" t="n">
        <v>0.0725038686658287</v>
      </c>
      <c r="M50" s="10"/>
      <c r="N50" s="0"/>
    </row>
    <row r="51" customFormat="false" ht="15" hidden="false" customHeight="false" outlineLevel="0" collapsed="false">
      <c r="A51" s="0" t="n">
        <v>44</v>
      </c>
      <c r="B51" s="14" t="s">
        <v>91</v>
      </c>
      <c r="C51" s="15" t="n">
        <v>0.0200925925925926</v>
      </c>
      <c r="D51" s="15" t="n">
        <v>0.0171759259259259</v>
      </c>
      <c r="E51" s="22"/>
      <c r="F51" s="22"/>
      <c r="G51" s="22"/>
      <c r="H51" s="16"/>
      <c r="I51" s="22" t="n">
        <v>0.205671296296296</v>
      </c>
      <c r="J51" s="17" t="n">
        <v>19</v>
      </c>
      <c r="K51" s="18" t="n">
        <v>0.0117882655906385</v>
      </c>
      <c r="L51" s="19" t="n">
        <v>0.0254802529278801</v>
      </c>
      <c r="M51" s="10"/>
      <c r="N51" s="0" t="s">
        <v>92</v>
      </c>
    </row>
    <row r="52" customFormat="false" ht="15" hidden="false" customHeight="false" outlineLevel="0" collapsed="false">
      <c r="A52" s="0" t="n">
        <v>45</v>
      </c>
      <c r="B52" s="14" t="s">
        <v>93</v>
      </c>
      <c r="C52" s="15" t="n">
        <v>0.0168634259259259</v>
      </c>
      <c r="D52" s="15" t="n">
        <v>0.0184722222222222</v>
      </c>
      <c r="E52" s="15"/>
      <c r="F52" s="15"/>
      <c r="G52" s="15"/>
      <c r="H52" s="15"/>
      <c r="I52" s="16"/>
      <c r="J52" s="17" t="n">
        <v>43</v>
      </c>
      <c r="K52" s="18" t="n">
        <v>0.00341370612698326</v>
      </c>
      <c r="L52" s="20" t="n">
        <v>0.0319219420211649</v>
      </c>
      <c r="M52" s="10"/>
      <c r="N52" s="0"/>
    </row>
    <row r="53" customFormat="false" ht="15" hidden="false" customHeight="false" outlineLevel="0" collapsed="false">
      <c r="A53" s="0" t="n">
        <v>46</v>
      </c>
      <c r="B53" s="14" t="s">
        <v>94</v>
      </c>
      <c r="C53" s="15" t="n">
        <v>0.0267939814814815</v>
      </c>
      <c r="D53" s="15"/>
      <c r="E53" s="16"/>
      <c r="F53" s="22"/>
      <c r="G53" s="22"/>
      <c r="I53" s="22" t="n">
        <v>0.235127314814815</v>
      </c>
      <c r="J53" s="17" t="n">
        <v>73</v>
      </c>
      <c r="K53" s="18" t="n">
        <v>0.0298803529866359</v>
      </c>
      <c r="L53" s="20"/>
      <c r="M53" s="10"/>
      <c r="N53" s="0"/>
    </row>
    <row r="54" customFormat="false" ht="15" hidden="false" customHeight="false" outlineLevel="0" collapsed="false">
      <c r="A54" s="0" t="n">
        <v>47</v>
      </c>
      <c r="B54" s="14" t="s">
        <v>95</v>
      </c>
      <c r="C54" s="15" t="n">
        <v>0.0263310185185185</v>
      </c>
      <c r="D54" s="15"/>
      <c r="E54" s="22"/>
      <c r="F54" s="22"/>
      <c r="G54" s="22"/>
      <c r="H54" s="16"/>
      <c r="I54" s="22" t="n">
        <v>0.234664351851852</v>
      </c>
      <c r="J54" s="17" t="n">
        <v>73</v>
      </c>
      <c r="K54" s="18" t="n">
        <v>0.0298803529866359</v>
      </c>
      <c r="L54" s="19"/>
      <c r="M54" s="10"/>
      <c r="N54" s="0"/>
    </row>
    <row r="55" customFormat="false" ht="15" hidden="false" customHeight="false" outlineLevel="0" collapsed="false">
      <c r="A55" s="0" t="n">
        <v>48</v>
      </c>
      <c r="B55" s="14" t="s">
        <v>96</v>
      </c>
      <c r="C55" s="15" t="n">
        <v>0.0156828703703704</v>
      </c>
      <c r="D55" s="15"/>
      <c r="E55" s="22"/>
      <c r="F55" s="16"/>
      <c r="G55" s="16"/>
      <c r="H55" s="16"/>
      <c r="I55" s="22" t="n">
        <v>0.224016203703704</v>
      </c>
      <c r="J55" s="17" t="n">
        <v>24</v>
      </c>
      <c r="K55" s="18" t="n">
        <v>0.000195294536531977</v>
      </c>
      <c r="L55" s="19" t="n">
        <v>0.0154875758338384</v>
      </c>
      <c r="M55" s="10"/>
      <c r="N55" s="0"/>
    </row>
    <row r="56" customFormat="false" ht="15" hidden="false" customHeight="false" outlineLevel="0" collapsed="false">
      <c r="A56" s="0" t="n">
        <v>49</v>
      </c>
      <c r="B56" s="14" t="s">
        <v>97</v>
      </c>
      <c r="C56" s="15" t="n">
        <v>0.0165972222222222</v>
      </c>
      <c r="D56" s="15"/>
      <c r="E56" s="15"/>
      <c r="F56" s="15"/>
      <c r="G56" s="15"/>
      <c r="H56" s="15"/>
      <c r="I56" s="22" t="n">
        <v>0.224930555555556</v>
      </c>
      <c r="J56" s="17" t="n">
        <v>12</v>
      </c>
      <c r="K56" s="18" t="n">
        <v>0.00357431373449215</v>
      </c>
      <c r="L56" s="19" t="n">
        <v>0.13802290848773</v>
      </c>
      <c r="M56" s="10"/>
      <c r="N56" s="0"/>
    </row>
    <row r="57" customFormat="false" ht="15" hidden="false" customHeight="false" outlineLevel="0" collapsed="false">
      <c r="A57" s="0" t="n">
        <v>50</v>
      </c>
      <c r="B57" s="23" t="s">
        <v>98</v>
      </c>
      <c r="C57" s="15" t="n">
        <v>0.0178240740740741</v>
      </c>
      <c r="D57" s="15"/>
      <c r="E57" s="15"/>
      <c r="F57" s="15"/>
      <c r="G57" s="15"/>
      <c r="H57" s="15"/>
      <c r="J57" s="17" t="n">
        <v>72</v>
      </c>
      <c r="K57" s="21" t="n">
        <v>0.0285762515701549</v>
      </c>
      <c r="L57" s="24"/>
      <c r="M57" s="10"/>
      <c r="N57" s="0"/>
    </row>
    <row r="58" customFormat="false" ht="15" hidden="false" customHeight="false" outlineLevel="0" collapsed="false">
      <c r="A58" s="0" t="n">
        <v>51</v>
      </c>
      <c r="B58" s="14" t="s">
        <v>99</v>
      </c>
      <c r="C58" s="22"/>
      <c r="J58" s="17" t="n">
        <v>19</v>
      </c>
      <c r="K58" s="21"/>
      <c r="L58" s="20"/>
      <c r="M58" s="10"/>
      <c r="N58" s="0"/>
    </row>
    <row r="59" customFormat="false" ht="15" hidden="false" customHeight="false" outlineLevel="0" collapsed="false">
      <c r="A59" s="0" t="n">
        <v>52</v>
      </c>
      <c r="B59" s="14" t="s">
        <v>100</v>
      </c>
      <c r="C59" s="22"/>
      <c r="D59" s="16"/>
      <c r="E59" s="22"/>
      <c r="F59" s="16"/>
      <c r="G59" s="16"/>
      <c r="H59" s="16"/>
      <c r="I59" s="16"/>
      <c r="J59" s="17" t="n">
        <v>20</v>
      </c>
      <c r="L59" s="19"/>
      <c r="M59" s="10"/>
      <c r="N59" s="0"/>
    </row>
    <row r="60" customFormat="false" ht="15" hidden="false" customHeight="false" outlineLevel="0" collapsed="false">
      <c r="A60" s="0" t="n">
        <v>53</v>
      </c>
      <c r="B60" s="14" t="s">
        <v>101</v>
      </c>
      <c r="J60" s="17" t="n">
        <v>73</v>
      </c>
      <c r="L60" s="19"/>
      <c r="M60" s="10"/>
      <c r="N60" s="0"/>
    </row>
    <row r="61" customFormat="false" ht="15" hidden="false" customHeight="false" outlineLevel="0" collapsed="false">
      <c r="A61" s="0" t="n">
        <v>54</v>
      </c>
      <c r="B61" s="14" t="s">
        <v>102</v>
      </c>
      <c r="C61" s="22"/>
      <c r="D61" s="16"/>
      <c r="E61" s="16"/>
      <c r="F61" s="16"/>
      <c r="G61" s="16"/>
      <c r="H61" s="16"/>
      <c r="I61" s="16"/>
      <c r="J61" s="17" t="n">
        <v>68</v>
      </c>
      <c r="L61" s="19"/>
      <c r="M61" s="10"/>
      <c r="N61" s="0"/>
    </row>
    <row r="62" customFormat="false" ht="15" hidden="false" customHeight="false" outlineLevel="0" collapsed="false">
      <c r="A62" s="0" t="n">
        <v>55</v>
      </c>
      <c r="B62" s="14" t="s">
        <v>103</v>
      </c>
      <c r="C62" s="22"/>
      <c r="D62" s="16"/>
      <c r="E62" s="16"/>
      <c r="F62" s="16"/>
      <c r="G62" s="16"/>
      <c r="H62" s="16"/>
      <c r="I62" s="16"/>
      <c r="J62" s="17" t="n">
        <v>56</v>
      </c>
      <c r="L62" s="19"/>
      <c r="M62" s="10"/>
      <c r="N62" s="0" t="s">
        <v>92</v>
      </c>
    </row>
    <row r="63" customFormat="false" ht="12.75" hidden="false" customHeight="false" outlineLevel="0" collapsed="false">
      <c r="K63" s="24"/>
    </row>
    <row r="64" customFormat="false" ht="12.75" hidden="false" customHeight="false" outlineLevel="0" collapsed="false">
      <c r="D64" s="9" t="s">
        <v>104</v>
      </c>
      <c r="E64" s="9"/>
    </row>
    <row r="66" customFormat="false" ht="12.75" hidden="false" customHeight="false" outlineLevel="0" collapsed="false">
      <c r="C66" s="9" t="s">
        <v>105</v>
      </c>
      <c r="H66" s="9" t="s">
        <v>106</v>
      </c>
    </row>
    <row r="67" customFormat="false" ht="12.75" hidden="false" customHeight="false" outlineLevel="0" collapsed="false">
      <c r="B67" s="0" t="n">
        <v>1</v>
      </c>
      <c r="C67" s="0" t="s">
        <v>45</v>
      </c>
      <c r="F67" s="16" t="n">
        <v>0.0738310185185185</v>
      </c>
      <c r="G67" s="0" t="n">
        <v>1</v>
      </c>
      <c r="H67" s="0" t="s">
        <v>41</v>
      </c>
      <c r="K67" s="16" t="n">
        <v>0.0780671296296296</v>
      </c>
    </row>
    <row r="68" customFormat="false" ht="12.75" hidden="false" customHeight="false" outlineLevel="0" collapsed="false">
      <c r="B68" s="0" t="n">
        <v>2</v>
      </c>
      <c r="C68" s="0" t="s">
        <v>46</v>
      </c>
      <c r="F68" s="16" t="n">
        <v>0.0746064814814815</v>
      </c>
      <c r="G68" s="0" t="n">
        <v>2</v>
      </c>
      <c r="H68" s="0" t="s">
        <v>39</v>
      </c>
      <c r="K68" s="16" t="n">
        <v>0.0805092592592593</v>
      </c>
    </row>
    <row r="69" customFormat="false" ht="12.75" hidden="false" customHeight="false" outlineLevel="0" collapsed="false">
      <c r="B69" s="0" t="n">
        <v>3</v>
      </c>
      <c r="C69" s="0" t="s">
        <v>44</v>
      </c>
      <c r="F69" s="16" t="n">
        <v>0.074849537037037</v>
      </c>
      <c r="G69" s="0" t="n">
        <v>3</v>
      </c>
      <c r="H69" s="0" t="s">
        <v>53</v>
      </c>
      <c r="K69" s="16" t="n">
        <v>0.0912268518518519</v>
      </c>
    </row>
    <row r="72" customFormat="false" ht="12.75" hidden="false" customHeight="false" outlineLevel="0" collapsed="false">
      <c r="B72" s="9" t="s">
        <v>30</v>
      </c>
      <c r="C72" s="9"/>
      <c r="D72" s="9"/>
      <c r="E72" s="9"/>
      <c r="I72" s="9" t="s">
        <v>31</v>
      </c>
    </row>
    <row r="73" customFormat="false" ht="12.75" hidden="false" customHeight="false" outlineLevel="0" collapsed="false">
      <c r="B73" s="9"/>
      <c r="C73" s="9"/>
      <c r="D73" s="9" t="s">
        <v>32</v>
      </c>
      <c r="E73" s="9"/>
      <c r="F73" s="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6:36:45Z</dcterms:created>
  <dc:creator>владимир</dc:creator>
  <dc:description/>
  <dc:language>en-US</dc:language>
  <cp:lastModifiedBy>User</cp:lastModifiedBy>
  <dcterms:modified xsi:type="dcterms:W3CDTF">2013-04-03T05:11:22Z</dcterms:modified>
  <cp:revision>0</cp:revision>
  <dc:subject/>
  <dc:title/>
</cp:coreProperties>
</file>