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ОТОКОЛ РЕЗУЛЬТАТОВ</t>
  </si>
  <si>
    <t xml:space="preserve">Финал Кубка Москвы по лыжероллерам</t>
  </si>
  <si>
    <t xml:space="preserve">26 сентября 2010 года</t>
  </si>
  <si>
    <t xml:space="preserve">ЗАО г.Москвы. Парк Победы</t>
  </si>
  <si>
    <t xml:space="preserve">Раздельный старт</t>
  </si>
  <si>
    <t xml:space="preserve">Дистанция 15 км.</t>
  </si>
  <si>
    <t xml:space="preserve">Категория Мужчины, М1</t>
  </si>
  <si>
    <t xml:space="preserve">Стиль свободный</t>
  </si>
  <si>
    <t xml:space="preserve">Стартовало: 56 </t>
  </si>
  <si>
    <t xml:space="preserve">Финишировало 53</t>
  </si>
  <si>
    <t xml:space="preserve">Погода: +18*С, Солнце</t>
  </si>
  <si>
    <t xml:space="preserve">Место</t>
  </si>
  <si>
    <t xml:space="preserve">Номер</t>
  </si>
  <si>
    <t xml:space="preserve">№п/п Фамилия, имя</t>
  </si>
  <si>
    <t xml:space="preserve">Организация</t>
  </si>
  <si>
    <t xml:space="preserve">Квал.</t>
  </si>
  <si>
    <t xml:space="preserve">Год рожд.</t>
  </si>
  <si>
    <t xml:space="preserve">Дистанция (метров)</t>
  </si>
  <si>
    <t xml:space="preserve">Очки</t>
  </si>
  <si>
    <t xml:space="preserve">Квал</t>
  </si>
  <si>
    <t xml:space="preserve">Мужчины</t>
  </si>
  <si>
    <t xml:space="preserve">Денисов Александр</t>
  </si>
  <si>
    <t xml:space="preserve">МС</t>
  </si>
  <si>
    <t xml:space="preserve">Гришин Сергей</t>
  </si>
  <si>
    <t xml:space="preserve">Водорезов Виталий</t>
  </si>
  <si>
    <t xml:space="preserve">Глушков Игорь</t>
  </si>
  <si>
    <t xml:space="preserve">МСМК</t>
  </si>
  <si>
    <t xml:space="preserve">Цепков Евгений</t>
  </si>
  <si>
    <t xml:space="preserve">КМС</t>
  </si>
  <si>
    <t xml:space="preserve">Просветов Роман</t>
  </si>
  <si>
    <t xml:space="preserve">Карасев Виктор</t>
  </si>
  <si>
    <t xml:space="preserve">Криволапов Александ</t>
  </si>
  <si>
    <t xml:space="preserve">Гаврилов Максим</t>
  </si>
  <si>
    <t xml:space="preserve">Орехов Сергей</t>
  </si>
  <si>
    <t xml:space="preserve">Бутылкин Николай</t>
  </si>
  <si>
    <t xml:space="preserve">Просветов Руслан</t>
  </si>
  <si>
    <t xml:space="preserve">Ильин Василий</t>
  </si>
  <si>
    <t xml:space="preserve">Зыков Виталий</t>
  </si>
  <si>
    <t xml:space="preserve">Васильев Егор</t>
  </si>
  <si>
    <t xml:space="preserve">Стеценко Михаил</t>
  </si>
  <si>
    <t xml:space="preserve">Шмидт Александр</t>
  </si>
  <si>
    <t xml:space="preserve">Смирнов Алексей</t>
  </si>
  <si>
    <t xml:space="preserve">Чернов Олег</t>
  </si>
  <si>
    <t xml:space="preserve">Сумароков Сергей</t>
  </si>
  <si>
    <t xml:space="preserve">Воронин Дмитрий</t>
  </si>
  <si>
    <t xml:space="preserve">Киселев Александр</t>
  </si>
  <si>
    <t xml:space="preserve">Анфилов Александр</t>
  </si>
  <si>
    <t xml:space="preserve">Малин Денис</t>
  </si>
  <si>
    <t xml:space="preserve">Овчинников Илья</t>
  </si>
  <si>
    <t xml:space="preserve">Саломащенко Сергей</t>
  </si>
  <si>
    <t xml:space="preserve">I</t>
  </si>
  <si>
    <t xml:space="preserve">Дубровин Александр</t>
  </si>
  <si>
    <t xml:space="preserve">Павелко Сергей</t>
  </si>
  <si>
    <t xml:space="preserve">Власов Юрий</t>
  </si>
  <si>
    <t xml:space="preserve">Малин Алексей</t>
  </si>
  <si>
    <t xml:space="preserve">Быков Алексей</t>
  </si>
  <si>
    <t xml:space="preserve">Самохин Андрей</t>
  </si>
  <si>
    <t xml:space="preserve">Титов Андрей</t>
  </si>
  <si>
    <t xml:space="preserve">Журавлев Денис</t>
  </si>
  <si>
    <t xml:space="preserve">Живогин Александр</t>
  </si>
  <si>
    <t xml:space="preserve">Марченков Иван</t>
  </si>
  <si>
    <t xml:space="preserve">сошел</t>
  </si>
  <si>
    <t xml:space="preserve">Мужчины М1</t>
  </si>
  <si>
    <t xml:space="preserve">Кукрус Андрей</t>
  </si>
  <si>
    <t xml:space="preserve">Шеховцов Валерий</t>
  </si>
  <si>
    <t xml:space="preserve">Медведев Николай</t>
  </si>
  <si>
    <t xml:space="preserve">Гожий Евгений</t>
  </si>
  <si>
    <t xml:space="preserve">Машинистов Сергей</t>
  </si>
  <si>
    <t xml:space="preserve">Щепеткин Алексей</t>
  </si>
  <si>
    <t xml:space="preserve">Формальнов Игорь</t>
  </si>
  <si>
    <t xml:space="preserve">Незванов Юрий</t>
  </si>
  <si>
    <t xml:space="preserve">Последниченко Конст</t>
  </si>
  <si>
    <t xml:space="preserve">Кардашов Юрий</t>
  </si>
  <si>
    <t xml:space="preserve">Палехов Алексей</t>
  </si>
  <si>
    <t xml:space="preserve">Савенков Леонид</t>
  </si>
  <si>
    <t xml:space="preserve">Омельчук Михаил</t>
  </si>
  <si>
    <t xml:space="preserve">Шварц Михаил</t>
  </si>
  <si>
    <t xml:space="preserve">Королев Владимир</t>
  </si>
  <si>
    <t xml:space="preserve">Кирдяшкин Дмитрий</t>
  </si>
  <si>
    <t xml:space="preserve">Пушечкин Павел</t>
  </si>
  <si>
    <t xml:space="preserve">Ильвовский Алексей</t>
  </si>
  <si>
    <t xml:space="preserve">Сердюк Витал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F400]h:mm:ss\ AM/PM"/>
    <numFmt numFmtId="167" formatCode="General"/>
    <numFmt numFmtId="168" formatCode="[$-409]h:mm:ss"/>
    <numFmt numFmtId="169" formatCode="mm:ss.0;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18.41"/>
    <col collapsed="false" customWidth="true" hidden="false" outlineLevel="0" max="4" min="4" style="1" width="11.13"/>
    <col collapsed="false" customWidth="true" hidden="false" outlineLevel="0" max="5" min="5" style="1" width="5.41"/>
    <col collapsed="false" customWidth="true" hidden="false" outlineLevel="0" max="6" min="6" style="1" width="5.13"/>
    <col collapsed="false" customWidth="true" hidden="false" outlineLevel="0" max="8" min="7" style="1" width="5.99"/>
    <col collapsed="false" customWidth="true" hidden="false" outlineLevel="0" max="9" min="9" style="1" width="5.85"/>
    <col collapsed="false" customWidth="true" hidden="false" outlineLevel="0" max="10" min="10" style="1" width="6.13"/>
    <col collapsed="false" customWidth="true" hidden="false" outlineLevel="0" max="12" min="11" style="1" width="6.99"/>
    <col collapsed="false" customWidth="true" hidden="false" outlineLevel="0" max="13" min="13" style="1" width="6.85"/>
    <col collapsed="false" customWidth="true" hidden="false" outlineLevel="0" max="14" min="14" style="1" width="7.28"/>
    <col collapsed="false" customWidth="true" hidden="false" outlineLevel="0" max="15" min="15" style="1" width="6.28"/>
    <col collapsed="false" customWidth="true" hidden="false" outlineLevel="0" max="16" min="16" style="1" width="5.99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true" hidden="false" outlineLevel="0" max="19" min="19" style="1" width="6.99"/>
    <col collapsed="false" customWidth="true" hidden="false" outlineLevel="0" max="20" min="20" style="1" width="4.41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C3" s="3"/>
      <c r="D3" s="3"/>
      <c r="E3" s="3"/>
      <c r="F3" s="4"/>
      <c r="G3" s="4"/>
      <c r="H3" s="5"/>
      <c r="I3" s="6"/>
      <c r="J3" s="7"/>
      <c r="S3" s="8"/>
    </row>
    <row r="4" s="10" customFormat="true" ht="15.75" hidden="false" customHeight="false" outlineLevel="0" collapsed="false">
      <c r="A4" s="9" t="s">
        <v>2</v>
      </c>
      <c r="D4" s="9"/>
      <c r="E4" s="9"/>
      <c r="F4" s="11"/>
      <c r="G4" s="11"/>
      <c r="H4" s="12"/>
      <c r="I4" s="13"/>
      <c r="J4" s="14"/>
      <c r="T4" s="15" t="s">
        <v>3</v>
      </c>
    </row>
    <row r="5" s="10" customFormat="true" ht="15.75" hidden="false" customHeight="false" outlineLevel="0" collapsed="false">
      <c r="A5" s="9" t="s">
        <v>4</v>
      </c>
      <c r="D5" s="9"/>
      <c r="E5" s="9"/>
      <c r="F5" s="11"/>
      <c r="G5" s="11"/>
      <c r="H5" s="12"/>
      <c r="I5" s="13"/>
      <c r="J5" s="14"/>
      <c r="T5" s="15" t="s">
        <v>5</v>
      </c>
    </row>
    <row r="6" s="10" customFormat="true" ht="15.75" hidden="false" customHeight="false" outlineLevel="0" collapsed="false">
      <c r="A6" s="10" t="s">
        <v>6</v>
      </c>
      <c r="E6" s="9"/>
      <c r="F6" s="11"/>
      <c r="G6" s="11"/>
      <c r="H6" s="12"/>
      <c r="I6" s="13"/>
      <c r="J6" s="14"/>
      <c r="T6" s="15" t="s">
        <v>7</v>
      </c>
    </row>
    <row r="7" s="10" customFormat="true" ht="15.75" hidden="false" customHeight="false" outlineLevel="0" collapsed="false">
      <c r="A7" s="16" t="s">
        <v>8</v>
      </c>
      <c r="D7" s="16"/>
      <c r="H7" s="17"/>
      <c r="I7" s="18"/>
      <c r="T7" s="15" t="s">
        <v>9</v>
      </c>
    </row>
    <row r="8" s="10" customFormat="true" ht="15.75" hidden="false" customHeight="false" outlineLevel="0" collapsed="false">
      <c r="A8" s="9" t="s">
        <v>10</v>
      </c>
      <c r="D8" s="9"/>
      <c r="S8" s="15"/>
    </row>
    <row r="9" customFormat="false" ht="9" hidden="false" customHeight="true" outlineLevel="0" collapsed="false">
      <c r="S9" s="8"/>
    </row>
    <row r="10" customFormat="false" ht="13.5" hidden="false" customHeight="true" outlineLevel="0" collapsed="false">
      <c r="A10" s="19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  <c r="G10" s="22" t="s">
        <v>17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3" t="s">
        <v>18</v>
      </c>
    </row>
    <row r="11" customFormat="false" ht="12" hidden="false" customHeight="false" outlineLevel="0" collapsed="false">
      <c r="A11" s="19"/>
      <c r="B11" s="20"/>
      <c r="C11" s="20"/>
      <c r="D11" s="20"/>
      <c r="E11" s="20" t="s">
        <v>19</v>
      </c>
      <c r="F11" s="21"/>
      <c r="G11" s="24" t="n">
        <v>650</v>
      </c>
      <c r="H11" s="25" t="n">
        <f aca="false">(G11+1200)</f>
        <v>1850</v>
      </c>
      <c r="I11" s="25" t="n">
        <f aca="false">(H11+1200)</f>
        <v>3050</v>
      </c>
      <c r="J11" s="25" t="n">
        <f aca="false">(I11+1200)</f>
        <v>4250</v>
      </c>
      <c r="K11" s="25" t="n">
        <f aca="false">(J11+1200)</f>
        <v>5450</v>
      </c>
      <c r="L11" s="25" t="n">
        <f aca="false">(K11+1200)</f>
        <v>6650</v>
      </c>
      <c r="M11" s="25" t="n">
        <f aca="false">(L11+1200)</f>
        <v>7850</v>
      </c>
      <c r="N11" s="25" t="n">
        <f aca="false">(M11+1200)</f>
        <v>9050</v>
      </c>
      <c r="O11" s="25" t="n">
        <f aca="false">(N11+1200)</f>
        <v>10250</v>
      </c>
      <c r="P11" s="25" t="n">
        <f aca="false">(O11+1200)</f>
        <v>11450</v>
      </c>
      <c r="Q11" s="25" t="n">
        <f aca="false">(P11+1200)</f>
        <v>12650</v>
      </c>
      <c r="R11" s="25" t="n">
        <f aca="false">(Q11+1200)</f>
        <v>13850</v>
      </c>
      <c r="S11" s="26" t="n">
        <f aca="false">(R11+1200)</f>
        <v>15050</v>
      </c>
      <c r="T11" s="23"/>
    </row>
    <row r="12" s="29" customFormat="true" ht="9.75" hidden="false" customHeight="true" outlineLevel="0" collapsed="false">
      <c r="A12" s="27"/>
      <c r="B12" s="27" t="s">
        <v>20</v>
      </c>
      <c r="C12" s="27"/>
      <c r="D12" s="27"/>
      <c r="E12" s="27"/>
      <c r="F12" s="28"/>
      <c r="I12" s="30"/>
      <c r="T12" s="31"/>
    </row>
    <row r="13" customFormat="false" ht="11.25" hidden="false" customHeight="false" outlineLevel="0" collapsed="false">
      <c r="A13" s="32" t="n">
        <v>1</v>
      </c>
      <c r="B13" s="32" t="n">
        <v>403</v>
      </c>
      <c r="C13" s="32" t="s">
        <v>21</v>
      </c>
      <c r="D13" s="32"/>
      <c r="E13" s="32" t="s">
        <v>22</v>
      </c>
      <c r="F13" s="32" t="n">
        <v>1983</v>
      </c>
      <c r="G13" s="33" t="n">
        <v>0.000810185185185185</v>
      </c>
      <c r="H13" s="33" t="n">
        <v>0.00230324074074074</v>
      </c>
      <c r="I13" s="33" t="n">
        <v>0.00376157407407407</v>
      </c>
      <c r="J13" s="33" t="n">
        <v>0.00521990740740741</v>
      </c>
      <c r="K13" s="33" t="n">
        <v>0.00668981481481481</v>
      </c>
      <c r="L13" s="33" t="n">
        <v>0.00813657407407407</v>
      </c>
      <c r="M13" s="33" t="n">
        <v>0.00960648148148148</v>
      </c>
      <c r="N13" s="33" t="n">
        <v>0.0110648148148148</v>
      </c>
      <c r="O13" s="33" t="n">
        <v>0.0125462962962963</v>
      </c>
      <c r="P13" s="33" t="n">
        <v>0.0141319444444444</v>
      </c>
      <c r="Q13" s="33" t="n">
        <v>0.0155208333333333</v>
      </c>
      <c r="R13" s="33" t="n">
        <v>0.0170138888888889</v>
      </c>
      <c r="S13" s="33" t="n">
        <v>0.0185185185185185</v>
      </c>
      <c r="T13" s="31" t="n">
        <v>50</v>
      </c>
    </row>
    <row r="14" customFormat="false" ht="11.25" hidden="false" customHeight="false" outlineLevel="0" collapsed="false">
      <c r="A14" s="31" t="n">
        <v>2</v>
      </c>
      <c r="B14" s="32" t="n">
        <v>243</v>
      </c>
      <c r="C14" s="32" t="s">
        <v>23</v>
      </c>
      <c r="D14" s="32"/>
      <c r="E14" s="32"/>
      <c r="F14" s="32" t="n">
        <v>1979</v>
      </c>
      <c r="G14" s="33" t="n">
        <v>0.000798611111111111</v>
      </c>
      <c r="H14" s="33" t="n">
        <v>0.00229166666666667</v>
      </c>
      <c r="I14" s="33" t="n">
        <v>0.00377314814814815</v>
      </c>
      <c r="J14" s="33" t="n">
        <v>0.00523148148148148</v>
      </c>
      <c r="K14" s="33" t="n">
        <v>0.00673611111111111</v>
      </c>
      <c r="L14" s="33" t="n">
        <v>0.00822916666666667</v>
      </c>
      <c r="M14" s="33" t="n">
        <v>0.00972222222222222</v>
      </c>
      <c r="N14" s="33" t="n">
        <v>0.0111921296296296</v>
      </c>
      <c r="O14" s="33" t="n">
        <v>0.0127662037037037</v>
      </c>
      <c r="P14" s="33" t="n">
        <v>0.0142824074074074</v>
      </c>
      <c r="Q14" s="33" t="n">
        <v>0.0158101851851852</v>
      </c>
      <c r="R14" s="33" t="n">
        <v>0.0173263888888889</v>
      </c>
      <c r="S14" s="33" t="n">
        <v>0.0188657407407407</v>
      </c>
      <c r="T14" s="31" t="n">
        <v>44</v>
      </c>
    </row>
    <row r="15" customFormat="false" ht="11.25" hidden="false" customHeight="false" outlineLevel="0" collapsed="false">
      <c r="A15" s="31" t="n">
        <v>3</v>
      </c>
      <c r="B15" s="32" t="n">
        <v>221</v>
      </c>
      <c r="C15" s="32" t="s">
        <v>24</v>
      </c>
      <c r="D15" s="32"/>
      <c r="E15" s="32"/>
      <c r="F15" s="32" t="n">
        <v>1985</v>
      </c>
      <c r="G15" s="33" t="n">
        <v>0.000810185185185185</v>
      </c>
      <c r="H15" s="33" t="n">
        <v>0.00230324074074074</v>
      </c>
      <c r="I15" s="33" t="n">
        <v>0.00381944444444444</v>
      </c>
      <c r="J15" s="33" t="n">
        <v>0.00532407407407408</v>
      </c>
      <c r="K15" s="33" t="n">
        <v>0.00679398148148148</v>
      </c>
      <c r="L15" s="33" t="n">
        <v>0.00834490740740741</v>
      </c>
      <c r="M15" s="33" t="n">
        <v>0.00983796296296296</v>
      </c>
      <c r="N15" s="33" t="n">
        <v>0.0113310185185185</v>
      </c>
      <c r="O15" s="33" t="n">
        <v>0.0128356481481482</v>
      </c>
      <c r="P15" s="33" t="n">
        <v>0.0143634259259259</v>
      </c>
      <c r="Q15" s="33" t="n">
        <v>0.0158912037037037</v>
      </c>
      <c r="R15" s="33" t="n">
        <v>0.0174074074074074</v>
      </c>
      <c r="S15" s="33" t="n">
        <v>0.0188888888888889</v>
      </c>
      <c r="T15" s="31" t="n">
        <v>38</v>
      </c>
    </row>
    <row r="16" customFormat="false" ht="11.25" hidden="false" customHeight="false" outlineLevel="0" collapsed="false">
      <c r="A16" s="31" t="n">
        <v>4</v>
      </c>
      <c r="B16" s="32" t="n">
        <v>246</v>
      </c>
      <c r="C16" s="32" t="s">
        <v>25</v>
      </c>
      <c r="D16" s="32"/>
      <c r="E16" s="32" t="s">
        <v>26</v>
      </c>
      <c r="F16" s="32" t="n">
        <v>1968</v>
      </c>
      <c r="G16" s="33" t="n">
        <v>0.000798611111111111</v>
      </c>
      <c r="H16" s="33" t="n">
        <v>0.00230324074074074</v>
      </c>
      <c r="I16" s="33" t="n">
        <v>0.00378472222222222</v>
      </c>
      <c r="J16" s="33" t="n">
        <v>0.00528935185185185</v>
      </c>
      <c r="K16" s="33" t="n">
        <v>0.00678240740740741</v>
      </c>
      <c r="L16" s="33" t="n">
        <v>0.00829861111111111</v>
      </c>
      <c r="M16" s="33" t="n">
        <v>0.00984953703703704</v>
      </c>
      <c r="N16" s="33" t="n">
        <v>0.011400462962963</v>
      </c>
      <c r="O16" s="33" t="n">
        <v>0.0129398148148148</v>
      </c>
      <c r="P16" s="33" t="n">
        <v>0.0144791666666667</v>
      </c>
      <c r="Q16" s="33" t="n">
        <v>0.0159375</v>
      </c>
      <c r="R16" s="33" t="n">
        <v>0.0174652777777778</v>
      </c>
      <c r="S16" s="33" t="n">
        <v>0.0189699074074074</v>
      </c>
      <c r="T16" s="31" t="n">
        <v>35</v>
      </c>
    </row>
    <row r="17" customFormat="false" ht="11.25" hidden="false" customHeight="false" outlineLevel="0" collapsed="false">
      <c r="A17" s="31" t="n">
        <v>5</v>
      </c>
      <c r="B17" s="32" t="n">
        <v>249</v>
      </c>
      <c r="C17" s="32" t="s">
        <v>27</v>
      </c>
      <c r="D17" s="32"/>
      <c r="E17" s="32" t="s">
        <v>28</v>
      </c>
      <c r="F17" s="32" t="n">
        <v>1987</v>
      </c>
      <c r="G17" s="33" t="n">
        <v>0.000821759259259259</v>
      </c>
      <c r="H17" s="33" t="n">
        <v>0.00233796296296296</v>
      </c>
      <c r="I17" s="33" t="n">
        <v>0.00381944444444444</v>
      </c>
      <c r="J17" s="33" t="n">
        <v>0.0053125</v>
      </c>
      <c r="K17" s="33" t="n">
        <v>0.00685185185185185</v>
      </c>
      <c r="L17" s="33" t="n">
        <v>0.00850694444444444</v>
      </c>
      <c r="M17" s="33" t="n">
        <v>0.00986111111111111</v>
      </c>
      <c r="N17" s="33" t="n">
        <v>0.0113888888888889</v>
      </c>
      <c r="O17" s="33" t="n">
        <v>0.0128935185185185</v>
      </c>
      <c r="P17" s="33" t="n">
        <v>0.0144097222222222</v>
      </c>
      <c r="Q17" s="33" t="n">
        <v>0.0159259259259259</v>
      </c>
      <c r="R17" s="33" t="n">
        <v>0.0174768518518519</v>
      </c>
      <c r="S17" s="33" t="n">
        <v>0.0190277777777778</v>
      </c>
      <c r="T17" s="31" t="n">
        <v>31</v>
      </c>
    </row>
    <row r="18" customFormat="false" ht="11.25" hidden="false" customHeight="false" outlineLevel="0" collapsed="false">
      <c r="A18" s="31" t="n">
        <v>6</v>
      </c>
      <c r="B18" s="32" t="n">
        <v>226</v>
      </c>
      <c r="C18" s="32" t="s">
        <v>29</v>
      </c>
      <c r="D18" s="32"/>
      <c r="E18" s="32"/>
      <c r="F18" s="32" t="n">
        <v>1984</v>
      </c>
      <c r="G18" s="33" t="n">
        <v>0.000833333333333333</v>
      </c>
      <c r="H18" s="33" t="n">
        <v>0.00230324074074074</v>
      </c>
      <c r="I18" s="33" t="n">
        <v>0.00390046296296296</v>
      </c>
      <c r="J18" s="33" t="n">
        <v>0.00545138888888889</v>
      </c>
      <c r="K18" s="33" t="n">
        <v>0.00700231481481482</v>
      </c>
      <c r="L18" s="33" t="n">
        <v>0.00856481481481482</v>
      </c>
      <c r="M18" s="33" t="n">
        <v>0.0101388888888889</v>
      </c>
      <c r="N18" s="33" t="n">
        <v>0.0117013888888889</v>
      </c>
      <c r="O18" s="33" t="n">
        <v>0.0132638888888889</v>
      </c>
      <c r="P18" s="33" t="n">
        <v>0.0148148148148148</v>
      </c>
      <c r="Q18" s="33" t="n">
        <v>0.0163310185185185</v>
      </c>
      <c r="R18" s="33" t="n">
        <v>0.0178587962962963</v>
      </c>
      <c r="S18" s="33" t="n">
        <v>0.0193634259259259</v>
      </c>
      <c r="T18" s="31" t="n">
        <v>30</v>
      </c>
    </row>
    <row r="19" customFormat="false" ht="11.25" hidden="false" customHeight="false" outlineLevel="0" collapsed="false">
      <c r="A19" s="31" t="n">
        <v>7</v>
      </c>
      <c r="B19" s="32" t="n">
        <v>244</v>
      </c>
      <c r="C19" s="32" t="s">
        <v>30</v>
      </c>
      <c r="D19" s="32"/>
      <c r="E19" s="32"/>
      <c r="F19" s="32" t="n">
        <v>1989</v>
      </c>
      <c r="G19" s="33" t="n">
        <v>0.000810185185185185</v>
      </c>
      <c r="H19" s="33" t="n">
        <v>0.00229166666666667</v>
      </c>
      <c r="I19" s="33" t="n">
        <v>0.0037962962962963</v>
      </c>
      <c r="J19" s="33" t="n">
        <v>0.00534722222222222</v>
      </c>
      <c r="K19" s="33" t="n">
        <v>0.00686342592592593</v>
      </c>
      <c r="L19" s="33" t="n">
        <v>0.00847222222222222</v>
      </c>
      <c r="M19" s="33" t="n">
        <v>0.01</v>
      </c>
      <c r="N19" s="33" t="n">
        <v>0.0116782407407407</v>
      </c>
      <c r="O19" s="33" t="n">
        <v>0.0132986111111111</v>
      </c>
      <c r="P19" s="33" t="n">
        <v>0.0148611111111111</v>
      </c>
      <c r="Q19" s="33" t="n">
        <v>0.0163657407407407</v>
      </c>
      <c r="R19" s="33" t="n">
        <v>0.0178935185185185</v>
      </c>
      <c r="S19" s="33" t="n">
        <v>0.0193865740740741</v>
      </c>
      <c r="T19" s="31" t="n">
        <v>29</v>
      </c>
    </row>
    <row r="20" customFormat="false" ht="11.25" hidden="false" customHeight="false" outlineLevel="0" collapsed="false">
      <c r="A20" s="31" t="n">
        <v>8</v>
      </c>
      <c r="B20" s="32" t="n">
        <v>402</v>
      </c>
      <c r="C20" s="32" t="s">
        <v>31</v>
      </c>
      <c r="D20" s="32"/>
      <c r="E20" s="32"/>
      <c r="F20" s="32" t="n">
        <v>1989</v>
      </c>
      <c r="G20" s="33" t="n">
        <v>0.000810185185185185</v>
      </c>
      <c r="H20" s="33" t="n">
        <v>0.00231481481481482</v>
      </c>
      <c r="I20" s="33" t="n">
        <v>0.00384259259259259</v>
      </c>
      <c r="J20" s="33" t="n">
        <v>0.00539351851851852</v>
      </c>
      <c r="K20" s="33" t="n">
        <v>0.00695601851851852</v>
      </c>
      <c r="L20" s="33" t="n">
        <v>0.00856481481481482</v>
      </c>
      <c r="M20" s="33" t="n">
        <v>0.010150462962963</v>
      </c>
      <c r="N20" s="33" t="n">
        <v>0.0117361111111111</v>
      </c>
      <c r="O20" s="33" t="n">
        <v>0.0133101851851852</v>
      </c>
      <c r="P20" s="33" t="n">
        <v>0.0149189814814815</v>
      </c>
      <c r="Q20" s="33" t="n">
        <v>0.0164236111111111</v>
      </c>
      <c r="R20" s="33" t="n">
        <v>0.0180092592592593</v>
      </c>
      <c r="S20" s="33" t="n">
        <v>0.0195833333333333</v>
      </c>
      <c r="T20" s="31" t="n">
        <v>28</v>
      </c>
    </row>
    <row r="21" customFormat="false" ht="11.25" hidden="false" customHeight="false" outlineLevel="0" collapsed="false">
      <c r="A21" s="31" t="n">
        <v>9</v>
      </c>
      <c r="B21" s="32" t="n">
        <v>245</v>
      </c>
      <c r="C21" s="32" t="s">
        <v>32</v>
      </c>
      <c r="D21" s="32"/>
      <c r="E21" s="32" t="s">
        <v>22</v>
      </c>
      <c r="F21" s="32" t="n">
        <v>1982</v>
      </c>
      <c r="G21" s="33" t="n">
        <v>0.000798611111111111</v>
      </c>
      <c r="H21" s="33" t="n">
        <v>0.00226851851851852</v>
      </c>
      <c r="I21" s="33" t="n">
        <v>0.00377314814814815</v>
      </c>
      <c r="J21" s="33" t="n">
        <v>0.00532407407407408</v>
      </c>
      <c r="K21" s="33" t="n">
        <v>0.00685185185185185</v>
      </c>
      <c r="L21" s="33" t="n">
        <v>0.00840277777777778</v>
      </c>
      <c r="M21" s="33" t="n">
        <v>0.0100462962962963</v>
      </c>
      <c r="N21" s="33" t="n">
        <v>0.0116666666666667</v>
      </c>
      <c r="O21" s="33" t="n">
        <v>0.0132407407407407</v>
      </c>
      <c r="P21" s="33" t="n">
        <v>0.0148611111111111</v>
      </c>
      <c r="Q21" s="33" t="n">
        <v>0.0164930555555556</v>
      </c>
      <c r="R21" s="33" t="n">
        <v>0.0181134259259259</v>
      </c>
      <c r="S21" s="33" t="n">
        <v>0.0196643518518519</v>
      </c>
      <c r="T21" s="31" t="n">
        <v>27</v>
      </c>
    </row>
    <row r="22" customFormat="false" ht="11.25" hidden="false" customHeight="false" outlineLevel="0" collapsed="false">
      <c r="A22" s="31" t="n">
        <v>10</v>
      </c>
      <c r="B22" s="32" t="n">
        <v>404</v>
      </c>
      <c r="C22" s="32" t="s">
        <v>33</v>
      </c>
      <c r="D22" s="32"/>
      <c r="E22" s="32" t="s">
        <v>22</v>
      </c>
      <c r="F22" s="32" t="n">
        <v>1986</v>
      </c>
      <c r="G22" s="33" t="n">
        <v>0.000844907407407408</v>
      </c>
      <c r="H22" s="33" t="n">
        <v>0.00237268518518519</v>
      </c>
      <c r="I22" s="33" t="n">
        <v>0.00390046296296296</v>
      </c>
      <c r="J22" s="33" t="n">
        <v>0.00542824074074074</v>
      </c>
      <c r="K22" s="33" t="n">
        <v>0.00695601851851852</v>
      </c>
      <c r="L22" s="33" t="n">
        <v>0.00849537037037037</v>
      </c>
      <c r="M22" s="33" t="n">
        <v>0.0100810185185185</v>
      </c>
      <c r="N22" s="33" t="n">
        <v>0.0116666666666667</v>
      </c>
      <c r="O22" s="33" t="n">
        <v>0.0132638888888889</v>
      </c>
      <c r="P22" s="33" t="n">
        <v>0.014849537037037</v>
      </c>
      <c r="Q22" s="33" t="n">
        <v>0.0164583333333333</v>
      </c>
      <c r="R22" s="33" t="n">
        <v>0.0181018518518519</v>
      </c>
      <c r="S22" s="33" t="n">
        <v>0.0197222222222222</v>
      </c>
      <c r="T22" s="31" t="n">
        <v>26</v>
      </c>
    </row>
    <row r="23" customFormat="false" ht="11.25" hidden="false" customHeight="false" outlineLevel="0" collapsed="false">
      <c r="A23" s="31" t="n">
        <v>11</v>
      </c>
      <c r="B23" s="32" t="n">
        <v>241</v>
      </c>
      <c r="C23" s="32" t="s">
        <v>34</v>
      </c>
      <c r="D23" s="32"/>
      <c r="E23" s="32"/>
      <c r="F23" s="32"/>
      <c r="G23" s="33" t="n">
        <v>0.00087962962962963</v>
      </c>
      <c r="H23" s="33" t="n">
        <v>0.00241898148148148</v>
      </c>
      <c r="I23" s="33" t="n">
        <v>0.00396990740740741</v>
      </c>
      <c r="J23" s="33" t="n">
        <v>0.00553240740740741</v>
      </c>
      <c r="K23" s="33" t="n">
        <v>0.00711805555555556</v>
      </c>
      <c r="L23" s="33" t="n">
        <v>0.0087037037037037</v>
      </c>
      <c r="M23" s="33" t="n">
        <v>0.0102662037037037</v>
      </c>
      <c r="N23" s="33" t="n">
        <v>0.0118171296296296</v>
      </c>
      <c r="O23" s="33" t="n">
        <v>0.0133796296296296</v>
      </c>
      <c r="P23" s="33" t="n">
        <v>0.0149421296296296</v>
      </c>
      <c r="Q23" s="33" t="n">
        <v>0.0165277777777778</v>
      </c>
      <c r="R23" s="33" t="n">
        <v>0.0181597222222222</v>
      </c>
      <c r="S23" s="33" t="n">
        <v>0.0197685185185185</v>
      </c>
      <c r="T23" s="31" t="n">
        <v>25</v>
      </c>
    </row>
    <row r="24" customFormat="false" ht="11.25" hidden="false" customHeight="false" outlineLevel="0" collapsed="false">
      <c r="A24" s="31" t="n">
        <v>12</v>
      </c>
      <c r="B24" s="32" t="n">
        <v>225</v>
      </c>
      <c r="C24" s="32" t="s">
        <v>35</v>
      </c>
      <c r="D24" s="32"/>
      <c r="E24" s="32"/>
      <c r="F24" s="32" t="n">
        <v>1984</v>
      </c>
      <c r="G24" s="33" t="n">
        <v>0.000856481481481482</v>
      </c>
      <c r="H24" s="33" t="n">
        <v>0.00241898148148148</v>
      </c>
      <c r="I24" s="33" t="n">
        <v>0.00398148148148148</v>
      </c>
      <c r="J24" s="33" t="n">
        <v>0.00556712962962963</v>
      </c>
      <c r="K24" s="33" t="n">
        <v>0.0071412037037037</v>
      </c>
      <c r="L24" s="33" t="n">
        <v>0.00873842592592593</v>
      </c>
      <c r="M24" s="33" t="n">
        <v>0.0103472222222222</v>
      </c>
      <c r="N24" s="33" t="n">
        <v>0.0119212962962963</v>
      </c>
      <c r="O24" s="33" t="n">
        <v>0.0135300925925926</v>
      </c>
      <c r="P24" s="33" t="n">
        <v>0.0150925925925926</v>
      </c>
      <c r="Q24" s="33" t="n">
        <v>0.0166550925925926</v>
      </c>
      <c r="R24" s="33" t="n">
        <v>0.0182291666666667</v>
      </c>
      <c r="S24" s="33" t="n">
        <v>0.0198032407407407</v>
      </c>
      <c r="T24" s="31" t="n">
        <v>24</v>
      </c>
    </row>
    <row r="25" customFormat="false" ht="11.25" hidden="false" customHeight="false" outlineLevel="0" collapsed="false">
      <c r="A25" s="31" t="n">
        <v>13</v>
      </c>
      <c r="B25" s="32" t="n">
        <v>236</v>
      </c>
      <c r="C25" s="32" t="s">
        <v>36</v>
      </c>
      <c r="D25" s="32"/>
      <c r="E25" s="32"/>
      <c r="F25" s="32" t="n">
        <v>1978</v>
      </c>
      <c r="G25" s="33" t="n">
        <v>0.000891203703703704</v>
      </c>
      <c r="H25" s="33" t="n">
        <v>0.00243055555555556</v>
      </c>
      <c r="I25" s="33" t="n">
        <v>0.00399305555555556</v>
      </c>
      <c r="J25" s="33" t="n">
        <v>0.00559027777777778</v>
      </c>
      <c r="K25" s="33" t="n">
        <v>0.0071875</v>
      </c>
      <c r="L25" s="33" t="n">
        <v>0.0087962962962963</v>
      </c>
      <c r="M25" s="33" t="n">
        <v>0.0104050925925926</v>
      </c>
      <c r="N25" s="33" t="n">
        <v>0.012037037037037</v>
      </c>
      <c r="O25" s="33" t="n">
        <v>0.0136921296296296</v>
      </c>
      <c r="P25" s="33" t="n">
        <v>0.0152777777777778</v>
      </c>
      <c r="Q25" s="33" t="n">
        <v>0.0169675925925926</v>
      </c>
      <c r="R25" s="33" t="n">
        <v>0.0184259259259259</v>
      </c>
      <c r="S25" s="33" t="n">
        <v>0.0199884259259259</v>
      </c>
      <c r="T25" s="31" t="n">
        <v>23</v>
      </c>
    </row>
    <row r="26" customFormat="false" ht="11.25" hidden="false" customHeight="false" outlineLevel="0" collapsed="false">
      <c r="A26" s="31" t="n">
        <v>14</v>
      </c>
      <c r="B26" s="32" t="n">
        <v>250</v>
      </c>
      <c r="C26" s="32" t="s">
        <v>37</v>
      </c>
      <c r="D26" s="32"/>
      <c r="E26" s="32"/>
      <c r="F26" s="32" t="n">
        <v>1977</v>
      </c>
      <c r="G26" s="33" t="n">
        <v>0.00087962962962963</v>
      </c>
      <c r="H26" s="33" t="n">
        <v>0.00246527777777778</v>
      </c>
      <c r="I26" s="33" t="n">
        <v>0.00402777777777778</v>
      </c>
      <c r="J26" s="33" t="n">
        <v>0.00556712962962963</v>
      </c>
      <c r="K26" s="33" t="n">
        <v>0.00712962962962963</v>
      </c>
      <c r="L26" s="33" t="n">
        <v>0.0087037037037037</v>
      </c>
      <c r="M26" s="33" t="n">
        <v>0.0102893518518519</v>
      </c>
      <c r="N26" s="33" t="n">
        <v>0.0119097222222222</v>
      </c>
      <c r="O26" s="33" t="n">
        <v>0.0135185185185185</v>
      </c>
      <c r="P26" s="33" t="n">
        <v>0.0151851851851852</v>
      </c>
      <c r="Q26" s="33" t="n">
        <v>0.0167939814814815</v>
      </c>
      <c r="R26" s="33" t="n">
        <v>0.0184375</v>
      </c>
      <c r="S26" s="33" t="n">
        <v>0.0200810185185185</v>
      </c>
      <c r="T26" s="31" t="n">
        <v>22</v>
      </c>
    </row>
    <row r="27" customFormat="false" ht="11.25" hidden="false" customHeight="false" outlineLevel="0" collapsed="false">
      <c r="A27" s="31" t="n">
        <v>15</v>
      </c>
      <c r="B27" s="32" t="n">
        <v>237</v>
      </c>
      <c r="C27" s="32" t="s">
        <v>38</v>
      </c>
      <c r="D27" s="32"/>
      <c r="E27" s="32" t="s">
        <v>28</v>
      </c>
      <c r="F27" s="32" t="n">
        <v>1988</v>
      </c>
      <c r="G27" s="33" t="n">
        <v>0.000868055555555556</v>
      </c>
      <c r="H27" s="33" t="n">
        <v>0.00247685185185185</v>
      </c>
      <c r="I27" s="33" t="n">
        <v>0.0040625</v>
      </c>
      <c r="J27" s="33" t="n">
        <v>0.00564814814814815</v>
      </c>
      <c r="K27" s="33" t="n">
        <v>0.0071875</v>
      </c>
      <c r="L27" s="33" t="n">
        <v>0.00880787037037037</v>
      </c>
      <c r="M27" s="33" t="n">
        <v>0.0104513888888889</v>
      </c>
      <c r="N27" s="33" t="n">
        <v>0.0120949074074074</v>
      </c>
      <c r="O27" s="33" t="n">
        <v>0.0137037037037037</v>
      </c>
      <c r="P27" s="33" t="n">
        <v>0.0153472222222222</v>
      </c>
      <c r="Q27" s="33" t="n">
        <v>0.017037037037037</v>
      </c>
      <c r="R27" s="33" t="n">
        <v>0.0186921296296296</v>
      </c>
      <c r="S27" s="33" t="n">
        <v>0.0203125</v>
      </c>
      <c r="T27" s="31" t="n">
        <v>21</v>
      </c>
    </row>
    <row r="28" customFormat="false" ht="11.25" hidden="false" customHeight="false" outlineLevel="0" collapsed="false">
      <c r="A28" s="31" t="n">
        <v>16</v>
      </c>
      <c r="B28" s="32" t="n">
        <v>234</v>
      </c>
      <c r="C28" s="32" t="s">
        <v>39</v>
      </c>
      <c r="D28" s="32"/>
      <c r="E28" s="32" t="s">
        <v>28</v>
      </c>
      <c r="F28" s="32" t="n">
        <v>1986</v>
      </c>
      <c r="G28" s="33" t="n">
        <v>0.000914351851851852</v>
      </c>
      <c r="H28" s="33" t="n">
        <v>0.0025</v>
      </c>
      <c r="I28" s="33" t="n">
        <v>0.00408564814814815</v>
      </c>
      <c r="J28" s="33" t="n">
        <v>0.00568287037037037</v>
      </c>
      <c r="K28" s="33" t="n">
        <v>0.00729166666666667</v>
      </c>
      <c r="L28" s="33" t="n">
        <v>0.00886574074074074</v>
      </c>
      <c r="M28" s="33" t="n">
        <v>0.0104513888888889</v>
      </c>
      <c r="N28" s="33" t="n">
        <v>0.0120949074074074</v>
      </c>
      <c r="O28" s="33" t="n">
        <v>0.0137268518518519</v>
      </c>
      <c r="P28" s="33" t="n">
        <v>0.0154282407407407</v>
      </c>
      <c r="Q28" s="33" t="n">
        <v>0.0171064814814815</v>
      </c>
      <c r="R28" s="33" t="n">
        <v>0.0187847222222222</v>
      </c>
      <c r="S28" s="33" t="n">
        <v>0.0203703703703704</v>
      </c>
      <c r="T28" s="31" t="n">
        <v>20</v>
      </c>
    </row>
    <row r="29" customFormat="false" ht="11.25" hidden="false" customHeight="false" outlineLevel="0" collapsed="false">
      <c r="A29" s="31" t="n">
        <v>17</v>
      </c>
      <c r="B29" s="32" t="n">
        <v>239</v>
      </c>
      <c r="C29" s="32" t="s">
        <v>40</v>
      </c>
      <c r="D29" s="32"/>
      <c r="E29" s="32"/>
      <c r="F29" s="32"/>
      <c r="G29" s="33" t="n">
        <v>0.00087962962962963</v>
      </c>
      <c r="H29" s="33" t="n">
        <v>0.00247685185185185</v>
      </c>
      <c r="I29" s="33" t="n">
        <v>0.0041087962962963</v>
      </c>
      <c r="J29" s="33" t="n">
        <v>0.00572916666666667</v>
      </c>
      <c r="K29" s="33" t="n">
        <v>0.00730324074074074</v>
      </c>
      <c r="L29" s="33" t="n">
        <v>0.00888888888888889</v>
      </c>
      <c r="M29" s="33" t="n">
        <v>0.0105324074074074</v>
      </c>
      <c r="N29" s="33" t="n">
        <v>0.0121990740740741</v>
      </c>
      <c r="O29" s="33" t="n">
        <v>0.0138194444444444</v>
      </c>
      <c r="P29" s="33" t="n">
        <v>0.0154166666666667</v>
      </c>
      <c r="Q29" s="33" t="n">
        <v>0.0170717592592593</v>
      </c>
      <c r="R29" s="33" t="n">
        <v>0.0187268518518519</v>
      </c>
      <c r="S29" s="33" t="n">
        <v>0.0204282407407407</v>
      </c>
      <c r="T29" s="31" t="n">
        <v>19</v>
      </c>
    </row>
    <row r="30" customFormat="false" ht="11.25" hidden="false" customHeight="false" outlineLevel="0" collapsed="false">
      <c r="A30" s="31" t="n">
        <v>18</v>
      </c>
      <c r="B30" s="32" t="n">
        <v>222</v>
      </c>
      <c r="C30" s="32" t="s">
        <v>41</v>
      </c>
      <c r="D30" s="32"/>
      <c r="E30" s="32" t="s">
        <v>28</v>
      </c>
      <c r="F30" s="32" t="n">
        <v>1987</v>
      </c>
      <c r="G30" s="33" t="n">
        <v>0.00087962962962963</v>
      </c>
      <c r="H30" s="33" t="n">
        <v>0.00248842592592593</v>
      </c>
      <c r="I30" s="33" t="n">
        <v>0.00407407407407408</v>
      </c>
      <c r="J30" s="33" t="n">
        <v>0.00564814814814815</v>
      </c>
      <c r="K30" s="33" t="n">
        <v>0.00724537037037037</v>
      </c>
      <c r="L30" s="33" t="n">
        <v>0.00886574074074074</v>
      </c>
      <c r="M30" s="33" t="n">
        <v>0.0105324074074074</v>
      </c>
      <c r="N30" s="33" t="n">
        <v>0.0121875</v>
      </c>
      <c r="O30" s="33" t="n">
        <v>0.0138888888888889</v>
      </c>
      <c r="P30" s="33" t="n">
        <v>0.0155787037037037</v>
      </c>
      <c r="Q30" s="33" t="n">
        <v>0.0171990740740741</v>
      </c>
      <c r="R30" s="33" t="n">
        <v>0.0187962962962963</v>
      </c>
      <c r="S30" s="33" t="n">
        <v>0.0204282407407407</v>
      </c>
      <c r="T30" s="31" t="n">
        <v>18</v>
      </c>
    </row>
    <row r="31" customFormat="false" ht="11.25" hidden="false" customHeight="false" outlineLevel="0" collapsed="false">
      <c r="A31" s="31" t="n">
        <v>19</v>
      </c>
      <c r="B31" s="32" t="n">
        <v>232</v>
      </c>
      <c r="C31" s="32" t="s">
        <v>42</v>
      </c>
      <c r="D31" s="32"/>
      <c r="E31" s="32"/>
      <c r="F31" s="32" t="n">
        <v>1973</v>
      </c>
      <c r="G31" s="33" t="n">
        <v>0.00087962962962963</v>
      </c>
      <c r="H31" s="33" t="n">
        <v>0.00247685185185185</v>
      </c>
      <c r="I31" s="33" t="n">
        <v>0.0040625</v>
      </c>
      <c r="J31" s="33" t="n">
        <v>0.0056712962962963</v>
      </c>
      <c r="K31" s="33" t="n">
        <v>0.00731481481481482</v>
      </c>
      <c r="L31" s="33" t="n">
        <v>0.00895833333333333</v>
      </c>
      <c r="M31" s="33" t="n">
        <v>0.0106018518518519</v>
      </c>
      <c r="N31" s="33" t="n">
        <v>0.0121759259259259</v>
      </c>
      <c r="O31" s="33" t="n">
        <v>0.0137962962962963</v>
      </c>
      <c r="P31" s="33" t="n">
        <v>0.0154513888888889</v>
      </c>
      <c r="Q31" s="33" t="n">
        <v>0.0171296296296296</v>
      </c>
      <c r="R31" s="33" t="n">
        <v>0.0187847222222222</v>
      </c>
      <c r="S31" s="33" t="n">
        <v>0.0204398148148148</v>
      </c>
      <c r="T31" s="31" t="n">
        <v>17</v>
      </c>
    </row>
    <row r="32" customFormat="false" ht="11.25" hidden="false" customHeight="false" outlineLevel="0" collapsed="false">
      <c r="A32" s="31" t="n">
        <v>20</v>
      </c>
      <c r="B32" s="32" t="n">
        <v>223</v>
      </c>
      <c r="C32" s="32" t="s">
        <v>43</v>
      </c>
      <c r="D32" s="32"/>
      <c r="E32" s="32"/>
      <c r="F32" s="32" t="n">
        <v>1976</v>
      </c>
      <c r="G32" s="33" t="n">
        <v>0.000902777777777778</v>
      </c>
      <c r="H32" s="33" t="n">
        <v>0.00252314814814815</v>
      </c>
      <c r="I32" s="33" t="n">
        <v>0.00414351851851852</v>
      </c>
      <c r="J32" s="33" t="n">
        <v>0.00578703703703704</v>
      </c>
      <c r="K32" s="33" t="n">
        <v>0.00738425925925926</v>
      </c>
      <c r="L32" s="33" t="n">
        <v>0.00902777777777778</v>
      </c>
      <c r="M32" s="33" t="n">
        <v>0.0106597222222222</v>
      </c>
      <c r="N32" s="33" t="n">
        <v>0.0123032407407407</v>
      </c>
      <c r="O32" s="33" t="n">
        <v>0.0139351851851852</v>
      </c>
      <c r="P32" s="33" t="n">
        <v>0.0155902777777778</v>
      </c>
      <c r="Q32" s="33" t="n">
        <v>0.0172453703703704</v>
      </c>
      <c r="R32" s="33" t="n">
        <v>0.0189699074074074</v>
      </c>
      <c r="S32" s="33" t="n">
        <v>0.0206712962962963</v>
      </c>
      <c r="T32" s="31" t="n">
        <v>16</v>
      </c>
    </row>
    <row r="33" customFormat="false" ht="11.25" hidden="false" customHeight="false" outlineLevel="0" collapsed="false">
      <c r="A33" s="31" t="n">
        <v>21</v>
      </c>
      <c r="B33" s="32" t="n">
        <v>407</v>
      </c>
      <c r="C33" s="32" t="s">
        <v>44</v>
      </c>
      <c r="D33" s="32"/>
      <c r="E33" s="32"/>
      <c r="F33" s="32" t="n">
        <v>1986</v>
      </c>
      <c r="G33" s="33" t="n">
        <v>0.000856481481481482</v>
      </c>
      <c r="H33" s="33" t="n">
        <v>0.00240740740740741</v>
      </c>
      <c r="I33" s="33" t="n">
        <v>0.00395833333333333</v>
      </c>
      <c r="J33" s="33" t="n">
        <v>0.00555555555555556</v>
      </c>
      <c r="K33" s="33" t="n">
        <v>0.00716435185185185</v>
      </c>
      <c r="L33" s="33" t="n">
        <v>0.00880787037037037</v>
      </c>
      <c r="M33" s="33" t="n">
        <v>0.0104398148148148</v>
      </c>
      <c r="N33" s="33" t="n">
        <v>0.0121064814814815</v>
      </c>
      <c r="O33" s="33" t="n">
        <v>0.0137847222222222</v>
      </c>
      <c r="P33" s="33" t="n">
        <v>0.0156712962962963</v>
      </c>
      <c r="Q33" s="33" t="n">
        <v>0.0174189814814815</v>
      </c>
      <c r="R33" s="33" t="n">
        <v>0.0191087962962963</v>
      </c>
      <c r="S33" s="33" t="n">
        <v>0.020787037037037</v>
      </c>
      <c r="T33" s="31" t="n">
        <v>15</v>
      </c>
    </row>
    <row r="34" customFormat="false" ht="11.25" hidden="false" customHeight="false" outlineLevel="0" collapsed="false">
      <c r="A34" s="31" t="n">
        <v>22</v>
      </c>
      <c r="B34" s="32" t="n">
        <v>233</v>
      </c>
      <c r="C34" s="32" t="s">
        <v>45</v>
      </c>
      <c r="D34" s="32"/>
      <c r="E34" s="32"/>
      <c r="F34" s="32" t="n">
        <v>1983</v>
      </c>
      <c r="G34" s="33" t="n">
        <v>0.000902777777777778</v>
      </c>
      <c r="H34" s="33" t="n">
        <v>0.00248842592592593</v>
      </c>
      <c r="I34" s="33" t="n">
        <v>0.00414351851851852</v>
      </c>
      <c r="J34" s="33" t="n">
        <v>0.00574074074074074</v>
      </c>
      <c r="K34" s="33" t="n">
        <v>0.00744212962962963</v>
      </c>
      <c r="L34" s="33" t="n">
        <v>0.00918981481481481</v>
      </c>
      <c r="M34" s="33" t="n">
        <v>0.0108680555555556</v>
      </c>
      <c r="N34" s="33" t="n">
        <v>0.0125115740740741</v>
      </c>
      <c r="O34" s="33" t="n">
        <v>0.0142592592592593</v>
      </c>
      <c r="P34" s="33" t="n">
        <v>0.0159722222222222</v>
      </c>
      <c r="Q34" s="33" t="n">
        <v>0.0176736111111111</v>
      </c>
      <c r="R34" s="33" t="n">
        <v>0.0193981481481481</v>
      </c>
      <c r="S34" s="33" t="n">
        <v>0.0210069444444444</v>
      </c>
      <c r="T34" s="31" t="n">
        <v>14</v>
      </c>
    </row>
    <row r="35" customFormat="false" ht="11.25" hidden="false" customHeight="false" outlineLevel="0" collapsed="false">
      <c r="A35" s="31" t="n">
        <v>23</v>
      </c>
      <c r="B35" s="32" t="n">
        <v>238</v>
      </c>
      <c r="C35" s="32" t="s">
        <v>46</v>
      </c>
      <c r="D35" s="32"/>
      <c r="E35" s="32"/>
      <c r="F35" s="32" t="n">
        <v>1977</v>
      </c>
      <c r="G35" s="33" t="n">
        <v>0.0009375</v>
      </c>
      <c r="H35" s="33" t="n">
        <v>0.00261574074074074</v>
      </c>
      <c r="I35" s="33" t="n">
        <v>0.00420138888888889</v>
      </c>
      <c r="J35" s="33" t="n">
        <v>0.00584490740740741</v>
      </c>
      <c r="K35" s="33" t="n">
        <v>0.00761574074074074</v>
      </c>
      <c r="L35" s="33" t="n">
        <v>0.00921296296296296</v>
      </c>
      <c r="M35" s="33" t="n">
        <v>0.0107986111111111</v>
      </c>
      <c r="N35" s="33" t="n">
        <v>0.0124768518518519</v>
      </c>
      <c r="O35" s="33" t="n">
        <v>0.0142013888888889</v>
      </c>
      <c r="P35" s="33" t="n">
        <v>0.0159027777777778</v>
      </c>
      <c r="Q35" s="33" t="n">
        <v>0.0175347222222222</v>
      </c>
      <c r="R35" s="33" t="n">
        <v>0.0194097222222222</v>
      </c>
      <c r="S35" s="33" t="n">
        <v>0.0211226851851852</v>
      </c>
      <c r="T35" s="31" t="n">
        <v>13</v>
      </c>
    </row>
    <row r="36" customFormat="false" ht="11.25" hidden="false" customHeight="false" outlineLevel="0" collapsed="false">
      <c r="A36" s="31" t="n">
        <v>24</v>
      </c>
      <c r="B36" s="32" t="n">
        <v>224</v>
      </c>
      <c r="C36" s="32" t="s">
        <v>47</v>
      </c>
      <c r="D36" s="32"/>
      <c r="E36" s="32"/>
      <c r="F36" s="32" t="n">
        <v>1980</v>
      </c>
      <c r="G36" s="33" t="n">
        <v>0.000902777777777778</v>
      </c>
      <c r="H36" s="33" t="n">
        <v>0.00255787037037037</v>
      </c>
      <c r="I36" s="33" t="n">
        <v>0.00423611111111111</v>
      </c>
      <c r="J36" s="33" t="n">
        <v>0.0059375</v>
      </c>
      <c r="K36" s="33" t="n">
        <v>0.00756944444444445</v>
      </c>
      <c r="L36" s="33" t="n">
        <v>0.00924768518518519</v>
      </c>
      <c r="M36" s="33" t="n">
        <v>0.0109722222222222</v>
      </c>
      <c r="N36" s="33" t="n">
        <v>0.0127083333333333</v>
      </c>
      <c r="O36" s="33" t="n">
        <v>0.0144328703703704</v>
      </c>
      <c r="P36" s="33" t="n">
        <v>0.0161574074074074</v>
      </c>
      <c r="Q36" s="33" t="n">
        <v>0.0178125</v>
      </c>
      <c r="R36" s="33" t="n">
        <v>0.0194675925925926</v>
      </c>
      <c r="S36" s="33" t="n">
        <v>0.0211342592592593</v>
      </c>
      <c r="T36" s="31" t="n">
        <v>12</v>
      </c>
    </row>
    <row r="37" customFormat="false" ht="11.25" hidden="false" customHeight="false" outlineLevel="0" collapsed="false">
      <c r="A37" s="31" t="n">
        <v>25</v>
      </c>
      <c r="B37" s="32" t="n">
        <v>406</v>
      </c>
      <c r="C37" s="32" t="s">
        <v>48</v>
      </c>
      <c r="D37" s="32"/>
      <c r="E37" s="32"/>
      <c r="F37" s="32"/>
      <c r="G37" s="33" t="n">
        <v>0.000891203703703704</v>
      </c>
      <c r="H37" s="33" t="n">
        <v>0.00255787037037037</v>
      </c>
      <c r="I37" s="33" t="n">
        <v>0.00423611111111111</v>
      </c>
      <c r="J37" s="33" t="n">
        <v>0.00594907407407407</v>
      </c>
      <c r="K37" s="33" t="n">
        <v>0.00762731481481482</v>
      </c>
      <c r="L37" s="33" t="n">
        <v>0.009375</v>
      </c>
      <c r="M37" s="33" t="n">
        <v>0.0111111111111111</v>
      </c>
      <c r="N37" s="33" t="n">
        <v>0.0128356481481482</v>
      </c>
      <c r="O37" s="33" t="n">
        <v>0.0146064814814815</v>
      </c>
      <c r="P37" s="33" t="n">
        <v>0.0163773148148148</v>
      </c>
      <c r="Q37" s="33" t="n">
        <v>0.0181134259259259</v>
      </c>
      <c r="R37" s="33" t="n">
        <v>0.0198148148148148</v>
      </c>
      <c r="S37" s="33" t="n">
        <v>0.0215509259259259</v>
      </c>
      <c r="T37" s="31" t="n">
        <v>11</v>
      </c>
    </row>
    <row r="38" customFormat="false" ht="11.25" hidden="false" customHeight="false" outlineLevel="0" collapsed="false">
      <c r="A38" s="31" t="n">
        <v>26</v>
      </c>
      <c r="B38" s="32" t="n">
        <v>240</v>
      </c>
      <c r="C38" s="32" t="s">
        <v>49</v>
      </c>
      <c r="D38" s="32"/>
      <c r="E38" s="32" t="s">
        <v>50</v>
      </c>
      <c r="F38" s="32" t="n">
        <v>1970</v>
      </c>
      <c r="G38" s="33" t="n">
        <v>0.000949074074074074</v>
      </c>
      <c r="H38" s="33" t="n">
        <v>0.00263888888888889</v>
      </c>
      <c r="I38" s="33" t="n">
        <v>0.00431712962962963</v>
      </c>
      <c r="J38" s="33" t="n">
        <v>0.00600694444444444</v>
      </c>
      <c r="K38" s="33" t="n">
        <v>0.00773148148148148</v>
      </c>
      <c r="L38" s="33" t="n">
        <v>0.0094212962962963</v>
      </c>
      <c r="M38" s="33" t="n">
        <v>0.0110763888888889</v>
      </c>
      <c r="N38" s="33" t="n">
        <v>0.0128009259259259</v>
      </c>
      <c r="O38" s="33" t="n">
        <v>0.014537037037037</v>
      </c>
      <c r="P38" s="33" t="n">
        <v>0.0162152777777778</v>
      </c>
      <c r="Q38" s="33" t="n">
        <v>0.0180208333333333</v>
      </c>
      <c r="R38" s="33" t="n">
        <v>0.0197916666666667</v>
      </c>
      <c r="S38" s="33" t="n">
        <v>0.0216087962962963</v>
      </c>
      <c r="T38" s="31" t="n">
        <v>10</v>
      </c>
    </row>
    <row r="39" customFormat="false" ht="11.25" hidden="false" customHeight="false" outlineLevel="0" collapsed="false">
      <c r="A39" s="31" t="n">
        <v>27</v>
      </c>
      <c r="B39" s="32" t="n">
        <v>248</v>
      </c>
      <c r="C39" s="32" t="s">
        <v>51</v>
      </c>
      <c r="D39" s="32"/>
      <c r="E39" s="32"/>
      <c r="F39" s="32" t="n">
        <v>1980</v>
      </c>
      <c r="G39" s="33" t="n">
        <v>0.000891203703703704</v>
      </c>
      <c r="H39" s="33" t="n">
        <v>0.00256944444444444</v>
      </c>
      <c r="I39" s="33" t="n">
        <v>0.00423611111111111</v>
      </c>
      <c r="J39" s="33" t="n">
        <v>0.00596064814814815</v>
      </c>
      <c r="K39" s="33" t="n">
        <v>0.00769675925925926</v>
      </c>
      <c r="L39" s="33" t="n">
        <v>0.00939814814814815</v>
      </c>
      <c r="M39" s="33" t="n">
        <v>0.0111111111111111</v>
      </c>
      <c r="N39" s="33" t="n">
        <v>0.0128356481481482</v>
      </c>
      <c r="O39" s="33" t="n">
        <v>0.0145601851851852</v>
      </c>
      <c r="P39" s="33" t="n">
        <v>0.0163541666666667</v>
      </c>
      <c r="Q39" s="33" t="n">
        <v>0.0181481481481481</v>
      </c>
      <c r="R39" s="33" t="n">
        <v>0.0198958333333333</v>
      </c>
      <c r="S39" s="33" t="n">
        <v>0.0216203703703704</v>
      </c>
      <c r="T39" s="31" t="n">
        <v>9</v>
      </c>
    </row>
    <row r="40" customFormat="false" ht="11.25" hidden="false" customHeight="false" outlineLevel="0" collapsed="false">
      <c r="A40" s="31" t="n">
        <v>28</v>
      </c>
      <c r="B40" s="32" t="n">
        <v>247</v>
      </c>
      <c r="C40" s="32" t="s">
        <v>52</v>
      </c>
      <c r="D40" s="32"/>
      <c r="E40" s="32" t="s">
        <v>28</v>
      </c>
      <c r="F40" s="32" t="n">
        <v>1978</v>
      </c>
      <c r="G40" s="33" t="n">
        <v>0.000868055555555556</v>
      </c>
      <c r="H40" s="33" t="n">
        <v>0.0025</v>
      </c>
      <c r="I40" s="33" t="n">
        <v>0.00420138888888889</v>
      </c>
      <c r="J40" s="33" t="n">
        <v>0.00592592592592593</v>
      </c>
      <c r="K40" s="33" t="n">
        <v>0.00766203703703704</v>
      </c>
      <c r="L40" s="33" t="n">
        <v>0.009375</v>
      </c>
      <c r="M40" s="33" t="n">
        <v>0.0111458333333333</v>
      </c>
      <c r="N40" s="33" t="n">
        <v>0.0129166666666667</v>
      </c>
      <c r="O40" s="33" t="n">
        <v>0.0146643518518519</v>
      </c>
      <c r="P40" s="33" t="n">
        <v>0.0164930555555556</v>
      </c>
      <c r="Q40" s="33" t="n">
        <v>0.018287037037037</v>
      </c>
      <c r="R40" s="33" t="n">
        <v>0.0200810185185185</v>
      </c>
      <c r="S40" s="33" t="n">
        <v>0.0218865740740741</v>
      </c>
      <c r="T40" s="31" t="n">
        <v>8</v>
      </c>
    </row>
    <row r="41" customFormat="false" ht="11.25" hidden="false" customHeight="false" outlineLevel="0" collapsed="false">
      <c r="A41" s="31" t="n">
        <v>29</v>
      </c>
      <c r="B41" s="32" t="n">
        <v>242</v>
      </c>
      <c r="C41" s="32" t="s">
        <v>53</v>
      </c>
      <c r="D41" s="32"/>
      <c r="E41" s="32" t="s">
        <v>50</v>
      </c>
      <c r="F41" s="32" t="n">
        <v>1974</v>
      </c>
      <c r="G41" s="33" t="n">
        <v>0.0009375</v>
      </c>
      <c r="H41" s="33" t="n">
        <v>0.00265046296296296</v>
      </c>
      <c r="I41" s="33" t="n">
        <v>0.00438657407407407</v>
      </c>
      <c r="J41" s="33" t="n">
        <v>0.00609953703703704</v>
      </c>
      <c r="K41" s="33" t="n">
        <v>0.00787037037037037</v>
      </c>
      <c r="L41" s="33" t="n">
        <v>0.00966435185185185</v>
      </c>
      <c r="M41" s="33" t="n">
        <v>0.0114351851851852</v>
      </c>
      <c r="N41" s="33" t="n">
        <v>0.0131597222222222</v>
      </c>
      <c r="O41" s="33" t="n">
        <v>0.014849537037037</v>
      </c>
      <c r="P41" s="33" t="n">
        <v>0.0166319444444444</v>
      </c>
      <c r="Q41" s="33" t="n">
        <v>0.0184027777777778</v>
      </c>
      <c r="R41" s="33" t="n">
        <v>0.0201388888888889</v>
      </c>
      <c r="S41" s="33" t="n">
        <v>0.0219097222222222</v>
      </c>
      <c r="T41" s="31" t="n">
        <v>7</v>
      </c>
    </row>
    <row r="42" customFormat="false" ht="11.25" hidden="false" customHeight="false" outlineLevel="0" collapsed="false">
      <c r="A42" s="31" t="n">
        <v>30</v>
      </c>
      <c r="B42" s="32" t="n">
        <v>235</v>
      </c>
      <c r="C42" s="32" t="s">
        <v>54</v>
      </c>
      <c r="D42" s="32"/>
      <c r="E42" s="32"/>
      <c r="F42" s="32" t="n">
        <v>1974</v>
      </c>
      <c r="G42" s="33" t="n">
        <v>0.000960648148148148</v>
      </c>
      <c r="H42" s="33" t="n">
        <v>0.00269675925925926</v>
      </c>
      <c r="I42" s="33" t="n">
        <v>0.00438657407407407</v>
      </c>
      <c r="J42" s="33" t="n">
        <v>0.00618055555555556</v>
      </c>
      <c r="K42" s="33" t="n">
        <v>0.00799768518518519</v>
      </c>
      <c r="L42" s="33" t="n">
        <v>0.00984953703703704</v>
      </c>
      <c r="M42" s="33" t="n">
        <v>0.0117013888888889</v>
      </c>
      <c r="N42" s="33" t="n">
        <v>0.0135300925925926</v>
      </c>
      <c r="O42" s="33" t="n">
        <v>0.0154513888888889</v>
      </c>
      <c r="P42" s="33" t="n">
        <v>0.0173726851851852</v>
      </c>
      <c r="Q42" s="33" t="n">
        <v>0.0192592592592593</v>
      </c>
      <c r="R42" s="33" t="n">
        <v>0.0211805555555556</v>
      </c>
      <c r="S42" s="33" t="n">
        <v>0.0230324074074074</v>
      </c>
      <c r="T42" s="31" t="n">
        <v>6</v>
      </c>
    </row>
    <row r="43" customFormat="false" ht="11.25" hidden="false" customHeight="false" outlineLevel="0" collapsed="false">
      <c r="A43" s="31" t="n">
        <v>31</v>
      </c>
      <c r="B43" s="32" t="n">
        <v>227</v>
      </c>
      <c r="C43" s="32" t="s">
        <v>55</v>
      </c>
      <c r="D43" s="32"/>
      <c r="E43" s="32"/>
      <c r="F43" s="32" t="n">
        <v>1971</v>
      </c>
      <c r="G43" s="33" t="n">
        <v>0.00099537037037037</v>
      </c>
      <c r="H43" s="33" t="n">
        <v>0.00280092592592593</v>
      </c>
      <c r="I43" s="33" t="n">
        <v>0.00462962962962963</v>
      </c>
      <c r="J43" s="33" t="n">
        <v>0.00643518518518519</v>
      </c>
      <c r="K43" s="33" t="n">
        <v>0.00825231481481482</v>
      </c>
      <c r="L43" s="33" t="n">
        <v>0.0100578703703704</v>
      </c>
      <c r="M43" s="33" t="n">
        <v>0.011875</v>
      </c>
      <c r="N43" s="33" t="n">
        <v>0.0137152777777778</v>
      </c>
      <c r="O43" s="33" t="n">
        <v>0.0155555555555556</v>
      </c>
      <c r="P43" s="33" t="n">
        <v>0.0174074074074074</v>
      </c>
      <c r="Q43" s="33" t="n">
        <v>0.0192708333333333</v>
      </c>
      <c r="R43" s="33" t="n">
        <v>0.0211574074074074</v>
      </c>
      <c r="S43" s="33" t="n">
        <v>0.0230902777777778</v>
      </c>
      <c r="T43" s="31" t="n">
        <v>5</v>
      </c>
    </row>
    <row r="44" customFormat="false" ht="11.25" hidden="false" customHeight="false" outlineLevel="0" collapsed="false">
      <c r="A44" s="31" t="n">
        <v>32</v>
      </c>
      <c r="B44" s="32" t="n">
        <v>220</v>
      </c>
      <c r="C44" s="32" t="s">
        <v>56</v>
      </c>
      <c r="D44" s="32"/>
      <c r="E44" s="32"/>
      <c r="F44" s="32" t="n">
        <v>1982</v>
      </c>
      <c r="G44" s="33" t="n">
        <v>0.0009375</v>
      </c>
      <c r="H44" s="33" t="n">
        <v>0.00269675925925926</v>
      </c>
      <c r="I44" s="33" t="n">
        <v>0.00449074074074074</v>
      </c>
      <c r="J44" s="33" t="n">
        <v>0.00630787037037037</v>
      </c>
      <c r="K44" s="33" t="n">
        <v>0.00819444444444445</v>
      </c>
      <c r="L44" s="33" t="n">
        <v>0.0100578703703704</v>
      </c>
      <c r="M44" s="33" t="n">
        <v>0.0119097222222222</v>
      </c>
      <c r="N44" s="33" t="n">
        <v>0.0137847222222222</v>
      </c>
      <c r="O44" s="33" t="n">
        <v>0.0156944444444444</v>
      </c>
      <c r="P44" s="33" t="n">
        <v>0.0176388888888889</v>
      </c>
      <c r="Q44" s="33" t="n">
        <v>0.019537037037037</v>
      </c>
      <c r="R44" s="33" t="n">
        <v>0.021400462962963</v>
      </c>
      <c r="S44" s="33" t="n">
        <v>0.0232407407407407</v>
      </c>
      <c r="T44" s="31" t="n">
        <v>4</v>
      </c>
    </row>
    <row r="45" customFormat="false" ht="11.25" hidden="false" customHeight="false" outlineLevel="0" collapsed="false">
      <c r="A45" s="31" t="n">
        <v>33</v>
      </c>
      <c r="B45" s="32" t="n">
        <v>230</v>
      </c>
      <c r="C45" s="32" t="s">
        <v>57</v>
      </c>
      <c r="D45" s="32"/>
      <c r="E45" s="32"/>
      <c r="F45" s="32" t="n">
        <v>1971</v>
      </c>
      <c r="G45" s="33" t="n">
        <v>0.0009375</v>
      </c>
      <c r="H45" s="33" t="n">
        <v>0.00259259259259259</v>
      </c>
      <c r="I45" s="33" t="n">
        <v>0.00443287037037037</v>
      </c>
      <c r="J45" s="33" t="n">
        <v>0.00626157407407408</v>
      </c>
      <c r="K45" s="33" t="n">
        <v>0.00820601851851852</v>
      </c>
      <c r="L45" s="33" t="n">
        <v>0.0100810185185185</v>
      </c>
      <c r="M45" s="33" t="n">
        <v>0.0119791666666667</v>
      </c>
      <c r="N45" s="33" t="n">
        <v>0.0138773148148148</v>
      </c>
      <c r="O45" s="33" t="n">
        <v>0.015787037037037</v>
      </c>
      <c r="P45" s="33" t="n">
        <v>0.0176736111111111</v>
      </c>
      <c r="Q45" s="33" t="n">
        <v>0.0196180555555556</v>
      </c>
      <c r="R45" s="33" t="n">
        <v>0.0215162037037037</v>
      </c>
      <c r="S45" s="33" t="n">
        <v>0.0234722222222222</v>
      </c>
      <c r="T45" s="31" t="n">
        <v>3</v>
      </c>
    </row>
    <row r="46" customFormat="false" ht="11.25" hidden="false" customHeight="false" outlineLevel="0" collapsed="false">
      <c r="A46" s="31" t="n">
        <v>34</v>
      </c>
      <c r="B46" s="32" t="n">
        <v>229</v>
      </c>
      <c r="C46" s="32" t="s">
        <v>58</v>
      </c>
      <c r="D46" s="32"/>
      <c r="E46" s="32"/>
      <c r="F46" s="32" t="n">
        <v>1970</v>
      </c>
      <c r="G46" s="33" t="n">
        <v>0.00100694444444444</v>
      </c>
      <c r="H46" s="33" t="n">
        <v>0.00287037037037037</v>
      </c>
      <c r="I46" s="33" t="n">
        <v>0.00482638888888889</v>
      </c>
      <c r="J46" s="33" t="n">
        <v>0.00667824074074074</v>
      </c>
      <c r="K46" s="33" t="n">
        <v>0.00864583333333333</v>
      </c>
      <c r="L46" s="34" t="n">
        <v>0.0105555555555556</v>
      </c>
      <c r="M46" s="33" t="n">
        <v>0.0125231481481482</v>
      </c>
      <c r="N46" s="33" t="n">
        <v>0.0144444444444444</v>
      </c>
      <c r="O46" s="33" t="n">
        <v>0.0164467592592593</v>
      </c>
      <c r="P46" s="33" t="n">
        <v>0.0184143518518519</v>
      </c>
      <c r="Q46" s="33" t="n">
        <v>0.0203587962962963</v>
      </c>
      <c r="R46" s="33" t="n">
        <v>0.0222685185185185</v>
      </c>
      <c r="S46" s="33" t="n">
        <v>0.0241666666666667</v>
      </c>
      <c r="T46" s="31" t="n">
        <v>2</v>
      </c>
    </row>
    <row r="47" customFormat="false" ht="11.25" hidden="false" customHeight="false" outlineLevel="0" collapsed="false">
      <c r="A47" s="31" t="n">
        <v>35</v>
      </c>
      <c r="B47" s="32" t="n">
        <v>228</v>
      </c>
      <c r="C47" s="32" t="s">
        <v>59</v>
      </c>
      <c r="D47" s="32"/>
      <c r="E47" s="32" t="s">
        <v>28</v>
      </c>
      <c r="F47" s="32" t="n">
        <v>1979</v>
      </c>
      <c r="G47" s="33" t="n">
        <v>0.00100694444444444</v>
      </c>
      <c r="H47" s="33" t="n">
        <v>0.00321759259259259</v>
      </c>
      <c r="I47" s="33" t="n">
        <v>0.00543981481481482</v>
      </c>
      <c r="J47" s="33" t="n">
        <v>0.00762731481481482</v>
      </c>
      <c r="K47" s="33" t="n">
        <v>0.00986111111111111</v>
      </c>
      <c r="L47" s="33" t="n">
        <v>0.0121064814814815</v>
      </c>
      <c r="M47" s="33" t="n">
        <v>0.0144444444444444</v>
      </c>
      <c r="N47" s="33" t="n">
        <v>0.0166319444444444</v>
      </c>
      <c r="O47" s="33" t="n">
        <v>0.018900462962963</v>
      </c>
      <c r="P47" s="33" t="n">
        <v>0.0211805555555556</v>
      </c>
      <c r="Q47" s="33" t="n">
        <v>0.0234722222222222</v>
      </c>
      <c r="R47" s="33" t="n">
        <v>0.0257986111111111</v>
      </c>
      <c r="S47" s="33" t="n">
        <v>0.0281134259259259</v>
      </c>
      <c r="T47" s="32" t="n">
        <v>1</v>
      </c>
    </row>
    <row r="48" customFormat="false" ht="11.25" hidden="false" customHeight="false" outlineLevel="0" collapsed="false">
      <c r="A48" s="31" t="n">
        <v>36</v>
      </c>
      <c r="B48" s="32" t="n">
        <v>401</v>
      </c>
      <c r="C48" s="32" t="s">
        <v>60</v>
      </c>
      <c r="D48" s="32"/>
      <c r="E48" s="32" t="s">
        <v>22</v>
      </c>
      <c r="F48" s="32" t="n">
        <v>1985</v>
      </c>
      <c r="G48" s="33" t="n">
        <v>0.000868055555555556</v>
      </c>
      <c r="H48" s="33" t="n">
        <v>0.00241898148148148</v>
      </c>
      <c r="I48" s="33" t="n">
        <v>0.00393518518518519</v>
      </c>
      <c r="J48" s="33" t="n">
        <v>0.00548611111111111</v>
      </c>
      <c r="K48" s="33" t="n">
        <v>0.00701388888888889</v>
      </c>
      <c r="L48" s="33" t="n">
        <v>0.00856481481481482</v>
      </c>
      <c r="M48" s="33" t="s">
        <v>61</v>
      </c>
      <c r="N48" s="33"/>
      <c r="O48" s="33"/>
      <c r="P48" s="34"/>
      <c r="Q48" s="33"/>
      <c r="R48" s="33"/>
      <c r="S48" s="33"/>
    </row>
    <row r="49" customFormat="false" ht="11.25" hidden="false" customHeight="false" outlineLevel="0" collapsed="false">
      <c r="A49" s="32"/>
      <c r="B49" s="32"/>
      <c r="C49" s="32"/>
      <c r="D49" s="32"/>
      <c r="E49" s="32"/>
      <c r="F49" s="35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customFormat="false" ht="11.25" hidden="false" customHeight="false" outlineLevel="0" collapsed="false"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</row>
    <row r="51" customFormat="false" ht="11.25" hidden="false" customHeight="false" outlineLevel="0" collapsed="false">
      <c r="B51" s="1" t="s">
        <v>62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  <row r="52" customFormat="false" ht="11.25" hidden="false" customHeight="false" outlineLevel="0" collapsed="false">
      <c r="A52" s="32" t="n">
        <v>1</v>
      </c>
      <c r="B52" s="32" t="n">
        <v>218</v>
      </c>
      <c r="C52" s="32" t="s">
        <v>63</v>
      </c>
      <c r="D52" s="32"/>
      <c r="E52" s="32" t="s">
        <v>26</v>
      </c>
      <c r="F52" s="32" t="n">
        <v>1969</v>
      </c>
      <c r="G52" s="33" t="n">
        <v>0.000821759259259259</v>
      </c>
      <c r="H52" s="33" t="n">
        <v>0.00234953703703704</v>
      </c>
      <c r="I52" s="33" t="n">
        <v>0.00387731481481481</v>
      </c>
      <c r="J52" s="33" t="n">
        <v>0.00539351851851852</v>
      </c>
      <c r="K52" s="33" t="n">
        <v>0.00689814814814815</v>
      </c>
      <c r="L52" s="33" t="n">
        <v>0.00844907407407407</v>
      </c>
      <c r="M52" s="33" t="n">
        <v>0.0100115740740741</v>
      </c>
      <c r="N52" s="33" t="n">
        <v>0.0114814814814815</v>
      </c>
      <c r="O52" s="33" t="n">
        <v>0.0129861111111111</v>
      </c>
      <c r="P52" s="33" t="n">
        <v>0.0145486111111111</v>
      </c>
      <c r="Q52" s="33" t="n">
        <v>0.0160763888888889</v>
      </c>
      <c r="R52" s="33" t="n">
        <v>0.0175810185185185</v>
      </c>
      <c r="S52" s="33" t="n">
        <v>0.019212962962963</v>
      </c>
      <c r="T52" s="32" t="n">
        <v>33</v>
      </c>
    </row>
    <row r="53" customFormat="false" ht="11.25" hidden="false" customHeight="false" outlineLevel="0" collapsed="false">
      <c r="A53" s="32" t="n">
        <v>2</v>
      </c>
      <c r="B53" s="32" t="n">
        <v>213</v>
      </c>
      <c r="C53" s="32" t="s">
        <v>64</v>
      </c>
      <c r="D53" s="32"/>
      <c r="E53" s="32" t="s">
        <v>22</v>
      </c>
      <c r="F53" s="32" t="n">
        <v>1966</v>
      </c>
      <c r="G53" s="33" t="n">
        <v>0.000856481481481482</v>
      </c>
      <c r="H53" s="33" t="n">
        <v>0.00241898148148148</v>
      </c>
      <c r="I53" s="33" t="n">
        <v>0.0040162037037037</v>
      </c>
      <c r="J53" s="33" t="n">
        <v>0.005625</v>
      </c>
      <c r="K53" s="33" t="n">
        <v>0.00719907407407407</v>
      </c>
      <c r="L53" s="33" t="n">
        <v>0.00878472222222222</v>
      </c>
      <c r="M53" s="33" t="n">
        <v>0.0103356481481481</v>
      </c>
      <c r="N53" s="33" t="n">
        <v>0.0119212962962963</v>
      </c>
      <c r="O53" s="33" t="n">
        <v>0.0134837962962963</v>
      </c>
      <c r="P53" s="33" t="n">
        <v>0.0149652777777778</v>
      </c>
      <c r="Q53" s="33" t="n">
        <v>0.0164699074074074</v>
      </c>
      <c r="R53" s="33" t="n">
        <v>0.0180208333333333</v>
      </c>
      <c r="S53" s="33" t="n">
        <v>0.019537037037037</v>
      </c>
      <c r="T53" s="32" t="n">
        <v>27</v>
      </c>
    </row>
    <row r="54" customFormat="false" ht="11.25" hidden="false" customHeight="false" outlineLevel="0" collapsed="false">
      <c r="A54" s="32" t="n">
        <v>3</v>
      </c>
      <c r="B54" s="32" t="n">
        <v>217</v>
      </c>
      <c r="C54" s="32" t="s">
        <v>65</v>
      </c>
      <c r="D54" s="32"/>
      <c r="E54" s="32" t="s">
        <v>50</v>
      </c>
      <c r="F54" s="32" t="n">
        <v>1960</v>
      </c>
      <c r="G54" s="33" t="n">
        <v>0.000868055555555556</v>
      </c>
      <c r="H54" s="33" t="n">
        <v>0.0024537037037037</v>
      </c>
      <c r="I54" s="33" t="n">
        <v>0.00403935185185185</v>
      </c>
      <c r="J54" s="33" t="n">
        <v>0.00561342592592593</v>
      </c>
      <c r="K54" s="33" t="n">
        <v>0.0071875</v>
      </c>
      <c r="L54" s="33" t="n">
        <v>0.00872685185185185</v>
      </c>
      <c r="M54" s="33" t="n">
        <v>0.0103356481481481</v>
      </c>
      <c r="N54" s="33" t="n">
        <v>0.011875</v>
      </c>
      <c r="O54" s="33" t="n">
        <v>0.0134490740740741</v>
      </c>
      <c r="P54" s="33" t="n">
        <v>0.0150694444444444</v>
      </c>
      <c r="Q54" s="33" t="n">
        <v>0.0166666666666667</v>
      </c>
      <c r="R54" s="33" t="n">
        <v>0.0182638888888889</v>
      </c>
      <c r="S54" s="33" t="n">
        <v>0.0198263888888889</v>
      </c>
      <c r="T54" s="32" t="n">
        <v>21</v>
      </c>
    </row>
    <row r="55" customFormat="false" ht="11.25" hidden="false" customHeight="false" outlineLevel="0" collapsed="false">
      <c r="A55" s="32" t="n">
        <v>4</v>
      </c>
      <c r="B55" s="32" t="n">
        <v>214</v>
      </c>
      <c r="C55" s="32" t="s">
        <v>66</v>
      </c>
      <c r="D55" s="32"/>
      <c r="E55" s="32" t="s">
        <v>28</v>
      </c>
      <c r="F55" s="32" t="n">
        <v>1967</v>
      </c>
      <c r="G55" s="33" t="n">
        <v>0.000902777777777778</v>
      </c>
      <c r="H55" s="33" t="n">
        <v>0.00252314814814815</v>
      </c>
      <c r="I55" s="33" t="n">
        <v>0.00414351851851852</v>
      </c>
      <c r="J55" s="33" t="n">
        <v>0.00574074074074074</v>
      </c>
      <c r="K55" s="33" t="n">
        <v>0.00736111111111111</v>
      </c>
      <c r="L55" s="33" t="n">
        <v>0.00900462962962963</v>
      </c>
      <c r="M55" s="33" t="n">
        <v>0.0104861111111111</v>
      </c>
      <c r="N55" s="33" t="n">
        <v>0.0122569444444444</v>
      </c>
      <c r="O55" s="33" t="n">
        <v>0.0138310185185185</v>
      </c>
      <c r="P55" s="33" t="n">
        <v>0.0154513888888889</v>
      </c>
      <c r="Q55" s="33" t="n">
        <v>0.0169907407407407</v>
      </c>
      <c r="R55" s="33" t="n">
        <v>0.0185648148148148</v>
      </c>
      <c r="S55" s="33" t="n">
        <v>0.0201388888888889</v>
      </c>
      <c r="T55" s="32" t="n">
        <v>18</v>
      </c>
    </row>
    <row r="56" customFormat="false" ht="11.25" hidden="false" customHeight="false" outlineLevel="0" collapsed="false">
      <c r="A56" s="32" t="n">
        <v>5</v>
      </c>
      <c r="B56" s="32" t="n">
        <v>216</v>
      </c>
      <c r="C56" s="32" t="s">
        <v>23</v>
      </c>
      <c r="D56" s="32"/>
      <c r="E56" s="32" t="s">
        <v>50</v>
      </c>
      <c r="F56" s="32" t="n">
        <v>1962</v>
      </c>
      <c r="G56" s="33" t="n">
        <v>0.000902777777777778</v>
      </c>
      <c r="H56" s="33" t="n">
        <v>0.00252314814814815</v>
      </c>
      <c r="I56" s="33" t="n">
        <v>0.00414351851851852</v>
      </c>
      <c r="J56" s="33" t="n">
        <v>0.00578703703703704</v>
      </c>
      <c r="K56" s="33" t="n">
        <v>0.00741898148148148</v>
      </c>
      <c r="L56" s="33" t="n">
        <v>0.00903935185185185</v>
      </c>
      <c r="M56" s="33" t="n">
        <v>0.0106712962962963</v>
      </c>
      <c r="N56" s="33" t="n">
        <v>0.0123148148148148</v>
      </c>
      <c r="O56" s="33" t="n">
        <v>0.0139467592592593</v>
      </c>
      <c r="P56" s="33" t="n">
        <v>0.0155439814814815</v>
      </c>
      <c r="Q56" s="33" t="n">
        <v>0.0171643518518519</v>
      </c>
      <c r="R56" s="33" t="n">
        <v>0.01875</v>
      </c>
      <c r="S56" s="33" t="n">
        <v>0.0204282407407407</v>
      </c>
      <c r="T56" s="32" t="n">
        <v>14</v>
      </c>
    </row>
    <row r="57" customFormat="false" ht="11.25" hidden="false" customHeight="false" outlineLevel="0" collapsed="false">
      <c r="A57" s="32" t="n">
        <v>6</v>
      </c>
      <c r="B57" s="32" t="n">
        <v>208</v>
      </c>
      <c r="C57" s="32" t="s">
        <v>67</v>
      </c>
      <c r="D57" s="32"/>
      <c r="E57" s="32" t="s">
        <v>50</v>
      </c>
      <c r="F57" s="32" t="n">
        <v>1968</v>
      </c>
      <c r="G57" s="33" t="n">
        <v>0.00087962962962963</v>
      </c>
      <c r="H57" s="33" t="n">
        <v>0.00253472222222222</v>
      </c>
      <c r="I57" s="33" t="n">
        <v>0.00416666666666667</v>
      </c>
      <c r="J57" s="33" t="n">
        <v>0.00581018518518519</v>
      </c>
      <c r="K57" s="33" t="n">
        <v>0.00744212962962963</v>
      </c>
      <c r="L57" s="33" t="n">
        <v>0.00905092592592593</v>
      </c>
      <c r="M57" s="33" t="n">
        <v>0.0106712962962963</v>
      </c>
      <c r="N57" s="33" t="n">
        <v>0.0122800925925926</v>
      </c>
      <c r="O57" s="33" t="n">
        <v>0.0139930555555556</v>
      </c>
      <c r="P57" s="33" t="n">
        <v>0.0155555555555556</v>
      </c>
      <c r="Q57" s="33" t="n">
        <v>0.0172106481481482</v>
      </c>
      <c r="R57" s="33" t="n">
        <v>0.0188657407407407</v>
      </c>
      <c r="S57" s="33" t="n">
        <v>0.0205092592592593</v>
      </c>
      <c r="T57" s="32" t="n">
        <v>13</v>
      </c>
    </row>
    <row r="58" customFormat="false" ht="11.25" hidden="false" customHeight="false" outlineLevel="0" collapsed="false">
      <c r="A58" s="32" t="n">
        <v>7</v>
      </c>
      <c r="B58" s="32" t="n">
        <v>219</v>
      </c>
      <c r="C58" s="32" t="s">
        <v>68</v>
      </c>
      <c r="D58" s="32"/>
      <c r="E58" s="32" t="s">
        <v>50</v>
      </c>
      <c r="F58" s="32" t="n">
        <v>1968</v>
      </c>
      <c r="G58" s="33" t="n">
        <v>0.000844907407407408</v>
      </c>
      <c r="H58" s="33" t="n">
        <v>0.00246527777777778</v>
      </c>
      <c r="I58" s="33" t="n">
        <v>0.0040625</v>
      </c>
      <c r="J58" s="33" t="n">
        <v>0.00569444444444444</v>
      </c>
      <c r="K58" s="33" t="n">
        <v>0.0072337962962963</v>
      </c>
      <c r="L58" s="33" t="n">
        <v>0.00890046296296296</v>
      </c>
      <c r="M58" s="33" t="n">
        <v>0.0105787037037037</v>
      </c>
      <c r="N58" s="33" t="n">
        <v>0.0122222222222222</v>
      </c>
      <c r="O58" s="33" t="n">
        <v>0.0138657407407407</v>
      </c>
      <c r="P58" s="33" t="n">
        <v>0.015474537037037</v>
      </c>
      <c r="Q58" s="33" t="n">
        <v>0.0171412037037037</v>
      </c>
      <c r="R58" s="33" t="n">
        <v>0.0187847222222222</v>
      </c>
      <c r="S58" s="33" t="n">
        <v>0.0205787037037037</v>
      </c>
      <c r="T58" s="32" t="n">
        <v>12</v>
      </c>
    </row>
    <row r="59" customFormat="false" ht="11.25" hidden="false" customHeight="false" outlineLevel="0" collapsed="false">
      <c r="A59" s="32" t="n">
        <v>8</v>
      </c>
      <c r="B59" s="32" t="n">
        <v>210</v>
      </c>
      <c r="C59" s="32" t="s">
        <v>69</v>
      </c>
      <c r="D59" s="32"/>
      <c r="E59" s="32" t="s">
        <v>22</v>
      </c>
      <c r="F59" s="32" t="n">
        <v>1963</v>
      </c>
      <c r="G59" s="33" t="n">
        <v>0.000925925925925926</v>
      </c>
      <c r="H59" s="33" t="n">
        <v>0.00261574074074074</v>
      </c>
      <c r="I59" s="33" t="n">
        <v>0.00427083333333333</v>
      </c>
      <c r="J59" s="33" t="n">
        <v>0.00592592592592593</v>
      </c>
      <c r="K59" s="33" t="n">
        <v>0.00759259259259259</v>
      </c>
      <c r="L59" s="33" t="n">
        <v>0.00927083333333333</v>
      </c>
      <c r="M59" s="33" t="n">
        <v>0.0109490740740741</v>
      </c>
      <c r="N59" s="33" t="n">
        <v>0.0125</v>
      </c>
      <c r="O59" s="33" t="n">
        <v>0.0141550925925926</v>
      </c>
      <c r="P59" s="33" t="n">
        <v>0.0158217592592593</v>
      </c>
      <c r="Q59" s="33" t="n">
        <v>0.0174884259259259</v>
      </c>
      <c r="R59" s="33" t="n">
        <v>0.0190393518518519</v>
      </c>
      <c r="S59" s="33" t="n">
        <v>0.0206712962962963</v>
      </c>
      <c r="T59" s="32" t="n">
        <v>11</v>
      </c>
    </row>
    <row r="60" customFormat="false" ht="11.25" hidden="false" customHeight="false" outlineLevel="0" collapsed="false">
      <c r="A60" s="32" t="n">
        <v>9</v>
      </c>
      <c r="B60" s="32" t="n">
        <v>212</v>
      </c>
      <c r="C60" s="32" t="s">
        <v>70</v>
      </c>
      <c r="D60" s="32"/>
      <c r="E60" s="32" t="s">
        <v>50</v>
      </c>
      <c r="F60" s="32" t="n">
        <v>1962</v>
      </c>
      <c r="G60" s="33" t="n">
        <v>0.000914351851851852</v>
      </c>
      <c r="H60" s="33" t="n">
        <v>0.00262731481481482</v>
      </c>
      <c r="I60" s="33" t="n">
        <v>0.00435185185185185</v>
      </c>
      <c r="J60" s="33" t="n">
        <v>0.00608796296296296</v>
      </c>
      <c r="K60" s="33" t="n">
        <v>0.00784722222222222</v>
      </c>
      <c r="L60" s="33" t="n">
        <v>0.00956018518518519</v>
      </c>
      <c r="M60" s="33" t="n">
        <v>0.0112384259259259</v>
      </c>
      <c r="N60" s="33" t="n">
        <v>0.0129282407407407</v>
      </c>
      <c r="O60" s="33" t="n">
        <v>0.0147800925925926</v>
      </c>
      <c r="P60" s="33" t="n">
        <v>0.0165740740740741</v>
      </c>
      <c r="Q60" s="33" t="n">
        <v>0.0183217592592593</v>
      </c>
      <c r="R60" s="33" t="n">
        <v>0.0200462962962963</v>
      </c>
      <c r="S60" s="33" t="n">
        <v>0.0217939814814815</v>
      </c>
      <c r="T60" s="32" t="n">
        <v>10</v>
      </c>
    </row>
    <row r="61" customFormat="false" ht="11.25" hidden="false" customHeight="false" outlineLevel="0" collapsed="false">
      <c r="A61" s="32" t="n">
        <v>10</v>
      </c>
      <c r="B61" s="32" t="n">
        <v>206</v>
      </c>
      <c r="C61" s="32" t="s">
        <v>71</v>
      </c>
      <c r="D61" s="32"/>
      <c r="E61" s="32"/>
      <c r="F61" s="32" t="n">
        <v>1964</v>
      </c>
      <c r="G61" s="33" t="n">
        <v>0.000914351851851852</v>
      </c>
      <c r="H61" s="33" t="n">
        <v>0.00258101851851852</v>
      </c>
      <c r="I61" s="33" t="n">
        <v>0.00430555555555556</v>
      </c>
      <c r="J61" s="33" t="n">
        <v>0.00605324074074074</v>
      </c>
      <c r="K61" s="33" t="n">
        <v>0.0077662037037037</v>
      </c>
      <c r="L61" s="33" t="n">
        <v>0.00952546296296296</v>
      </c>
      <c r="M61" s="33" t="n">
        <v>0.0112731481481481</v>
      </c>
      <c r="N61" s="33" t="n">
        <v>0.0130324074074074</v>
      </c>
      <c r="O61" s="33" t="n">
        <v>0.0148032407407407</v>
      </c>
      <c r="P61" s="33" t="n">
        <v>0.0165162037037037</v>
      </c>
      <c r="Q61" s="33" t="n">
        <v>0.0182986111111111</v>
      </c>
      <c r="R61" s="33" t="n">
        <v>0.0200925925925926</v>
      </c>
      <c r="S61" s="33" t="n">
        <v>0.0218287037037037</v>
      </c>
      <c r="T61" s="32" t="n">
        <v>9</v>
      </c>
    </row>
    <row r="62" customFormat="false" ht="11.25" hidden="false" customHeight="false" outlineLevel="0" collapsed="false">
      <c r="A62" s="32" t="n">
        <v>11</v>
      </c>
      <c r="B62" s="32" t="n">
        <v>204</v>
      </c>
      <c r="C62" s="32" t="s">
        <v>72</v>
      </c>
      <c r="D62" s="32"/>
      <c r="E62" s="32"/>
      <c r="F62" s="32" t="n">
        <v>1965</v>
      </c>
      <c r="G62" s="33" t="n">
        <v>0.000983796296296296</v>
      </c>
      <c r="H62" s="33" t="n">
        <v>0.00274305555555556</v>
      </c>
      <c r="I62" s="33" t="n">
        <v>0.00453703703703704</v>
      </c>
      <c r="J62" s="33" t="n">
        <v>0.00631944444444444</v>
      </c>
      <c r="K62" s="33" t="n">
        <v>0.00810185185185185</v>
      </c>
      <c r="L62" s="33" t="n">
        <v>0.00988425925925926</v>
      </c>
      <c r="M62" s="33" t="n">
        <v>0.0116550925925926</v>
      </c>
      <c r="N62" s="33" t="n">
        <v>0.0134143518518519</v>
      </c>
      <c r="O62" s="33" t="n">
        <v>0.015150462962963</v>
      </c>
      <c r="P62" s="33" t="n">
        <v>0.0168634259259259</v>
      </c>
      <c r="Q62" s="33" t="n">
        <v>0.018587962962963</v>
      </c>
      <c r="R62" s="33" t="n">
        <v>0.0203472222222222</v>
      </c>
      <c r="S62" s="33" t="n">
        <v>0.0220717592592593</v>
      </c>
      <c r="T62" s="32" t="n">
        <v>8</v>
      </c>
    </row>
    <row r="63" customFormat="false" ht="11.25" hidden="false" customHeight="false" outlineLevel="0" collapsed="false">
      <c r="A63" s="32" t="n">
        <v>12</v>
      </c>
      <c r="B63" s="32" t="n">
        <v>211</v>
      </c>
      <c r="C63" s="32" t="s">
        <v>73</v>
      </c>
      <c r="D63" s="32"/>
      <c r="E63" s="32"/>
      <c r="F63" s="32" t="n">
        <v>1968</v>
      </c>
      <c r="G63" s="33" t="n">
        <v>0.000891203703703704</v>
      </c>
      <c r="H63" s="33" t="n">
        <v>0.00256944444444444</v>
      </c>
      <c r="I63" s="33" t="n">
        <v>0.00424768518518519</v>
      </c>
      <c r="J63" s="33" t="n">
        <v>0.00599537037037037</v>
      </c>
      <c r="K63" s="33" t="n">
        <v>0.00771990740740741</v>
      </c>
      <c r="L63" s="33" t="n">
        <v>0.00950231481481482</v>
      </c>
      <c r="M63" s="33" t="n">
        <v>0.0112962962962963</v>
      </c>
      <c r="N63" s="33" t="n">
        <v>0.0130555555555556</v>
      </c>
      <c r="O63" s="33" t="n">
        <v>0.0148148148148148</v>
      </c>
      <c r="P63" s="33" t="n">
        <v>0.0166203703703704</v>
      </c>
      <c r="Q63" s="33" t="n">
        <v>0.0184143518518519</v>
      </c>
      <c r="R63" s="33" t="n">
        <v>0.0202546296296296</v>
      </c>
      <c r="S63" s="33" t="n">
        <v>0.0221064814814815</v>
      </c>
      <c r="T63" s="32" t="n">
        <v>7</v>
      </c>
    </row>
    <row r="64" customFormat="false" ht="11.25" hidden="false" customHeight="false" outlineLevel="0" collapsed="false">
      <c r="A64" s="32" t="n">
        <v>13</v>
      </c>
      <c r="B64" s="32" t="n">
        <v>207</v>
      </c>
      <c r="C64" s="32" t="s">
        <v>74</v>
      </c>
      <c r="D64" s="32"/>
      <c r="E64" s="32" t="s">
        <v>22</v>
      </c>
      <c r="F64" s="32" t="n">
        <v>1961</v>
      </c>
      <c r="G64" s="33" t="n">
        <v>0.00103009259259259</v>
      </c>
      <c r="H64" s="33" t="n">
        <v>0.00282407407407407</v>
      </c>
      <c r="I64" s="33" t="n">
        <v>0.00458333333333333</v>
      </c>
      <c r="J64" s="33" t="n">
        <v>0.00636574074074074</v>
      </c>
      <c r="K64" s="33" t="n">
        <v>0.00800925925925926</v>
      </c>
      <c r="L64" s="33" t="n">
        <v>0.00983796296296296</v>
      </c>
      <c r="M64" s="33" t="n">
        <v>0.0115046296296296</v>
      </c>
      <c r="N64" s="33" t="n">
        <v>0.013275462962963</v>
      </c>
      <c r="O64" s="33" t="n">
        <v>0.015</v>
      </c>
      <c r="P64" s="33" t="n">
        <v>0.0167939814814815</v>
      </c>
      <c r="Q64" s="33" t="n">
        <v>0.0185532407407407</v>
      </c>
      <c r="R64" s="33" t="n">
        <v>0.0203240740740741</v>
      </c>
      <c r="S64" s="33" t="n">
        <v>0.0221180555555556</v>
      </c>
      <c r="T64" s="32" t="n">
        <v>6</v>
      </c>
    </row>
    <row r="65" customFormat="false" ht="11.25" hidden="false" customHeight="false" outlineLevel="0" collapsed="false">
      <c r="A65" s="32" t="n">
        <v>14</v>
      </c>
      <c r="B65" s="32" t="n">
        <v>209</v>
      </c>
      <c r="C65" s="32" t="s">
        <v>75</v>
      </c>
      <c r="D65" s="32"/>
      <c r="E65" s="32" t="s">
        <v>50</v>
      </c>
      <c r="F65" s="32" t="n">
        <v>1969</v>
      </c>
      <c r="G65" s="33" t="n">
        <v>0.000972222222222222</v>
      </c>
      <c r="H65" s="33" t="n">
        <v>0.00270833333333333</v>
      </c>
      <c r="I65" s="33" t="n">
        <v>0.00445601851851852</v>
      </c>
      <c r="J65" s="33" t="n">
        <v>0.00621527777777778</v>
      </c>
      <c r="K65" s="33" t="n">
        <v>0.00799768518518519</v>
      </c>
      <c r="L65" s="33" t="n">
        <v>0.00974537037037037</v>
      </c>
      <c r="M65" s="33" t="n">
        <v>0.0115277777777778</v>
      </c>
      <c r="N65" s="33" t="n">
        <v>0.0133101851851852</v>
      </c>
      <c r="O65" s="33" t="n">
        <v>0.0149421296296296</v>
      </c>
      <c r="P65" s="33" t="n">
        <v>0.0167824074074074</v>
      </c>
      <c r="Q65" s="33" t="n">
        <v>0.0186226851851852</v>
      </c>
      <c r="R65" s="33" t="n">
        <v>0.0204282407407407</v>
      </c>
      <c r="S65" s="33" t="n">
        <v>0.0221527777777778</v>
      </c>
      <c r="T65" s="32" t="n">
        <v>5</v>
      </c>
    </row>
    <row r="66" customFormat="false" ht="11.25" hidden="false" customHeight="false" outlineLevel="0" collapsed="false">
      <c r="A66" s="32" t="n">
        <v>15</v>
      </c>
      <c r="B66" s="32" t="n">
        <v>405</v>
      </c>
      <c r="C66" s="32" t="s">
        <v>76</v>
      </c>
      <c r="D66" s="32"/>
      <c r="E66" s="32"/>
      <c r="F66" s="32" t="n">
        <v>1962</v>
      </c>
      <c r="G66" s="33" t="n">
        <v>0.000983796296296296</v>
      </c>
      <c r="H66" s="33" t="n">
        <v>0.00274305555555556</v>
      </c>
      <c r="I66" s="33" t="n">
        <v>0.00447916666666667</v>
      </c>
      <c r="J66" s="33" t="n">
        <v>0.00625</v>
      </c>
      <c r="K66" s="33" t="n">
        <v>0.00800925925925926</v>
      </c>
      <c r="L66" s="33" t="n">
        <v>0.00974537037037037</v>
      </c>
      <c r="M66" s="33" t="n">
        <v>0.0115162037037037</v>
      </c>
      <c r="N66" s="33" t="n">
        <v>0.013275462962963</v>
      </c>
      <c r="O66" s="33" t="n">
        <v>0.0150462962962963</v>
      </c>
      <c r="P66" s="33" t="n">
        <v>0.0168518518518519</v>
      </c>
      <c r="Q66" s="33" t="n">
        <v>0.0186805555555556</v>
      </c>
      <c r="R66" s="33" t="n">
        <v>0.020474537037037</v>
      </c>
      <c r="S66" s="33" t="n">
        <v>0.0222569444444444</v>
      </c>
      <c r="T66" s="32" t="n">
        <v>4</v>
      </c>
    </row>
    <row r="67" customFormat="false" ht="11.25" hidden="false" customHeight="false" outlineLevel="0" collapsed="false">
      <c r="A67" s="32" t="n">
        <v>16</v>
      </c>
      <c r="B67" s="32" t="n">
        <v>202</v>
      </c>
      <c r="C67" s="32" t="s">
        <v>77</v>
      </c>
      <c r="D67" s="32"/>
      <c r="E67" s="32"/>
      <c r="F67" s="32" t="n">
        <v>1965</v>
      </c>
      <c r="G67" s="33" t="n">
        <v>0.000949074074074074</v>
      </c>
      <c r="H67" s="33" t="n">
        <v>0.00266203703703704</v>
      </c>
      <c r="I67" s="33" t="n">
        <v>0.00443287037037037</v>
      </c>
      <c r="J67" s="33" t="n">
        <v>0.00626157407407408</v>
      </c>
      <c r="K67" s="33" t="n">
        <v>0.00805555555555556</v>
      </c>
      <c r="L67" s="33" t="n">
        <v>0.00983796296296296</v>
      </c>
      <c r="M67" s="33" t="n">
        <v>0.0115856481481481</v>
      </c>
      <c r="N67" s="33" t="n">
        <v>0.0133680555555556</v>
      </c>
      <c r="O67" s="33" t="n">
        <v>0.0151851851851852</v>
      </c>
      <c r="P67" s="33" t="n">
        <v>0.0170023148148148</v>
      </c>
      <c r="Q67" s="33" t="n">
        <v>0.0187731481481482</v>
      </c>
      <c r="R67" s="33" t="n">
        <v>0.0206018518518519</v>
      </c>
      <c r="S67" s="33" t="n">
        <v>0.0224189814814815</v>
      </c>
      <c r="T67" s="32" t="n">
        <v>3</v>
      </c>
    </row>
    <row r="68" customFormat="false" ht="11.25" hidden="false" customHeight="false" outlineLevel="0" collapsed="false">
      <c r="A68" s="32" t="n">
        <v>17</v>
      </c>
      <c r="B68" s="32" t="n">
        <v>205</v>
      </c>
      <c r="C68" s="32" t="s">
        <v>78</v>
      </c>
      <c r="D68" s="32"/>
      <c r="E68" s="32"/>
      <c r="F68" s="32" t="n">
        <v>1969</v>
      </c>
      <c r="G68" s="33" t="n">
        <v>0.00100694444444444</v>
      </c>
      <c r="H68" s="33" t="n">
        <v>0.00288194444444444</v>
      </c>
      <c r="I68" s="33" t="n">
        <v>0.00472222222222222</v>
      </c>
      <c r="J68" s="33" t="n">
        <v>0.00657407407407407</v>
      </c>
      <c r="K68" s="33" t="n">
        <v>0.00841435185185185</v>
      </c>
      <c r="L68" s="33" t="n">
        <v>0.0102199074074074</v>
      </c>
      <c r="M68" s="33" t="n">
        <v>0.0120486111111111</v>
      </c>
      <c r="N68" s="33" t="n">
        <v>0.0138541666666667</v>
      </c>
      <c r="O68" s="33" t="n">
        <v>0.0157060185185185</v>
      </c>
      <c r="P68" s="33" t="n">
        <v>0.0175347222222222</v>
      </c>
      <c r="Q68" s="33" t="n">
        <v>0.0193518518518519</v>
      </c>
      <c r="R68" s="33" t="n">
        <v>0.0212037037037037</v>
      </c>
      <c r="S68" s="33" t="n">
        <v>0.0228472222222222</v>
      </c>
      <c r="T68" s="32" t="n">
        <v>2</v>
      </c>
    </row>
    <row r="69" customFormat="false" ht="11.25" hidden="false" customHeight="false" outlineLevel="0" collapsed="false">
      <c r="A69" s="32" t="n">
        <v>18</v>
      </c>
      <c r="B69" s="32" t="n">
        <v>201</v>
      </c>
      <c r="C69" s="32" t="s">
        <v>79</v>
      </c>
      <c r="D69" s="32"/>
      <c r="E69" s="32"/>
      <c r="F69" s="32" t="n">
        <v>1959</v>
      </c>
      <c r="G69" s="33" t="n">
        <v>0.000949074074074074</v>
      </c>
      <c r="H69" s="33" t="n">
        <v>0.00266203703703704</v>
      </c>
      <c r="I69" s="33" t="n">
        <v>0.00443287037037037</v>
      </c>
      <c r="J69" s="33" t="n">
        <v>0.00612268518518519</v>
      </c>
      <c r="K69" s="33" t="n">
        <v>0.00784722222222222</v>
      </c>
      <c r="L69" s="33" t="n">
        <v>0.00960648148148148</v>
      </c>
      <c r="M69" s="33" t="n">
        <v>0.0113657407407407</v>
      </c>
      <c r="N69" s="33" t="n">
        <v>0.013125</v>
      </c>
      <c r="O69" s="33" t="n">
        <v>0.0147916666666667</v>
      </c>
      <c r="P69" s="33" t="n">
        <v>0.0165162037037037</v>
      </c>
      <c r="Q69" s="33" t="n">
        <v>0.0182291666666667</v>
      </c>
      <c r="R69" s="33" t="n">
        <v>0.0199305555555556</v>
      </c>
      <c r="S69" s="33" t="n">
        <v>0.0216666666666667</v>
      </c>
      <c r="T69" s="32" t="n">
        <v>1</v>
      </c>
    </row>
    <row r="70" customFormat="false" ht="11.25" hidden="false" customHeight="false" outlineLevel="0" collapsed="false">
      <c r="A70" s="32" t="n">
        <v>19</v>
      </c>
      <c r="B70" s="32" t="n">
        <v>215</v>
      </c>
      <c r="C70" s="32" t="s">
        <v>80</v>
      </c>
      <c r="D70" s="32"/>
      <c r="E70" s="32" t="s">
        <v>28</v>
      </c>
      <c r="F70" s="32" t="n">
        <v>1961</v>
      </c>
      <c r="G70" s="33" t="n">
        <v>0.000925925925925926</v>
      </c>
      <c r="H70" s="33" t="n">
        <v>0.00259259259259259</v>
      </c>
      <c r="I70" s="33" t="n">
        <v>0.00421296296296296</v>
      </c>
      <c r="J70" s="33" t="n">
        <v>0.00582175925925926</v>
      </c>
      <c r="K70" s="33" t="n">
        <v>0.00741898148148148</v>
      </c>
      <c r="L70" s="33" t="n">
        <v>0.00914351851851852</v>
      </c>
      <c r="M70" s="33" t="n">
        <v>0.0111458333333333</v>
      </c>
      <c r="N70" s="33" t="s">
        <v>61</v>
      </c>
      <c r="O70" s="33"/>
      <c r="P70" s="33"/>
      <c r="Q70" s="33"/>
      <c r="R70" s="33"/>
      <c r="S70" s="33"/>
    </row>
    <row r="71" customFormat="false" ht="11.25" hidden="false" customHeight="false" outlineLevel="0" collapsed="false">
      <c r="A71" s="32" t="n">
        <v>20</v>
      </c>
      <c r="B71" s="32" t="n">
        <v>203</v>
      </c>
      <c r="C71" s="32" t="s">
        <v>81</v>
      </c>
      <c r="D71" s="32"/>
      <c r="E71" s="32"/>
      <c r="F71" s="32" t="n">
        <v>1962</v>
      </c>
      <c r="G71" s="33" t="n">
        <v>0.00100694444444444</v>
      </c>
      <c r="H71" s="33" t="n">
        <v>0.00284722222222222</v>
      </c>
      <c r="I71" s="33" t="n">
        <v>0.00469907407407407</v>
      </c>
      <c r="J71" s="33" t="n">
        <v>0.00648148148148148</v>
      </c>
      <c r="K71" s="33" t="n">
        <v>0.00829861111111111</v>
      </c>
      <c r="L71" s="33" t="n">
        <v>0.010162037037037</v>
      </c>
      <c r="M71" s="33" t="s">
        <v>61</v>
      </c>
      <c r="N71" s="33"/>
      <c r="O71" s="33"/>
      <c r="P71" s="33"/>
      <c r="Q71" s="33"/>
      <c r="R71" s="33"/>
      <c r="S71" s="33"/>
    </row>
  </sheetData>
  <mergeCells count="10">
    <mergeCell ref="A1:T1"/>
    <mergeCell ref="A2:T2"/>
    <mergeCell ref="A10:A11"/>
    <mergeCell ref="B10:B11"/>
    <mergeCell ref="C10:C11"/>
    <mergeCell ref="D10:D11"/>
    <mergeCell ref="E10:E11"/>
    <mergeCell ref="F10:F11"/>
    <mergeCell ref="G10:S10"/>
    <mergeCell ref="T10:T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22:18:14Z</dcterms:created>
  <dc:creator/>
  <dc:description/>
  <dc:language>en-US</dc:language>
  <cp:lastModifiedBy>СС</cp:lastModifiedBy>
  <cp:lastPrinted>2010-09-27T03:49:12Z</cp:lastPrinted>
  <dcterms:modified xsi:type="dcterms:W3CDTF">2010-09-27T16:24:01Z</dcterms:modified>
  <cp:revision>0</cp:revision>
  <dc:subject/>
  <dc:title/>
</cp:coreProperties>
</file>