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ПРОТОКОЛ РЕЗУЛЬТАТОВ</t>
  </si>
  <si>
    <t xml:space="preserve">Финал Кубка Москвы по лыжероллерам</t>
  </si>
  <si>
    <t xml:space="preserve">26 сентября 2010 года</t>
  </si>
  <si>
    <t xml:space="preserve">ЗАО г.Москвы. Парк Победы</t>
  </si>
  <si>
    <t xml:space="preserve">Раздельный старт</t>
  </si>
  <si>
    <t xml:space="preserve">Дистанция 10250 и 9050 метров</t>
  </si>
  <si>
    <t xml:space="preserve">Категория Мужчины: М2,М3,М4, Юноши, Юниоры, Женщины, Юниорки</t>
  </si>
  <si>
    <t xml:space="preserve">Стиль свободный</t>
  </si>
  <si>
    <t xml:space="preserve">Стартовало: 57 </t>
  </si>
  <si>
    <t xml:space="preserve">Финишировало 56</t>
  </si>
  <si>
    <t xml:space="preserve">Погода: +18*С, Солнце</t>
  </si>
  <si>
    <t xml:space="preserve">Место</t>
  </si>
  <si>
    <t xml:space="preserve">Номер</t>
  </si>
  <si>
    <t xml:space="preserve">№п/п Фамилия, имя</t>
  </si>
  <si>
    <t xml:space="preserve">Организация</t>
  </si>
  <si>
    <t xml:space="preserve">Год рожд.</t>
  </si>
  <si>
    <t xml:space="preserve">Дистанция (метров)</t>
  </si>
  <si>
    <t xml:space="preserve">Очки</t>
  </si>
  <si>
    <t xml:space="preserve">ЖЮ, 10.000 м</t>
  </si>
  <si>
    <t xml:space="preserve">Михайлова Анна</t>
  </si>
  <si>
    <t xml:space="preserve">Москва</t>
  </si>
  <si>
    <t xml:space="preserve">Суменкова Наталья</t>
  </si>
  <si>
    <t xml:space="preserve">Пермс край</t>
  </si>
  <si>
    <t xml:space="preserve">Венжега Марина</t>
  </si>
  <si>
    <t xml:space="preserve">Чехов</t>
  </si>
  <si>
    <t xml:space="preserve">Ю, 10.000 м</t>
  </si>
  <si>
    <t xml:space="preserve">Гаврилов Александр</t>
  </si>
  <si>
    <t xml:space="preserve">Липецк</t>
  </si>
  <si>
    <t xml:space="preserve">Меликов Андрей</t>
  </si>
  <si>
    <t xml:space="preserve">Царев Сергей</t>
  </si>
  <si>
    <t xml:space="preserve">СК Вороново</t>
  </si>
  <si>
    <t xml:space="preserve">Веденеев Алексей</t>
  </si>
  <si>
    <t xml:space="preserve">СДЮСШОР Бабушкино</t>
  </si>
  <si>
    <t xml:space="preserve">Котов Александр</t>
  </si>
  <si>
    <t xml:space="preserve">Безгин Илья</t>
  </si>
  <si>
    <t xml:space="preserve">Троицк</t>
  </si>
  <si>
    <t xml:space="preserve">Бобин Алексей</t>
  </si>
  <si>
    <t xml:space="preserve">Бабушкино 81</t>
  </si>
  <si>
    <t xml:space="preserve">Горбунов Андрей</t>
  </si>
  <si>
    <t xml:space="preserve">ДЮСШ 32</t>
  </si>
  <si>
    <t xml:space="preserve">Агеенко Александр</t>
  </si>
  <si>
    <t xml:space="preserve">Мартыненко Юрий</t>
  </si>
  <si>
    <t xml:space="preserve">Чернов Александр</t>
  </si>
  <si>
    <t xml:space="preserve">Королев</t>
  </si>
  <si>
    <t xml:space="preserve">Гусев Андрей</t>
  </si>
  <si>
    <t xml:space="preserve">Лично</t>
  </si>
  <si>
    <t xml:space="preserve">Пыхтин Евгений</t>
  </si>
  <si>
    <t xml:space="preserve">Горбунов Сергей</t>
  </si>
  <si>
    <t xml:space="preserve">Михайлов Алексей</t>
  </si>
  <si>
    <t xml:space="preserve">Октябрьский</t>
  </si>
  <si>
    <t xml:space="preserve">Саввин Даниил</t>
  </si>
  <si>
    <t xml:space="preserve">МЮ, 10.000 м</t>
  </si>
  <si>
    <t xml:space="preserve">Бакалдин Илья</t>
  </si>
  <si>
    <t xml:space="preserve">Радуга</t>
  </si>
  <si>
    <t xml:space="preserve">Калинин Владислав</t>
  </si>
  <si>
    <t xml:space="preserve">Дедовск</t>
  </si>
  <si>
    <t xml:space="preserve">Здвижков Александр</t>
  </si>
  <si>
    <t xml:space="preserve">Ж, 10.000 м</t>
  </si>
  <si>
    <t xml:space="preserve">Конохова Ксения</t>
  </si>
  <si>
    <t xml:space="preserve">Московская область</t>
  </si>
  <si>
    <t xml:space="preserve">Першакова Алиса</t>
  </si>
  <si>
    <t xml:space="preserve">Спартак, МО</t>
  </si>
  <si>
    <t xml:space="preserve">Веденеева Елена</t>
  </si>
  <si>
    <t xml:space="preserve">Юность Москвы</t>
  </si>
  <si>
    <t xml:space="preserve">Громова Светлана</t>
  </si>
  <si>
    <t xml:space="preserve">Плохих Инна</t>
  </si>
  <si>
    <t xml:space="preserve">Королева Вера</t>
  </si>
  <si>
    <t xml:space="preserve">Краснознаменск</t>
  </si>
  <si>
    <t xml:space="preserve">Титекова Екатерина</t>
  </si>
  <si>
    <t xml:space="preserve">сошел</t>
  </si>
  <si>
    <t xml:space="preserve">М2, 10.000 м</t>
  </si>
  <si>
    <t xml:space="preserve">Гуляев Виктор</t>
  </si>
  <si>
    <t xml:space="preserve">Ромашково</t>
  </si>
  <si>
    <t xml:space="preserve">Уваров Виталий</t>
  </si>
  <si>
    <t xml:space="preserve">Воронин Константини</t>
  </si>
  <si>
    <t xml:space="preserve">Пичугин Михаил</t>
  </si>
  <si>
    <t xml:space="preserve">Калуга</t>
  </si>
  <si>
    <t xml:space="preserve">Савельев Владимир</t>
  </si>
  <si>
    <t xml:space="preserve">Щипанский Владимир</t>
  </si>
  <si>
    <t xml:space="preserve">Феоктистов Михаил</t>
  </si>
  <si>
    <t xml:space="preserve">Зеленоград</t>
  </si>
  <si>
    <t xml:space="preserve">Банецкий Виктор</t>
  </si>
  <si>
    <t xml:space="preserve">Фомин Александр</t>
  </si>
  <si>
    <t xml:space="preserve">Раменское</t>
  </si>
  <si>
    <t xml:space="preserve">Поздняков Сергей</t>
  </si>
  <si>
    <t xml:space="preserve">Паршин Анатолий</t>
  </si>
  <si>
    <t xml:space="preserve">Электросталь</t>
  </si>
  <si>
    <t xml:space="preserve">Ефимов Михаил</t>
  </si>
  <si>
    <t xml:space="preserve">Петров Александр</t>
  </si>
  <si>
    <t xml:space="preserve">Волков Сергей</t>
  </si>
  <si>
    <t xml:space="preserve">Петраков Николай</t>
  </si>
  <si>
    <t xml:space="preserve">Доценко Виктор</t>
  </si>
  <si>
    <t xml:space="preserve">Долгопрудный</t>
  </si>
  <si>
    <t xml:space="preserve">М3, 8.050 м</t>
  </si>
  <si>
    <t xml:space="preserve">Мошкарев Михаил</t>
  </si>
  <si>
    <t xml:space="preserve">Калининград</t>
  </si>
  <si>
    <t xml:space="preserve">Головко Валерий</t>
  </si>
  <si>
    <t xml:space="preserve">СЗАО</t>
  </si>
  <si>
    <t xml:space="preserve">Вашенцев Юрий</t>
  </si>
  <si>
    <t xml:space="preserve">Носов Владимир</t>
  </si>
  <si>
    <t xml:space="preserve">Солнечногорск</t>
  </si>
  <si>
    <t xml:space="preserve">Зарецкий Александр</t>
  </si>
  <si>
    <t xml:space="preserve">с/к Манжосова</t>
  </si>
  <si>
    <t xml:space="preserve">Васильев Валерий</t>
  </si>
  <si>
    <t xml:space="preserve">Шафранский Юрий</t>
  </si>
  <si>
    <t xml:space="preserve">Фомин Валентин</t>
  </si>
  <si>
    <t xml:space="preserve">Красногорск</t>
  </si>
  <si>
    <t xml:space="preserve">Камалендинов Рушан</t>
  </si>
  <si>
    <t xml:space="preserve">М4, 8.050 м</t>
  </si>
  <si>
    <t xml:space="preserve">Мазин Григорий</t>
  </si>
  <si>
    <t xml:space="preserve">Твердохлеб Борис</t>
  </si>
  <si>
    <t xml:space="preserve">Петухов Алексей</t>
  </si>
  <si>
    <t xml:space="preserve">МКЛЛС</t>
  </si>
  <si>
    <t xml:space="preserve">Бобылев Константин</t>
  </si>
  <si>
    <t xml:space="preserve">Луч</t>
  </si>
  <si>
    <t xml:space="preserve">Митин Василий</t>
  </si>
  <si>
    <t xml:space="preserve">ВВА Гага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F400]h:mm:ss\ AM/PM"/>
    <numFmt numFmtId="167" formatCode="General"/>
    <numFmt numFmtId="168" formatCode="mm:ss.0;@"/>
    <numFmt numFmtId="169" formatCode="[$-409]h:mm:ss"/>
    <numFmt numFmtId="170" formatCode="h:mm:ss;@"/>
    <numFmt numFmtId="171" formatCode="mm:ss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22.28"/>
    <col collapsed="false" customWidth="true" hidden="false" outlineLevel="0" max="4" min="4" style="1" width="23.28"/>
    <col collapsed="false" customWidth="true" hidden="false" outlineLevel="0" max="5" min="5" style="2" width="5.99"/>
    <col collapsed="false" customWidth="true" hidden="false" outlineLevel="0" max="15" min="6" style="1" width="7.7"/>
    <col collapsed="false" customWidth="false" hidden="false" outlineLevel="0" max="257" min="16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</row>
    <row r="2" s="5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s="5" customFormat="true" ht="15.75" hidden="false" customHeight="false" outlineLevel="0" collapsed="false">
      <c r="C3" s="6"/>
      <c r="D3" s="6"/>
      <c r="E3" s="6"/>
      <c r="F3" s="7"/>
      <c r="G3" s="7"/>
      <c r="H3" s="8"/>
      <c r="I3" s="9"/>
      <c r="J3" s="10"/>
      <c r="S3" s="11"/>
    </row>
    <row r="4" s="13" customFormat="true" ht="18" hidden="false" customHeight="false" outlineLevel="0" collapsed="false">
      <c r="A4" s="12" t="s">
        <v>2</v>
      </c>
      <c r="D4" s="12"/>
      <c r="E4" s="12"/>
      <c r="F4" s="14"/>
      <c r="G4" s="14"/>
      <c r="H4" s="15"/>
      <c r="I4" s="16"/>
      <c r="J4" s="17"/>
      <c r="O4" s="18" t="s">
        <v>3</v>
      </c>
    </row>
    <row r="5" s="13" customFormat="true" ht="18" hidden="false" customHeight="false" outlineLevel="0" collapsed="false">
      <c r="A5" s="12" t="s">
        <v>4</v>
      </c>
      <c r="D5" s="12"/>
      <c r="E5" s="12"/>
      <c r="F5" s="14"/>
      <c r="G5" s="14"/>
      <c r="H5" s="15"/>
      <c r="I5" s="16"/>
      <c r="J5" s="17"/>
      <c r="O5" s="18" t="s">
        <v>5</v>
      </c>
    </row>
    <row r="6" s="13" customFormat="true" ht="18" hidden="false" customHeight="false" outlineLevel="0" collapsed="false">
      <c r="A6" s="13" t="s">
        <v>6</v>
      </c>
      <c r="E6" s="12"/>
      <c r="F6" s="14"/>
      <c r="G6" s="14"/>
      <c r="H6" s="15"/>
      <c r="I6" s="16"/>
      <c r="J6" s="17"/>
      <c r="O6" s="18" t="s">
        <v>7</v>
      </c>
    </row>
    <row r="7" s="13" customFormat="true" ht="18" hidden="false" customHeight="false" outlineLevel="0" collapsed="false">
      <c r="A7" s="19" t="s">
        <v>8</v>
      </c>
      <c r="D7" s="19"/>
      <c r="H7" s="20"/>
      <c r="I7" s="21"/>
      <c r="O7" s="18" t="s">
        <v>9</v>
      </c>
    </row>
    <row r="8" s="13" customFormat="true" ht="18" hidden="false" customHeight="false" outlineLevel="0" collapsed="false">
      <c r="A8" s="12" t="s">
        <v>10</v>
      </c>
      <c r="D8" s="12"/>
      <c r="S8" s="18"/>
    </row>
    <row r="9" s="5" customFormat="true" ht="12" hidden="false" customHeight="false" outlineLevel="0" collapsed="false">
      <c r="S9" s="11"/>
    </row>
    <row r="10" customFormat="false" ht="15.75" hidden="false" customHeight="true" outlineLevel="0" collapsed="false">
      <c r="A10" s="22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  <c r="F10" s="25" t="s">
        <v>16</v>
      </c>
      <c r="G10" s="25"/>
      <c r="H10" s="25"/>
      <c r="I10" s="25"/>
      <c r="J10" s="25"/>
      <c r="K10" s="25"/>
      <c r="L10" s="25"/>
      <c r="M10" s="25"/>
      <c r="N10" s="25"/>
      <c r="O10" s="26" t="s">
        <v>17</v>
      </c>
      <c r="P10" s="0"/>
      <c r="Q10" s="0"/>
      <c r="R10" s="0"/>
    </row>
    <row r="11" customFormat="false" ht="15.75" hidden="false" customHeight="false" outlineLevel="0" collapsed="false">
      <c r="A11" s="22"/>
      <c r="B11" s="23"/>
      <c r="C11" s="23"/>
      <c r="D11" s="23"/>
      <c r="E11" s="24"/>
      <c r="F11" s="27" t="n">
        <v>650</v>
      </c>
      <c r="G11" s="28" t="n">
        <f aca="false">(F11+1200)</f>
        <v>1850</v>
      </c>
      <c r="H11" s="28" t="n">
        <f aca="false">(G11+1200)</f>
        <v>3050</v>
      </c>
      <c r="I11" s="28" t="n">
        <f aca="false">(H11+1200)</f>
        <v>4250</v>
      </c>
      <c r="J11" s="28" t="n">
        <f aca="false">(I11+1200)</f>
        <v>5450</v>
      </c>
      <c r="K11" s="28" t="n">
        <f aca="false">(J11+1200)</f>
        <v>6650</v>
      </c>
      <c r="L11" s="28" t="n">
        <f aca="false">(K11+1200)</f>
        <v>7850</v>
      </c>
      <c r="M11" s="28" t="n">
        <f aca="false">(L11+1200)</f>
        <v>9050</v>
      </c>
      <c r="N11" s="29" t="n">
        <f aca="false">(M11+1200)</f>
        <v>10250</v>
      </c>
      <c r="O11" s="26"/>
      <c r="P11" s="0"/>
      <c r="Q11" s="0"/>
      <c r="R11" s="0"/>
    </row>
    <row r="12" customFormat="false" ht="15" hidden="false" customHeight="false" outlineLevel="0" collapsed="false">
      <c r="O12" s="2"/>
    </row>
    <row r="13" customFormat="false" ht="15" hidden="false" customHeight="false" outlineLevel="0" collapsed="false">
      <c r="C13" s="1" t="s">
        <v>18</v>
      </c>
      <c r="O13" s="2"/>
    </row>
    <row r="14" customFormat="false" ht="15" hidden="false" customHeight="false" outlineLevel="0" collapsed="false">
      <c r="A14" s="30" t="n">
        <v>1</v>
      </c>
      <c r="B14" s="30" t="n">
        <v>103</v>
      </c>
      <c r="C14" s="30" t="s">
        <v>19</v>
      </c>
      <c r="D14" s="30" t="s">
        <v>20</v>
      </c>
      <c r="E14" s="31" t="n">
        <v>1991</v>
      </c>
      <c r="F14" s="32" t="n">
        <v>0.00099537037037037</v>
      </c>
      <c r="G14" s="32" t="n">
        <v>0.00283564814814815</v>
      </c>
      <c r="H14" s="32" t="n">
        <v>0.00467592592592593</v>
      </c>
      <c r="I14" s="33" t="n">
        <v>0.00650462962962963</v>
      </c>
      <c r="J14" s="32" t="n">
        <v>0.00832175925925926</v>
      </c>
      <c r="K14" s="32" t="n">
        <v>0.0101851851851852</v>
      </c>
      <c r="L14" s="32" t="n">
        <v>0.012025462962963</v>
      </c>
      <c r="M14" s="32" t="n">
        <v>0.0138425925925926</v>
      </c>
      <c r="N14" s="32" t="n">
        <v>0.0156599537037037</v>
      </c>
      <c r="O14" s="31" t="n">
        <v>18</v>
      </c>
    </row>
    <row r="15" customFormat="false" ht="15" hidden="false" customHeight="false" outlineLevel="0" collapsed="false">
      <c r="A15" s="30" t="n">
        <v>2</v>
      </c>
      <c r="B15" s="30" t="n">
        <v>101</v>
      </c>
      <c r="C15" s="30" t="s">
        <v>21</v>
      </c>
      <c r="D15" s="30" t="s">
        <v>22</v>
      </c>
      <c r="E15" s="31" t="n">
        <v>1993</v>
      </c>
      <c r="F15" s="32" t="n">
        <v>0.00113425925925926</v>
      </c>
      <c r="G15" s="32" t="n">
        <v>0.00318287037037037</v>
      </c>
      <c r="H15" s="32" t="n">
        <v>0.00517361111111111</v>
      </c>
      <c r="I15" s="33" t="n">
        <v>0.00716435185185185</v>
      </c>
      <c r="J15" s="32" t="n">
        <v>0.00913194444444444</v>
      </c>
      <c r="K15" s="32" t="n">
        <v>0.0111342592592593</v>
      </c>
      <c r="L15" s="32" t="n">
        <v>0.0130671296296296</v>
      </c>
      <c r="M15" s="32" t="n">
        <v>0.0150578703703704</v>
      </c>
      <c r="N15" s="32" t="n">
        <v>0.0170722222222222</v>
      </c>
      <c r="O15" s="31" t="n">
        <v>12</v>
      </c>
    </row>
    <row r="16" customFormat="false" ht="15" hidden="false" customHeight="false" outlineLevel="0" collapsed="false">
      <c r="A16" s="30" t="n">
        <v>3</v>
      </c>
      <c r="B16" s="30" t="n">
        <v>102</v>
      </c>
      <c r="C16" s="30" t="s">
        <v>23</v>
      </c>
      <c r="D16" s="30" t="s">
        <v>24</v>
      </c>
      <c r="E16" s="31" t="n">
        <v>1994</v>
      </c>
      <c r="F16" s="32" t="n">
        <v>0.00106481481481481</v>
      </c>
      <c r="G16" s="32" t="n">
        <v>0.00304398148148148</v>
      </c>
      <c r="H16" s="32" t="n">
        <v>0.00502314814814815</v>
      </c>
      <c r="I16" s="33" t="n">
        <v>0.00703703703703704</v>
      </c>
      <c r="J16" s="32" t="n">
        <v>0.00905092592592593</v>
      </c>
      <c r="K16" s="32" t="n">
        <v>0.0110648148148148</v>
      </c>
      <c r="L16" s="32" t="n">
        <v>0.0131481481481481</v>
      </c>
      <c r="M16" s="32" t="n">
        <v>0.0152493055555556</v>
      </c>
      <c r="N16" s="32" t="n">
        <v>0.0173032407407407</v>
      </c>
      <c r="O16" s="31" t="n">
        <v>6</v>
      </c>
    </row>
    <row r="17" customFormat="false" ht="15" hidden="false" customHeight="false" outlineLevel="0" collapsed="false">
      <c r="O17" s="2"/>
    </row>
    <row r="18" customFormat="false" ht="15" hidden="false" customHeight="false" outlineLevel="0" collapsed="false">
      <c r="A18" s="34"/>
      <c r="C18" s="34" t="s">
        <v>25</v>
      </c>
      <c r="D18" s="34"/>
      <c r="E18" s="35"/>
      <c r="F18" s="34"/>
      <c r="G18" s="34"/>
      <c r="H18" s="34"/>
      <c r="I18" s="34"/>
      <c r="J18" s="34"/>
      <c r="K18" s="34"/>
      <c r="L18" s="34"/>
      <c r="M18" s="34"/>
      <c r="N18" s="34"/>
      <c r="O18" s="2"/>
    </row>
    <row r="19" customFormat="false" ht="15" hidden="false" customHeight="false" outlineLevel="0" collapsed="false">
      <c r="A19" s="30" t="n">
        <v>1</v>
      </c>
      <c r="B19" s="30" t="n">
        <v>38</v>
      </c>
      <c r="C19" s="30" t="s">
        <v>26</v>
      </c>
      <c r="D19" s="30" t="s">
        <v>27</v>
      </c>
      <c r="E19" s="31" t="n">
        <v>1993</v>
      </c>
      <c r="F19" s="32" t="n">
        <v>0.000810185185185185</v>
      </c>
      <c r="G19" s="32" t="n">
        <v>0.00233796296296296</v>
      </c>
      <c r="H19" s="32" t="n">
        <v>0.00392361111111111</v>
      </c>
      <c r="I19" s="32" t="n">
        <v>0.00553240740740741</v>
      </c>
      <c r="J19" s="32" t="n">
        <v>0.0071412037037037</v>
      </c>
      <c r="K19" s="32" t="n">
        <v>0.00869212962962963</v>
      </c>
      <c r="L19" s="32" t="n">
        <v>0.0102662037037037</v>
      </c>
      <c r="M19" s="32" t="n">
        <v>0.0118634259259259</v>
      </c>
      <c r="N19" s="32" t="n">
        <v>0.0133680555555556</v>
      </c>
      <c r="O19" s="31" t="n">
        <v>31</v>
      </c>
    </row>
    <row r="20" customFormat="false" ht="15" hidden="false" customHeight="false" outlineLevel="0" collapsed="false">
      <c r="A20" s="30" t="n">
        <v>2</v>
      </c>
      <c r="B20" s="30" t="n">
        <v>47</v>
      </c>
      <c r="C20" s="30" t="s">
        <v>28</v>
      </c>
      <c r="D20" s="30" t="s">
        <v>20</v>
      </c>
      <c r="E20" s="31" t="n">
        <v>1992</v>
      </c>
      <c r="F20" s="32" t="n">
        <v>0.000810185185185185</v>
      </c>
      <c r="G20" s="32" t="n">
        <v>0.00236111111111111</v>
      </c>
      <c r="H20" s="32" t="n">
        <v>0.00400462962962963</v>
      </c>
      <c r="I20" s="32" t="n">
        <v>0.005625</v>
      </c>
      <c r="J20" s="32" t="n">
        <v>0.00717592592592593</v>
      </c>
      <c r="K20" s="32" t="n">
        <v>0.00877314814814815</v>
      </c>
      <c r="L20" s="32" t="n">
        <v>0.0103703703703704</v>
      </c>
      <c r="M20" s="32" t="n">
        <v>0.0120138888888889</v>
      </c>
      <c r="N20" s="32" t="n">
        <v>0.0135648148148148</v>
      </c>
      <c r="O20" s="31" t="n">
        <v>25</v>
      </c>
    </row>
    <row r="21" customFormat="false" ht="15" hidden="false" customHeight="false" outlineLevel="0" collapsed="false">
      <c r="A21" s="30" t="n">
        <v>3</v>
      </c>
      <c r="B21" s="30" t="n">
        <v>41</v>
      </c>
      <c r="C21" s="30" t="s">
        <v>29</v>
      </c>
      <c r="D21" s="30" t="s">
        <v>30</v>
      </c>
      <c r="E21" s="31" t="n">
        <v>1994</v>
      </c>
      <c r="F21" s="32" t="n">
        <v>0.00087962962962963</v>
      </c>
      <c r="G21" s="32" t="n">
        <v>0.00244594907407407</v>
      </c>
      <c r="H21" s="32" t="n">
        <v>0.00409722222222222</v>
      </c>
      <c r="I21" s="32" t="n">
        <v>0.00570601851851852</v>
      </c>
      <c r="J21" s="32" t="n">
        <v>0.00726851851851852</v>
      </c>
      <c r="K21" s="32" t="n">
        <v>0.00885416666666667</v>
      </c>
      <c r="L21" s="32" t="n">
        <v>0.0104513888888889</v>
      </c>
      <c r="M21" s="32" t="n">
        <v>0.0120486111111111</v>
      </c>
      <c r="N21" s="32" t="n">
        <v>0.0136805555555556</v>
      </c>
      <c r="O21" s="31" t="n">
        <v>19</v>
      </c>
    </row>
    <row r="22" customFormat="false" ht="15" hidden="false" customHeight="false" outlineLevel="0" collapsed="false">
      <c r="A22" s="30" t="n">
        <v>4</v>
      </c>
      <c r="B22" s="30" t="n">
        <v>45</v>
      </c>
      <c r="C22" s="30" t="s">
        <v>31</v>
      </c>
      <c r="D22" s="30" t="s">
        <v>32</v>
      </c>
      <c r="E22" s="31" t="n">
        <v>1995</v>
      </c>
      <c r="F22" s="32" t="n">
        <v>0.000868055555555556</v>
      </c>
      <c r="G22" s="32" t="n">
        <v>0.00255787037037037</v>
      </c>
      <c r="H22" s="32" t="n">
        <v>0.00422453703703704</v>
      </c>
      <c r="I22" s="32" t="n">
        <v>0.00590277777777778</v>
      </c>
      <c r="J22" s="32" t="n">
        <v>0.00759259259259259</v>
      </c>
      <c r="K22" s="32" t="n">
        <v>0.00923611111111111</v>
      </c>
      <c r="L22" s="32" t="n">
        <v>0.0109027777777778</v>
      </c>
      <c r="M22" s="32" t="n">
        <v>0.0125810185185185</v>
      </c>
      <c r="N22" s="32" t="n">
        <v>0.0142019675925926</v>
      </c>
      <c r="O22" s="31" t="n">
        <v>16</v>
      </c>
    </row>
    <row r="23" customFormat="false" ht="15" hidden="false" customHeight="false" outlineLevel="0" collapsed="false">
      <c r="A23" s="30" t="n">
        <v>5</v>
      </c>
      <c r="B23" s="30" t="n">
        <v>37</v>
      </c>
      <c r="C23" s="30" t="s">
        <v>33</v>
      </c>
      <c r="D23" s="30" t="s">
        <v>22</v>
      </c>
      <c r="E23" s="31" t="n">
        <v>1994</v>
      </c>
      <c r="F23" s="32" t="n">
        <v>0.000891203703703704</v>
      </c>
      <c r="G23" s="32" t="n">
        <v>0.0025</v>
      </c>
      <c r="H23" s="32" t="n">
        <v>0.00417824074074074</v>
      </c>
      <c r="I23" s="32" t="n">
        <v>0.00581145833333333</v>
      </c>
      <c r="J23" s="32" t="n">
        <v>0.00748842592592593</v>
      </c>
      <c r="K23" s="32" t="n">
        <v>0.00918981481481481</v>
      </c>
      <c r="L23" s="32" t="n">
        <v>0.0109259259259259</v>
      </c>
      <c r="M23" s="32" t="n">
        <v>0.0125810185185185</v>
      </c>
      <c r="N23" s="32" t="n">
        <v>0.0142939814814815</v>
      </c>
      <c r="O23" s="31" t="n">
        <v>12</v>
      </c>
    </row>
    <row r="24" customFormat="false" ht="15" hidden="false" customHeight="false" outlineLevel="0" collapsed="false">
      <c r="A24" s="30" t="n">
        <v>6</v>
      </c>
      <c r="B24" s="30" t="n">
        <v>39</v>
      </c>
      <c r="C24" s="30" t="s">
        <v>34</v>
      </c>
      <c r="D24" s="30" t="s">
        <v>35</v>
      </c>
      <c r="E24" s="31" t="n">
        <v>1995</v>
      </c>
      <c r="F24" s="32" t="n">
        <v>0.000891203703703704</v>
      </c>
      <c r="G24" s="32" t="n">
        <v>0.00253472222222222</v>
      </c>
      <c r="H24" s="32" t="n">
        <v>0.00429525462962963</v>
      </c>
      <c r="I24" s="32" t="n">
        <v>0.00596064814814815</v>
      </c>
      <c r="J24" s="32" t="n">
        <v>0.00763888888888889</v>
      </c>
      <c r="K24" s="32" t="n">
        <v>0.00935185185185185</v>
      </c>
      <c r="L24" s="32" t="n">
        <v>0.0110532407407407</v>
      </c>
      <c r="M24" s="32" t="n">
        <v>0.0127546296296296</v>
      </c>
      <c r="N24" s="32" t="n">
        <v>0.0143865740740741</v>
      </c>
      <c r="O24" s="31" t="n">
        <v>11</v>
      </c>
    </row>
    <row r="25" customFormat="false" ht="15" hidden="false" customHeight="false" outlineLevel="0" collapsed="false">
      <c r="A25" s="30" t="n">
        <v>7</v>
      </c>
      <c r="B25" s="30" t="n">
        <v>44</v>
      </c>
      <c r="C25" s="30" t="s">
        <v>36</v>
      </c>
      <c r="D25" s="30" t="s">
        <v>37</v>
      </c>
      <c r="E25" s="31" t="n">
        <v>1994</v>
      </c>
      <c r="F25" s="36" t="n">
        <v>0.000868055555555556</v>
      </c>
      <c r="G25" s="32" t="n">
        <v>0.00255787037037037</v>
      </c>
      <c r="H25" s="32" t="n">
        <v>0.00425925925925926</v>
      </c>
      <c r="I25" s="32" t="n">
        <v>0.00597222222222222</v>
      </c>
      <c r="J25" s="32" t="n">
        <v>0.00768518518518519</v>
      </c>
      <c r="K25" s="32" t="n">
        <v>0.00935185185185185</v>
      </c>
      <c r="L25" s="32" t="n">
        <v>0.0110532407407407</v>
      </c>
      <c r="M25" s="32" t="n">
        <v>0.0127546296296296</v>
      </c>
      <c r="N25" s="32" t="n">
        <v>0.0144791666666667</v>
      </c>
      <c r="O25" s="31" t="n">
        <v>10</v>
      </c>
    </row>
    <row r="26" customFormat="false" ht="15" hidden="false" customHeight="false" outlineLevel="0" collapsed="false">
      <c r="A26" s="30" t="n">
        <v>8</v>
      </c>
      <c r="B26" s="30" t="n">
        <v>46</v>
      </c>
      <c r="C26" s="30" t="s">
        <v>38</v>
      </c>
      <c r="D26" s="30" t="s">
        <v>39</v>
      </c>
      <c r="E26" s="31" t="n">
        <v>1994</v>
      </c>
      <c r="F26" s="32" t="n">
        <v>0.000914351851851852</v>
      </c>
      <c r="G26" s="32" t="n">
        <v>0.00262731481481482</v>
      </c>
      <c r="H26" s="32" t="n">
        <v>0.004375</v>
      </c>
      <c r="I26" s="32" t="n">
        <v>0.00609953703703704</v>
      </c>
      <c r="J26" s="32" t="n">
        <v>0.0078125</v>
      </c>
      <c r="K26" s="32" t="n">
        <v>0.00952546296296296</v>
      </c>
      <c r="L26" s="32" t="n">
        <v>0.0112731481481481</v>
      </c>
      <c r="M26" s="32" t="n">
        <v>0.0130787037037037</v>
      </c>
      <c r="N26" s="32" t="n">
        <v>0.0147916666666667</v>
      </c>
      <c r="O26" s="31" t="n">
        <v>9</v>
      </c>
    </row>
    <row r="27" customFormat="false" ht="15" hidden="false" customHeight="false" outlineLevel="0" collapsed="false">
      <c r="A27" s="30" t="n">
        <v>9</v>
      </c>
      <c r="B27" s="30" t="n">
        <v>42</v>
      </c>
      <c r="C27" s="30" t="s">
        <v>40</v>
      </c>
      <c r="D27" s="30" t="s">
        <v>37</v>
      </c>
      <c r="E27" s="31" t="n">
        <v>1996</v>
      </c>
      <c r="F27" s="32" t="n">
        <v>0.0009375</v>
      </c>
      <c r="G27" s="32" t="n">
        <v>0.00259259259259259</v>
      </c>
      <c r="H27" s="32" t="n">
        <v>0.00430555555555556</v>
      </c>
      <c r="I27" s="32" t="n">
        <v>0.00605324074074074</v>
      </c>
      <c r="J27" s="32" t="n">
        <v>0.00787037037037037</v>
      </c>
      <c r="K27" s="32" t="n">
        <v>0.00966435185185185</v>
      </c>
      <c r="L27" s="32" t="n">
        <v>0.0113541666666667</v>
      </c>
      <c r="M27" s="32" t="n">
        <v>0.0131134259259259</v>
      </c>
      <c r="N27" s="32" t="n">
        <v>0.0149189814814815</v>
      </c>
      <c r="O27" s="31" t="n">
        <v>8</v>
      </c>
    </row>
    <row r="28" customFormat="false" ht="15" hidden="false" customHeight="false" outlineLevel="0" collapsed="false">
      <c r="A28" s="30" t="n">
        <v>10</v>
      </c>
      <c r="B28" s="30" t="n">
        <v>43</v>
      </c>
      <c r="C28" s="30" t="s">
        <v>41</v>
      </c>
      <c r="D28" s="30" t="s">
        <v>20</v>
      </c>
      <c r="E28" s="31" t="n">
        <v>1995</v>
      </c>
      <c r="F28" s="32" t="n">
        <v>0.0009375</v>
      </c>
      <c r="G28" s="32" t="n">
        <v>0.00270833333333333</v>
      </c>
      <c r="H28" s="32" t="n">
        <v>0.00450231481481482</v>
      </c>
      <c r="I28" s="32" t="n">
        <v>0.0062962962962963</v>
      </c>
      <c r="J28" s="32" t="n">
        <v>0.00811342592592593</v>
      </c>
      <c r="K28" s="32" t="n">
        <v>0.00990740740740741</v>
      </c>
      <c r="L28" s="32" t="n">
        <v>0.0116319444444444</v>
      </c>
      <c r="M28" s="32" t="n">
        <v>0.0134375</v>
      </c>
      <c r="N28" s="32" t="n">
        <v>0.0153162037037037</v>
      </c>
      <c r="O28" s="31" t="n">
        <v>7</v>
      </c>
    </row>
    <row r="29" customFormat="false" ht="15" hidden="false" customHeight="false" outlineLevel="0" collapsed="false">
      <c r="A29" s="30" t="n">
        <v>11</v>
      </c>
      <c r="B29" s="30" t="n">
        <v>35</v>
      </c>
      <c r="C29" s="30" t="s">
        <v>42</v>
      </c>
      <c r="D29" s="30" t="s">
        <v>43</v>
      </c>
      <c r="E29" s="31" t="n">
        <v>1996</v>
      </c>
      <c r="F29" s="32" t="n">
        <v>0.00149305555555556</v>
      </c>
      <c r="G29" s="32" t="n">
        <v>0.00275462962962963</v>
      </c>
      <c r="H29" s="32" t="n">
        <v>0.00456018518518519</v>
      </c>
      <c r="I29" s="32" t="n">
        <v>0.00638888888888889</v>
      </c>
      <c r="J29" s="32" t="n">
        <v>0.00821759259259259</v>
      </c>
      <c r="K29" s="32" t="n">
        <v>0.0100347222222222</v>
      </c>
      <c r="L29" s="32" t="n">
        <v>0.0118287037037037</v>
      </c>
      <c r="M29" s="32" t="n">
        <v>0.0136574074074074</v>
      </c>
      <c r="N29" s="32" t="n">
        <v>0.015462962962963</v>
      </c>
      <c r="O29" s="31" t="n">
        <v>6</v>
      </c>
    </row>
    <row r="30" customFormat="false" ht="15" hidden="false" customHeight="false" outlineLevel="0" collapsed="false">
      <c r="A30" s="30" t="n">
        <v>12</v>
      </c>
      <c r="B30" s="30" t="n">
        <v>40</v>
      </c>
      <c r="C30" s="30" t="s">
        <v>44</v>
      </c>
      <c r="D30" s="30" t="s">
        <v>45</v>
      </c>
      <c r="E30" s="31" t="n">
        <v>1992</v>
      </c>
      <c r="F30" s="32" t="n">
        <v>0.000960648148148148</v>
      </c>
      <c r="G30" s="32" t="n">
        <v>0.00282407407407407</v>
      </c>
      <c r="H30" s="32" t="n">
        <v>0.00471064814814815</v>
      </c>
      <c r="I30" s="32" t="n">
        <v>0.00657407407407407</v>
      </c>
      <c r="J30" s="32" t="n">
        <v>0.00837962962962963</v>
      </c>
      <c r="K30" s="32" t="n">
        <v>0.0102430555555556</v>
      </c>
      <c r="L30" s="32" t="n">
        <v>0.0121990740740741</v>
      </c>
      <c r="M30" s="32" t="n">
        <v>0.0141550925925926</v>
      </c>
      <c r="N30" s="32" t="n">
        <v>0.016099537037037</v>
      </c>
      <c r="O30" s="31" t="n">
        <v>5</v>
      </c>
    </row>
    <row r="31" customFormat="false" ht="15" hidden="false" customHeight="false" outlineLevel="0" collapsed="false">
      <c r="A31" s="30" t="n">
        <v>13</v>
      </c>
      <c r="B31" s="30" t="n">
        <v>32</v>
      </c>
      <c r="C31" s="30" t="s">
        <v>46</v>
      </c>
      <c r="D31" s="30" t="s">
        <v>35</v>
      </c>
      <c r="E31" s="31" t="n">
        <v>1995</v>
      </c>
      <c r="F31" s="32" t="n">
        <v>0.00099537037037037</v>
      </c>
      <c r="G31" s="32" t="n">
        <v>0.00480324074074074</v>
      </c>
      <c r="H31" s="32" t="n">
        <v>0.00665509259259259</v>
      </c>
      <c r="I31" s="32" t="n">
        <v>0.00855324074074074</v>
      </c>
      <c r="J31" s="32" t="n">
        <v>0.0104976851851852</v>
      </c>
      <c r="K31" s="32" t="n">
        <v>0.0124421296296296</v>
      </c>
      <c r="L31" s="32" t="n">
        <v>0.0143981481481481</v>
      </c>
      <c r="M31" s="32" t="n">
        <v>0.0163773148148148</v>
      </c>
      <c r="N31" s="32" t="n">
        <v>0.0183912037037037</v>
      </c>
      <c r="O31" s="31" t="n">
        <v>4</v>
      </c>
    </row>
    <row r="32" customFormat="false" ht="15" hidden="false" customHeight="false" outlineLevel="0" collapsed="false">
      <c r="A32" s="30" t="n">
        <v>14</v>
      </c>
      <c r="B32" s="30" t="n">
        <v>36</v>
      </c>
      <c r="C32" s="30" t="s">
        <v>47</v>
      </c>
      <c r="D32" s="30" t="s">
        <v>39</v>
      </c>
      <c r="E32" s="31" t="n">
        <v>1994</v>
      </c>
      <c r="F32" s="32" t="n">
        <v>0.00115740740740741</v>
      </c>
      <c r="G32" s="32" t="n">
        <v>0.00329861111111111</v>
      </c>
      <c r="H32" s="32" t="n">
        <v>0.00546296296296296</v>
      </c>
      <c r="I32" s="32" t="n">
        <v>0.00762731481481482</v>
      </c>
      <c r="J32" s="32" t="n">
        <v>0.00980324074074074</v>
      </c>
      <c r="K32" s="32" t="n">
        <v>0.0120023148148148</v>
      </c>
      <c r="L32" s="32" t="n">
        <v>0.0142013888888889</v>
      </c>
      <c r="M32" s="32" t="n">
        <v>0.016412037037037</v>
      </c>
      <c r="N32" s="32" t="n">
        <v>0.0185395833333333</v>
      </c>
      <c r="O32" s="31" t="n">
        <v>3</v>
      </c>
    </row>
    <row r="33" customFormat="false" ht="15" hidden="false" customHeight="false" outlineLevel="0" collapsed="false">
      <c r="A33" s="30" t="n">
        <v>15</v>
      </c>
      <c r="B33" s="30" t="n">
        <v>34</v>
      </c>
      <c r="C33" s="30" t="s">
        <v>48</v>
      </c>
      <c r="D33" s="30" t="s">
        <v>49</v>
      </c>
      <c r="E33" s="31" t="n">
        <v>1992</v>
      </c>
      <c r="F33" s="32" t="n">
        <v>0.00119212962962963</v>
      </c>
      <c r="G33" s="32" t="n">
        <v>0.0033912037037037</v>
      </c>
      <c r="H33" s="32" t="n">
        <v>0.00560185185185185</v>
      </c>
      <c r="I33" s="32" t="n">
        <v>0.00784259259259259</v>
      </c>
      <c r="J33" s="32" t="n">
        <v>0.0100462962962963</v>
      </c>
      <c r="K33" s="32" t="n">
        <v>0.0122569444444444</v>
      </c>
      <c r="L33" s="32" t="n">
        <v>0.0145833333333333</v>
      </c>
      <c r="M33" s="32" t="n">
        <v>0.0169907407407407</v>
      </c>
      <c r="N33" s="32" t="n">
        <v>0.0194560185185185</v>
      </c>
      <c r="O33" s="31" t="n">
        <v>2</v>
      </c>
    </row>
    <row r="34" customFormat="false" ht="15" hidden="false" customHeight="false" outlineLevel="0" collapsed="false">
      <c r="A34" s="30" t="n">
        <v>16</v>
      </c>
      <c r="B34" s="30" t="n">
        <v>33</v>
      </c>
      <c r="C34" s="30" t="s">
        <v>50</v>
      </c>
      <c r="D34" s="30" t="s">
        <v>49</v>
      </c>
      <c r="E34" s="31" t="n">
        <v>1992</v>
      </c>
      <c r="F34" s="32" t="n">
        <v>0.00116898148148148</v>
      </c>
      <c r="G34" s="32" t="n">
        <v>0.00366898148148148</v>
      </c>
      <c r="H34" s="32" t="n">
        <v>0.00603009259259259</v>
      </c>
      <c r="I34" s="32" t="n">
        <v>0.00835590277777778</v>
      </c>
      <c r="J34" s="32" t="n">
        <v>0.0107407407407407</v>
      </c>
      <c r="K34" s="32" t="n">
        <v>0.0131018518518519</v>
      </c>
      <c r="L34" s="32" t="n">
        <v>0.0156365740740741</v>
      </c>
      <c r="M34" s="32" t="n">
        <v>0.0180902777777778</v>
      </c>
      <c r="N34" s="32" t="n">
        <v>0.0205324074074074</v>
      </c>
      <c r="O34" s="31" t="n">
        <v>1</v>
      </c>
    </row>
    <row r="35" customFormat="false" ht="15" hidden="false" customHeight="false" outlineLevel="0" collapsed="false">
      <c r="E35" s="1"/>
    </row>
    <row r="36" customFormat="false" ht="15" hidden="false" customHeight="false" outlineLevel="0" collapsed="false">
      <c r="O36" s="2"/>
    </row>
    <row r="37" customFormat="false" ht="15" hidden="false" customHeight="false" outlineLevel="0" collapsed="false">
      <c r="C37" s="1" t="s">
        <v>51</v>
      </c>
      <c r="F37" s="36"/>
      <c r="G37" s="36"/>
      <c r="H37" s="36"/>
      <c r="I37" s="36"/>
      <c r="J37" s="36"/>
      <c r="K37" s="36"/>
      <c r="L37" s="36"/>
      <c r="M37" s="36"/>
      <c r="N37" s="36"/>
      <c r="O37" s="2"/>
    </row>
    <row r="38" customFormat="false" ht="15" hidden="false" customHeight="false" outlineLevel="0" collapsed="false">
      <c r="A38" s="30" t="n">
        <v>1</v>
      </c>
      <c r="B38" s="30" t="n">
        <v>31</v>
      </c>
      <c r="C38" s="30" t="s">
        <v>52</v>
      </c>
      <c r="D38" s="30" t="s">
        <v>53</v>
      </c>
      <c r="E38" s="31" t="n">
        <v>1991</v>
      </c>
      <c r="F38" s="32" t="n">
        <v>0.000821759259259259</v>
      </c>
      <c r="G38" s="32" t="n">
        <v>0.00238425925925926</v>
      </c>
      <c r="H38" s="32" t="n">
        <v>0.00428240740740741</v>
      </c>
      <c r="I38" s="32" t="n">
        <v>0.00550925925925926</v>
      </c>
      <c r="J38" s="32" t="n">
        <v>0.00707175925925926</v>
      </c>
      <c r="K38" s="32" t="n">
        <v>0.00864583333333333</v>
      </c>
      <c r="L38" s="32" t="n">
        <v>0.0102314814814815</v>
      </c>
      <c r="M38" s="32" t="n">
        <v>0.0118055555555556</v>
      </c>
      <c r="N38" s="32" t="n">
        <v>0.0133565972222222</v>
      </c>
      <c r="O38" s="31" t="n">
        <v>18</v>
      </c>
    </row>
    <row r="39" customFormat="false" ht="15" hidden="false" customHeight="false" outlineLevel="0" collapsed="false">
      <c r="A39" s="30" t="n">
        <v>2</v>
      </c>
      <c r="B39" s="30" t="n">
        <v>30</v>
      </c>
      <c r="C39" s="30" t="s">
        <v>54</v>
      </c>
      <c r="D39" s="30" t="s">
        <v>55</v>
      </c>
      <c r="E39" s="31" t="n">
        <v>1990</v>
      </c>
      <c r="F39" s="32" t="n">
        <v>0.000856481481481482</v>
      </c>
      <c r="G39" s="32" t="n">
        <v>0.00251157407407407</v>
      </c>
      <c r="H39" s="32" t="n">
        <v>0.00415509259259259</v>
      </c>
      <c r="I39" s="32" t="n">
        <v>0.00579861111111111</v>
      </c>
      <c r="J39" s="32" t="n">
        <v>0.00741898148148148</v>
      </c>
      <c r="K39" s="32" t="n">
        <v>0.00905092592592593</v>
      </c>
      <c r="L39" s="32" t="n">
        <v>0.0107144675925926</v>
      </c>
      <c r="M39" s="32" t="n">
        <v>0.0122685185185185</v>
      </c>
      <c r="N39" s="32" t="n">
        <v>0.0138541666666667</v>
      </c>
      <c r="O39" s="31" t="n">
        <v>12</v>
      </c>
    </row>
    <row r="40" customFormat="false" ht="15" hidden="false" customHeight="false" outlineLevel="0" collapsed="false">
      <c r="A40" s="30" t="n">
        <v>3</v>
      </c>
      <c r="B40" s="30" t="n">
        <v>29</v>
      </c>
      <c r="C40" s="30" t="s">
        <v>56</v>
      </c>
      <c r="D40" s="30"/>
      <c r="E40" s="31" t="n">
        <v>1990</v>
      </c>
      <c r="F40" s="32" t="n">
        <v>0.000925925925925926</v>
      </c>
      <c r="G40" s="32" t="n">
        <v>0.00259259259259259</v>
      </c>
      <c r="H40" s="32" t="n">
        <v>0.004375</v>
      </c>
      <c r="I40" s="32" t="n">
        <v>0.00622685185185185</v>
      </c>
      <c r="J40" s="32" t="n">
        <v>0.00809027777777778</v>
      </c>
      <c r="K40" s="32" t="n">
        <v>0.00996527777777778</v>
      </c>
      <c r="L40" s="32" t="n">
        <v>0.0118402777777778</v>
      </c>
      <c r="M40" s="32" t="n">
        <v>0.01375</v>
      </c>
      <c r="N40" s="32" t="n">
        <v>0.0155846064814815</v>
      </c>
      <c r="O40" s="31" t="n">
        <v>6</v>
      </c>
    </row>
    <row r="41" customFormat="false" ht="15" hidden="false" customHeight="false" outlineLevel="0" collapsed="false">
      <c r="F41" s="36"/>
      <c r="G41" s="36"/>
      <c r="H41" s="36"/>
      <c r="I41" s="36"/>
      <c r="J41" s="36"/>
      <c r="K41" s="36"/>
      <c r="L41" s="36"/>
      <c r="M41" s="36"/>
      <c r="N41" s="36"/>
      <c r="O41" s="2"/>
    </row>
    <row r="42" customFormat="false" ht="15" hidden="false" customHeight="false" outlineLevel="0" collapsed="false">
      <c r="C42" s="1" t="s">
        <v>57</v>
      </c>
      <c r="F42" s="36"/>
      <c r="G42" s="36"/>
      <c r="H42" s="36"/>
      <c r="I42" s="36"/>
      <c r="J42" s="36"/>
      <c r="K42" s="36"/>
      <c r="L42" s="36"/>
      <c r="M42" s="36"/>
      <c r="N42" s="36"/>
      <c r="O42" s="2"/>
    </row>
    <row r="43" customFormat="false" ht="15" hidden="false" customHeight="false" outlineLevel="0" collapsed="false">
      <c r="A43" s="30" t="n">
        <v>1</v>
      </c>
      <c r="B43" s="30" t="n">
        <v>110</v>
      </c>
      <c r="C43" s="30" t="s">
        <v>58</v>
      </c>
      <c r="D43" s="30" t="s">
        <v>59</v>
      </c>
      <c r="E43" s="31" t="n">
        <v>1983</v>
      </c>
      <c r="F43" s="32" t="n">
        <v>0.000902777777777778</v>
      </c>
      <c r="G43" s="32" t="n">
        <v>0.00256944444444444</v>
      </c>
      <c r="H43" s="32" t="n">
        <v>0.00424768518518519</v>
      </c>
      <c r="I43" s="32" t="n">
        <v>0.00591435185185185</v>
      </c>
      <c r="J43" s="32" t="n">
        <v>0.00759259259259259</v>
      </c>
      <c r="K43" s="32" t="n">
        <v>0.00927083333333333</v>
      </c>
      <c r="L43" s="32" t="n">
        <v>0.0109259259259259</v>
      </c>
      <c r="M43" s="32" t="n">
        <v>0.0126157407407407</v>
      </c>
      <c r="N43" s="32" t="n">
        <v>0.014280787037037</v>
      </c>
      <c r="O43" s="31" t="n">
        <v>21</v>
      </c>
    </row>
    <row r="44" customFormat="false" ht="15" hidden="false" customHeight="false" outlineLevel="0" collapsed="false">
      <c r="A44" s="30" t="n">
        <v>2</v>
      </c>
      <c r="B44" s="30" t="n">
        <v>109</v>
      </c>
      <c r="C44" s="30" t="s">
        <v>60</v>
      </c>
      <c r="D44" s="30" t="s">
        <v>61</v>
      </c>
      <c r="E44" s="31" t="n">
        <v>1987</v>
      </c>
      <c r="F44" s="32" t="n">
        <v>0.000891203703703704</v>
      </c>
      <c r="G44" s="32" t="n">
        <v>0.00252314814814815</v>
      </c>
      <c r="H44" s="32" t="n">
        <v>0.00415509259259259</v>
      </c>
      <c r="I44" s="32" t="n">
        <v>0.00583333333333333</v>
      </c>
      <c r="J44" s="32" t="n">
        <v>0.00751157407407407</v>
      </c>
      <c r="K44" s="32" t="n">
        <v>0.00921296296296296</v>
      </c>
      <c r="L44" s="32" t="n">
        <v>0.0109490740740741</v>
      </c>
      <c r="M44" s="32" t="n">
        <v>0.0126157407407407</v>
      </c>
      <c r="N44" s="32" t="n">
        <v>0.0142939814814815</v>
      </c>
      <c r="O44" s="31" t="n">
        <v>15</v>
      </c>
    </row>
    <row r="45" customFormat="false" ht="15" hidden="false" customHeight="false" outlineLevel="0" collapsed="false">
      <c r="A45" s="30" t="n">
        <v>3</v>
      </c>
      <c r="B45" s="30" t="n">
        <v>111</v>
      </c>
      <c r="C45" s="30" t="s">
        <v>62</v>
      </c>
      <c r="D45" s="30" t="s">
        <v>63</v>
      </c>
      <c r="E45" s="31" t="n">
        <v>1971</v>
      </c>
      <c r="F45" s="32" t="n">
        <v>0.000925925925925926</v>
      </c>
      <c r="G45" s="32" t="n">
        <v>0.00260416666666667</v>
      </c>
      <c r="H45" s="32" t="n">
        <v>0.00431712962962963</v>
      </c>
      <c r="I45" s="32" t="n">
        <v>0.00599537037037037</v>
      </c>
      <c r="J45" s="32" t="n">
        <v>0.00770833333333333</v>
      </c>
      <c r="K45" s="32" t="n">
        <v>0.009375</v>
      </c>
      <c r="L45" s="32" t="n">
        <v>0.011099537037037</v>
      </c>
      <c r="M45" s="32" t="n">
        <v>0.0128472222222222</v>
      </c>
      <c r="N45" s="32" t="n">
        <v>0.0145949074074074</v>
      </c>
      <c r="O45" s="31" t="n">
        <v>9</v>
      </c>
    </row>
    <row r="46" customFormat="false" ht="15" hidden="false" customHeight="false" outlineLevel="0" collapsed="false">
      <c r="A46" s="30" t="n">
        <v>4</v>
      </c>
      <c r="B46" s="30" t="n">
        <v>107</v>
      </c>
      <c r="C46" s="30" t="s">
        <v>64</v>
      </c>
      <c r="D46" s="30" t="s">
        <v>20</v>
      </c>
      <c r="E46" s="31" t="n">
        <v>1971</v>
      </c>
      <c r="F46" s="32" t="n">
        <v>0.000960648148148148</v>
      </c>
      <c r="G46" s="32" t="n">
        <v>0.00273148148148148</v>
      </c>
      <c r="H46" s="32" t="n">
        <v>0.00451388888888889</v>
      </c>
      <c r="I46" s="32" t="n">
        <v>0.00631944444444444</v>
      </c>
      <c r="J46" s="32" t="n">
        <v>0.00800925925925926</v>
      </c>
      <c r="K46" s="32" t="n">
        <v>0.0096875</v>
      </c>
      <c r="L46" s="32" t="n">
        <v>0.0113541666666667</v>
      </c>
      <c r="M46" s="32" t="n">
        <v>0.0130208333333333</v>
      </c>
      <c r="N46" s="32" t="n">
        <v>0.0146990740740741</v>
      </c>
      <c r="O46" s="31" t="n">
        <v>6</v>
      </c>
    </row>
    <row r="47" customFormat="false" ht="15" hidden="false" customHeight="false" outlineLevel="0" collapsed="false">
      <c r="A47" s="30" t="n">
        <v>5</v>
      </c>
      <c r="B47" s="30" t="n">
        <v>108</v>
      </c>
      <c r="C47" s="30" t="s">
        <v>65</v>
      </c>
      <c r="D47" s="30" t="s">
        <v>20</v>
      </c>
      <c r="E47" s="31" t="n">
        <v>1971</v>
      </c>
      <c r="F47" s="32" t="n">
        <v>0.000983796296296296</v>
      </c>
      <c r="G47" s="32" t="n">
        <v>0.00283564814814815</v>
      </c>
      <c r="H47" s="32" t="n">
        <v>0.00472222222222222</v>
      </c>
      <c r="I47" s="32" t="n">
        <v>0.00662037037037037</v>
      </c>
      <c r="J47" s="32" t="n">
        <v>0.00855324074074074</v>
      </c>
      <c r="K47" s="32" t="n">
        <v>0.010462962962963</v>
      </c>
      <c r="L47" s="32" t="n">
        <v>0.0124074074074074</v>
      </c>
      <c r="M47" s="32" t="n">
        <v>0.0143402777777778</v>
      </c>
      <c r="N47" s="32" t="n">
        <v>0.0162962962962963</v>
      </c>
      <c r="O47" s="31" t="n">
        <v>2</v>
      </c>
    </row>
    <row r="48" customFormat="false" ht="15" hidden="false" customHeight="false" outlineLevel="0" collapsed="false">
      <c r="A48" s="30" t="n">
        <v>6</v>
      </c>
      <c r="B48" s="30" t="n">
        <v>106</v>
      </c>
      <c r="C48" s="30" t="s">
        <v>66</v>
      </c>
      <c r="D48" s="30" t="s">
        <v>67</v>
      </c>
      <c r="E48" s="31" t="n">
        <v>1948</v>
      </c>
      <c r="F48" s="32" t="n">
        <v>0.00118055555555556</v>
      </c>
      <c r="G48" s="32" t="n">
        <v>0.00328703703703704</v>
      </c>
      <c r="H48" s="32" t="n">
        <v>0.00546296296296296</v>
      </c>
      <c r="I48" s="32" t="n">
        <v>0.00760416666666667</v>
      </c>
      <c r="J48" s="32" t="n">
        <v>0.00975694444444445</v>
      </c>
      <c r="K48" s="32" t="n">
        <v>0.0119212962962963</v>
      </c>
      <c r="L48" s="32" t="n">
        <v>0.0140509259259259</v>
      </c>
      <c r="M48" s="32" t="n">
        <v>0.0162268518518519</v>
      </c>
      <c r="N48" s="37" t="n">
        <v>0.0184143518518519</v>
      </c>
      <c r="O48" s="38" t="n">
        <v>1</v>
      </c>
    </row>
    <row r="49" customFormat="false" ht="15" hidden="false" customHeight="false" outlineLevel="0" collapsed="false">
      <c r="A49" s="30"/>
      <c r="B49" s="30" t="n">
        <v>105</v>
      </c>
      <c r="C49" s="30" t="s">
        <v>68</v>
      </c>
      <c r="D49" s="30"/>
      <c r="E49" s="31" t="n">
        <v>1989</v>
      </c>
      <c r="F49" s="32" t="n">
        <v>0.00100694444444444</v>
      </c>
      <c r="G49" s="32" t="n">
        <v>0.00287037037037037</v>
      </c>
      <c r="H49" s="32" t="n">
        <v>0.00479166666666667</v>
      </c>
      <c r="I49" s="32" t="n">
        <v>0.00672453703703704</v>
      </c>
      <c r="J49" s="32" t="n">
        <v>0.00859953703703704</v>
      </c>
      <c r="K49" s="32" t="n">
        <v>0.010474537037037</v>
      </c>
      <c r="L49" s="32" t="n">
        <v>0.0123958333333333</v>
      </c>
      <c r="M49" s="39" t="n">
        <v>0.0142824074074074</v>
      </c>
      <c r="N49" s="39" t="s">
        <v>69</v>
      </c>
      <c r="O49" s="40"/>
    </row>
    <row r="50" customFormat="false" ht="15" hidden="false" customHeight="false" outlineLevel="0" collapsed="false">
      <c r="F50" s="36"/>
      <c r="G50" s="36"/>
      <c r="H50" s="36"/>
      <c r="I50" s="36"/>
      <c r="J50" s="36"/>
      <c r="K50" s="36"/>
      <c r="L50" s="36"/>
      <c r="M50" s="36"/>
      <c r="N50" s="36"/>
      <c r="O50" s="2"/>
    </row>
    <row r="51" customFormat="false" ht="15" hidden="false" customHeight="false" outlineLevel="0" collapsed="false">
      <c r="C51" s="1" t="s">
        <v>70</v>
      </c>
      <c r="F51" s="36"/>
      <c r="G51" s="36"/>
      <c r="H51" s="36"/>
      <c r="I51" s="36"/>
      <c r="J51" s="36"/>
      <c r="K51" s="36"/>
      <c r="L51" s="36"/>
      <c r="M51" s="36"/>
      <c r="N51" s="36"/>
      <c r="O51" s="2"/>
    </row>
    <row r="52" customFormat="false" ht="15" hidden="false" customHeight="false" outlineLevel="0" collapsed="false">
      <c r="A52" s="30" t="n">
        <v>1</v>
      </c>
      <c r="B52" s="30" t="n">
        <v>27</v>
      </c>
      <c r="C52" s="30" t="s">
        <v>71</v>
      </c>
      <c r="D52" s="30" t="s">
        <v>72</v>
      </c>
      <c r="E52" s="31" t="n">
        <v>1951</v>
      </c>
      <c r="F52" s="32" t="n">
        <v>0.0009375</v>
      </c>
      <c r="G52" s="32" t="n">
        <v>0.00259259259259259</v>
      </c>
      <c r="H52" s="32" t="n">
        <v>0.00425925925925926</v>
      </c>
      <c r="I52" s="32" t="n">
        <v>0.00592592592592593</v>
      </c>
      <c r="J52" s="32" t="n">
        <v>0.00743055555555556</v>
      </c>
      <c r="K52" s="32" t="n">
        <v>0.00928240740740741</v>
      </c>
      <c r="L52" s="32" t="n">
        <v>0.0108796296296296</v>
      </c>
      <c r="M52" s="32" t="n">
        <v>0.0125925925925926</v>
      </c>
      <c r="N52" s="32" t="n">
        <v>0.0142476851851852</v>
      </c>
      <c r="O52" s="31" t="n">
        <v>30</v>
      </c>
    </row>
    <row r="53" customFormat="false" ht="15" hidden="false" customHeight="false" outlineLevel="0" collapsed="false">
      <c r="A53" s="30" t="n">
        <v>2</v>
      </c>
      <c r="B53" s="30" t="n">
        <v>17</v>
      </c>
      <c r="C53" s="30" t="s">
        <v>73</v>
      </c>
      <c r="D53" s="30" t="s">
        <v>27</v>
      </c>
      <c r="E53" s="31" t="n">
        <v>1955</v>
      </c>
      <c r="F53" s="32" t="n">
        <v>0.000844907407407408</v>
      </c>
      <c r="G53" s="32" t="n">
        <v>0.00253472222222222</v>
      </c>
      <c r="H53" s="32" t="n">
        <v>0.00418981481481482</v>
      </c>
      <c r="I53" s="32" t="n">
        <v>0.0058912037037037</v>
      </c>
      <c r="J53" s="32" t="n">
        <v>0.00756944444444445</v>
      </c>
      <c r="K53" s="32" t="n">
        <v>0.00925925925925926</v>
      </c>
      <c r="L53" s="32" t="n">
        <v>0.0109259259259259</v>
      </c>
      <c r="M53" s="32" t="n">
        <v>0.0126157407407407</v>
      </c>
      <c r="N53" s="32" t="n">
        <v>0.0142952546296296</v>
      </c>
      <c r="O53" s="31" t="n">
        <v>24</v>
      </c>
    </row>
    <row r="54" customFormat="false" ht="15" hidden="false" customHeight="false" outlineLevel="0" collapsed="false">
      <c r="A54" s="30" t="n">
        <v>3</v>
      </c>
      <c r="B54" s="30" t="n">
        <v>25</v>
      </c>
      <c r="C54" s="30" t="s">
        <v>74</v>
      </c>
      <c r="D54" s="30" t="s">
        <v>43</v>
      </c>
      <c r="E54" s="31" t="n">
        <v>1956</v>
      </c>
      <c r="F54" s="32" t="n">
        <v>0.000914351851851852</v>
      </c>
      <c r="G54" s="32" t="n">
        <v>0.00260416666666667</v>
      </c>
      <c r="H54" s="32" t="n">
        <v>0.00427083333333333</v>
      </c>
      <c r="I54" s="32" t="n">
        <v>0.00597222222222222</v>
      </c>
      <c r="J54" s="32" t="n">
        <v>0.00766203703703704</v>
      </c>
      <c r="K54" s="32" t="n">
        <v>0.00928240740740741</v>
      </c>
      <c r="L54" s="32" t="n">
        <v>0.0109375</v>
      </c>
      <c r="M54" s="32" t="n">
        <v>0.012662037037037</v>
      </c>
      <c r="N54" s="32" t="n">
        <v>0.0143615740740741</v>
      </c>
      <c r="O54" s="31" t="n">
        <v>18</v>
      </c>
    </row>
    <row r="55" customFormat="false" ht="15" hidden="false" customHeight="false" outlineLevel="0" collapsed="false">
      <c r="A55" s="30" t="n">
        <v>4</v>
      </c>
      <c r="B55" s="30" t="n">
        <v>28</v>
      </c>
      <c r="C55" s="30" t="s">
        <v>75</v>
      </c>
      <c r="D55" s="30" t="s">
        <v>76</v>
      </c>
      <c r="E55" s="31" t="n">
        <v>1959</v>
      </c>
      <c r="F55" s="32" t="n">
        <v>0.0009375</v>
      </c>
      <c r="G55" s="32" t="n">
        <v>0.00262731481481482</v>
      </c>
      <c r="H55" s="32" t="n">
        <v>0.00430555555555556</v>
      </c>
      <c r="I55" s="32" t="n">
        <v>0.00636574074074074</v>
      </c>
      <c r="J55" s="32" t="n">
        <v>0.00762731481481482</v>
      </c>
      <c r="K55" s="32" t="n">
        <v>0.00940972222222222</v>
      </c>
      <c r="L55" s="32" t="n">
        <v>0.0109837962962963</v>
      </c>
      <c r="M55" s="32" t="n">
        <v>0.0127083333333333</v>
      </c>
      <c r="N55" s="32" t="n">
        <v>0.0143981481481481</v>
      </c>
      <c r="O55" s="31" t="n">
        <v>15</v>
      </c>
    </row>
    <row r="56" customFormat="false" ht="15" hidden="false" customHeight="false" outlineLevel="0" collapsed="false">
      <c r="A56" s="30" t="n">
        <v>5</v>
      </c>
      <c r="B56" s="30" t="n">
        <v>23</v>
      </c>
      <c r="C56" s="30" t="s">
        <v>77</v>
      </c>
      <c r="D56" s="30" t="s">
        <v>20</v>
      </c>
      <c r="E56" s="31" t="n">
        <v>1952</v>
      </c>
      <c r="F56" s="32" t="n">
        <v>0.000752314814814815</v>
      </c>
      <c r="G56" s="32" t="n">
        <v>0.00267361111111111</v>
      </c>
      <c r="H56" s="32" t="n">
        <v>0.00440972222222222</v>
      </c>
      <c r="I56" s="32" t="n">
        <v>0.00612268518518519</v>
      </c>
      <c r="J56" s="32" t="n">
        <v>0.00788194444444444</v>
      </c>
      <c r="K56" s="32" t="n">
        <v>0.00984953703703704</v>
      </c>
      <c r="L56" s="32" t="n">
        <v>0.0114930555555556</v>
      </c>
      <c r="M56" s="32" t="n">
        <v>0.0132986111111111</v>
      </c>
      <c r="N56" s="32" t="n">
        <v>0.0150497685185185</v>
      </c>
      <c r="O56" s="31" t="n">
        <v>11</v>
      </c>
    </row>
    <row r="57" customFormat="false" ht="15" hidden="false" customHeight="false" outlineLevel="0" collapsed="false">
      <c r="A57" s="30" t="n">
        <v>6</v>
      </c>
      <c r="B57" s="30" t="n">
        <v>26</v>
      </c>
      <c r="C57" s="30" t="s">
        <v>78</v>
      </c>
      <c r="D57" s="30" t="s">
        <v>20</v>
      </c>
      <c r="E57" s="31" t="n">
        <v>1958</v>
      </c>
      <c r="F57" s="32" t="n">
        <v>0.000972222222222222</v>
      </c>
      <c r="G57" s="32" t="n">
        <v>0.0027662037037037</v>
      </c>
      <c r="H57" s="32" t="n">
        <v>0.00456018518518519</v>
      </c>
      <c r="I57" s="32" t="n">
        <v>0.00636574074074074</v>
      </c>
      <c r="J57" s="32" t="n">
        <v>0.00804398148148148</v>
      </c>
      <c r="K57" s="32" t="n">
        <v>0.00989583333333333</v>
      </c>
      <c r="L57" s="32" t="n">
        <v>0.0116203703703704</v>
      </c>
      <c r="M57" s="32" t="n">
        <v>0.0134259259259259</v>
      </c>
      <c r="N57" s="32" t="n">
        <v>0.0151851851851852</v>
      </c>
      <c r="O57" s="31" t="n">
        <v>10</v>
      </c>
    </row>
    <row r="58" customFormat="false" ht="15" hidden="false" customHeight="false" outlineLevel="0" collapsed="false">
      <c r="A58" s="30" t="n">
        <v>7</v>
      </c>
      <c r="B58" s="30" t="n">
        <v>22</v>
      </c>
      <c r="C58" s="30" t="s">
        <v>79</v>
      </c>
      <c r="D58" s="30" t="s">
        <v>80</v>
      </c>
      <c r="E58" s="31" t="n">
        <v>1958</v>
      </c>
      <c r="F58" s="32" t="n">
        <v>0.000972222222222222</v>
      </c>
      <c r="G58" s="32" t="n">
        <v>0.00278935185185185</v>
      </c>
      <c r="H58" s="32" t="n">
        <v>0.00457175925925926</v>
      </c>
      <c r="I58" s="32" t="n">
        <v>0.00633101851851852</v>
      </c>
      <c r="J58" s="32" t="n">
        <v>0.00806712962962963</v>
      </c>
      <c r="K58" s="32" t="n">
        <v>0.00982638888888889</v>
      </c>
      <c r="L58" s="32" t="n">
        <v>0.0115625</v>
      </c>
      <c r="M58" s="32" t="n">
        <v>0.0133912037037037</v>
      </c>
      <c r="N58" s="32" t="n">
        <v>0.0151851851851852</v>
      </c>
      <c r="O58" s="31" t="n">
        <v>9</v>
      </c>
    </row>
    <row r="59" customFormat="false" ht="15" hidden="false" customHeight="false" outlineLevel="0" collapsed="false">
      <c r="A59" s="30" t="n">
        <v>8</v>
      </c>
      <c r="B59" s="30" t="n">
        <v>24</v>
      </c>
      <c r="C59" s="30" t="s">
        <v>81</v>
      </c>
      <c r="D59" s="30" t="s">
        <v>80</v>
      </c>
      <c r="E59" s="31" t="n">
        <v>1955</v>
      </c>
      <c r="F59" s="32" t="n">
        <v>0.000960648148148148</v>
      </c>
      <c r="G59" s="32" t="n">
        <v>0.00273148148148148</v>
      </c>
      <c r="H59" s="32" t="n">
        <v>0.00449074074074074</v>
      </c>
      <c r="I59" s="32" t="n">
        <v>0.00628472222222222</v>
      </c>
      <c r="J59" s="32" t="n">
        <v>0.00806712962962963</v>
      </c>
      <c r="K59" s="32" t="n">
        <v>0.00988425925925926</v>
      </c>
      <c r="L59" s="32" t="n">
        <v>0.0116435185185185</v>
      </c>
      <c r="M59" s="32" t="n">
        <v>0.0134027777777778</v>
      </c>
      <c r="N59" s="32" t="n">
        <v>0.0153596064814815</v>
      </c>
      <c r="O59" s="31" t="n">
        <v>8</v>
      </c>
    </row>
    <row r="60" customFormat="false" ht="15" hidden="false" customHeight="false" outlineLevel="0" collapsed="false">
      <c r="A60" s="30" t="n">
        <v>9</v>
      </c>
      <c r="B60" s="30" t="n">
        <v>19</v>
      </c>
      <c r="C60" s="30" t="s">
        <v>82</v>
      </c>
      <c r="D60" s="30" t="s">
        <v>83</v>
      </c>
      <c r="E60" s="31" t="n">
        <v>1957</v>
      </c>
      <c r="F60" s="32" t="n">
        <v>0.00101851851851852</v>
      </c>
      <c r="G60" s="32" t="n">
        <v>0.0028587962962963</v>
      </c>
      <c r="H60" s="32" t="n">
        <v>0.00469907407407407</v>
      </c>
      <c r="I60" s="32" t="n">
        <v>0.0065625</v>
      </c>
      <c r="J60" s="32" t="n">
        <v>0.00841435185185185</v>
      </c>
      <c r="K60" s="32" t="n">
        <v>0.0102546296296296</v>
      </c>
      <c r="L60" s="32" t="n">
        <v>0.0125925925925926</v>
      </c>
      <c r="M60" s="32" t="n">
        <v>0.0138888888888889</v>
      </c>
      <c r="N60" s="32" t="n">
        <v>0.0157060185185185</v>
      </c>
      <c r="O60" s="31" t="n">
        <v>7</v>
      </c>
    </row>
    <row r="61" customFormat="false" ht="15" hidden="false" customHeight="false" outlineLevel="0" collapsed="false">
      <c r="A61" s="30" t="n">
        <v>10</v>
      </c>
      <c r="B61" s="30" t="n">
        <v>20</v>
      </c>
      <c r="C61" s="30" t="s">
        <v>84</v>
      </c>
      <c r="D61" s="30"/>
      <c r="E61" s="31" t="n">
        <v>1954</v>
      </c>
      <c r="F61" s="32" t="n">
        <v>0.00100694444444444</v>
      </c>
      <c r="G61" s="32" t="n">
        <v>0.0028125</v>
      </c>
      <c r="H61" s="32" t="n">
        <v>0.00465277777777778</v>
      </c>
      <c r="I61" s="32" t="n">
        <v>0.0065162037037037</v>
      </c>
      <c r="J61" s="32" t="n">
        <v>0.00836805555555556</v>
      </c>
      <c r="K61" s="32" t="n">
        <v>0.0102314814814815</v>
      </c>
      <c r="L61" s="32" t="n">
        <v>0.0121296296296296</v>
      </c>
      <c r="M61" s="32" t="n">
        <v>0.0139930555555556</v>
      </c>
      <c r="N61" s="32" t="n">
        <v>0.0158520833333333</v>
      </c>
      <c r="O61" s="31" t="n">
        <v>6</v>
      </c>
    </row>
    <row r="62" customFormat="false" ht="15" hidden="false" customHeight="false" outlineLevel="0" collapsed="false">
      <c r="A62" s="30" t="n">
        <v>11</v>
      </c>
      <c r="B62" s="30" t="n">
        <v>15</v>
      </c>
      <c r="C62" s="30" t="s">
        <v>85</v>
      </c>
      <c r="D62" s="30" t="s">
        <v>86</v>
      </c>
      <c r="E62" s="31" t="n">
        <v>1953</v>
      </c>
      <c r="F62" s="32" t="n">
        <v>0.00103009259259259</v>
      </c>
      <c r="G62" s="32" t="n">
        <v>0.00277777777777778</v>
      </c>
      <c r="H62" s="32" t="n">
        <v>0.00486111111111111</v>
      </c>
      <c r="I62" s="32" t="n">
        <v>0.00628472222222222</v>
      </c>
      <c r="J62" s="32" t="n">
        <v>0.00856481481481482</v>
      </c>
      <c r="K62" s="32" t="n">
        <v>0.0104166666666667</v>
      </c>
      <c r="L62" s="32" t="n">
        <v>0.0123842592592593</v>
      </c>
      <c r="M62" s="32" t="n">
        <v>0.0143171296296296</v>
      </c>
      <c r="N62" s="32" t="n">
        <v>0.0162152777777778</v>
      </c>
      <c r="O62" s="31" t="n">
        <v>5</v>
      </c>
    </row>
    <row r="63" customFormat="false" ht="15" hidden="false" customHeight="false" outlineLevel="0" collapsed="false">
      <c r="A63" s="30" t="n">
        <v>12</v>
      </c>
      <c r="B63" s="30" t="n">
        <v>113</v>
      </c>
      <c r="C63" s="30" t="s">
        <v>87</v>
      </c>
      <c r="D63" s="30" t="s">
        <v>20</v>
      </c>
      <c r="E63" s="31" t="n">
        <v>1951</v>
      </c>
      <c r="F63" s="32" t="n">
        <v>0.00106481481481481</v>
      </c>
      <c r="G63" s="32" t="n">
        <v>0.00303240740740741</v>
      </c>
      <c r="H63" s="32" t="n">
        <v>0.00497685185185185</v>
      </c>
      <c r="I63" s="32" t="n">
        <v>0.0069212962962963</v>
      </c>
      <c r="J63" s="32" t="n">
        <v>0.00885416666666667</v>
      </c>
      <c r="K63" s="32" t="n">
        <v>0.0107638888888889</v>
      </c>
      <c r="L63" s="32" t="n">
        <v>0.0127083333333333</v>
      </c>
      <c r="M63" s="32" t="n">
        <v>0.0146759259259259</v>
      </c>
      <c r="N63" s="32" t="n">
        <v>0.0166091435185185</v>
      </c>
      <c r="O63" s="31" t="n">
        <v>4</v>
      </c>
    </row>
    <row r="64" customFormat="false" ht="15" hidden="false" customHeight="false" outlineLevel="0" collapsed="false">
      <c r="A64" s="30" t="n">
        <v>13</v>
      </c>
      <c r="B64" s="30" t="n">
        <v>112</v>
      </c>
      <c r="C64" s="30" t="s">
        <v>88</v>
      </c>
      <c r="D64" s="30"/>
      <c r="E64" s="31" t="n">
        <v>1957</v>
      </c>
      <c r="F64" s="32" t="n">
        <v>0.00101851851851852</v>
      </c>
      <c r="G64" s="32" t="n">
        <v>0.00302083333333333</v>
      </c>
      <c r="H64" s="32" t="n">
        <v>0.00513888888888889</v>
      </c>
      <c r="I64" s="32" t="n">
        <v>0.0072337962962963</v>
      </c>
      <c r="J64" s="32" t="n">
        <v>0.00939814814814815</v>
      </c>
      <c r="K64" s="32" t="n">
        <v>0.0115046296296296</v>
      </c>
      <c r="L64" s="32" t="n">
        <v>0.0136226851851852</v>
      </c>
      <c r="M64" s="32" t="n">
        <v>0.0158217592592593</v>
      </c>
      <c r="N64" s="32" t="n">
        <v>0.0178902777777778</v>
      </c>
      <c r="O64" s="31" t="n">
        <v>3</v>
      </c>
    </row>
    <row r="65" customFormat="false" ht="15" hidden="false" customHeight="false" outlineLevel="0" collapsed="false">
      <c r="A65" s="30" t="n">
        <v>14</v>
      </c>
      <c r="B65" s="30" t="n">
        <v>18</v>
      </c>
      <c r="C65" s="30" t="s">
        <v>89</v>
      </c>
      <c r="D65" s="30"/>
      <c r="E65" s="31" t="n">
        <v>1950</v>
      </c>
      <c r="F65" s="32" t="n">
        <v>0.00119212962962963</v>
      </c>
      <c r="G65" s="32" t="n">
        <v>0.00341435185185185</v>
      </c>
      <c r="H65" s="32" t="n">
        <v>0.00550925925925926</v>
      </c>
      <c r="I65" s="32" t="n">
        <v>0.00767361111111111</v>
      </c>
      <c r="J65" s="32" t="n">
        <v>0.00986111111111111</v>
      </c>
      <c r="K65" s="32" t="n">
        <v>0.0120601851851852</v>
      </c>
      <c r="L65" s="32" t="n">
        <v>0.0142824074074074</v>
      </c>
      <c r="M65" s="32" t="n">
        <v>0.0167013888888889</v>
      </c>
      <c r="N65" s="32" t="n">
        <v>0.017974537037037</v>
      </c>
      <c r="O65" s="31" t="n">
        <v>2</v>
      </c>
    </row>
    <row r="66" customFormat="false" ht="15" hidden="false" customHeight="false" outlineLevel="0" collapsed="false">
      <c r="A66" s="30" t="n">
        <v>15</v>
      </c>
      <c r="B66" s="30" t="n">
        <v>16</v>
      </c>
      <c r="C66" s="30" t="s">
        <v>90</v>
      </c>
      <c r="D66" s="30" t="s">
        <v>86</v>
      </c>
      <c r="E66" s="31" t="n">
        <v>1952</v>
      </c>
      <c r="F66" s="32" t="n">
        <v>0.00131944444444444</v>
      </c>
      <c r="G66" s="32" t="n">
        <v>0.00365740740740741</v>
      </c>
      <c r="H66" s="32" t="n">
        <v>0.00581018518518519</v>
      </c>
      <c r="I66" s="32" t="n">
        <v>0.00818287037037037</v>
      </c>
      <c r="J66" s="32" t="n">
        <v>0.0103819444444444</v>
      </c>
      <c r="K66" s="37" t="n">
        <v>0.0126157407407407</v>
      </c>
      <c r="L66" s="37" t="n">
        <v>0.0149074074074074</v>
      </c>
      <c r="M66" s="37" t="n">
        <v>0.0170833333333333</v>
      </c>
      <c r="N66" s="37" t="n">
        <v>0.0216267361111111</v>
      </c>
      <c r="O66" s="38" t="n">
        <v>1</v>
      </c>
    </row>
    <row r="67" customFormat="false" ht="15" hidden="false" customHeight="false" outlineLevel="0" collapsed="false">
      <c r="A67" s="30"/>
      <c r="B67" s="30" t="n">
        <v>21</v>
      </c>
      <c r="C67" s="30" t="s">
        <v>91</v>
      </c>
      <c r="D67" s="30" t="s">
        <v>92</v>
      </c>
      <c r="E67" s="31" t="n">
        <v>1957</v>
      </c>
      <c r="F67" s="32" t="n">
        <v>0.00113425925925926</v>
      </c>
      <c r="G67" s="32" t="n">
        <v>0.00267361111111111</v>
      </c>
      <c r="H67" s="32" t="n">
        <v>0.00444444444444444</v>
      </c>
      <c r="I67" s="32" t="n">
        <v>0.00625</v>
      </c>
      <c r="J67" s="39" t="n">
        <v>0.00804398148148148</v>
      </c>
      <c r="K67" s="39"/>
      <c r="L67" s="41"/>
      <c r="M67" s="42" t="s">
        <v>69</v>
      </c>
      <c r="N67" s="42"/>
      <c r="O67" s="40"/>
    </row>
    <row r="68" customFormat="false" ht="15" hidden="false" customHeight="false" outlineLevel="0" collapsed="false">
      <c r="O68" s="2"/>
    </row>
    <row r="69" customFormat="false" ht="15" hidden="false" customHeight="false" outlineLevel="0" collapsed="false">
      <c r="O69" s="2"/>
    </row>
    <row r="70" customFormat="false" ht="15" hidden="false" customHeight="false" outlineLevel="0" collapsed="false">
      <c r="O70" s="2"/>
    </row>
    <row r="71" customFormat="false" ht="15" hidden="false" customHeight="false" outlineLevel="0" collapsed="false">
      <c r="C71" s="1" t="s">
        <v>93</v>
      </c>
      <c r="J71" s="43"/>
      <c r="K71" s="44"/>
      <c r="O71" s="2"/>
    </row>
    <row r="72" customFormat="false" ht="15" hidden="false" customHeight="false" outlineLevel="0" collapsed="false">
      <c r="A72" s="30" t="n">
        <v>1</v>
      </c>
      <c r="B72" s="30" t="n">
        <v>14</v>
      </c>
      <c r="C72" s="30" t="s">
        <v>94</v>
      </c>
      <c r="D72" s="30" t="s">
        <v>95</v>
      </c>
      <c r="E72" s="31" t="n">
        <v>1947</v>
      </c>
      <c r="F72" s="45" t="n">
        <v>0.0009375</v>
      </c>
      <c r="G72" s="45" t="n">
        <v>0.00269675925925926</v>
      </c>
      <c r="H72" s="45" t="n">
        <v>0.00453703703703704</v>
      </c>
      <c r="I72" s="45" t="n">
        <v>0.00638888888888889</v>
      </c>
      <c r="J72" s="45" t="n">
        <v>0.00836805555555556</v>
      </c>
      <c r="K72" s="45" t="n">
        <v>0.0101041666666667</v>
      </c>
      <c r="L72" s="45" t="n">
        <v>0.0119328703703704</v>
      </c>
      <c r="M72" s="46" t="n">
        <v>0.0138078703703704</v>
      </c>
      <c r="N72" s="47"/>
      <c r="O72" s="31" t="n">
        <v>24</v>
      </c>
    </row>
    <row r="73" customFormat="false" ht="15" hidden="false" customHeight="false" outlineLevel="0" collapsed="false">
      <c r="A73" s="30" t="n">
        <v>2</v>
      </c>
      <c r="B73" s="30" t="n">
        <v>13</v>
      </c>
      <c r="C73" s="30" t="s">
        <v>96</v>
      </c>
      <c r="D73" s="30" t="s">
        <v>97</v>
      </c>
      <c r="E73" s="31" t="n">
        <v>1946</v>
      </c>
      <c r="F73" s="45" t="n">
        <v>0.00101851851851852</v>
      </c>
      <c r="G73" s="45" t="n">
        <v>0.00288194444444444</v>
      </c>
      <c r="H73" s="45" t="n">
        <v>0.00478009259259259</v>
      </c>
      <c r="I73" s="45" t="n">
        <v>0.0068287037037037</v>
      </c>
      <c r="J73" s="45" t="n">
        <v>0.00861111111111111</v>
      </c>
      <c r="K73" s="45" t="n">
        <v>0.0105208333333333</v>
      </c>
      <c r="L73" s="45" t="n">
        <v>0.0124421296296296</v>
      </c>
      <c r="M73" s="46" t="n">
        <v>0.0143287037037037</v>
      </c>
      <c r="N73" s="48"/>
      <c r="O73" s="31" t="n">
        <v>18</v>
      </c>
    </row>
    <row r="74" customFormat="false" ht="15" hidden="false" customHeight="false" outlineLevel="0" collapsed="false">
      <c r="A74" s="30" t="n">
        <v>3</v>
      </c>
      <c r="B74" s="30" t="n">
        <v>6</v>
      </c>
      <c r="C74" s="30" t="s">
        <v>98</v>
      </c>
      <c r="D74" s="30" t="s">
        <v>20</v>
      </c>
      <c r="E74" s="31" t="n">
        <v>1949</v>
      </c>
      <c r="F74" s="45" t="n">
        <v>0.00108796296296296</v>
      </c>
      <c r="G74" s="45" t="n">
        <v>0.00303240740740741</v>
      </c>
      <c r="H74" s="45" t="n">
        <v>0.00497685185185185</v>
      </c>
      <c r="I74" s="45" t="n">
        <v>0.0069212962962963</v>
      </c>
      <c r="J74" s="45" t="n">
        <v>0.00881944444444444</v>
      </c>
      <c r="K74" s="45" t="n">
        <v>0.0107060185185185</v>
      </c>
      <c r="L74" s="45" t="n">
        <v>0.0125347222222222</v>
      </c>
      <c r="M74" s="46" t="n">
        <v>0.0143800925925926</v>
      </c>
      <c r="N74" s="48"/>
      <c r="O74" s="31" t="n">
        <v>12</v>
      </c>
    </row>
    <row r="75" customFormat="false" ht="15" hidden="false" customHeight="false" outlineLevel="0" collapsed="false">
      <c r="A75" s="30" t="n">
        <v>4</v>
      </c>
      <c r="B75" s="30" t="n">
        <v>11</v>
      </c>
      <c r="C75" s="30" t="s">
        <v>99</v>
      </c>
      <c r="D75" s="30" t="s">
        <v>100</v>
      </c>
      <c r="E75" s="31" t="n">
        <v>1948</v>
      </c>
      <c r="F75" s="45" t="n">
        <v>0.00104166666666667</v>
      </c>
      <c r="G75" s="45" t="n">
        <v>0.00299768518518519</v>
      </c>
      <c r="H75" s="45" t="n">
        <v>0.00489583333333333</v>
      </c>
      <c r="I75" s="45" t="n">
        <v>0.00684027777777778</v>
      </c>
      <c r="J75" s="45" t="n">
        <v>0.00863425925925926</v>
      </c>
      <c r="K75" s="45" t="n">
        <v>0.0107291666666667</v>
      </c>
      <c r="L75" s="45" t="n">
        <v>0.0132986111111111</v>
      </c>
      <c r="M75" s="46" t="n">
        <v>0.0145833333333333</v>
      </c>
      <c r="N75" s="48"/>
      <c r="O75" s="31" t="n">
        <v>9</v>
      </c>
    </row>
    <row r="76" customFormat="false" ht="15" hidden="false" customHeight="false" outlineLevel="0" collapsed="false">
      <c r="A76" s="30" t="n">
        <v>5</v>
      </c>
      <c r="B76" s="30" t="n">
        <v>12</v>
      </c>
      <c r="C76" s="30" t="s">
        <v>101</v>
      </c>
      <c r="D76" s="30" t="s">
        <v>102</v>
      </c>
      <c r="E76" s="31" t="n">
        <v>1947</v>
      </c>
      <c r="F76" s="45" t="n">
        <v>0.00104166666666667</v>
      </c>
      <c r="G76" s="45" t="n">
        <v>0.00305555555555556</v>
      </c>
      <c r="H76" s="45" t="n">
        <v>0.00501157407407407</v>
      </c>
      <c r="I76" s="45" t="n">
        <v>0.00721064814814815</v>
      </c>
      <c r="J76" s="45" t="n">
        <v>0.00898148148148148</v>
      </c>
      <c r="K76" s="45" t="n">
        <v>0.0110416666666667</v>
      </c>
      <c r="L76" s="45" t="n">
        <v>0.0130324074074074</v>
      </c>
      <c r="M76" s="46" t="n">
        <v>0.0150347222222222</v>
      </c>
      <c r="N76" s="48"/>
      <c r="O76" s="31" t="n">
        <v>5</v>
      </c>
    </row>
    <row r="77" customFormat="false" ht="15" hidden="false" customHeight="false" outlineLevel="0" collapsed="false">
      <c r="A77" s="30" t="n">
        <v>6</v>
      </c>
      <c r="B77" s="30" t="n">
        <v>8</v>
      </c>
      <c r="C77" s="30" t="s">
        <v>103</v>
      </c>
      <c r="D77" s="30"/>
      <c r="E77" s="31" t="n">
        <v>1947</v>
      </c>
      <c r="F77" s="45" t="n">
        <v>0.00119212962962963</v>
      </c>
      <c r="G77" s="45" t="n">
        <v>0.00321759259259259</v>
      </c>
      <c r="H77" s="45" t="n">
        <v>0.00527777777777778</v>
      </c>
      <c r="I77" s="45" t="n">
        <v>0.00737268518518519</v>
      </c>
      <c r="J77" s="45" t="n">
        <v>0.00935185185185185</v>
      </c>
      <c r="K77" s="45" t="n">
        <v>0.0114814814814815</v>
      </c>
      <c r="L77" s="45" t="n">
        <v>0.013587962962963</v>
      </c>
      <c r="M77" s="46" t="n">
        <v>0.0156712962962963</v>
      </c>
      <c r="N77" s="48"/>
      <c r="O77" s="31" t="n">
        <v>4</v>
      </c>
    </row>
    <row r="78" customFormat="false" ht="15" hidden="false" customHeight="false" outlineLevel="0" collapsed="false">
      <c r="A78" s="30" t="n">
        <v>7</v>
      </c>
      <c r="B78" s="30" t="n">
        <v>9</v>
      </c>
      <c r="C78" s="30" t="s">
        <v>104</v>
      </c>
      <c r="D78" s="30" t="s">
        <v>20</v>
      </c>
      <c r="E78" s="31" t="n">
        <v>1947</v>
      </c>
      <c r="F78" s="45" t="n">
        <v>0.0012037037037037</v>
      </c>
      <c r="G78" s="45" t="n">
        <v>0.00336805555555556</v>
      </c>
      <c r="H78" s="45" t="n">
        <v>0.00545138888888889</v>
      </c>
      <c r="I78" s="45" t="n">
        <v>0.0075462962962963</v>
      </c>
      <c r="J78" s="45" t="n">
        <v>0.00972222222222222</v>
      </c>
      <c r="K78" s="45" t="n">
        <v>0.0117476851851852</v>
      </c>
      <c r="L78" s="45" t="n">
        <v>0.013900462962963</v>
      </c>
      <c r="M78" s="46" t="n">
        <v>0.0160532407407407</v>
      </c>
      <c r="N78" s="48"/>
      <c r="O78" s="31" t="n">
        <v>3</v>
      </c>
    </row>
    <row r="79" customFormat="false" ht="15" hidden="false" customHeight="false" outlineLevel="0" collapsed="false">
      <c r="A79" s="30" t="n">
        <v>8</v>
      </c>
      <c r="B79" s="30" t="n">
        <v>10</v>
      </c>
      <c r="C79" s="30" t="s">
        <v>105</v>
      </c>
      <c r="D79" s="30" t="s">
        <v>106</v>
      </c>
      <c r="E79" s="31" t="n">
        <v>1940</v>
      </c>
      <c r="F79" s="45" t="n">
        <v>0.00128472222222222</v>
      </c>
      <c r="G79" s="45" t="n">
        <v>0.00357638888888889</v>
      </c>
      <c r="H79" s="45" t="n">
        <v>0.00575231481481481</v>
      </c>
      <c r="I79" s="45" t="n">
        <v>0.00822916666666667</v>
      </c>
      <c r="J79" s="45" t="n">
        <v>0.0101851851851852</v>
      </c>
      <c r="K79" s="45" t="n">
        <v>0.0125347222222222</v>
      </c>
      <c r="L79" s="45" t="n">
        <v>0.0148263888888889</v>
      </c>
      <c r="M79" s="46" t="n">
        <v>0.0170833333333333</v>
      </c>
      <c r="N79" s="48"/>
      <c r="O79" s="31" t="n">
        <v>2</v>
      </c>
    </row>
    <row r="80" customFormat="false" ht="15" hidden="false" customHeight="false" outlineLevel="0" collapsed="false">
      <c r="A80" s="30" t="n">
        <v>9</v>
      </c>
      <c r="B80" s="30" t="n">
        <v>7</v>
      </c>
      <c r="C80" s="30" t="s">
        <v>107</v>
      </c>
      <c r="D80" s="30" t="s">
        <v>20</v>
      </c>
      <c r="E80" s="31" t="n">
        <v>1948</v>
      </c>
      <c r="F80" s="45" t="n">
        <v>0.00140046296296296</v>
      </c>
      <c r="G80" s="45" t="n">
        <v>0.00391203703703704</v>
      </c>
      <c r="H80" s="45" t="n">
        <v>0.00638888888888889</v>
      </c>
      <c r="I80" s="45" t="n">
        <v>0.00884259259259259</v>
      </c>
      <c r="J80" s="45" t="n">
        <v>0.0113310185185185</v>
      </c>
      <c r="K80" s="45" t="n">
        <v>0.0137962962962963</v>
      </c>
      <c r="L80" s="45" t="n">
        <v>0.0162731481481481</v>
      </c>
      <c r="M80" s="46" t="n">
        <v>0.0200164351851852</v>
      </c>
      <c r="N80" s="49"/>
      <c r="O80" s="31" t="n">
        <v>1</v>
      </c>
    </row>
    <row r="81" customFormat="false" ht="15" hidden="false" customHeight="false" outlineLevel="0" collapsed="false">
      <c r="O81" s="2"/>
    </row>
    <row r="82" customFormat="false" ht="15" hidden="false" customHeight="false" outlineLevel="0" collapsed="false">
      <c r="C82" s="1" t="s">
        <v>108</v>
      </c>
      <c r="O82" s="2"/>
    </row>
    <row r="83" customFormat="false" ht="15" hidden="false" customHeight="false" outlineLevel="0" collapsed="false">
      <c r="A83" s="30" t="n">
        <v>1</v>
      </c>
      <c r="B83" s="30" t="n">
        <v>5</v>
      </c>
      <c r="C83" s="30" t="s">
        <v>109</v>
      </c>
      <c r="D83" s="30"/>
      <c r="E83" s="31" t="n">
        <v>1939</v>
      </c>
      <c r="F83" s="45" t="n">
        <v>0.00108796296296296</v>
      </c>
      <c r="G83" s="45" t="n">
        <v>0.003125</v>
      </c>
      <c r="H83" s="45" t="n">
        <v>0.00516203703703704</v>
      </c>
      <c r="I83" s="45" t="n">
        <v>0.0071875</v>
      </c>
      <c r="J83" s="45" t="n">
        <v>0.00913194444444444</v>
      </c>
      <c r="K83" s="45" t="n">
        <v>0.0112268518518519</v>
      </c>
      <c r="L83" s="45" t="n">
        <v>0.0130787037037037</v>
      </c>
      <c r="M83" s="50" t="n">
        <v>0.0152060185185185</v>
      </c>
      <c r="N83" s="47"/>
      <c r="O83" s="31" t="n">
        <v>20</v>
      </c>
    </row>
    <row r="84" customFormat="false" ht="15" hidden="false" customHeight="false" outlineLevel="0" collapsed="false">
      <c r="A84" s="30" t="n">
        <v>2</v>
      </c>
      <c r="B84" s="30" t="n">
        <v>4</v>
      </c>
      <c r="C84" s="30" t="s">
        <v>110</v>
      </c>
      <c r="D84" s="30" t="s">
        <v>20</v>
      </c>
      <c r="E84" s="31" t="n">
        <v>1936</v>
      </c>
      <c r="F84" s="45" t="n">
        <v>0.00133101851851852</v>
      </c>
      <c r="G84" s="45" t="n">
        <v>0.00380787037037037</v>
      </c>
      <c r="H84" s="45" t="n">
        <v>0.00616898148148148</v>
      </c>
      <c r="I84" s="45" t="n">
        <v>0.00855324074074074</v>
      </c>
      <c r="J84" s="45" t="n">
        <v>0.0109143518518519</v>
      </c>
      <c r="K84" s="45" t="n">
        <v>0.013287037037037</v>
      </c>
      <c r="L84" s="45" t="n">
        <v>0.0156712962962963</v>
      </c>
      <c r="M84" s="50" t="n">
        <v>0.0180143518518519</v>
      </c>
      <c r="N84" s="48"/>
      <c r="O84" s="31" t="n">
        <v>14</v>
      </c>
    </row>
    <row r="85" customFormat="false" ht="15" hidden="false" customHeight="false" outlineLevel="0" collapsed="false">
      <c r="A85" s="30" t="n">
        <v>3</v>
      </c>
      <c r="B85" s="30" t="n">
        <v>2</v>
      </c>
      <c r="C85" s="30" t="s">
        <v>111</v>
      </c>
      <c r="D85" s="30" t="s">
        <v>112</v>
      </c>
      <c r="E85" s="31" t="n">
        <v>1934</v>
      </c>
      <c r="F85" s="45" t="n">
        <v>0.00128472222222222</v>
      </c>
      <c r="G85" s="45" t="n">
        <v>0.00369212962962963</v>
      </c>
      <c r="H85" s="45" t="n">
        <v>0.00615740740740741</v>
      </c>
      <c r="I85" s="45" t="n">
        <v>0.0087037037037037</v>
      </c>
      <c r="J85" s="45" t="n">
        <v>0.0112152777777778</v>
      </c>
      <c r="K85" s="45" t="n">
        <v>0.0137847222222222</v>
      </c>
      <c r="L85" s="45" t="n">
        <v>0.0163425925925926</v>
      </c>
      <c r="M85" s="50" t="n">
        <v>0.0188975694444444</v>
      </c>
      <c r="N85" s="48"/>
      <c r="O85" s="31" t="n">
        <v>8</v>
      </c>
    </row>
    <row r="86" customFormat="false" ht="15" hidden="false" customHeight="false" outlineLevel="0" collapsed="false">
      <c r="A86" s="30" t="n">
        <v>4</v>
      </c>
      <c r="B86" s="30" t="n">
        <v>3</v>
      </c>
      <c r="C86" s="30" t="s">
        <v>113</v>
      </c>
      <c r="D86" s="30" t="s">
        <v>114</v>
      </c>
      <c r="E86" s="31" t="n">
        <v>1934</v>
      </c>
      <c r="F86" s="45" t="n">
        <v>0.00134259259259259</v>
      </c>
      <c r="G86" s="45" t="n">
        <v>0.00388888888888889</v>
      </c>
      <c r="H86" s="45" t="n">
        <v>0.0065162037037037</v>
      </c>
      <c r="I86" s="45" t="n">
        <v>0.00909722222222222</v>
      </c>
      <c r="J86" s="45" t="n">
        <v>0.0116435185185185</v>
      </c>
      <c r="K86" s="45" t="n">
        <v>0.0141666666666667</v>
      </c>
      <c r="L86" s="45" t="n">
        <v>0.0167361111111111</v>
      </c>
      <c r="M86" s="50" t="n">
        <v>0.0192538194444444</v>
      </c>
      <c r="N86" s="48"/>
      <c r="O86" s="31" t="n">
        <v>5</v>
      </c>
    </row>
    <row r="87" customFormat="false" ht="15" hidden="false" customHeight="false" outlineLevel="0" collapsed="false">
      <c r="A87" s="30" t="n">
        <v>5</v>
      </c>
      <c r="B87" s="30" t="n">
        <v>1</v>
      </c>
      <c r="C87" s="30" t="s">
        <v>115</v>
      </c>
      <c r="D87" s="30" t="s">
        <v>116</v>
      </c>
      <c r="E87" s="31" t="n">
        <v>1937</v>
      </c>
      <c r="F87" s="45" t="n">
        <v>0.001875</v>
      </c>
      <c r="G87" s="45" t="n">
        <v>0.00540509259259259</v>
      </c>
      <c r="H87" s="45" t="n">
        <v>0.00888888888888889</v>
      </c>
      <c r="I87" s="45" t="n">
        <v>0.0123726851851852</v>
      </c>
      <c r="J87" s="45" t="n">
        <v>0.0157291666666667</v>
      </c>
      <c r="K87" s="45" t="n">
        <v>0.0193287037037037</v>
      </c>
      <c r="L87" s="45" t="n">
        <v>0.0228240740740741</v>
      </c>
      <c r="M87" s="50" t="n">
        <v>0.0262854166666667</v>
      </c>
      <c r="N87" s="49"/>
      <c r="O87" s="31" t="n">
        <v>1</v>
      </c>
    </row>
  </sheetData>
  <mergeCells count="9">
    <mergeCell ref="A1:O1"/>
    <mergeCell ref="A2:O2"/>
    <mergeCell ref="A10:A11"/>
    <mergeCell ref="B10:B11"/>
    <mergeCell ref="C10:C11"/>
    <mergeCell ref="D10:D11"/>
    <mergeCell ref="E10:E11"/>
    <mergeCell ref="F10:N10"/>
    <mergeCell ref="O10:O11"/>
  </mergeCells>
  <printOptions headings="false" gridLines="false" gridLinesSet="true" horizontalCentered="false" verticalCentered="false"/>
  <pageMargins left="0.275694444444444" right="0.472222222222222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6T23:40:30Z</dcterms:created>
  <dc:creator/>
  <dc:description/>
  <dc:language>en-US</dc:language>
  <cp:lastModifiedBy>СС</cp:lastModifiedBy>
  <cp:lastPrinted>2010-09-27T03:43:39Z</cp:lastPrinted>
  <dcterms:modified xsi:type="dcterms:W3CDTF">2010-09-27T16:21:08Z</dcterms:modified>
  <cp:revision>0</cp:revision>
  <dc:subject/>
  <dc:title/>
</cp:coreProperties>
</file>