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этап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11">
  <si>
    <t xml:space="preserve">СУПЕР-КУБОК на призы журнала Лыжный Спорт 2004 года</t>
  </si>
  <si>
    <t xml:space="preserve">расстановка сил после 2 этапов</t>
  </si>
  <si>
    <t xml:space="preserve">Женщины</t>
  </si>
  <si>
    <t xml:space="preserve">Фамилия</t>
  </si>
  <si>
    <t xml:space="preserve">Имя</t>
  </si>
  <si>
    <t xml:space="preserve">Г.р.</t>
  </si>
  <si>
    <t xml:space="preserve">1 этап</t>
  </si>
  <si>
    <t xml:space="preserve">2 этап</t>
  </si>
  <si>
    <t xml:space="preserve">Сумма</t>
  </si>
  <si>
    <t xml:space="preserve">Матвеева</t>
  </si>
  <si>
    <t xml:space="preserve">Елена</t>
  </si>
  <si>
    <t xml:space="preserve">Оленева</t>
  </si>
  <si>
    <t xml:space="preserve">Виктория</t>
  </si>
  <si>
    <t xml:space="preserve">Андреева</t>
  </si>
  <si>
    <t xml:space="preserve">Наталья</t>
  </si>
  <si>
    <t xml:space="preserve">Закиматова</t>
  </si>
  <si>
    <t xml:space="preserve">Любовь</t>
  </si>
  <si>
    <t xml:space="preserve">Елькова</t>
  </si>
  <si>
    <t xml:space="preserve">Диана</t>
  </si>
  <si>
    <t xml:space="preserve">Гребенюк</t>
  </si>
  <si>
    <t xml:space="preserve">Ольга</t>
  </si>
  <si>
    <t xml:space="preserve">Суслова</t>
  </si>
  <si>
    <t xml:space="preserve">Зверкова</t>
  </si>
  <si>
    <t xml:space="preserve">Светлана</t>
  </si>
  <si>
    <t xml:space="preserve">Миронова</t>
  </si>
  <si>
    <t xml:space="preserve">Татьяна</t>
  </si>
  <si>
    <t xml:space="preserve">Шейгас</t>
  </si>
  <si>
    <t xml:space="preserve">Маргашова</t>
  </si>
  <si>
    <t xml:space="preserve">Надежда</t>
  </si>
  <si>
    <t xml:space="preserve">Вешневская</t>
  </si>
  <si>
    <t xml:space="preserve">Ирина</t>
  </si>
  <si>
    <t xml:space="preserve">Тарасова</t>
  </si>
  <si>
    <t xml:space="preserve">Комкова</t>
  </si>
  <si>
    <t xml:space="preserve">Титова</t>
  </si>
  <si>
    <t xml:space="preserve">Дмитриева</t>
  </si>
  <si>
    <t xml:space="preserve">Смирнова</t>
  </si>
  <si>
    <t xml:space="preserve">Кислухина</t>
  </si>
  <si>
    <t xml:space="preserve">Валентина</t>
  </si>
  <si>
    <t xml:space="preserve">Павлова</t>
  </si>
  <si>
    <t xml:space="preserve">Ильина</t>
  </si>
  <si>
    <t xml:space="preserve">Екатерина</t>
  </si>
  <si>
    <t xml:space="preserve">Пухтий</t>
  </si>
  <si>
    <t xml:space="preserve">Евгения</t>
  </si>
  <si>
    <t xml:space="preserve">Ефимова</t>
  </si>
  <si>
    <t xml:space="preserve">Луговкина</t>
  </si>
  <si>
    <t xml:space="preserve">Мария</t>
  </si>
  <si>
    <t xml:space="preserve">Разумова</t>
  </si>
  <si>
    <t xml:space="preserve">Еремина</t>
  </si>
  <si>
    <t xml:space="preserve">Галина</t>
  </si>
  <si>
    <t xml:space="preserve">Куликова</t>
  </si>
  <si>
    <t xml:space="preserve">Файфер</t>
  </si>
  <si>
    <t xml:space="preserve">Худеева</t>
  </si>
  <si>
    <t xml:space="preserve">Анастасия</t>
  </si>
  <si>
    <t xml:space="preserve">Бурлинова</t>
  </si>
  <si>
    <t xml:space="preserve">Анна</t>
  </si>
  <si>
    <t xml:space="preserve">Морозова</t>
  </si>
  <si>
    <t xml:space="preserve">Калинина</t>
  </si>
  <si>
    <t xml:space="preserve">Людмила</t>
  </si>
  <si>
    <t xml:space="preserve">Легкова </t>
  </si>
  <si>
    <t xml:space="preserve">Наталия</t>
  </si>
  <si>
    <t xml:space="preserve">Жукова</t>
  </si>
  <si>
    <t xml:space="preserve">Калачева</t>
  </si>
  <si>
    <t xml:space="preserve">Троепольская</t>
  </si>
  <si>
    <t xml:space="preserve">Коваль</t>
  </si>
  <si>
    <t xml:space="preserve">Фурс</t>
  </si>
  <si>
    <t xml:space="preserve">Сычева</t>
  </si>
  <si>
    <t xml:space="preserve">Аликина</t>
  </si>
  <si>
    <t xml:space="preserve">Гусева</t>
  </si>
  <si>
    <t xml:space="preserve">Шаламова</t>
  </si>
  <si>
    <t xml:space="preserve">Гурьева</t>
  </si>
  <si>
    <t xml:space="preserve">Вера</t>
  </si>
  <si>
    <t xml:space="preserve">Климашина</t>
  </si>
  <si>
    <t xml:space="preserve">Балагурова</t>
  </si>
  <si>
    <t xml:space="preserve">Рожкова</t>
  </si>
  <si>
    <t xml:space="preserve">Тулицына</t>
  </si>
  <si>
    <t xml:space="preserve">Илюхина</t>
  </si>
  <si>
    <t xml:space="preserve">Гагуа</t>
  </si>
  <si>
    <t xml:space="preserve">Шабалина</t>
  </si>
  <si>
    <t xml:space="preserve">Зинаида</t>
  </si>
  <si>
    <t xml:space="preserve">Галухина</t>
  </si>
  <si>
    <t xml:space="preserve">Яна</t>
  </si>
  <si>
    <t xml:space="preserve">Романова</t>
  </si>
  <si>
    <t xml:space="preserve">Акимова</t>
  </si>
  <si>
    <t xml:space="preserve">Аникина</t>
  </si>
  <si>
    <t xml:space="preserve">Николаева</t>
  </si>
  <si>
    <t xml:space="preserve">Петина</t>
  </si>
  <si>
    <t xml:space="preserve">Зубарева</t>
  </si>
  <si>
    <t xml:space="preserve">Правосудова</t>
  </si>
  <si>
    <t xml:space="preserve">Кахутина</t>
  </si>
  <si>
    <t xml:space="preserve">Кузина</t>
  </si>
  <si>
    <t xml:space="preserve">Иванова</t>
  </si>
  <si>
    <t xml:space="preserve">Торочкова</t>
  </si>
  <si>
    <t xml:space="preserve">Беляева</t>
  </si>
  <si>
    <t xml:space="preserve">Петелина</t>
  </si>
  <si>
    <t xml:space="preserve">Александра</t>
  </si>
  <si>
    <t xml:space="preserve">Кружнова</t>
  </si>
  <si>
    <t xml:space="preserve">Мужчины</t>
  </si>
  <si>
    <t xml:space="preserve">X</t>
  </si>
  <si>
    <t xml:space="preserve">Саляхов</t>
  </si>
  <si>
    <t xml:space="preserve">Ильфар</t>
  </si>
  <si>
    <t xml:space="preserve">Горячев</t>
  </si>
  <si>
    <t xml:space="preserve">Евгений</t>
  </si>
  <si>
    <t xml:space="preserve">Купленков</t>
  </si>
  <si>
    <t xml:space="preserve">Олег</t>
  </si>
  <si>
    <t xml:space="preserve">Гришин</t>
  </si>
  <si>
    <t xml:space="preserve">Сергей</t>
  </si>
  <si>
    <t xml:space="preserve">Соколов</t>
  </si>
  <si>
    <t xml:space="preserve">Вячеслав</t>
  </si>
  <si>
    <t xml:space="preserve">Сетый</t>
  </si>
  <si>
    <t xml:space="preserve">Николай</t>
  </si>
  <si>
    <t xml:space="preserve">Алексеев</t>
  </si>
  <si>
    <t xml:space="preserve">Александр</t>
  </si>
  <si>
    <t xml:space="preserve">Кадлубинский</t>
  </si>
  <si>
    <t xml:space="preserve">Максимов</t>
  </si>
  <si>
    <t xml:space="preserve">Михаил</t>
  </si>
  <si>
    <t xml:space="preserve">Ярошенко</t>
  </si>
  <si>
    <t xml:space="preserve">Дмитрий</t>
  </si>
  <si>
    <t xml:space="preserve">Нестеров</t>
  </si>
  <si>
    <t xml:space="preserve">Антон</t>
  </si>
  <si>
    <t xml:space="preserve">Степанов</t>
  </si>
  <si>
    <t xml:space="preserve">Андрей</t>
  </si>
  <si>
    <t xml:space="preserve">Фурцак</t>
  </si>
  <si>
    <t xml:space="preserve">Алексей</t>
  </si>
  <si>
    <t xml:space="preserve">Тиунов</t>
  </si>
  <si>
    <t xml:space="preserve">Виктор</t>
  </si>
  <si>
    <t xml:space="preserve">Скляднев</t>
  </si>
  <si>
    <t xml:space="preserve">Долгоносов</t>
  </si>
  <si>
    <t xml:space="preserve">Ревинский</t>
  </si>
  <si>
    <t xml:space="preserve">Григорий</t>
  </si>
  <si>
    <t xml:space="preserve">Рассохин</t>
  </si>
  <si>
    <t xml:space="preserve">Владимир</t>
  </si>
  <si>
    <t xml:space="preserve">Цаплин</t>
  </si>
  <si>
    <t xml:space="preserve">Чумачев</t>
  </si>
  <si>
    <t xml:space="preserve">Лабутин</t>
  </si>
  <si>
    <t xml:space="preserve">Иван</t>
  </si>
  <si>
    <t xml:space="preserve">Павелко</t>
  </si>
  <si>
    <t xml:space="preserve">Жильцов</t>
  </si>
  <si>
    <t xml:space="preserve">Беляков</t>
  </si>
  <si>
    <t xml:space="preserve">Владислав</t>
  </si>
  <si>
    <t xml:space="preserve">Шварц</t>
  </si>
  <si>
    <t xml:space="preserve">Черябушкин</t>
  </si>
  <si>
    <t xml:space="preserve">Воеводин</t>
  </si>
  <si>
    <t xml:space="preserve">Варушинин</t>
  </si>
  <si>
    <t xml:space="preserve">Сластенников</t>
  </si>
  <si>
    <t xml:space="preserve">Юрий</t>
  </si>
  <si>
    <t xml:space="preserve">Гудалов</t>
  </si>
  <si>
    <t xml:space="preserve">Козлов</t>
  </si>
  <si>
    <t xml:space="preserve">Покровский</t>
  </si>
  <si>
    <t xml:space="preserve">Дементьев</t>
  </si>
  <si>
    <t xml:space="preserve">Константин</t>
  </si>
  <si>
    <t xml:space="preserve">Малиновкин</t>
  </si>
  <si>
    <t xml:space="preserve">Кирьянов</t>
  </si>
  <si>
    <t xml:space="preserve">Хорошев</t>
  </si>
  <si>
    <t xml:space="preserve">Петр</t>
  </si>
  <si>
    <t xml:space="preserve">Балин</t>
  </si>
  <si>
    <t xml:space="preserve">Вольнов</t>
  </si>
  <si>
    <t xml:space="preserve">Алимов</t>
  </si>
  <si>
    <t xml:space="preserve">Роман</t>
  </si>
  <si>
    <t xml:space="preserve">Александров</t>
  </si>
  <si>
    <t xml:space="preserve">Худяков</t>
  </si>
  <si>
    <t xml:space="preserve">Анатолий</t>
  </si>
  <si>
    <t xml:space="preserve">Потемкин</t>
  </si>
  <si>
    <t xml:space="preserve">Родион</t>
  </si>
  <si>
    <t xml:space="preserve">Федоров</t>
  </si>
  <si>
    <t xml:space="preserve">Бирюков</t>
  </si>
  <si>
    <t xml:space="preserve">Колобаев</t>
  </si>
  <si>
    <t xml:space="preserve">Киселев</t>
  </si>
  <si>
    <t xml:space="preserve">Яшков</t>
  </si>
  <si>
    <t xml:space="preserve">Крылов</t>
  </si>
  <si>
    <t xml:space="preserve">Артем</t>
  </si>
  <si>
    <t xml:space="preserve">Цеховский</t>
  </si>
  <si>
    <t xml:space="preserve">Деев</t>
  </si>
  <si>
    <t xml:space="preserve">Абашин</t>
  </si>
  <si>
    <t xml:space="preserve">Вомпе</t>
  </si>
  <si>
    <t xml:space="preserve">Сысоев</t>
  </si>
  <si>
    <t xml:space="preserve">Бурдаев</t>
  </si>
  <si>
    <t xml:space="preserve">Дюжаков</t>
  </si>
  <si>
    <t xml:space="preserve">Тарасов</t>
  </si>
  <si>
    <t xml:space="preserve">Борис</t>
  </si>
  <si>
    <t xml:space="preserve">Евграфов</t>
  </si>
  <si>
    <t xml:space="preserve">Сараев</t>
  </si>
  <si>
    <t xml:space="preserve">Сухов</t>
  </si>
  <si>
    <t xml:space="preserve">Валентин</t>
  </si>
  <si>
    <t xml:space="preserve">Кадыров</t>
  </si>
  <si>
    <t xml:space="preserve">Данис</t>
  </si>
  <si>
    <t xml:space="preserve">Миловзоров</t>
  </si>
  <si>
    <t xml:space="preserve">Валерий</t>
  </si>
  <si>
    <t xml:space="preserve">Петров</t>
  </si>
  <si>
    <t xml:space="preserve">Чебуркин</t>
  </si>
  <si>
    <t xml:space="preserve">Сидоров</t>
  </si>
  <si>
    <t xml:space="preserve">Комендантов</t>
  </si>
  <si>
    <t xml:space="preserve">Артюнин</t>
  </si>
  <si>
    <t xml:space="preserve">Лобанов</t>
  </si>
  <si>
    <t xml:space="preserve">Зуев</t>
  </si>
  <si>
    <t xml:space="preserve">Новосадов</t>
  </si>
  <si>
    <t xml:space="preserve">Старовойтов</t>
  </si>
  <si>
    <t xml:space="preserve">Большаков</t>
  </si>
  <si>
    <t xml:space="preserve">Мазенко</t>
  </si>
  <si>
    <t xml:space="preserve">Сосунов</t>
  </si>
  <si>
    <t xml:space="preserve">Шенцев</t>
  </si>
  <si>
    <t xml:space="preserve">Моторин</t>
  </si>
  <si>
    <t xml:space="preserve">Ященко</t>
  </si>
  <si>
    <t xml:space="preserve">Медуфиков</t>
  </si>
  <si>
    <t xml:space="preserve">Лукашевич</t>
  </si>
  <si>
    <t xml:space="preserve">Мерзляков</t>
  </si>
  <si>
    <t xml:space="preserve">Антонов</t>
  </si>
  <si>
    <t xml:space="preserve">Незванов</t>
  </si>
  <si>
    <t xml:space="preserve">Трохин</t>
  </si>
  <si>
    <t xml:space="preserve">Лукин</t>
  </si>
  <si>
    <t xml:space="preserve">Венидикт</t>
  </si>
  <si>
    <t xml:space="preserve">Заводский</t>
  </si>
  <si>
    <t xml:space="preserve">Андреев</t>
  </si>
  <si>
    <t xml:space="preserve">Самохвалов</t>
  </si>
  <si>
    <t xml:space="preserve">Новиков</t>
  </si>
  <si>
    <t xml:space="preserve">Андрияшев</t>
  </si>
  <si>
    <t xml:space="preserve">Жабин</t>
  </si>
  <si>
    <t xml:space="preserve">Сухачев</t>
  </si>
  <si>
    <t xml:space="preserve">Федорин</t>
  </si>
  <si>
    <t xml:space="preserve">Миронов</t>
  </si>
  <si>
    <t xml:space="preserve">Яшин</t>
  </si>
  <si>
    <t xml:space="preserve">Рафаев</t>
  </si>
  <si>
    <t xml:space="preserve">Зырянов</t>
  </si>
  <si>
    <t xml:space="preserve">Павел</t>
  </si>
  <si>
    <t xml:space="preserve">Табаков</t>
  </si>
  <si>
    <t xml:space="preserve">Афонюшкин</t>
  </si>
  <si>
    <t xml:space="preserve">Домкин</t>
  </si>
  <si>
    <t xml:space="preserve">Коробов</t>
  </si>
  <si>
    <t xml:space="preserve">Никитенко</t>
  </si>
  <si>
    <t xml:space="preserve">Шаборин</t>
  </si>
  <si>
    <t xml:space="preserve">Кутузов</t>
  </si>
  <si>
    <t xml:space="preserve">Иванов </t>
  </si>
  <si>
    <t xml:space="preserve">Алисов</t>
  </si>
  <si>
    <t xml:space="preserve">Котов</t>
  </si>
  <si>
    <t xml:space="preserve">Резниченко</t>
  </si>
  <si>
    <t xml:space="preserve">Прокофьев</t>
  </si>
  <si>
    <t xml:space="preserve">Вадим</t>
  </si>
  <si>
    <t xml:space="preserve">Тихонов</t>
  </si>
  <si>
    <t xml:space="preserve">Ульянов</t>
  </si>
  <si>
    <t xml:space="preserve">Илья</t>
  </si>
  <si>
    <t xml:space="preserve">Грибков</t>
  </si>
  <si>
    <t xml:space="preserve">Смольянов</t>
  </si>
  <si>
    <t xml:space="preserve">Василий</t>
  </si>
  <si>
    <t xml:space="preserve">Трофимов</t>
  </si>
  <si>
    <t xml:space="preserve">Попов</t>
  </si>
  <si>
    <t xml:space="preserve">Фидловский</t>
  </si>
  <si>
    <t xml:space="preserve">Евсюнин</t>
  </si>
  <si>
    <t xml:space="preserve">Кокорев</t>
  </si>
  <si>
    <t xml:space="preserve">Петрейкин</t>
  </si>
  <si>
    <t xml:space="preserve">Аркадий</t>
  </si>
  <si>
    <t xml:space="preserve">Бакланов</t>
  </si>
  <si>
    <t xml:space="preserve">Богров</t>
  </si>
  <si>
    <t xml:space="preserve">Харламов</t>
  </si>
  <si>
    <t xml:space="preserve">Алеев</t>
  </si>
  <si>
    <t xml:space="preserve">Мироненко</t>
  </si>
  <si>
    <t xml:space="preserve">Владлен</t>
  </si>
  <si>
    <t xml:space="preserve">Ковалев</t>
  </si>
  <si>
    <t xml:space="preserve">Евсеев</t>
  </si>
  <si>
    <t xml:space="preserve">Щипанский</t>
  </si>
  <si>
    <t xml:space="preserve">Кондратков</t>
  </si>
  <si>
    <t xml:space="preserve">Кудрявцев</t>
  </si>
  <si>
    <t xml:space="preserve">Харланов</t>
  </si>
  <si>
    <t xml:space="preserve">Акимов</t>
  </si>
  <si>
    <t xml:space="preserve">Есаков</t>
  </si>
  <si>
    <t xml:space="preserve">Горнев</t>
  </si>
  <si>
    <t xml:space="preserve">Носков</t>
  </si>
  <si>
    <t xml:space="preserve">Калолеев</t>
  </si>
  <si>
    <t xml:space="preserve">Леонов</t>
  </si>
  <si>
    <t xml:space="preserve">Шапочкин</t>
  </si>
  <si>
    <t xml:space="preserve">Карамов</t>
  </si>
  <si>
    <t xml:space="preserve">Фарид</t>
  </si>
  <si>
    <t xml:space="preserve">Васин</t>
  </si>
  <si>
    <t xml:space="preserve">Русаков</t>
  </si>
  <si>
    <t xml:space="preserve">Фролов</t>
  </si>
  <si>
    <t xml:space="preserve">Соловьев</t>
  </si>
  <si>
    <t xml:space="preserve">Климов</t>
  </si>
  <si>
    <t xml:space="preserve">Ганьшин</t>
  </si>
  <si>
    <t xml:space="preserve">Зудин</t>
  </si>
  <si>
    <t xml:space="preserve">Шабалкин</t>
  </si>
  <si>
    <t xml:space="preserve">Михеев</t>
  </si>
  <si>
    <t xml:space="preserve">Артемов</t>
  </si>
  <si>
    <t xml:space="preserve">Абдурахманов</t>
  </si>
  <si>
    <t xml:space="preserve">Мякишев</t>
  </si>
  <si>
    <t xml:space="preserve">Виталий</t>
  </si>
  <si>
    <t xml:space="preserve">Кузин</t>
  </si>
  <si>
    <t xml:space="preserve">Гуляев</t>
  </si>
  <si>
    <t xml:space="preserve">Кобецкий</t>
  </si>
  <si>
    <t xml:space="preserve">Мастерков</t>
  </si>
  <si>
    <t xml:space="preserve">Простин</t>
  </si>
  <si>
    <t xml:space="preserve">Георгий</t>
  </si>
  <si>
    <t xml:space="preserve">Абакумов</t>
  </si>
  <si>
    <t xml:space="preserve">Легков </t>
  </si>
  <si>
    <t xml:space="preserve">Суровцев</t>
  </si>
  <si>
    <t xml:space="preserve">Малахов</t>
  </si>
  <si>
    <t xml:space="preserve">Кочевцев</t>
  </si>
  <si>
    <t xml:space="preserve">Ильиченко</t>
  </si>
  <si>
    <t xml:space="preserve">Щетинин</t>
  </si>
  <si>
    <t xml:space="preserve">Куприянов</t>
  </si>
  <si>
    <t xml:space="preserve">Кубарев</t>
  </si>
  <si>
    <t xml:space="preserve">Герасимов</t>
  </si>
  <si>
    <t xml:space="preserve">Крупнов</t>
  </si>
  <si>
    <t xml:space="preserve">Борисов</t>
  </si>
  <si>
    <t xml:space="preserve">Титов</t>
  </si>
  <si>
    <t xml:space="preserve">Ромашкин</t>
  </si>
  <si>
    <t xml:space="preserve">Гаврилов</t>
  </si>
  <si>
    <t xml:space="preserve">Мотус</t>
  </si>
  <si>
    <t xml:space="preserve">Шалимов</t>
  </si>
  <si>
    <t xml:space="preserve">Ковчегин</t>
  </si>
  <si>
    <t xml:space="preserve">Иванютин</t>
  </si>
  <si>
    <t xml:space="preserve">Пуляев</t>
  </si>
  <si>
    <t xml:space="preserve">Лев</t>
  </si>
  <si>
    <t xml:space="preserve">Мошкарев</t>
  </si>
  <si>
    <t xml:space="preserve">Медников</t>
  </si>
  <si>
    <t xml:space="preserve">Гордеев</t>
  </si>
  <si>
    <t xml:space="preserve">Максим</t>
  </si>
  <si>
    <t xml:space="preserve">Перегудов</t>
  </si>
  <si>
    <t xml:space="preserve">Федотовский</t>
  </si>
  <si>
    <t xml:space="preserve">Тезиков</t>
  </si>
  <si>
    <t xml:space="preserve">Шагалин</t>
  </si>
  <si>
    <t xml:space="preserve">Блохинов</t>
  </si>
  <si>
    <t xml:space="preserve">Везеницын</t>
  </si>
  <si>
    <t xml:space="preserve">Феоктистов</t>
  </si>
  <si>
    <t xml:space="preserve">Доронин</t>
  </si>
  <si>
    <t xml:space="preserve">Тихомиров</t>
  </si>
  <si>
    <t xml:space="preserve">Квасов</t>
  </si>
  <si>
    <t xml:space="preserve">Ярослав</t>
  </si>
  <si>
    <t xml:space="preserve">Васильев</t>
  </si>
  <si>
    <t xml:space="preserve">Седов</t>
  </si>
  <si>
    <t xml:space="preserve">Леонид</t>
  </si>
  <si>
    <t xml:space="preserve">Климовских</t>
  </si>
  <si>
    <t xml:space="preserve">Спеваков</t>
  </si>
  <si>
    <t xml:space="preserve">Бессараб</t>
  </si>
  <si>
    <t xml:space="preserve">Алексендр</t>
  </si>
  <si>
    <t xml:space="preserve">Дружинин</t>
  </si>
  <si>
    <t xml:space="preserve">Глухов</t>
  </si>
  <si>
    <t xml:space="preserve">Смирнов</t>
  </si>
  <si>
    <t xml:space="preserve">Горбачев</t>
  </si>
  <si>
    <t xml:space="preserve">Алферов</t>
  </si>
  <si>
    <t xml:space="preserve">Орехов</t>
  </si>
  <si>
    <t xml:space="preserve">Карпухин</t>
  </si>
  <si>
    <t xml:space="preserve">Демидов</t>
  </si>
  <si>
    <t xml:space="preserve">Лапин</t>
  </si>
  <si>
    <t xml:space="preserve">Дмитриев</t>
  </si>
  <si>
    <t xml:space="preserve">Жуков</t>
  </si>
  <si>
    <t xml:space="preserve">Чередников</t>
  </si>
  <si>
    <t xml:space="preserve">Трындин</t>
  </si>
  <si>
    <t xml:space="preserve">Гоголинский</t>
  </si>
  <si>
    <t xml:space="preserve">Кирилл</t>
  </si>
  <si>
    <t xml:space="preserve">Ягодкин</t>
  </si>
  <si>
    <t xml:space="preserve">Скабара</t>
  </si>
  <si>
    <t xml:space="preserve">Игорь</t>
  </si>
  <si>
    <t xml:space="preserve">Тавров</t>
  </si>
  <si>
    <t xml:space="preserve">Дахно</t>
  </si>
  <si>
    <t xml:space="preserve">Мещеряков</t>
  </si>
  <si>
    <t xml:space="preserve">Родимов</t>
  </si>
  <si>
    <t xml:space="preserve">Сафин</t>
  </si>
  <si>
    <t xml:space="preserve">Альмир</t>
  </si>
  <si>
    <t xml:space="preserve">Черняев</t>
  </si>
  <si>
    <t xml:space="preserve">Кожевников</t>
  </si>
  <si>
    <t xml:space="preserve">Вознюк</t>
  </si>
  <si>
    <t xml:space="preserve">Погорелов</t>
  </si>
  <si>
    <t xml:space="preserve">Моргунов</t>
  </si>
  <si>
    <t xml:space="preserve">Неструхин</t>
  </si>
  <si>
    <t xml:space="preserve">Халяпин</t>
  </si>
  <si>
    <t xml:space="preserve">Ткачев </t>
  </si>
  <si>
    <t xml:space="preserve">Гордюшенко</t>
  </si>
  <si>
    <t xml:space="preserve">Лебедев</t>
  </si>
  <si>
    <t xml:space="preserve">Громов</t>
  </si>
  <si>
    <t xml:space="preserve">Семаков</t>
  </si>
  <si>
    <t xml:space="preserve">Котлов</t>
  </si>
  <si>
    <t xml:space="preserve">Богданов</t>
  </si>
  <si>
    <t xml:space="preserve">Алтунджи</t>
  </si>
  <si>
    <t xml:space="preserve">Василькин</t>
  </si>
  <si>
    <t xml:space="preserve">Адясов</t>
  </si>
  <si>
    <t xml:space="preserve">Яночкин</t>
  </si>
  <si>
    <t xml:space="preserve">Ухов</t>
  </si>
  <si>
    <t xml:space="preserve">Шигаев</t>
  </si>
  <si>
    <t xml:space="preserve">Кулясов</t>
  </si>
  <si>
    <t xml:space="preserve">Ивакин</t>
  </si>
  <si>
    <t xml:space="preserve">Рудской</t>
  </si>
  <si>
    <t xml:space="preserve">Грачев</t>
  </si>
  <si>
    <t xml:space="preserve">Финогенов</t>
  </si>
  <si>
    <t xml:space="preserve">Макаров</t>
  </si>
  <si>
    <t xml:space="preserve">Кируша</t>
  </si>
  <si>
    <t xml:space="preserve">Гантмахер</t>
  </si>
  <si>
    <t xml:space="preserve">Волков</t>
  </si>
  <si>
    <t xml:space="preserve">Наумов</t>
  </si>
  <si>
    <t xml:space="preserve">Шевченко</t>
  </si>
  <si>
    <t xml:space="preserve">Бобров</t>
  </si>
  <si>
    <t xml:space="preserve">Шаповалов</t>
  </si>
  <si>
    <t xml:space="preserve">Казаков</t>
  </si>
  <si>
    <t xml:space="preserve">Кабанов</t>
  </si>
  <si>
    <t xml:space="preserve">Никитин</t>
  </si>
  <si>
    <t xml:space="preserve">Цуриков</t>
  </si>
  <si>
    <t xml:space="preserve">Судариков</t>
  </si>
  <si>
    <t xml:space="preserve">Артур</t>
  </si>
  <si>
    <t xml:space="preserve">Куликов</t>
  </si>
  <si>
    <t xml:space="preserve">Ракинцев</t>
  </si>
  <si>
    <t xml:space="preserve">Вирясов</t>
  </si>
  <si>
    <t xml:space="preserve">Прошин</t>
  </si>
  <si>
    <t xml:space="preserve">Базанов</t>
  </si>
  <si>
    <t xml:space="preserve">Злобин</t>
  </si>
  <si>
    <t xml:space="preserve">Сатанов</t>
  </si>
  <si>
    <t xml:space="preserve">Иванов</t>
  </si>
  <si>
    <t xml:space="preserve">Воронин</t>
  </si>
  <si>
    <t xml:space="preserve">Гладков</t>
  </si>
  <si>
    <t xml:space="preserve">Шаманов</t>
  </si>
  <si>
    <t xml:space="preserve">Тыренко</t>
  </si>
  <si>
    <t xml:space="preserve">Берьба</t>
  </si>
  <si>
    <t xml:space="preserve">Лучков</t>
  </si>
  <si>
    <t xml:space="preserve">Солдатов</t>
  </si>
  <si>
    <t xml:space="preserve">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0"/>
    <numFmt numFmtId="167" formatCode="General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8"/>
      <name val="Verdana"/>
      <family val="2"/>
      <charset val="204"/>
    </font>
    <font>
      <sz val="8"/>
      <color rgb="FF808080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3"/>
    <col collapsed="false" customWidth="true" hidden="false" outlineLevel="0" max="3" min="3" style="1" width="4.99"/>
    <col collapsed="false" customWidth="false" hidden="false" outlineLevel="0" max="4" min="4" style="2" width="9.13"/>
    <col collapsed="false" customWidth="false" hidden="false" outlineLevel="0" max="5" min="5" style="3" width="9.13"/>
    <col collapsed="false" customWidth="false" hidden="false" outlineLevel="0" max="6" min="6" style="2" width="9.13"/>
    <col collapsed="false" customWidth="false" hidden="false" outlineLevel="0" max="7" min="7" style="3" width="9.13"/>
    <col collapsed="false" customWidth="true" hidden="false" outlineLevel="0" max="8" min="8" style="4" width="10.56"/>
    <col collapsed="false" customWidth="true" hidden="false" outlineLevel="0" max="9" min="9" style="4" width="0.7"/>
    <col collapsed="false" customWidth="false" hidden="false" outlineLevel="0" max="257" min="10" style="1" width="9.13"/>
  </cols>
  <sheetData>
    <row r="1" s="5" customFormat="true" ht="15" hidden="false" customHeight="false" outlineLevel="0" collapsed="false">
      <c r="A1" s="5" t="s">
        <v>0</v>
      </c>
    </row>
    <row r="2" s="6" customFormat="true" ht="12.75" hidden="false" customHeight="false" outlineLevel="0" collapsed="false">
      <c r="A2" s="6" t="s">
        <v>1</v>
      </c>
    </row>
    <row r="4" s="7" customFormat="true" ht="12.75" hidden="false" customHeight="false" outlineLevel="0" collapsed="false">
      <c r="A4" s="7" t="s">
        <v>2</v>
      </c>
      <c r="D4" s="8"/>
      <c r="E4" s="9"/>
      <c r="F4" s="8"/>
      <c r="G4" s="9"/>
      <c r="H4" s="10"/>
      <c r="I4" s="10"/>
    </row>
    <row r="5" s="15" customFormat="true" ht="10.5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 t="s">
        <v>7</v>
      </c>
      <c r="G5" s="13"/>
      <c r="H5" s="12" t="s">
        <v>8</v>
      </c>
      <c r="I5" s="14"/>
    </row>
    <row r="6" customFormat="false" ht="10.5" hidden="false" customHeight="false" outlineLevel="0" collapsed="false">
      <c r="A6" s="16" t="s">
        <v>9</v>
      </c>
      <c r="B6" s="17" t="s">
        <v>10</v>
      </c>
      <c r="C6" s="17" t="n">
        <v>1965</v>
      </c>
      <c r="D6" s="18" t="n">
        <v>0.123993055555556</v>
      </c>
      <c r="E6" s="19" t="n">
        <v>0.957004904281643</v>
      </c>
      <c r="F6" s="18" t="n">
        <v>0.0601041666666667</v>
      </c>
      <c r="G6" s="19" t="n">
        <v>0.996048795458033</v>
      </c>
      <c r="H6" s="19" t="n">
        <f aca="false">E6+G6</f>
        <v>1.95305369973968</v>
      </c>
      <c r="I6" s="20" t="n">
        <f aca="false">COUNT(E6,G6)</f>
        <v>2</v>
      </c>
    </row>
    <row r="7" customFormat="false" ht="10.5" hidden="false" customHeight="false" outlineLevel="0" collapsed="false">
      <c r="A7" s="21" t="s">
        <v>11</v>
      </c>
      <c r="B7" s="1" t="s">
        <v>12</v>
      </c>
      <c r="C7" s="1" t="n">
        <v>1960</v>
      </c>
      <c r="D7" s="2" t="n">
        <v>0.144988425925926</v>
      </c>
      <c r="E7" s="3" t="n">
        <v>1.11905166021993</v>
      </c>
      <c r="F7" s="2" t="n">
        <v>0.0644560185185185</v>
      </c>
      <c r="G7" s="3" t="n">
        <v>1.06816786865122</v>
      </c>
      <c r="H7" s="3" t="n">
        <f aca="false">E7+G7</f>
        <v>2.18721952887115</v>
      </c>
      <c r="I7" s="22" t="n">
        <f aca="false">COUNT(E7,G7)</f>
        <v>2</v>
      </c>
    </row>
    <row r="8" customFormat="false" ht="10.5" hidden="false" customHeight="false" outlineLevel="0" collapsed="false">
      <c r="A8" s="21" t="s">
        <v>13</v>
      </c>
      <c r="B8" s="1" t="s">
        <v>14</v>
      </c>
      <c r="C8" s="1" t="n">
        <v>1958</v>
      </c>
      <c r="D8" s="2" t="n">
        <v>0.179814814814815</v>
      </c>
      <c r="E8" s="3" t="n">
        <v>1.38784917323995</v>
      </c>
      <c r="F8" s="2" t="n">
        <v>0.069849537037037</v>
      </c>
      <c r="G8" s="3" t="n">
        <v>1.1575494859598</v>
      </c>
      <c r="H8" s="3" t="n">
        <f aca="false">E8+G8</f>
        <v>2.54539865919975</v>
      </c>
      <c r="I8" s="22" t="n">
        <f aca="false">COUNT(E8,G8)</f>
        <v>2</v>
      </c>
    </row>
    <row r="9" customFormat="false" ht="10.5" hidden="false" customHeight="false" outlineLevel="0" collapsed="false">
      <c r="A9" s="21" t="s">
        <v>15</v>
      </c>
      <c r="B9" s="1" t="s">
        <v>16</v>
      </c>
      <c r="C9" s="1" t="n">
        <v>1982</v>
      </c>
      <c r="D9" s="2" t="n">
        <v>0.194479166666667</v>
      </c>
      <c r="E9" s="3" t="n">
        <v>1.50103177509983</v>
      </c>
      <c r="F9" s="2" t="n">
        <v>0.077337962962963</v>
      </c>
      <c r="G9" s="3" t="n">
        <v>1.28164799754488</v>
      </c>
      <c r="H9" s="3" t="n">
        <f aca="false">E9+G9</f>
        <v>2.78267977264471</v>
      </c>
      <c r="I9" s="22" t="n">
        <f aca="false">COUNT(E9,G9)</f>
        <v>2</v>
      </c>
    </row>
    <row r="10" customFormat="false" ht="10.5" hidden="false" customHeight="false" outlineLevel="0" collapsed="false">
      <c r="A10" s="21" t="s">
        <v>17</v>
      </c>
      <c r="B10" s="1" t="s">
        <v>18</v>
      </c>
      <c r="C10" s="1" t="n">
        <v>1951</v>
      </c>
      <c r="D10" s="2" t="n">
        <v>0.178819444444444</v>
      </c>
      <c r="E10" s="3" t="n">
        <v>1.38016669197717</v>
      </c>
      <c r="F10" s="2" t="n">
        <v>0.0909259259259259</v>
      </c>
      <c r="G10" s="3" t="n">
        <v>1.50682829522787</v>
      </c>
      <c r="H10" s="3" t="n">
        <f aca="false">E10+G10</f>
        <v>2.88699498720503</v>
      </c>
      <c r="I10" s="22" t="n">
        <f aca="false">COUNT(E10,G10)</f>
        <v>2</v>
      </c>
    </row>
    <row r="11" customFormat="false" ht="10.5" hidden="false" customHeight="false" outlineLevel="0" collapsed="false">
      <c r="A11" s="21" t="s">
        <v>19</v>
      </c>
      <c r="B11" s="1" t="s">
        <v>20</v>
      </c>
      <c r="C11" s="1" t="n">
        <v>1988</v>
      </c>
      <c r="D11" s="2" t="n">
        <v>0.188668981481481</v>
      </c>
      <c r="E11" s="3" t="n">
        <v>1.45618752400775</v>
      </c>
      <c r="F11" s="2" t="n">
        <v>0.0939583333333333</v>
      </c>
      <c r="G11" s="3" t="n">
        <v>1.55708147920822</v>
      </c>
      <c r="H11" s="3" t="n">
        <f aca="false">E11+G11</f>
        <v>3.01326900321598</v>
      </c>
      <c r="I11" s="22" t="n">
        <f aca="false">COUNT(E11,G11)</f>
        <v>2</v>
      </c>
    </row>
    <row r="12" customFormat="false" ht="10.5" hidden="false" customHeight="false" outlineLevel="0" collapsed="false">
      <c r="A12" s="23" t="s">
        <v>21</v>
      </c>
      <c r="B12" s="24" t="s">
        <v>14</v>
      </c>
      <c r="C12" s="24" t="n">
        <v>1962</v>
      </c>
      <c r="D12" s="25" t="n">
        <v>0.205462962962963</v>
      </c>
      <c r="E12" s="26" t="n">
        <v>1.58580706252289</v>
      </c>
      <c r="F12" s="25" t="n">
        <v>0.106516203703704</v>
      </c>
      <c r="G12" s="26" t="n">
        <v>1.76519103882154</v>
      </c>
      <c r="H12" s="26" t="n">
        <f aca="false">E12+G12</f>
        <v>3.35099810134443</v>
      </c>
      <c r="I12" s="27" t="n">
        <f aca="false">COUNT(E12,G12)</f>
        <v>2</v>
      </c>
    </row>
    <row r="13" s="29" customFormat="true" ht="10.5" hidden="false" customHeight="false" outlineLevel="0" collapsed="false">
      <c r="A13" s="28" t="s">
        <v>22</v>
      </c>
      <c r="B13" s="29" t="s">
        <v>23</v>
      </c>
      <c r="C13" s="29" t="n">
        <v>1973</v>
      </c>
      <c r="D13" s="30" t="n">
        <v>0.116539351851852</v>
      </c>
      <c r="E13" s="31" t="n">
        <v>0.899475625988226</v>
      </c>
      <c r="F13" s="30"/>
      <c r="G13" s="31"/>
      <c r="H13" s="31" t="n">
        <f aca="false">E13+G13</f>
        <v>0.899475625988226</v>
      </c>
      <c r="I13" s="32" t="n">
        <f aca="false">COUNT(E13,G13)</f>
        <v>1</v>
      </c>
    </row>
    <row r="14" s="29" customFormat="true" ht="10.5" hidden="false" customHeight="false" outlineLevel="0" collapsed="false">
      <c r="A14" s="28" t="s">
        <v>24</v>
      </c>
      <c r="B14" s="29" t="s">
        <v>25</v>
      </c>
      <c r="C14" s="29" t="n">
        <v>1968</v>
      </c>
      <c r="D14" s="30"/>
      <c r="E14" s="31"/>
      <c r="F14" s="30" t="n">
        <v>0.056087962962963</v>
      </c>
      <c r="G14" s="31" t="n">
        <v>0.929492097590916</v>
      </c>
      <c r="H14" s="31" t="n">
        <f aca="false">E14+G14</f>
        <v>0.929492097590916</v>
      </c>
      <c r="I14" s="32" t="n">
        <f aca="false">COUNT(E14,G14)</f>
        <v>1</v>
      </c>
    </row>
    <row r="15" s="29" customFormat="true" ht="10.5" hidden="false" customHeight="false" outlineLevel="0" collapsed="false">
      <c r="A15" s="28" t="s">
        <v>26</v>
      </c>
      <c r="B15" s="29" t="s">
        <v>25</v>
      </c>
      <c r="C15" s="29" t="n">
        <v>1966</v>
      </c>
      <c r="D15" s="30" t="n">
        <v>0.12056712962963</v>
      </c>
      <c r="E15" s="31" t="n">
        <v>0.930562875749265</v>
      </c>
      <c r="F15" s="30"/>
      <c r="G15" s="31"/>
      <c r="H15" s="31" t="n">
        <f aca="false">E15+G15</f>
        <v>0.930562875749265</v>
      </c>
      <c r="I15" s="32" t="n">
        <f aca="false">COUNT(E15,G15)</f>
        <v>1</v>
      </c>
    </row>
    <row r="16" s="29" customFormat="true" ht="10.5" hidden="false" customHeight="false" outlineLevel="0" collapsed="false">
      <c r="A16" s="28" t="s">
        <v>27</v>
      </c>
      <c r="B16" s="29" t="s">
        <v>28</v>
      </c>
      <c r="C16" s="29" t="n">
        <v>1979</v>
      </c>
      <c r="D16" s="30" t="n">
        <v>0.121805555555556</v>
      </c>
      <c r="E16" s="31" t="n">
        <v>0.94012131173901</v>
      </c>
      <c r="F16" s="30"/>
      <c r="G16" s="31"/>
      <c r="H16" s="31" t="n">
        <f aca="false">E16+G16</f>
        <v>0.94012131173901</v>
      </c>
      <c r="I16" s="32" t="n">
        <f aca="false">COUNT(E16,G16)</f>
        <v>1</v>
      </c>
    </row>
    <row r="17" s="29" customFormat="true" ht="10.5" hidden="false" customHeight="false" outlineLevel="0" collapsed="false">
      <c r="A17" s="28" t="s">
        <v>29</v>
      </c>
      <c r="B17" s="29" t="s">
        <v>30</v>
      </c>
      <c r="C17" s="29" t="n">
        <v>1982</v>
      </c>
      <c r="D17" s="30"/>
      <c r="E17" s="31"/>
      <c r="F17" s="30" t="n">
        <v>0.0577199074074074</v>
      </c>
      <c r="G17" s="31" t="n">
        <v>0.956536750038361</v>
      </c>
      <c r="H17" s="31" t="n">
        <f aca="false">E17+G17</f>
        <v>0.956536750038361</v>
      </c>
      <c r="I17" s="32" t="n">
        <f aca="false">COUNT(E17,G17)</f>
        <v>1</v>
      </c>
    </row>
    <row r="18" s="29" customFormat="true" ht="10.5" hidden="false" customHeight="false" outlineLevel="0" collapsed="false">
      <c r="A18" s="28" t="s">
        <v>31</v>
      </c>
      <c r="B18" s="29" t="s">
        <v>10</v>
      </c>
      <c r="C18" s="29" t="n">
        <v>1977</v>
      </c>
      <c r="D18" s="30" t="n">
        <v>0.125428240740741</v>
      </c>
      <c r="E18" s="31" t="n">
        <v>0.96808197028845</v>
      </c>
      <c r="F18" s="30"/>
      <c r="G18" s="31"/>
      <c r="H18" s="31" t="n">
        <f aca="false">E18+G18</f>
        <v>0.96808197028845</v>
      </c>
      <c r="I18" s="32" t="n">
        <f aca="false">COUNT(E18,G18)</f>
        <v>1</v>
      </c>
    </row>
    <row r="19" s="29" customFormat="true" ht="10.5" hidden="false" customHeight="false" outlineLevel="0" collapsed="false">
      <c r="A19" s="28" t="s">
        <v>32</v>
      </c>
      <c r="B19" s="29" t="s">
        <v>10</v>
      </c>
      <c r="C19" s="29" t="n">
        <v>1977</v>
      </c>
      <c r="D19" s="30"/>
      <c r="E19" s="31"/>
      <c r="F19" s="30" t="n">
        <v>0.0584953703703704</v>
      </c>
      <c r="G19" s="31" t="n">
        <v>0.969387755102041</v>
      </c>
      <c r="H19" s="31" t="n">
        <f aca="false">E19+G19</f>
        <v>0.969387755102041</v>
      </c>
      <c r="I19" s="32" t="n">
        <f aca="false">COUNT(E19,G19)</f>
        <v>1</v>
      </c>
    </row>
    <row r="20" s="29" customFormat="true" ht="10.5" hidden="false" customHeight="false" outlineLevel="0" collapsed="false">
      <c r="A20" s="28" t="s">
        <v>33</v>
      </c>
      <c r="B20" s="29" t="s">
        <v>30</v>
      </c>
      <c r="C20" s="29" t="n">
        <v>1984</v>
      </c>
      <c r="D20" s="30"/>
      <c r="E20" s="31"/>
      <c r="F20" s="30" t="n">
        <v>0.0590740740740741</v>
      </c>
      <c r="G20" s="31" t="n">
        <v>0.978978057388369</v>
      </c>
      <c r="H20" s="31" t="n">
        <f aca="false">E20+G20</f>
        <v>0.978978057388369</v>
      </c>
      <c r="I20" s="32" t="n">
        <f aca="false">COUNT(E20,G20)</f>
        <v>1</v>
      </c>
    </row>
    <row r="21" s="29" customFormat="true" ht="10.5" hidden="false" customHeight="false" outlineLevel="0" collapsed="false">
      <c r="A21" s="28" t="s">
        <v>34</v>
      </c>
      <c r="B21" s="29" t="s">
        <v>25</v>
      </c>
      <c r="C21" s="29" t="n">
        <v>1981</v>
      </c>
      <c r="D21" s="30"/>
      <c r="E21" s="31"/>
      <c r="F21" s="30" t="n">
        <v>0.0596296296296296</v>
      </c>
      <c r="G21" s="31" t="n">
        <v>0.988184747583244</v>
      </c>
      <c r="H21" s="31" t="n">
        <f aca="false">E21+G21</f>
        <v>0.988184747583244</v>
      </c>
      <c r="I21" s="32" t="n">
        <f aca="false">COUNT(E21,G21)</f>
        <v>1</v>
      </c>
    </row>
    <row r="22" s="29" customFormat="true" ht="10.5" hidden="false" customHeight="false" outlineLevel="0" collapsed="false">
      <c r="A22" s="28" t="s">
        <v>35</v>
      </c>
      <c r="B22" s="29" t="s">
        <v>20</v>
      </c>
      <c r="C22" s="29" t="n">
        <v>1979</v>
      </c>
      <c r="D22" s="30" t="n">
        <v>0.129652777777778</v>
      </c>
      <c r="E22" s="31" t="n">
        <v>1.00068785006655</v>
      </c>
      <c r="F22" s="30"/>
      <c r="G22" s="31"/>
      <c r="H22" s="31" t="n">
        <f aca="false">E22+G22</f>
        <v>1.00068785006655</v>
      </c>
      <c r="I22" s="32" t="n">
        <f aca="false">COUNT(E22,G22)</f>
        <v>1</v>
      </c>
    </row>
    <row r="23" s="29" customFormat="true" ht="10.5" hidden="false" customHeight="false" outlineLevel="0" collapsed="false">
      <c r="A23" s="28" t="s">
        <v>36</v>
      </c>
      <c r="B23" s="29" t="s">
        <v>37</v>
      </c>
      <c r="C23" s="29" t="n">
        <v>1974</v>
      </c>
      <c r="D23" s="30"/>
      <c r="E23" s="31"/>
      <c r="F23" s="30" t="n">
        <v>0.0607060185185185</v>
      </c>
      <c r="G23" s="31" t="n">
        <v>1.00602270983581</v>
      </c>
      <c r="H23" s="31" t="n">
        <f aca="false">E23+G23</f>
        <v>1.00602270983581</v>
      </c>
      <c r="I23" s="32" t="n">
        <f aca="false">COUNT(E23,G23)</f>
        <v>1</v>
      </c>
    </row>
    <row r="24" s="29" customFormat="true" ht="10.5" hidden="false" customHeight="false" outlineLevel="0" collapsed="false">
      <c r="A24" s="28" t="s">
        <v>38</v>
      </c>
      <c r="B24" s="29" t="s">
        <v>16</v>
      </c>
      <c r="C24" s="29" t="n">
        <v>1980</v>
      </c>
      <c r="D24" s="30"/>
      <c r="E24" s="31"/>
      <c r="F24" s="30" t="n">
        <v>0.0630671296296296</v>
      </c>
      <c r="G24" s="31" t="n">
        <v>1.04515114316403</v>
      </c>
      <c r="H24" s="31" t="n">
        <f aca="false">E24+G24</f>
        <v>1.04515114316403</v>
      </c>
      <c r="I24" s="32" t="n">
        <f aca="false">COUNT(E24,G24)</f>
        <v>1</v>
      </c>
    </row>
    <row r="25" s="29" customFormat="true" ht="10.5" hidden="false" customHeight="false" outlineLevel="0" collapsed="false">
      <c r="A25" s="28" t="s">
        <v>39</v>
      </c>
      <c r="B25" s="29" t="s">
        <v>40</v>
      </c>
      <c r="C25" s="29" t="n">
        <v>1983</v>
      </c>
      <c r="D25" s="30" t="n">
        <v>0.13650462962963</v>
      </c>
      <c r="E25" s="31" t="n">
        <v>1.05357190713131</v>
      </c>
      <c r="F25" s="30"/>
      <c r="G25" s="31"/>
      <c r="H25" s="31" t="n">
        <f aca="false">E25+G25</f>
        <v>1.05357190713131</v>
      </c>
      <c r="I25" s="32" t="n">
        <f aca="false">COUNT(E25,G25)</f>
        <v>1</v>
      </c>
    </row>
    <row r="26" s="29" customFormat="true" ht="10.5" hidden="false" customHeight="false" outlineLevel="0" collapsed="false">
      <c r="A26" s="28" t="s">
        <v>41</v>
      </c>
      <c r="B26" s="29" t="s">
        <v>42</v>
      </c>
      <c r="C26" s="29" t="n">
        <v>1979</v>
      </c>
      <c r="D26" s="30"/>
      <c r="E26" s="31"/>
      <c r="F26" s="30" t="n">
        <v>0.0640856481481481</v>
      </c>
      <c r="G26" s="31" t="n">
        <v>1.06203007518797</v>
      </c>
      <c r="H26" s="31" t="n">
        <f aca="false">E26+G26</f>
        <v>1.06203007518797</v>
      </c>
      <c r="I26" s="32" t="n">
        <f aca="false">COUNT(E26,G26)</f>
        <v>1</v>
      </c>
    </row>
    <row r="27" s="29" customFormat="true" ht="10.5" hidden="false" customHeight="false" outlineLevel="0" collapsed="false">
      <c r="A27" s="28" t="s">
        <v>43</v>
      </c>
      <c r="B27" s="29" t="s">
        <v>37</v>
      </c>
      <c r="C27" s="29" t="n">
        <v>1966</v>
      </c>
      <c r="D27" s="30" t="n">
        <v>0.138657407407407</v>
      </c>
      <c r="E27" s="31" t="n">
        <v>1.07018750614152</v>
      </c>
      <c r="F27" s="30"/>
      <c r="G27" s="31"/>
      <c r="H27" s="31" t="n">
        <f aca="false">E27+G27</f>
        <v>1.07018750614152</v>
      </c>
      <c r="I27" s="32" t="n">
        <f aca="false">COUNT(E27,G27)</f>
        <v>1</v>
      </c>
    </row>
    <row r="28" s="29" customFormat="true" ht="10.5" hidden="false" customHeight="false" outlineLevel="0" collapsed="false">
      <c r="A28" s="28" t="s">
        <v>44</v>
      </c>
      <c r="B28" s="29" t="s">
        <v>45</v>
      </c>
      <c r="C28" s="29" t="n">
        <v>1980</v>
      </c>
      <c r="D28" s="30" t="n">
        <v>0.140034722222222</v>
      </c>
      <c r="E28" s="31" t="n">
        <v>1.08081791626095</v>
      </c>
      <c r="F28" s="30"/>
      <c r="G28" s="31"/>
      <c r="H28" s="31" t="n">
        <f aca="false">E28+G28</f>
        <v>1.08081791626095</v>
      </c>
      <c r="I28" s="32" t="n">
        <f aca="false">COUNT(E28,G28)</f>
        <v>1</v>
      </c>
    </row>
    <row r="29" s="29" customFormat="true" ht="10.5" hidden="false" customHeight="false" outlineLevel="0" collapsed="false">
      <c r="A29" s="28" t="s">
        <v>46</v>
      </c>
      <c r="B29" s="29" t="s">
        <v>14</v>
      </c>
      <c r="C29" s="29" t="n">
        <v>1980</v>
      </c>
      <c r="D29" s="30"/>
      <c r="E29" s="31"/>
      <c r="F29" s="30" t="n">
        <v>0.0656018518518519</v>
      </c>
      <c r="G29" s="31" t="n">
        <v>1.08715666717815</v>
      </c>
      <c r="H29" s="31" t="n">
        <f aca="false">E29+G29</f>
        <v>1.08715666717815</v>
      </c>
      <c r="I29" s="32" t="n">
        <f aca="false">COUNT(E29,G29)</f>
        <v>1</v>
      </c>
    </row>
    <row r="30" s="29" customFormat="true" ht="10.5" hidden="false" customHeight="false" outlineLevel="0" collapsed="false">
      <c r="A30" s="28" t="s">
        <v>47</v>
      </c>
      <c r="B30" s="29" t="s">
        <v>48</v>
      </c>
      <c r="C30" s="29" t="n">
        <v>1953</v>
      </c>
      <c r="D30" s="30"/>
      <c r="E30" s="31"/>
      <c r="F30" s="30" t="n">
        <v>0.0659722222222222</v>
      </c>
      <c r="G30" s="31" t="n">
        <v>1.0932944606414</v>
      </c>
      <c r="H30" s="31" t="n">
        <f aca="false">E30+G30</f>
        <v>1.0932944606414</v>
      </c>
      <c r="I30" s="32" t="n">
        <f aca="false">COUNT(E30,G30)</f>
        <v>1</v>
      </c>
    </row>
    <row r="31" s="29" customFormat="true" ht="10.5" hidden="false" customHeight="false" outlineLevel="0" collapsed="false">
      <c r="A31" s="28" t="s">
        <v>49</v>
      </c>
      <c r="B31" s="29" t="s">
        <v>42</v>
      </c>
      <c r="C31" s="29" t="n">
        <v>1980</v>
      </c>
      <c r="D31" s="30"/>
      <c r="E31" s="31"/>
      <c r="F31" s="30" t="n">
        <v>0.0662962962962963</v>
      </c>
      <c r="G31" s="31" t="n">
        <v>1.09866502992174</v>
      </c>
      <c r="H31" s="31" t="n">
        <f aca="false">E31+G31</f>
        <v>1.09866502992174</v>
      </c>
      <c r="I31" s="32" t="n">
        <f aca="false">COUNT(E31,G31)</f>
        <v>1</v>
      </c>
    </row>
    <row r="32" s="29" customFormat="true" ht="10.5" hidden="false" customHeight="false" outlineLevel="0" collapsed="false">
      <c r="A32" s="28" t="s">
        <v>50</v>
      </c>
      <c r="B32" s="29" t="s">
        <v>14</v>
      </c>
      <c r="C32" s="29" t="n">
        <v>1975</v>
      </c>
      <c r="D32" s="30" t="n">
        <v>0.142453703703704</v>
      </c>
      <c r="E32" s="31" t="n">
        <v>1.09948813235307</v>
      </c>
      <c r="F32" s="30"/>
      <c r="G32" s="31"/>
      <c r="H32" s="31" t="n">
        <f aca="false">E32+G32</f>
        <v>1.09948813235307</v>
      </c>
      <c r="I32" s="32" t="n">
        <f aca="false">COUNT(E32,G32)</f>
        <v>1</v>
      </c>
    </row>
    <row r="33" s="29" customFormat="true" ht="10.5" hidden="false" customHeight="false" outlineLevel="0" collapsed="false">
      <c r="A33" s="28" t="s">
        <v>51</v>
      </c>
      <c r="B33" s="29" t="s">
        <v>52</v>
      </c>
      <c r="C33" s="29" t="n">
        <v>1986</v>
      </c>
      <c r="D33" s="30"/>
      <c r="E33" s="31"/>
      <c r="F33" s="30" t="n">
        <v>0.0679050925925926</v>
      </c>
      <c r="G33" s="31" t="n">
        <v>1.12532607027774</v>
      </c>
      <c r="H33" s="31" t="n">
        <f aca="false">E33+G33</f>
        <v>1.12532607027774</v>
      </c>
      <c r="I33" s="32" t="n">
        <f aca="false">COUNT(E33,G33)</f>
        <v>1</v>
      </c>
    </row>
    <row r="34" s="29" customFormat="true" ht="10.5" hidden="false" customHeight="false" outlineLevel="0" collapsed="false">
      <c r="A34" s="28" t="s">
        <v>53</v>
      </c>
      <c r="B34" s="29" t="s">
        <v>54</v>
      </c>
      <c r="C34" s="29" t="n">
        <v>1979</v>
      </c>
      <c r="D34" s="30" t="n">
        <v>0.148773148148148</v>
      </c>
      <c r="E34" s="31" t="n">
        <v>1.14826295525401</v>
      </c>
      <c r="F34" s="30"/>
      <c r="G34" s="31"/>
      <c r="H34" s="31" t="n">
        <f aca="false">E34+G34</f>
        <v>1.14826295525401</v>
      </c>
      <c r="I34" s="32" t="n">
        <f aca="false">COUNT(E34,G34)</f>
        <v>1</v>
      </c>
    </row>
    <row r="35" s="29" customFormat="true" ht="10.5" hidden="false" customHeight="false" outlineLevel="0" collapsed="false">
      <c r="A35" s="28" t="s">
        <v>55</v>
      </c>
      <c r="B35" s="29" t="s">
        <v>25</v>
      </c>
      <c r="C35" s="29" t="n">
        <v>1986</v>
      </c>
      <c r="D35" s="30" t="n">
        <v>0.148784722222222</v>
      </c>
      <c r="E35" s="31" t="n">
        <v>1.14835228643149</v>
      </c>
      <c r="F35" s="30"/>
      <c r="G35" s="31"/>
      <c r="H35" s="31" t="n">
        <f aca="false">E35+G35</f>
        <v>1.14835228643149</v>
      </c>
      <c r="I35" s="32" t="n">
        <f aca="false">COUNT(E35,G35)</f>
        <v>1</v>
      </c>
    </row>
    <row r="36" s="29" customFormat="true" ht="10.5" hidden="false" customHeight="false" outlineLevel="0" collapsed="false">
      <c r="A36" s="28" t="s">
        <v>56</v>
      </c>
      <c r="B36" s="29" t="s">
        <v>57</v>
      </c>
      <c r="C36" s="29" t="n">
        <v>1968</v>
      </c>
      <c r="D36" s="30"/>
      <c r="E36" s="31"/>
      <c r="F36" s="30" t="n">
        <v>0.0697337962962963</v>
      </c>
      <c r="G36" s="31" t="n">
        <v>1.15563142550253</v>
      </c>
      <c r="H36" s="31" t="n">
        <f aca="false">E36+G36</f>
        <v>1.15563142550253</v>
      </c>
      <c r="I36" s="32" t="n">
        <f aca="false">COUNT(E36,G36)</f>
        <v>1</v>
      </c>
    </row>
    <row r="37" s="29" customFormat="true" ht="10.5" hidden="false" customHeight="false" outlineLevel="0" collapsed="false">
      <c r="A37" s="28" t="s">
        <v>58</v>
      </c>
      <c r="B37" s="29" t="s">
        <v>59</v>
      </c>
      <c r="C37" s="29" t="n">
        <v>1976</v>
      </c>
      <c r="D37" s="30"/>
      <c r="E37" s="31"/>
      <c r="F37" s="30" t="n">
        <v>0.0723032407407407</v>
      </c>
      <c r="G37" s="31" t="n">
        <v>1.19821236765383</v>
      </c>
      <c r="H37" s="31" t="n">
        <f aca="false">E37+G37</f>
        <v>1.19821236765383</v>
      </c>
      <c r="I37" s="32" t="n">
        <f aca="false">COUNT(E37,G37)</f>
        <v>1</v>
      </c>
    </row>
    <row r="38" s="29" customFormat="true" ht="10.5" hidden="false" customHeight="false" outlineLevel="0" collapsed="false">
      <c r="A38" s="28" t="s">
        <v>60</v>
      </c>
      <c r="B38" s="29" t="s">
        <v>45</v>
      </c>
      <c r="C38" s="29" t="n">
        <v>1982</v>
      </c>
      <c r="D38" s="30"/>
      <c r="E38" s="31"/>
      <c r="F38" s="30" t="n">
        <v>0.0723495370370371</v>
      </c>
      <c r="G38" s="31" t="n">
        <v>1.19897959183673</v>
      </c>
      <c r="H38" s="31" t="n">
        <f aca="false">E38+G38</f>
        <v>1.19897959183673</v>
      </c>
      <c r="I38" s="32" t="n">
        <f aca="false">COUNT(E38,G38)</f>
        <v>1</v>
      </c>
    </row>
    <row r="39" s="29" customFormat="true" ht="10.5" hidden="false" customHeight="false" outlineLevel="0" collapsed="false">
      <c r="A39" s="28" t="s">
        <v>17</v>
      </c>
      <c r="B39" s="29" t="s">
        <v>40</v>
      </c>
      <c r="C39" s="29" t="n">
        <v>1984</v>
      </c>
      <c r="D39" s="30"/>
      <c r="E39" s="31"/>
      <c r="F39" s="30" t="n">
        <v>0.0731597222222222</v>
      </c>
      <c r="G39" s="31" t="n">
        <v>1.21240601503759</v>
      </c>
      <c r="H39" s="31" t="n">
        <f aca="false">E39+G39</f>
        <v>1.21240601503759</v>
      </c>
      <c r="I39" s="32" t="n">
        <f aca="false">COUNT(E39,G39)</f>
        <v>1</v>
      </c>
    </row>
    <row r="40" s="29" customFormat="true" ht="10.5" hidden="false" customHeight="false" outlineLevel="0" collapsed="false">
      <c r="A40" s="28" t="s">
        <v>61</v>
      </c>
      <c r="B40" s="29" t="s">
        <v>25</v>
      </c>
      <c r="C40" s="29" t="n">
        <v>1954</v>
      </c>
      <c r="D40" s="30"/>
      <c r="E40" s="31"/>
      <c r="F40" s="30" t="n">
        <v>0.0732407407407407</v>
      </c>
      <c r="G40" s="31" t="n">
        <v>1.21374865735768</v>
      </c>
      <c r="H40" s="31" t="n">
        <f aca="false">E40+G40</f>
        <v>1.21374865735768</v>
      </c>
      <c r="I40" s="32" t="n">
        <f aca="false">COUNT(E40,G40)</f>
        <v>1</v>
      </c>
    </row>
    <row r="41" s="29" customFormat="true" ht="10.5" hidden="false" customHeight="false" outlineLevel="0" collapsed="false">
      <c r="A41" s="28" t="s">
        <v>62</v>
      </c>
      <c r="B41" s="29" t="s">
        <v>40</v>
      </c>
      <c r="C41" s="29" t="n">
        <v>1958</v>
      </c>
      <c r="D41" s="30" t="n">
        <v>0.158333333333333</v>
      </c>
      <c r="E41" s="31" t="n">
        <v>1.22205050784774</v>
      </c>
      <c r="F41" s="30"/>
      <c r="G41" s="31"/>
      <c r="H41" s="31" t="n">
        <f aca="false">E41+G41</f>
        <v>1.22205050784774</v>
      </c>
      <c r="I41" s="32" t="n">
        <f aca="false">COUNT(E41,G41)</f>
        <v>1</v>
      </c>
    </row>
    <row r="42" s="29" customFormat="true" ht="10.5" hidden="false" customHeight="false" outlineLevel="0" collapsed="false">
      <c r="A42" s="28" t="s">
        <v>63</v>
      </c>
      <c r="B42" s="29" t="s">
        <v>30</v>
      </c>
      <c r="C42" s="29" t="n">
        <v>1958</v>
      </c>
      <c r="D42" s="30"/>
      <c r="E42" s="31"/>
      <c r="F42" s="30" t="n">
        <v>0.074212962962963</v>
      </c>
      <c r="G42" s="31" t="n">
        <v>1.22986036519871</v>
      </c>
      <c r="H42" s="31" t="n">
        <f aca="false">E42+G42</f>
        <v>1.22986036519871</v>
      </c>
      <c r="I42" s="32" t="n">
        <f aca="false">COUNT(E42,G42)</f>
        <v>1</v>
      </c>
    </row>
    <row r="43" s="29" customFormat="true" ht="10.5" hidden="false" customHeight="false" outlineLevel="0" collapsed="false">
      <c r="A43" s="28" t="s">
        <v>64</v>
      </c>
      <c r="B43" s="29" t="s">
        <v>25</v>
      </c>
      <c r="C43" s="29" t="n">
        <v>1983</v>
      </c>
      <c r="D43" s="30" t="n">
        <v>0.161678240740741</v>
      </c>
      <c r="E43" s="31" t="n">
        <v>1.2478672181378</v>
      </c>
      <c r="F43" s="30"/>
      <c r="G43" s="31"/>
      <c r="H43" s="31" t="n">
        <f aca="false">E43+G43</f>
        <v>1.2478672181378</v>
      </c>
      <c r="I43" s="32" t="n">
        <f aca="false">COUNT(E43,G43)</f>
        <v>1</v>
      </c>
    </row>
    <row r="44" s="29" customFormat="true" ht="10.5" hidden="false" customHeight="false" outlineLevel="0" collapsed="false">
      <c r="A44" s="28" t="s">
        <v>65</v>
      </c>
      <c r="B44" s="29" t="s">
        <v>20</v>
      </c>
      <c r="C44" s="29" t="n">
        <v>1986</v>
      </c>
      <c r="D44" s="30" t="n">
        <v>0.16625</v>
      </c>
      <c r="E44" s="31" t="n">
        <v>1.28315303324013</v>
      </c>
      <c r="F44" s="30"/>
      <c r="G44" s="31"/>
      <c r="H44" s="31" t="n">
        <f aca="false">E44+G44</f>
        <v>1.28315303324013</v>
      </c>
      <c r="I44" s="32" t="n">
        <f aca="false">COUNT(E44,G44)</f>
        <v>1</v>
      </c>
    </row>
    <row r="45" s="29" customFormat="true" ht="10.5" hidden="false" customHeight="false" outlineLevel="0" collapsed="false">
      <c r="A45" s="28" t="s">
        <v>66</v>
      </c>
      <c r="B45" s="29" t="s">
        <v>45</v>
      </c>
      <c r="C45" s="29" t="n">
        <v>1974</v>
      </c>
      <c r="D45" s="30" t="n">
        <v>0.166273148148148</v>
      </c>
      <c r="E45" s="31" t="n">
        <v>1.28333169559508</v>
      </c>
      <c r="F45" s="30"/>
      <c r="G45" s="31"/>
      <c r="H45" s="31" t="n">
        <f aca="false">E45+G45</f>
        <v>1.28333169559508</v>
      </c>
      <c r="I45" s="32" t="n">
        <f aca="false">COUNT(E45,G45)</f>
        <v>1</v>
      </c>
    </row>
    <row r="46" s="29" customFormat="true" ht="10.5" hidden="false" customHeight="false" outlineLevel="0" collapsed="false">
      <c r="A46" s="28" t="s">
        <v>67</v>
      </c>
      <c r="B46" s="29" t="s">
        <v>45</v>
      </c>
      <c r="C46" s="29" t="n">
        <v>1984</v>
      </c>
      <c r="D46" s="30" t="n">
        <v>0.166840277777778</v>
      </c>
      <c r="E46" s="31" t="n">
        <v>1.28770892329132</v>
      </c>
      <c r="F46" s="30"/>
      <c r="G46" s="31"/>
      <c r="H46" s="31" t="n">
        <f aca="false">E46+G46</f>
        <v>1.28770892329132</v>
      </c>
      <c r="I46" s="32" t="n">
        <f aca="false">COUNT(E46,G46)</f>
        <v>1</v>
      </c>
    </row>
    <row r="47" s="29" customFormat="true" ht="10.5" hidden="false" customHeight="false" outlineLevel="0" collapsed="false">
      <c r="A47" s="28" t="s">
        <v>68</v>
      </c>
      <c r="B47" s="29" t="s">
        <v>23</v>
      </c>
      <c r="C47" s="29" t="n">
        <v>1961</v>
      </c>
      <c r="D47" s="30"/>
      <c r="E47" s="31"/>
      <c r="F47" s="30" t="n">
        <v>0.0777777777777778</v>
      </c>
      <c r="G47" s="31" t="n">
        <v>1.28893662728249</v>
      </c>
      <c r="H47" s="31" t="n">
        <f aca="false">E47+G47</f>
        <v>1.28893662728249</v>
      </c>
      <c r="I47" s="32" t="n">
        <f aca="false">COUNT(E47,G47)</f>
        <v>1</v>
      </c>
    </row>
    <row r="48" s="29" customFormat="true" ht="10.5" hidden="false" customHeight="false" outlineLevel="0" collapsed="false">
      <c r="A48" s="28" t="s">
        <v>69</v>
      </c>
      <c r="B48" s="29" t="s">
        <v>70</v>
      </c>
      <c r="C48" s="29" t="n">
        <v>1960</v>
      </c>
      <c r="D48" s="30"/>
      <c r="E48" s="31"/>
      <c r="F48" s="30" t="n">
        <v>0.0780439814814815</v>
      </c>
      <c r="G48" s="31" t="n">
        <v>1.2933481663342</v>
      </c>
      <c r="H48" s="31" t="n">
        <f aca="false">E48+G48</f>
        <v>1.2933481663342</v>
      </c>
      <c r="I48" s="32" t="n">
        <f aca="false">COUNT(E48,G48)</f>
        <v>1</v>
      </c>
    </row>
    <row r="49" s="29" customFormat="true" ht="10.5" hidden="false" customHeight="false" outlineLevel="0" collapsed="false">
      <c r="A49" s="28" t="s">
        <v>71</v>
      </c>
      <c r="B49" s="29" t="s">
        <v>16</v>
      </c>
      <c r="C49" s="29" t="n">
        <v>1970</v>
      </c>
      <c r="D49" s="30" t="n">
        <v>0.167592592592593</v>
      </c>
      <c r="E49" s="31" t="n">
        <v>1.29351544982714</v>
      </c>
      <c r="F49" s="30"/>
      <c r="G49" s="31"/>
      <c r="H49" s="31" t="n">
        <f aca="false">E49+G49</f>
        <v>1.29351544982714</v>
      </c>
      <c r="I49" s="32" t="n">
        <f aca="false">COUNT(E49,G49)</f>
        <v>1</v>
      </c>
    </row>
    <row r="50" s="29" customFormat="true" ht="10.5" hidden="false" customHeight="false" outlineLevel="0" collapsed="false">
      <c r="A50" s="28" t="s">
        <v>72</v>
      </c>
      <c r="B50" s="29" t="s">
        <v>48</v>
      </c>
      <c r="C50" s="29" t="n">
        <v>1967</v>
      </c>
      <c r="D50" s="30" t="n">
        <v>0.168912037037037</v>
      </c>
      <c r="E50" s="31" t="n">
        <v>1.30369920405921</v>
      </c>
      <c r="F50" s="30"/>
      <c r="G50" s="31"/>
      <c r="H50" s="31" t="n">
        <f aca="false">E50+G50</f>
        <v>1.30369920405921</v>
      </c>
      <c r="I50" s="32" t="n">
        <f aca="false">COUNT(E50,G50)</f>
        <v>1</v>
      </c>
    </row>
    <row r="51" s="29" customFormat="true" ht="10.5" hidden="false" customHeight="false" outlineLevel="0" collapsed="false">
      <c r="A51" s="28" t="s">
        <v>73</v>
      </c>
      <c r="B51" s="29" t="s">
        <v>54</v>
      </c>
      <c r="C51" s="29" t="n">
        <v>1979</v>
      </c>
      <c r="D51" s="30" t="n">
        <v>0.16912037037037</v>
      </c>
      <c r="E51" s="31" t="n">
        <v>1.30530716525375</v>
      </c>
      <c r="F51" s="30"/>
      <c r="G51" s="31"/>
      <c r="H51" s="31" t="n">
        <f aca="false">E51+G51</f>
        <v>1.30530716525375</v>
      </c>
      <c r="I51" s="32" t="n">
        <f aca="false">COUNT(E51,G51)</f>
        <v>1</v>
      </c>
    </row>
    <row r="52" s="29" customFormat="true" ht="10.5" hidden="false" customHeight="false" outlineLevel="0" collapsed="false">
      <c r="A52" s="28" t="s">
        <v>74</v>
      </c>
      <c r="B52" s="29" t="s">
        <v>40</v>
      </c>
      <c r="C52" s="29" t="n">
        <v>1988</v>
      </c>
      <c r="D52" s="30" t="n">
        <v>0.169328703703704</v>
      </c>
      <c r="E52" s="31" t="n">
        <v>1.30691512644828</v>
      </c>
      <c r="F52" s="30"/>
      <c r="G52" s="31"/>
      <c r="H52" s="31" t="n">
        <f aca="false">E52+G52</f>
        <v>1.30691512644828</v>
      </c>
      <c r="I52" s="32" t="n">
        <f aca="false">COUNT(E52,G52)</f>
        <v>1</v>
      </c>
    </row>
    <row r="53" s="29" customFormat="true" ht="10.5" hidden="false" customHeight="false" outlineLevel="0" collapsed="false">
      <c r="A53" s="28" t="s">
        <v>75</v>
      </c>
      <c r="B53" s="29" t="s">
        <v>30</v>
      </c>
      <c r="C53" s="29" t="n">
        <v>1967</v>
      </c>
      <c r="D53" s="30" t="n">
        <v>0.170960648148148</v>
      </c>
      <c r="E53" s="31" t="n">
        <v>1.31951082247215</v>
      </c>
      <c r="F53" s="30"/>
      <c r="G53" s="31"/>
      <c r="H53" s="31" t="n">
        <f aca="false">E53+G53</f>
        <v>1.31951082247215</v>
      </c>
      <c r="I53" s="32" t="n">
        <f aca="false">COUNT(E53,G53)</f>
        <v>1</v>
      </c>
    </row>
    <row r="54" s="29" customFormat="true" ht="10.5" hidden="false" customHeight="false" outlineLevel="0" collapsed="false">
      <c r="A54" s="28" t="s">
        <v>76</v>
      </c>
      <c r="B54" s="29" t="s">
        <v>20</v>
      </c>
      <c r="C54" s="29" t="n">
        <v>1988</v>
      </c>
      <c r="D54" s="30" t="n">
        <v>0.172407407407407</v>
      </c>
      <c r="E54" s="31" t="n">
        <v>1.33067721965643</v>
      </c>
      <c r="F54" s="30"/>
      <c r="G54" s="31"/>
      <c r="H54" s="31" t="n">
        <f aca="false">E54+G54</f>
        <v>1.33067721965643</v>
      </c>
      <c r="I54" s="32" t="n">
        <f aca="false">COUNT(E54,G54)</f>
        <v>1</v>
      </c>
    </row>
    <row r="55" s="29" customFormat="true" ht="10.5" hidden="false" customHeight="false" outlineLevel="0" collapsed="false">
      <c r="A55" s="28" t="s">
        <v>77</v>
      </c>
      <c r="B55" s="29" t="s">
        <v>78</v>
      </c>
      <c r="C55" s="29" t="n">
        <v>1952</v>
      </c>
      <c r="D55" s="30"/>
      <c r="E55" s="31"/>
      <c r="F55" s="30" t="n">
        <v>0.0813194444444444</v>
      </c>
      <c r="G55" s="31" t="n">
        <v>1.34762927727482</v>
      </c>
      <c r="H55" s="31" t="n">
        <f aca="false">E55+G55</f>
        <v>1.34762927727482</v>
      </c>
      <c r="I55" s="32" t="n">
        <f aca="false">COUNT(E55,G55)</f>
        <v>1</v>
      </c>
    </row>
    <row r="56" s="29" customFormat="true" ht="10.5" hidden="false" customHeight="false" outlineLevel="0" collapsed="false">
      <c r="A56" s="28" t="s">
        <v>79</v>
      </c>
      <c r="B56" s="29" t="s">
        <v>80</v>
      </c>
      <c r="C56" s="29" t="n">
        <v>1980</v>
      </c>
      <c r="D56" s="30"/>
      <c r="E56" s="31"/>
      <c r="F56" s="30" t="n">
        <v>0.0876736111111111</v>
      </c>
      <c r="G56" s="31" t="n">
        <v>1.4529307963787</v>
      </c>
      <c r="H56" s="31" t="n">
        <f aca="false">E56+G56</f>
        <v>1.4529307963787</v>
      </c>
      <c r="I56" s="32" t="n">
        <f aca="false">COUNT(E56,G56)</f>
        <v>1</v>
      </c>
    </row>
    <row r="57" s="29" customFormat="true" ht="10.5" hidden="false" customHeight="false" outlineLevel="0" collapsed="false">
      <c r="A57" s="28" t="s">
        <v>81</v>
      </c>
      <c r="B57" s="29" t="s">
        <v>25</v>
      </c>
      <c r="C57" s="29" t="n">
        <v>1984</v>
      </c>
      <c r="D57" s="30" t="n">
        <v>0.18880787037037</v>
      </c>
      <c r="E57" s="31" t="n">
        <v>1.45725949813744</v>
      </c>
      <c r="F57" s="30"/>
      <c r="G57" s="31"/>
      <c r="H57" s="31" t="n">
        <f aca="false">E57+G57</f>
        <v>1.45725949813744</v>
      </c>
      <c r="I57" s="32" t="n">
        <f aca="false">COUNT(E57,G57)</f>
        <v>1</v>
      </c>
    </row>
    <row r="58" s="29" customFormat="true" ht="10.5" hidden="false" customHeight="false" outlineLevel="0" collapsed="false">
      <c r="A58" s="28" t="s">
        <v>82</v>
      </c>
      <c r="B58" s="29" t="s">
        <v>30</v>
      </c>
      <c r="C58" s="29" t="n">
        <v>1941</v>
      </c>
      <c r="D58" s="30" t="n">
        <v>0.189085648148148</v>
      </c>
      <c r="E58" s="31" t="n">
        <v>1.45940344639683</v>
      </c>
      <c r="F58" s="30"/>
      <c r="G58" s="31"/>
      <c r="H58" s="31" t="n">
        <f aca="false">E58+G58</f>
        <v>1.45940344639683</v>
      </c>
      <c r="I58" s="32" t="n">
        <f aca="false">COUNT(E58,G58)</f>
        <v>1</v>
      </c>
    </row>
    <row r="59" s="29" customFormat="true" ht="10.5" hidden="false" customHeight="false" outlineLevel="0" collapsed="false">
      <c r="A59" s="28" t="s">
        <v>83</v>
      </c>
      <c r="B59" s="29" t="s">
        <v>54</v>
      </c>
      <c r="C59" s="29" t="n">
        <v>1984</v>
      </c>
      <c r="D59" s="30" t="n">
        <v>0.193009259259259</v>
      </c>
      <c r="E59" s="31" t="n">
        <v>1.4896867155606</v>
      </c>
      <c r="F59" s="30"/>
      <c r="G59" s="31"/>
      <c r="H59" s="31" t="n">
        <f aca="false">E59+G59</f>
        <v>1.4896867155606</v>
      </c>
      <c r="I59" s="32" t="n">
        <f aca="false">COUNT(E59,G59)</f>
        <v>1</v>
      </c>
    </row>
    <row r="60" s="29" customFormat="true" ht="10.5" hidden="false" customHeight="false" outlineLevel="0" collapsed="false">
      <c r="A60" s="28" t="s">
        <v>84</v>
      </c>
      <c r="B60" s="29" t="s">
        <v>45</v>
      </c>
      <c r="C60" s="29" t="n">
        <v>1981</v>
      </c>
      <c r="D60" s="30" t="n">
        <v>0.195439814814815</v>
      </c>
      <c r="E60" s="31" t="n">
        <v>1.50844626283019</v>
      </c>
      <c r="F60" s="30"/>
      <c r="G60" s="31"/>
      <c r="H60" s="31" t="n">
        <f aca="false">E60+G60</f>
        <v>1.50844626283019</v>
      </c>
      <c r="I60" s="32" t="n">
        <f aca="false">COUNT(E60,G60)</f>
        <v>1</v>
      </c>
    </row>
    <row r="61" s="29" customFormat="true" ht="10.5" hidden="false" customHeight="false" outlineLevel="0" collapsed="false">
      <c r="A61" s="28" t="s">
        <v>85</v>
      </c>
      <c r="B61" s="29" t="s">
        <v>25</v>
      </c>
      <c r="C61" s="29" t="n">
        <v>1967</v>
      </c>
      <c r="D61" s="30"/>
      <c r="E61" s="31"/>
      <c r="F61" s="30" t="n">
        <v>0.0913310185185185</v>
      </c>
      <c r="G61" s="31" t="n">
        <v>1.5135415068283</v>
      </c>
      <c r="H61" s="31" t="n">
        <f aca="false">E61+G61</f>
        <v>1.5135415068283</v>
      </c>
      <c r="I61" s="32" t="n">
        <f aca="false">COUNT(E61,G61)</f>
        <v>1</v>
      </c>
    </row>
    <row r="62" s="29" customFormat="true" ht="10.5" hidden="false" customHeight="false" outlineLevel="0" collapsed="false">
      <c r="A62" s="28" t="s">
        <v>86</v>
      </c>
      <c r="B62" s="29" t="s">
        <v>40</v>
      </c>
      <c r="C62" s="29" t="n">
        <v>1982</v>
      </c>
      <c r="D62" s="30" t="n">
        <v>0.196365740740741</v>
      </c>
      <c r="E62" s="31" t="n">
        <v>1.51559275702813</v>
      </c>
      <c r="F62" s="30"/>
      <c r="G62" s="31"/>
      <c r="H62" s="31" t="n">
        <f aca="false">E62+G62</f>
        <v>1.51559275702813</v>
      </c>
      <c r="I62" s="32" t="n">
        <f aca="false">COUNT(E62,G62)</f>
        <v>1</v>
      </c>
    </row>
    <row r="63" s="29" customFormat="true" ht="10.5" hidden="false" customHeight="false" outlineLevel="0" collapsed="false">
      <c r="A63" s="28" t="s">
        <v>9</v>
      </c>
      <c r="B63" s="29" t="s">
        <v>54</v>
      </c>
      <c r="C63" s="29" t="n">
        <v>1941</v>
      </c>
      <c r="D63" s="30" t="n">
        <v>0.196875</v>
      </c>
      <c r="E63" s="31" t="n">
        <v>1.519523328837</v>
      </c>
      <c r="F63" s="30"/>
      <c r="G63" s="31"/>
      <c r="H63" s="31" t="n">
        <f aca="false">E63+G63</f>
        <v>1.519523328837</v>
      </c>
      <c r="I63" s="32" t="n">
        <f aca="false">COUNT(E63,G63)</f>
        <v>1</v>
      </c>
    </row>
    <row r="64" s="29" customFormat="true" ht="10.5" hidden="false" customHeight="false" outlineLevel="0" collapsed="false">
      <c r="A64" s="28" t="s">
        <v>87</v>
      </c>
      <c r="B64" s="29" t="s">
        <v>10</v>
      </c>
      <c r="C64" s="29" t="n">
        <v>1964</v>
      </c>
      <c r="D64" s="30" t="n">
        <v>0.19787037037037</v>
      </c>
      <c r="E64" s="31" t="n">
        <v>1.52720581009978</v>
      </c>
      <c r="F64" s="30"/>
      <c r="G64" s="31"/>
      <c r="H64" s="31" t="n">
        <f aca="false">E64+G64</f>
        <v>1.52720581009978</v>
      </c>
      <c r="I64" s="32" t="n">
        <f aca="false">COUNT(E64,G64)</f>
        <v>1</v>
      </c>
    </row>
    <row r="65" s="29" customFormat="true" ht="10.5" hidden="false" customHeight="false" outlineLevel="0" collapsed="false">
      <c r="A65" s="28" t="s">
        <v>88</v>
      </c>
      <c r="B65" s="29" t="s">
        <v>37</v>
      </c>
      <c r="C65" s="29" t="n">
        <v>1971</v>
      </c>
      <c r="D65" s="30" t="n">
        <v>0.201736111111111</v>
      </c>
      <c r="E65" s="31" t="n">
        <v>1.55704242337618</v>
      </c>
      <c r="F65" s="30"/>
      <c r="G65" s="31"/>
      <c r="H65" s="31" t="n">
        <f aca="false">E65+G65</f>
        <v>1.55704242337618</v>
      </c>
      <c r="I65" s="32" t="n">
        <f aca="false">COUNT(E65,G65)</f>
        <v>1</v>
      </c>
    </row>
    <row r="66" s="29" customFormat="true" ht="10.5" hidden="false" customHeight="false" outlineLevel="0" collapsed="false">
      <c r="A66" s="28" t="s">
        <v>89</v>
      </c>
      <c r="B66" s="29" t="s">
        <v>10</v>
      </c>
      <c r="C66" s="29" t="n">
        <v>1976</v>
      </c>
      <c r="D66" s="30" t="n">
        <v>0.204201388888889</v>
      </c>
      <c r="E66" s="31" t="n">
        <v>1.5760699641782</v>
      </c>
      <c r="F66" s="30"/>
      <c r="G66" s="31"/>
      <c r="H66" s="31" t="n">
        <f aca="false">E66+G66</f>
        <v>1.5760699641782</v>
      </c>
      <c r="I66" s="32" t="n">
        <f aca="false">COUNT(E66,G66)</f>
        <v>1</v>
      </c>
    </row>
    <row r="67" s="29" customFormat="true" ht="10.5" hidden="false" customHeight="false" outlineLevel="0" collapsed="false">
      <c r="A67" s="28" t="s">
        <v>34</v>
      </c>
      <c r="B67" s="29" t="s">
        <v>37</v>
      </c>
      <c r="C67" s="29" t="n">
        <v>1942</v>
      </c>
      <c r="D67" s="30"/>
      <c r="E67" s="31"/>
      <c r="F67" s="30" t="n">
        <v>0.0954861111111111</v>
      </c>
      <c r="G67" s="31" t="n">
        <v>1.58239987724413</v>
      </c>
      <c r="H67" s="31" t="n">
        <f aca="false">E67+G67</f>
        <v>1.58239987724413</v>
      </c>
      <c r="I67" s="32" t="n">
        <f aca="false">COUNT(E67,G67)</f>
        <v>1</v>
      </c>
    </row>
    <row r="68" s="29" customFormat="true" ht="10.5" hidden="false" customHeight="false" outlineLevel="0" collapsed="false">
      <c r="A68" s="28" t="s">
        <v>90</v>
      </c>
      <c r="B68" s="29" t="s">
        <v>30</v>
      </c>
      <c r="C68" s="29" t="n">
        <v>1984</v>
      </c>
      <c r="D68" s="30" t="n">
        <v>0.220462962962963</v>
      </c>
      <c r="E68" s="31" t="n">
        <v>1.70158026852952</v>
      </c>
      <c r="F68" s="30"/>
      <c r="G68" s="31"/>
      <c r="H68" s="31" t="n">
        <f aca="false">E68+G68</f>
        <v>1.70158026852952</v>
      </c>
      <c r="I68" s="32" t="n">
        <f aca="false">COUNT(E68,G68)</f>
        <v>1</v>
      </c>
    </row>
    <row r="69" s="29" customFormat="true" ht="10.5" hidden="false" customHeight="false" outlineLevel="0" collapsed="false">
      <c r="A69" s="28" t="s">
        <v>91</v>
      </c>
      <c r="B69" s="29" t="s">
        <v>42</v>
      </c>
      <c r="C69" s="29" t="n">
        <v>1986</v>
      </c>
      <c r="D69" s="30" t="n">
        <v>0.221134259259259</v>
      </c>
      <c r="E69" s="31" t="n">
        <v>1.70676147682303</v>
      </c>
      <c r="F69" s="30"/>
      <c r="G69" s="31"/>
      <c r="H69" s="31" t="n">
        <f aca="false">E69+G69</f>
        <v>1.70676147682303</v>
      </c>
      <c r="I69" s="32" t="n">
        <f aca="false">COUNT(E69,G69)</f>
        <v>1</v>
      </c>
    </row>
    <row r="70" s="29" customFormat="true" ht="10.5" hidden="false" customHeight="false" outlineLevel="0" collapsed="false">
      <c r="A70" s="28" t="s">
        <v>92</v>
      </c>
      <c r="B70" s="29" t="s">
        <v>10</v>
      </c>
      <c r="C70" s="29" t="n">
        <v>1981</v>
      </c>
      <c r="D70" s="30" t="n">
        <v>0.226770833333333</v>
      </c>
      <c r="E70" s="31" t="n">
        <v>1.75026576025299</v>
      </c>
      <c r="F70" s="30"/>
      <c r="G70" s="31"/>
      <c r="H70" s="31" t="n">
        <f aca="false">E70+G70</f>
        <v>1.75026576025299</v>
      </c>
      <c r="I70" s="32" t="n">
        <f aca="false">COUNT(E70,G70)</f>
        <v>1</v>
      </c>
    </row>
    <row r="71" s="29" customFormat="true" ht="10.5" hidden="false" customHeight="false" outlineLevel="0" collapsed="false">
      <c r="A71" s="28" t="s">
        <v>93</v>
      </c>
      <c r="B71" s="29" t="s">
        <v>94</v>
      </c>
      <c r="C71" s="29" t="n">
        <v>1986</v>
      </c>
      <c r="D71" s="30" t="n">
        <v>0.242638888888889</v>
      </c>
      <c r="E71" s="31" t="n">
        <v>1.87273880457018</v>
      </c>
      <c r="F71" s="30"/>
      <c r="G71" s="31"/>
      <c r="H71" s="31" t="n">
        <f aca="false">E71+G71</f>
        <v>1.87273880457018</v>
      </c>
      <c r="I71" s="32" t="n">
        <f aca="false">COUNT(E71,G71)</f>
        <v>1</v>
      </c>
    </row>
    <row r="72" s="29" customFormat="true" ht="10.5" hidden="false" customHeight="false" outlineLevel="0" collapsed="false">
      <c r="A72" s="33" t="s">
        <v>95</v>
      </c>
      <c r="B72" s="34" t="s">
        <v>20</v>
      </c>
      <c r="C72" s="34" t="n">
        <v>1954</v>
      </c>
      <c r="D72" s="35" t="n">
        <v>0.245173611111111</v>
      </c>
      <c r="E72" s="36" t="n">
        <v>1.89230233243704</v>
      </c>
      <c r="F72" s="35"/>
      <c r="G72" s="36"/>
      <c r="H72" s="36" t="n">
        <f aca="false">E72+G72</f>
        <v>1.89230233243704</v>
      </c>
      <c r="I72" s="37" t="n">
        <f aca="false">COUNT(E72,G72)</f>
        <v>1</v>
      </c>
    </row>
    <row r="73" customFormat="false" ht="10.5" hidden="false" customHeight="false" outlineLevel="0" collapsed="false">
      <c r="H73" s="3"/>
    </row>
    <row r="74" s="7" customFormat="true" ht="12.75" hidden="false" customHeight="false" outlineLevel="0" collapsed="false">
      <c r="A74" s="7" t="s">
        <v>96</v>
      </c>
      <c r="D74" s="8"/>
      <c r="E74" s="9"/>
      <c r="F74" s="8"/>
      <c r="G74" s="9"/>
      <c r="H74" s="10"/>
      <c r="I74" s="10"/>
    </row>
    <row r="75" s="15" customFormat="true" ht="10.5" hidden="false" customHeight="false" outlineLevel="0" collapsed="false">
      <c r="A75" s="11" t="s">
        <v>3</v>
      </c>
      <c r="B75" s="12" t="s">
        <v>4</v>
      </c>
      <c r="C75" s="12" t="s">
        <v>5</v>
      </c>
      <c r="D75" s="13" t="s">
        <v>6</v>
      </c>
      <c r="E75" s="13"/>
      <c r="F75" s="13" t="s">
        <v>7</v>
      </c>
      <c r="G75" s="13"/>
      <c r="H75" s="12" t="s">
        <v>8</v>
      </c>
      <c r="I75" s="14" t="s">
        <v>97</v>
      </c>
    </row>
    <row r="76" customFormat="false" ht="10.5" hidden="false" customHeight="false" outlineLevel="0" collapsed="false">
      <c r="A76" s="16" t="s">
        <v>98</v>
      </c>
      <c r="B76" s="17" t="s">
        <v>99</v>
      </c>
      <c r="C76" s="17" t="n">
        <v>1965</v>
      </c>
      <c r="D76" s="18" t="n">
        <v>0.222939814814815</v>
      </c>
      <c r="E76" s="19" t="n">
        <v>0.990986356059515</v>
      </c>
      <c r="F76" s="18" t="n">
        <v>0.0787731481481482</v>
      </c>
      <c r="G76" s="19" t="n">
        <v>0.983909907044656</v>
      </c>
      <c r="H76" s="19" t="n">
        <f aca="false">E76+G76</f>
        <v>1.97489626310417</v>
      </c>
      <c r="I76" s="20" t="n">
        <f aca="false">COUNT(E76,G76)</f>
        <v>2</v>
      </c>
    </row>
    <row r="77" customFormat="false" ht="10.5" hidden="false" customHeight="false" outlineLevel="0" collapsed="false">
      <c r="A77" s="21" t="s">
        <v>100</v>
      </c>
      <c r="B77" s="1" t="s">
        <v>101</v>
      </c>
      <c r="C77" s="1" t="n">
        <v>1982</v>
      </c>
      <c r="D77" s="2" t="n">
        <v>0.209976851851852</v>
      </c>
      <c r="E77" s="3" t="n">
        <v>0.933364887946824</v>
      </c>
      <c r="F77" s="2" t="n">
        <v>0.084375</v>
      </c>
      <c r="G77" s="3" t="n">
        <v>1.05387940381363</v>
      </c>
      <c r="H77" s="3" t="n">
        <f aca="false">E77+G77</f>
        <v>1.98724429176045</v>
      </c>
      <c r="I77" s="22" t="n">
        <f aca="false">COUNT(E77,G77)</f>
        <v>2</v>
      </c>
    </row>
    <row r="78" customFormat="false" ht="10.5" hidden="false" customHeight="false" outlineLevel="0" collapsed="false">
      <c r="A78" s="21" t="s">
        <v>102</v>
      </c>
      <c r="B78" s="1" t="s">
        <v>103</v>
      </c>
      <c r="C78" s="1" t="n">
        <v>1967</v>
      </c>
      <c r="D78" s="2" t="n">
        <v>0.2259375</v>
      </c>
      <c r="E78" s="3" t="n">
        <v>1.00431132056057</v>
      </c>
      <c r="F78" s="2" t="n">
        <v>0.0815277777777778</v>
      </c>
      <c r="G78" s="3" t="n">
        <v>1.01831639512527</v>
      </c>
      <c r="H78" s="3" t="n">
        <f aca="false">E78+G78</f>
        <v>2.02262771568584</v>
      </c>
      <c r="I78" s="22" t="n">
        <f aca="false">COUNT(E78,G78)</f>
        <v>2</v>
      </c>
    </row>
    <row r="79" customFormat="false" ht="10.5" hidden="false" customHeight="false" outlineLevel="0" collapsed="false">
      <c r="A79" s="21" t="s">
        <v>104</v>
      </c>
      <c r="B79" s="1" t="s">
        <v>105</v>
      </c>
      <c r="C79" s="1" t="n">
        <v>1962</v>
      </c>
      <c r="D79" s="2" t="n">
        <v>0.219467592592593</v>
      </c>
      <c r="E79" s="3" t="n">
        <v>0.975552034243615</v>
      </c>
      <c r="F79" s="2" t="n">
        <v>0.0899074074074074</v>
      </c>
      <c r="G79" s="3" t="n">
        <v>1.12298151012678</v>
      </c>
      <c r="H79" s="3" t="n">
        <f aca="false">E79+G79</f>
        <v>2.0985335443704</v>
      </c>
      <c r="I79" s="22" t="n">
        <f aca="false">COUNT(E79,G79)</f>
        <v>2</v>
      </c>
    </row>
    <row r="80" customFormat="false" ht="10.5" hidden="false" customHeight="false" outlineLevel="0" collapsed="false">
      <c r="A80" s="21" t="s">
        <v>106</v>
      </c>
      <c r="B80" s="1" t="s">
        <v>107</v>
      </c>
      <c r="C80" s="1" t="n">
        <v>1974</v>
      </c>
      <c r="D80" s="2" t="n">
        <v>0.229895833333333</v>
      </c>
      <c r="E80" s="3" t="n">
        <v>1.0219064474307</v>
      </c>
      <c r="F80" s="2" t="n">
        <v>0.0871759259259259</v>
      </c>
      <c r="G80" s="3" t="n">
        <v>1.08886415219811</v>
      </c>
      <c r="H80" s="3" t="n">
        <f aca="false">E80+G80</f>
        <v>2.11077059962881</v>
      </c>
      <c r="I80" s="22" t="n">
        <f aca="false">COUNT(E80,G80)</f>
        <v>2</v>
      </c>
    </row>
    <row r="81" customFormat="false" ht="10.5" hidden="false" customHeight="false" outlineLevel="0" collapsed="false">
      <c r="A81" s="21" t="s">
        <v>108</v>
      </c>
      <c r="B81" s="1" t="s">
        <v>109</v>
      </c>
      <c r="C81" s="1" t="n">
        <v>1955</v>
      </c>
      <c r="D81" s="2" t="n">
        <v>0.234247685185185</v>
      </c>
      <c r="E81" s="3" t="n">
        <v>1.04125079743996</v>
      </c>
      <c r="F81" s="2" t="n">
        <v>0.0872106481481482</v>
      </c>
      <c r="G81" s="3" t="n">
        <v>1.08929784742602</v>
      </c>
      <c r="H81" s="3" t="n">
        <f aca="false">E81+G81</f>
        <v>2.13054864486598</v>
      </c>
      <c r="I81" s="22" t="n">
        <f aca="false">COUNT(E81,G81)</f>
        <v>2</v>
      </c>
    </row>
    <row r="82" customFormat="false" ht="10.5" hidden="false" customHeight="false" outlineLevel="0" collapsed="false">
      <c r="A82" s="21" t="s">
        <v>110</v>
      </c>
      <c r="B82" s="1" t="s">
        <v>111</v>
      </c>
      <c r="C82" s="1" t="n">
        <v>1956</v>
      </c>
      <c r="D82" s="2" t="n">
        <v>0.2559375</v>
      </c>
      <c r="E82" s="3" t="n">
        <v>1.13766386104995</v>
      </c>
      <c r="F82" s="2" t="n">
        <v>0.0813425925925926</v>
      </c>
      <c r="G82" s="3" t="n">
        <v>1.01600335390976</v>
      </c>
      <c r="H82" s="3" t="n">
        <f aca="false">E82+G82</f>
        <v>2.15366721495971</v>
      </c>
      <c r="I82" s="22" t="n">
        <f aca="false">COUNT(E82,G82)</f>
        <v>2</v>
      </c>
    </row>
    <row r="83" customFormat="false" ht="10.5" hidden="false" customHeight="false" outlineLevel="0" collapsed="false">
      <c r="A83" s="21" t="s">
        <v>112</v>
      </c>
      <c r="B83" s="1" t="s">
        <v>101</v>
      </c>
      <c r="C83" s="1" t="n">
        <v>1981</v>
      </c>
      <c r="D83" s="2" t="n">
        <v>0.235671296296296</v>
      </c>
      <c r="E83" s="3" t="n">
        <v>1.04757886938448</v>
      </c>
      <c r="F83" s="2" t="n">
        <v>0.0893055555555556</v>
      </c>
      <c r="G83" s="3" t="n">
        <v>1.1154641261764</v>
      </c>
      <c r="H83" s="3" t="n">
        <f aca="false">E83+G83</f>
        <v>2.16304299556088</v>
      </c>
      <c r="I83" s="22" t="n">
        <f aca="false">COUNT(E83,G83)</f>
        <v>2</v>
      </c>
    </row>
    <row r="84" customFormat="false" ht="10.5" hidden="false" customHeight="false" outlineLevel="0" collapsed="false">
      <c r="A84" s="21" t="s">
        <v>113</v>
      </c>
      <c r="B84" s="1" t="s">
        <v>114</v>
      </c>
      <c r="C84" s="1" t="n">
        <v>1969</v>
      </c>
      <c r="D84" s="2" t="n">
        <v>0.236203703703704</v>
      </c>
      <c r="E84" s="3" t="n">
        <v>1.04994546539625</v>
      </c>
      <c r="F84" s="2" t="n">
        <v>0.0902430555555556</v>
      </c>
      <c r="G84" s="3" t="n">
        <v>1.12717389732988</v>
      </c>
      <c r="H84" s="3" t="n">
        <f aca="false">E84+G84</f>
        <v>2.17711936272613</v>
      </c>
      <c r="I84" s="22" t="n">
        <f aca="false">COUNT(E84,G84)</f>
        <v>2</v>
      </c>
    </row>
    <row r="85" customFormat="false" ht="10.5" hidden="false" customHeight="false" outlineLevel="0" collapsed="false">
      <c r="A85" s="21" t="s">
        <v>115</v>
      </c>
      <c r="B85" s="1" t="s">
        <v>116</v>
      </c>
      <c r="C85" s="1" t="n">
        <v>1982</v>
      </c>
      <c r="D85" s="2" t="n">
        <v>0.242384259259259</v>
      </c>
      <c r="E85" s="3" t="n">
        <v>1.07741855822855</v>
      </c>
      <c r="F85" s="2" t="n">
        <v>0.0884837962962963</v>
      </c>
      <c r="G85" s="3" t="n">
        <v>1.1052000057826</v>
      </c>
      <c r="H85" s="3" t="n">
        <f aca="false">E85+G85</f>
        <v>2.18261856401115</v>
      </c>
      <c r="I85" s="22" t="n">
        <f aca="false">COUNT(E85,G85)</f>
        <v>2</v>
      </c>
    </row>
    <row r="86" customFormat="false" ht="10.5" hidden="false" customHeight="false" outlineLevel="0" collapsed="false">
      <c r="A86" s="21" t="s">
        <v>117</v>
      </c>
      <c r="B86" s="1" t="s">
        <v>118</v>
      </c>
      <c r="C86" s="1" t="n">
        <v>1971</v>
      </c>
      <c r="D86" s="2" t="n">
        <v>0.238958333333333</v>
      </c>
      <c r="E86" s="3" t="n">
        <v>1.0621900273702</v>
      </c>
      <c r="F86" s="2" t="n">
        <v>0.0917824074074074</v>
      </c>
      <c r="G86" s="3" t="n">
        <v>1.14640105243375</v>
      </c>
      <c r="H86" s="3" t="n">
        <f aca="false">E86+G86</f>
        <v>2.20859107980395</v>
      </c>
      <c r="I86" s="22" t="n">
        <f aca="false">COUNT(E86,G86)</f>
        <v>2</v>
      </c>
    </row>
    <row r="87" customFormat="false" ht="10.5" hidden="false" customHeight="false" outlineLevel="0" collapsed="false">
      <c r="A87" s="21" t="s">
        <v>119</v>
      </c>
      <c r="B87" s="1" t="s">
        <v>120</v>
      </c>
      <c r="C87" s="1" t="n">
        <v>1981</v>
      </c>
      <c r="D87" s="2" t="n">
        <v>0.239050925925926</v>
      </c>
      <c r="E87" s="3" t="n">
        <v>1.06260160928529</v>
      </c>
      <c r="F87" s="2" t="n">
        <v>0.0943287037037037</v>
      </c>
      <c r="G87" s="3" t="n">
        <v>1.17820536914692</v>
      </c>
      <c r="H87" s="3" t="n">
        <f aca="false">E87+G87</f>
        <v>2.24080697843221</v>
      </c>
      <c r="I87" s="22" t="n">
        <f aca="false">COUNT(E87,G87)</f>
        <v>2</v>
      </c>
    </row>
    <row r="88" customFormat="false" ht="10.5" hidden="false" customHeight="false" outlineLevel="0" collapsed="false">
      <c r="A88" s="21" t="s">
        <v>104</v>
      </c>
      <c r="B88" s="1" t="s">
        <v>111</v>
      </c>
      <c r="C88" s="1" t="n">
        <v>1983</v>
      </c>
      <c r="D88" s="2" t="n">
        <v>0.249722222222222</v>
      </c>
      <c r="E88" s="3" t="n">
        <v>1.11003642499949</v>
      </c>
      <c r="F88" s="2" t="n">
        <v>0.090787037037037</v>
      </c>
      <c r="G88" s="3" t="n">
        <v>1.13396845590042</v>
      </c>
      <c r="H88" s="3" t="n">
        <f aca="false">E88+G88</f>
        <v>2.24400488089991</v>
      </c>
      <c r="I88" s="22" t="n">
        <f aca="false">COUNT(E88,G88)</f>
        <v>2</v>
      </c>
    </row>
    <row r="89" customFormat="false" ht="10.5" hidden="false" customHeight="false" outlineLevel="0" collapsed="false">
      <c r="A89" s="21" t="s">
        <v>121</v>
      </c>
      <c r="B89" s="1" t="s">
        <v>122</v>
      </c>
      <c r="C89" s="1" t="n">
        <v>1966</v>
      </c>
      <c r="D89" s="2" t="n">
        <v>0.257951388888889</v>
      </c>
      <c r="E89" s="3" t="n">
        <v>1.14661576770317</v>
      </c>
      <c r="F89" s="2" t="n">
        <v>0.0902893518518518</v>
      </c>
      <c r="G89" s="3" t="n">
        <v>1.12775215763376</v>
      </c>
      <c r="H89" s="3" t="n">
        <f aca="false">E89+G89</f>
        <v>2.27436792533693</v>
      </c>
      <c r="I89" s="22" t="n">
        <f aca="false">COUNT(E89,G89)</f>
        <v>2</v>
      </c>
    </row>
    <row r="90" customFormat="false" ht="10.5" hidden="false" customHeight="false" outlineLevel="0" collapsed="false">
      <c r="A90" s="21" t="s">
        <v>123</v>
      </c>
      <c r="B90" s="1" t="s">
        <v>124</v>
      </c>
      <c r="C90" s="1" t="n">
        <v>1951</v>
      </c>
      <c r="D90" s="2" t="n">
        <v>0.2415625</v>
      </c>
      <c r="E90" s="3" t="n">
        <v>1.07376576873212</v>
      </c>
      <c r="F90" s="2" t="n">
        <v>0.0962384259259259</v>
      </c>
      <c r="G90" s="3" t="n">
        <v>1.2020586066818</v>
      </c>
      <c r="H90" s="3" t="n">
        <f aca="false">E90+G90</f>
        <v>2.27582437541392</v>
      </c>
      <c r="I90" s="22" t="n">
        <f aca="false">COUNT(E90,G90)</f>
        <v>2</v>
      </c>
    </row>
    <row r="91" customFormat="false" ht="10.5" hidden="false" customHeight="false" outlineLevel="0" collapsed="false">
      <c r="A91" s="21" t="s">
        <v>125</v>
      </c>
      <c r="B91" s="1" t="s">
        <v>101</v>
      </c>
      <c r="C91" s="1" t="n">
        <v>1965</v>
      </c>
      <c r="D91" s="2" t="n">
        <v>0.249270833333333</v>
      </c>
      <c r="E91" s="3" t="n">
        <v>1.10802996316342</v>
      </c>
      <c r="F91" s="2" t="n">
        <v>0.0937615740740741</v>
      </c>
      <c r="G91" s="3" t="n">
        <v>1.17112168042444</v>
      </c>
      <c r="H91" s="3" t="n">
        <f aca="false">E91+G91</f>
        <v>2.27915164358786</v>
      </c>
      <c r="I91" s="22" t="n">
        <f aca="false">COUNT(E91,G91)</f>
        <v>2</v>
      </c>
    </row>
    <row r="92" customFormat="false" ht="10.5" hidden="false" customHeight="false" outlineLevel="0" collapsed="false">
      <c r="A92" s="21" t="s">
        <v>126</v>
      </c>
      <c r="B92" s="1" t="s">
        <v>111</v>
      </c>
      <c r="C92" s="1" t="n">
        <v>1958</v>
      </c>
      <c r="D92" s="2" t="n">
        <v>0.254224537037037</v>
      </c>
      <c r="E92" s="3" t="n">
        <v>1.13004959562077</v>
      </c>
      <c r="F92" s="2" t="n">
        <v>0.0961226851851852</v>
      </c>
      <c r="G92" s="3" t="n">
        <v>1.20061295592211</v>
      </c>
      <c r="H92" s="3" t="n">
        <f aca="false">E92+G92</f>
        <v>2.33066255154288</v>
      </c>
      <c r="I92" s="22" t="n">
        <f aca="false">COUNT(E92,G92)</f>
        <v>2</v>
      </c>
    </row>
    <row r="93" customFormat="false" ht="10.5" hidden="false" customHeight="false" outlineLevel="0" collapsed="false">
      <c r="A93" s="21" t="s">
        <v>127</v>
      </c>
      <c r="B93" s="1" t="s">
        <v>128</v>
      </c>
      <c r="C93" s="1" t="n">
        <v>1980</v>
      </c>
      <c r="D93" s="2" t="n">
        <v>0.251990740740741</v>
      </c>
      <c r="E93" s="3" t="n">
        <v>1.12012018191921</v>
      </c>
      <c r="F93" s="2" t="n">
        <v>0.097337962962963</v>
      </c>
      <c r="G93" s="3" t="n">
        <v>1.21579228889885</v>
      </c>
      <c r="H93" s="3" t="n">
        <f aca="false">E93+G93</f>
        <v>2.33591247081805</v>
      </c>
      <c r="I93" s="22" t="n">
        <f aca="false">COUNT(E93,G93)</f>
        <v>2</v>
      </c>
    </row>
    <row r="94" customFormat="false" ht="10.5" hidden="false" customHeight="false" outlineLevel="0" collapsed="false">
      <c r="A94" s="21" t="s">
        <v>129</v>
      </c>
      <c r="B94" s="1" t="s">
        <v>130</v>
      </c>
      <c r="C94" s="1" t="n">
        <v>1961</v>
      </c>
      <c r="D94" s="2" t="n">
        <v>0.251782407407407</v>
      </c>
      <c r="E94" s="3" t="n">
        <v>1.11919412261025</v>
      </c>
      <c r="F94" s="2" t="n">
        <v>0.0977546296296296</v>
      </c>
      <c r="G94" s="3" t="n">
        <v>1.22099663163373</v>
      </c>
      <c r="H94" s="3" t="n">
        <f aca="false">E94+G94</f>
        <v>2.34019075424398</v>
      </c>
      <c r="I94" s="22" t="n">
        <f aca="false">COUNT(E94,G94)</f>
        <v>2</v>
      </c>
    </row>
    <row r="95" customFormat="false" ht="10.5" hidden="false" customHeight="false" outlineLevel="0" collapsed="false">
      <c r="A95" s="21" t="s">
        <v>131</v>
      </c>
      <c r="B95" s="1" t="s">
        <v>130</v>
      </c>
      <c r="C95" s="1" t="n">
        <v>1962</v>
      </c>
      <c r="D95" s="2" t="n">
        <v>0.24755787037037</v>
      </c>
      <c r="E95" s="3" t="n">
        <v>1.10041569773424</v>
      </c>
      <c r="F95" s="2" t="n">
        <v>0.0994560185185185</v>
      </c>
      <c r="G95" s="3" t="n">
        <v>1.24224769780117</v>
      </c>
      <c r="H95" s="3" t="n">
        <f aca="false">E95+G95</f>
        <v>2.34266339553541</v>
      </c>
      <c r="I95" s="22" t="n">
        <f aca="false">COUNT(E95,G95)</f>
        <v>2</v>
      </c>
    </row>
    <row r="96" customFormat="false" ht="10.5" hidden="false" customHeight="false" outlineLevel="0" collapsed="false">
      <c r="A96" s="21" t="s">
        <v>132</v>
      </c>
      <c r="B96" s="1" t="s">
        <v>105</v>
      </c>
      <c r="C96" s="1" t="n">
        <v>1962</v>
      </c>
      <c r="D96" s="2" t="n">
        <v>0.251481481481482</v>
      </c>
      <c r="E96" s="3" t="n">
        <v>1.11785648138621</v>
      </c>
      <c r="F96" s="2" t="n">
        <v>0.099849537037037</v>
      </c>
      <c r="G96" s="3" t="n">
        <v>1.24716291038411</v>
      </c>
      <c r="H96" s="3" t="n">
        <f aca="false">E96+G96</f>
        <v>2.36501939177032</v>
      </c>
      <c r="I96" s="22" t="n">
        <f aca="false">COUNT(E96,G96)</f>
        <v>2</v>
      </c>
    </row>
    <row r="97" customFormat="false" ht="10.5" hidden="false" customHeight="false" outlineLevel="0" collapsed="false">
      <c r="A97" s="21" t="s">
        <v>133</v>
      </c>
      <c r="B97" s="1" t="s">
        <v>134</v>
      </c>
      <c r="C97" s="1" t="n">
        <v>1959</v>
      </c>
      <c r="D97" s="2" t="n">
        <v>0.26693287037037</v>
      </c>
      <c r="E97" s="3" t="n">
        <v>1.18653921346696</v>
      </c>
      <c r="F97" s="2" t="n">
        <v>0.0951273148148148</v>
      </c>
      <c r="G97" s="3" t="n">
        <v>1.18818035938878</v>
      </c>
      <c r="H97" s="3" t="n">
        <f aca="false">E97+G97</f>
        <v>2.37471957285574</v>
      </c>
      <c r="I97" s="22" t="n">
        <f aca="false">COUNT(E97,G97)</f>
        <v>2</v>
      </c>
    </row>
    <row r="98" customFormat="false" ht="10.5" hidden="false" customHeight="false" outlineLevel="0" collapsed="false">
      <c r="A98" s="21" t="s">
        <v>135</v>
      </c>
      <c r="B98" s="1" t="s">
        <v>105</v>
      </c>
      <c r="C98" s="1" t="n">
        <v>1978</v>
      </c>
      <c r="D98" s="2" t="n">
        <v>0.27130787037037</v>
      </c>
      <c r="E98" s="3" t="n">
        <v>1.20598645895499</v>
      </c>
      <c r="F98" s="2" t="n">
        <v>0.0942013888888889</v>
      </c>
      <c r="G98" s="3" t="n">
        <v>1.17661515331126</v>
      </c>
      <c r="H98" s="3" t="n">
        <f aca="false">E98+G98</f>
        <v>2.38260161226626</v>
      </c>
      <c r="I98" s="22" t="n">
        <f aca="false">COUNT(E98,G98)</f>
        <v>2</v>
      </c>
    </row>
    <row r="99" customFormat="false" ht="10.5" hidden="false" customHeight="false" outlineLevel="0" collapsed="false">
      <c r="A99" s="21" t="s">
        <v>136</v>
      </c>
      <c r="B99" s="1" t="s">
        <v>134</v>
      </c>
      <c r="C99" s="1" t="n">
        <v>1962</v>
      </c>
      <c r="D99" s="2" t="n">
        <v>0.261226851851852</v>
      </c>
      <c r="E99" s="3" t="n">
        <v>1.1611754779495</v>
      </c>
      <c r="F99" s="2" t="n">
        <v>0.0982291666666667</v>
      </c>
      <c r="G99" s="3" t="n">
        <v>1.22692379974846</v>
      </c>
      <c r="H99" s="3" t="n">
        <f aca="false">E99+G99</f>
        <v>2.38809927769796</v>
      </c>
      <c r="I99" s="22" t="n">
        <f aca="false">COUNT(E99,G99)</f>
        <v>2</v>
      </c>
    </row>
    <row r="100" customFormat="false" ht="10.5" hidden="false" customHeight="false" outlineLevel="0" collapsed="false">
      <c r="A100" s="21" t="s">
        <v>137</v>
      </c>
      <c r="B100" s="1" t="s">
        <v>138</v>
      </c>
      <c r="C100" s="1" t="n">
        <v>1969</v>
      </c>
      <c r="D100" s="2" t="n">
        <v>0.251909722222222</v>
      </c>
      <c r="E100" s="3" t="n">
        <v>1.1197600477435</v>
      </c>
      <c r="F100" s="2" t="n">
        <v>0.101701388888889</v>
      </c>
      <c r="G100" s="3" t="n">
        <v>1.27029332253914</v>
      </c>
      <c r="H100" s="3" t="n">
        <f aca="false">E100+G100</f>
        <v>2.39005337028264</v>
      </c>
      <c r="I100" s="22" t="n">
        <f aca="false">COUNT(E100,G100)</f>
        <v>2</v>
      </c>
    </row>
    <row r="101" customFormat="false" ht="10.5" hidden="false" customHeight="false" outlineLevel="0" collapsed="false">
      <c r="A101" s="21" t="s">
        <v>139</v>
      </c>
      <c r="B101" s="1" t="s">
        <v>114</v>
      </c>
      <c r="C101" s="1" t="n">
        <v>1961</v>
      </c>
      <c r="D101" s="2" t="n">
        <v>0.267615740740741</v>
      </c>
      <c r="E101" s="3" t="n">
        <v>1.18957463009075</v>
      </c>
      <c r="F101" s="2" t="n">
        <v>0.097650462962963</v>
      </c>
      <c r="G101" s="3" t="n">
        <v>1.21969554595001</v>
      </c>
      <c r="H101" s="3" t="n">
        <f aca="false">E101+G101</f>
        <v>2.40927017604076</v>
      </c>
      <c r="I101" s="22" t="n">
        <f aca="false">COUNT(E101,G101)</f>
        <v>2</v>
      </c>
    </row>
    <row r="102" customFormat="false" ht="10.5" hidden="false" customHeight="false" outlineLevel="0" collapsed="false">
      <c r="A102" s="21" t="s">
        <v>140</v>
      </c>
      <c r="B102" s="1" t="s">
        <v>111</v>
      </c>
      <c r="C102" s="1" t="n">
        <v>1963</v>
      </c>
      <c r="D102" s="2" t="n">
        <v>0.270555555555556</v>
      </c>
      <c r="E102" s="3" t="n">
        <v>1.20264235589488</v>
      </c>
      <c r="F102" s="2" t="n">
        <v>0.0976157407407407</v>
      </c>
      <c r="G102" s="3" t="n">
        <v>1.2192618507221</v>
      </c>
      <c r="H102" s="3" t="n">
        <f aca="false">E102+G102</f>
        <v>2.42190420661698</v>
      </c>
      <c r="I102" s="22" t="n">
        <f aca="false">COUNT(E102,G102)</f>
        <v>2</v>
      </c>
    </row>
    <row r="103" customFormat="false" ht="10.5" hidden="false" customHeight="false" outlineLevel="0" collapsed="false">
      <c r="A103" s="21" t="s">
        <v>141</v>
      </c>
      <c r="B103" s="1" t="s">
        <v>120</v>
      </c>
      <c r="C103" s="1" t="n">
        <v>1982</v>
      </c>
      <c r="D103" s="2" t="n">
        <v>0.278819444444444</v>
      </c>
      <c r="E103" s="3" t="n">
        <v>1.23937604181672</v>
      </c>
      <c r="F103" s="2" t="n">
        <v>0.094837962962963</v>
      </c>
      <c r="G103" s="3" t="n">
        <v>1.18456623248956</v>
      </c>
      <c r="H103" s="3" t="n">
        <f aca="false">E103+G103</f>
        <v>2.42394227430628</v>
      </c>
      <c r="I103" s="22" t="n">
        <f aca="false">COUNT(E103,G103)</f>
        <v>2</v>
      </c>
    </row>
    <row r="104" customFormat="false" ht="10.5" hidden="false" customHeight="false" outlineLevel="0" collapsed="false">
      <c r="A104" s="21" t="s">
        <v>142</v>
      </c>
      <c r="B104" s="1" t="s">
        <v>107</v>
      </c>
      <c r="C104" s="1" t="n">
        <v>1946</v>
      </c>
      <c r="D104" s="2" t="n">
        <v>0.274212962962963</v>
      </c>
      <c r="E104" s="3" t="n">
        <v>1.21889984154096</v>
      </c>
      <c r="F104" s="2" t="n">
        <v>0.0969212962962963</v>
      </c>
      <c r="G104" s="3" t="n">
        <v>1.21058794616397</v>
      </c>
      <c r="H104" s="3" t="n">
        <f aca="false">E104+G104</f>
        <v>2.42948778770493</v>
      </c>
      <c r="I104" s="22" t="n">
        <f aca="false">COUNT(E104,G104)</f>
        <v>2</v>
      </c>
    </row>
    <row r="105" customFormat="false" ht="10.5" hidden="false" customHeight="false" outlineLevel="0" collapsed="false">
      <c r="A105" s="21" t="s">
        <v>143</v>
      </c>
      <c r="B105" s="1" t="s">
        <v>144</v>
      </c>
      <c r="C105" s="1" t="n">
        <v>1964</v>
      </c>
      <c r="D105" s="2" t="n">
        <v>0.293194444444445</v>
      </c>
      <c r="E105" s="3" t="n">
        <v>1.30327413413455</v>
      </c>
      <c r="F105" s="2" t="n">
        <v>0.0904513888888889</v>
      </c>
      <c r="G105" s="3" t="n">
        <v>1.12977606869732</v>
      </c>
      <c r="H105" s="3" t="n">
        <f aca="false">E105+G105</f>
        <v>2.43305020283187</v>
      </c>
      <c r="I105" s="22" t="n">
        <f aca="false">COUNT(E105,G105)</f>
        <v>2</v>
      </c>
    </row>
    <row r="106" customFormat="false" ht="10.5" hidden="false" customHeight="false" outlineLevel="0" collapsed="false">
      <c r="A106" s="21" t="s">
        <v>145</v>
      </c>
      <c r="B106" s="1" t="s">
        <v>120</v>
      </c>
      <c r="C106" s="1" t="n">
        <v>1961</v>
      </c>
      <c r="D106" s="2" t="n">
        <v>0.286597222222222</v>
      </c>
      <c r="E106" s="3" t="n">
        <v>1.27394892268434</v>
      </c>
      <c r="F106" s="2" t="n">
        <v>0.0931828703703704</v>
      </c>
      <c r="G106" s="3" t="n">
        <v>1.163893426626</v>
      </c>
      <c r="H106" s="3" t="n">
        <f aca="false">E106+G106</f>
        <v>2.43784234931033</v>
      </c>
      <c r="I106" s="22" t="n">
        <f aca="false">COUNT(E106,G106)</f>
        <v>2</v>
      </c>
    </row>
    <row r="107" customFormat="false" ht="10.5" hidden="false" customHeight="false" outlineLevel="0" collapsed="false">
      <c r="A107" s="21" t="s">
        <v>146</v>
      </c>
      <c r="B107" s="1" t="s">
        <v>103</v>
      </c>
      <c r="C107" s="1" t="n">
        <v>1952</v>
      </c>
      <c r="D107" s="2" t="n">
        <v>0.256574074074074</v>
      </c>
      <c r="E107" s="3" t="n">
        <v>1.14049348671619</v>
      </c>
      <c r="F107" s="2" t="n">
        <v>0.105277777777778</v>
      </c>
      <c r="G107" s="3" t="n">
        <v>1.31496393101355</v>
      </c>
      <c r="H107" s="3" t="n">
        <f aca="false">E107+G107</f>
        <v>2.45545741772974</v>
      </c>
      <c r="I107" s="22" t="n">
        <f aca="false">COUNT(E107,G107)</f>
        <v>2</v>
      </c>
    </row>
    <row r="108" customFormat="false" ht="10.5" hidden="false" customHeight="false" outlineLevel="0" collapsed="false">
      <c r="A108" s="21" t="s">
        <v>147</v>
      </c>
      <c r="B108" s="1" t="s">
        <v>134</v>
      </c>
      <c r="C108" s="1" t="n">
        <v>1973</v>
      </c>
      <c r="D108" s="2" t="n">
        <v>0.277314814814815</v>
      </c>
      <c r="E108" s="3" t="n">
        <v>1.2326878356965</v>
      </c>
      <c r="F108" s="2" t="n">
        <v>0.0981828703703704</v>
      </c>
      <c r="G108" s="3" t="n">
        <v>1.22634553944458</v>
      </c>
      <c r="H108" s="3" t="n">
        <f aca="false">E108+G108</f>
        <v>2.45903337514108</v>
      </c>
      <c r="I108" s="22" t="n">
        <f aca="false">COUNT(E108,G108)</f>
        <v>2</v>
      </c>
    </row>
    <row r="109" customFormat="false" ht="10.5" hidden="false" customHeight="false" outlineLevel="0" collapsed="false">
      <c r="A109" s="21" t="s">
        <v>148</v>
      </c>
      <c r="B109" s="1" t="s">
        <v>149</v>
      </c>
      <c r="C109" s="1" t="n">
        <v>1966</v>
      </c>
      <c r="D109" s="2" t="n">
        <v>0.272685185185185</v>
      </c>
      <c r="E109" s="3" t="n">
        <v>1.21210873994197</v>
      </c>
      <c r="F109" s="2" t="n">
        <v>0.100486111111111</v>
      </c>
      <c r="G109" s="3" t="n">
        <v>1.2551139895624</v>
      </c>
      <c r="H109" s="3" t="n">
        <f aca="false">E109+G109</f>
        <v>2.46722272950437</v>
      </c>
      <c r="I109" s="22" t="n">
        <f aca="false">COUNT(E109,G109)</f>
        <v>2</v>
      </c>
    </row>
    <row r="110" customFormat="false" ht="10.5" hidden="false" customHeight="false" outlineLevel="0" collapsed="false">
      <c r="A110" s="21" t="s">
        <v>150</v>
      </c>
      <c r="B110" s="1" t="s">
        <v>130</v>
      </c>
      <c r="C110" s="1" t="n">
        <v>1957</v>
      </c>
      <c r="D110" s="2" t="n">
        <v>0.270509259259259</v>
      </c>
      <c r="E110" s="3" t="n">
        <v>1.20243656493734</v>
      </c>
      <c r="F110" s="2" t="n">
        <v>0.101643518518519</v>
      </c>
      <c r="G110" s="3" t="n">
        <v>1.2695704971593</v>
      </c>
      <c r="H110" s="3" t="n">
        <f aca="false">E110+G110</f>
        <v>2.47200706209663</v>
      </c>
      <c r="I110" s="22" t="n">
        <f aca="false">COUNT(E110,G110)</f>
        <v>2</v>
      </c>
    </row>
    <row r="111" customFormat="false" ht="10.5" hidden="false" customHeight="false" outlineLevel="0" collapsed="false">
      <c r="A111" s="21" t="s">
        <v>151</v>
      </c>
      <c r="B111" s="1" t="s">
        <v>114</v>
      </c>
      <c r="C111" s="1" t="n">
        <v>1964</v>
      </c>
      <c r="D111" s="2" t="n">
        <v>0.29962962962963</v>
      </c>
      <c r="E111" s="3" t="n">
        <v>1.33187907723335</v>
      </c>
      <c r="F111" s="2" t="n">
        <v>0.0913657407407407</v>
      </c>
      <c r="G111" s="3" t="n">
        <v>1.14119670969887</v>
      </c>
      <c r="H111" s="3" t="n">
        <f aca="false">E111+G111</f>
        <v>2.47307578693222</v>
      </c>
      <c r="I111" s="22" t="n">
        <f aca="false">COUNT(E111,G111)</f>
        <v>2</v>
      </c>
    </row>
    <row r="112" customFormat="false" ht="10.5" hidden="false" customHeight="false" outlineLevel="0" collapsed="false">
      <c r="A112" s="21" t="s">
        <v>152</v>
      </c>
      <c r="B112" s="1" t="s">
        <v>120</v>
      </c>
      <c r="C112" s="1" t="n">
        <v>1959</v>
      </c>
      <c r="D112" s="2" t="n">
        <v>0.260648148148148</v>
      </c>
      <c r="E112" s="3" t="n">
        <v>1.15860309098018</v>
      </c>
      <c r="F112" s="2" t="n">
        <v>0.107453703703704</v>
      </c>
      <c r="G112" s="3" t="n">
        <v>1.34214216529571</v>
      </c>
      <c r="H112" s="3" t="n">
        <f aca="false">E112+G112</f>
        <v>2.50074525627589</v>
      </c>
      <c r="I112" s="22" t="n">
        <f aca="false">COUNT(E112,G112)</f>
        <v>2</v>
      </c>
    </row>
    <row r="113" customFormat="false" ht="10.5" hidden="false" customHeight="false" outlineLevel="0" collapsed="false">
      <c r="A113" s="21" t="s">
        <v>136</v>
      </c>
      <c r="B113" s="1" t="s">
        <v>153</v>
      </c>
      <c r="C113" s="1" t="n">
        <v>1985</v>
      </c>
      <c r="D113" s="2" t="n">
        <v>0.276145833333333</v>
      </c>
      <c r="E113" s="3" t="n">
        <v>1.22749161401848</v>
      </c>
      <c r="F113" s="2" t="n">
        <v>0.102766203703704</v>
      </c>
      <c r="G113" s="3" t="n">
        <v>1.28359330952828</v>
      </c>
      <c r="H113" s="3" t="n">
        <f aca="false">E113+G113</f>
        <v>2.51108492354676</v>
      </c>
      <c r="I113" s="22" t="n">
        <f aca="false">COUNT(E113,G113)</f>
        <v>2</v>
      </c>
    </row>
    <row r="114" customFormat="false" ht="10.5" hidden="false" customHeight="false" outlineLevel="0" collapsed="false">
      <c r="A114" s="21" t="s">
        <v>154</v>
      </c>
      <c r="B114" s="1" t="s">
        <v>105</v>
      </c>
      <c r="C114" s="1" t="n">
        <v>1980</v>
      </c>
      <c r="D114" s="2" t="n">
        <v>0.282951388888889</v>
      </c>
      <c r="E114" s="3" t="n">
        <v>1.25774288477764</v>
      </c>
      <c r="F114" s="2" t="n">
        <v>0.100439814814815</v>
      </c>
      <c r="G114" s="3" t="n">
        <v>1.25453572925853</v>
      </c>
      <c r="H114" s="3" t="n">
        <f aca="false">E114+G114</f>
        <v>2.51227861403617</v>
      </c>
      <c r="I114" s="22" t="n">
        <f aca="false">COUNT(E114,G114)</f>
        <v>2</v>
      </c>
    </row>
    <row r="115" customFormat="false" ht="10.5" hidden="false" customHeight="false" outlineLevel="0" collapsed="false">
      <c r="A115" s="21" t="s">
        <v>155</v>
      </c>
      <c r="B115" s="1" t="s">
        <v>130</v>
      </c>
      <c r="C115" s="1" t="n">
        <v>1972</v>
      </c>
      <c r="D115" s="2" t="n">
        <v>0.306087962962963</v>
      </c>
      <c r="E115" s="3" t="n">
        <v>1.36058691581092</v>
      </c>
      <c r="F115" s="2" t="n">
        <v>0.0928009259259259</v>
      </c>
      <c r="G115" s="3" t="n">
        <v>1.15912277911902</v>
      </c>
      <c r="H115" s="3" t="n">
        <f aca="false">E115+G115</f>
        <v>2.51970969492994</v>
      </c>
      <c r="I115" s="22" t="n">
        <f aca="false">COUNT(E115,G115)</f>
        <v>2</v>
      </c>
    </row>
    <row r="116" customFormat="false" ht="10.5" hidden="false" customHeight="false" outlineLevel="0" collapsed="false">
      <c r="A116" s="21" t="s">
        <v>156</v>
      </c>
      <c r="B116" s="1" t="s">
        <v>157</v>
      </c>
      <c r="C116" s="1" t="n">
        <v>1978</v>
      </c>
      <c r="D116" s="2" t="n">
        <v>0.317256944444444</v>
      </c>
      <c r="E116" s="3" t="n">
        <v>1.41023398431873</v>
      </c>
      <c r="F116" s="2" t="n">
        <v>0.088912037037037</v>
      </c>
      <c r="G116" s="3" t="n">
        <v>1.11054891359345</v>
      </c>
      <c r="H116" s="3" t="n">
        <f aca="false">E116+G116</f>
        <v>2.52078289791218</v>
      </c>
      <c r="I116" s="22" t="n">
        <f aca="false">COUNT(E116,G116)</f>
        <v>2</v>
      </c>
    </row>
    <row r="117" customFormat="false" ht="10.5" hidden="false" customHeight="false" outlineLevel="0" collapsed="false">
      <c r="A117" s="21" t="s">
        <v>158</v>
      </c>
      <c r="B117" s="1" t="s">
        <v>105</v>
      </c>
      <c r="C117" s="1" t="n">
        <v>1970</v>
      </c>
      <c r="D117" s="2" t="n">
        <v>0.304988425925926</v>
      </c>
      <c r="E117" s="3" t="n">
        <v>1.35569938056922</v>
      </c>
      <c r="F117" s="2" t="n">
        <v>0.093587962962963</v>
      </c>
      <c r="G117" s="3" t="n">
        <v>1.16895320428491</v>
      </c>
      <c r="H117" s="3" t="n">
        <f aca="false">E117+G117</f>
        <v>2.52465258485413</v>
      </c>
      <c r="I117" s="22" t="n">
        <f aca="false">COUNT(E117,G117)</f>
        <v>2</v>
      </c>
    </row>
    <row r="118" customFormat="false" ht="10.5" hidden="false" customHeight="false" outlineLevel="0" collapsed="false">
      <c r="A118" s="21" t="s">
        <v>159</v>
      </c>
      <c r="B118" s="1" t="s">
        <v>160</v>
      </c>
      <c r="C118" s="1" t="n">
        <v>1951</v>
      </c>
      <c r="D118" s="2" t="n">
        <v>0.29630787037037</v>
      </c>
      <c r="E118" s="3" t="n">
        <v>1.31711357602947</v>
      </c>
      <c r="F118" s="2" t="n">
        <v>0.0968981481481482</v>
      </c>
      <c r="G118" s="3" t="n">
        <v>1.21029881601203</v>
      </c>
      <c r="H118" s="3" t="n">
        <f aca="false">E118+G118</f>
        <v>2.5274123920415</v>
      </c>
      <c r="I118" s="22" t="n">
        <f aca="false">COUNT(E118,G118)</f>
        <v>2</v>
      </c>
    </row>
    <row r="119" customFormat="false" ht="10.5" hidden="false" customHeight="false" outlineLevel="0" collapsed="false">
      <c r="A119" s="21" t="s">
        <v>141</v>
      </c>
      <c r="B119" s="1" t="s">
        <v>105</v>
      </c>
      <c r="C119" s="1" t="n">
        <v>1956</v>
      </c>
      <c r="D119" s="2" t="n">
        <v>0.254490740740741</v>
      </c>
      <c r="E119" s="3" t="n">
        <v>1.13123289362665</v>
      </c>
      <c r="F119" s="2" t="n">
        <v>0.112152777777778</v>
      </c>
      <c r="G119" s="3" t="n">
        <v>1.4008355861391</v>
      </c>
      <c r="H119" s="3" t="n">
        <f aca="false">E119+G119</f>
        <v>2.53206847976575</v>
      </c>
      <c r="I119" s="22" t="n">
        <f aca="false">COUNT(E119,G119)</f>
        <v>2</v>
      </c>
    </row>
    <row r="120" customFormat="false" ht="10.5" hidden="false" customHeight="false" outlineLevel="0" collapsed="false">
      <c r="A120" s="21" t="s">
        <v>161</v>
      </c>
      <c r="B120" s="1" t="s">
        <v>162</v>
      </c>
      <c r="C120" s="1" t="n">
        <v>1972</v>
      </c>
      <c r="D120" s="2" t="n">
        <v>0.282465277777778</v>
      </c>
      <c r="E120" s="3" t="n">
        <v>1.25558207972342</v>
      </c>
      <c r="F120" s="2" t="n">
        <v>0.104328703703704</v>
      </c>
      <c r="G120" s="3" t="n">
        <v>1.30310959478409</v>
      </c>
      <c r="H120" s="3" t="n">
        <f aca="false">E120+G120</f>
        <v>2.55869167450751</v>
      </c>
      <c r="I120" s="22" t="n">
        <f aca="false">COUNT(E120,G120)</f>
        <v>2</v>
      </c>
    </row>
    <row r="121" customFormat="false" ht="10.5" hidden="false" customHeight="false" outlineLevel="0" collapsed="false">
      <c r="A121" s="21" t="s">
        <v>163</v>
      </c>
      <c r="B121" s="1" t="s">
        <v>122</v>
      </c>
      <c r="C121" s="1" t="n">
        <v>1973</v>
      </c>
      <c r="D121" s="2" t="n">
        <v>0.272291666666667</v>
      </c>
      <c r="E121" s="3" t="n">
        <v>1.21035951680283</v>
      </c>
      <c r="F121" s="2" t="n">
        <v>0.109375</v>
      </c>
      <c r="G121" s="3" t="n">
        <v>1.36613996790655</v>
      </c>
      <c r="H121" s="3" t="n">
        <f aca="false">E121+G121</f>
        <v>2.57649948470938</v>
      </c>
      <c r="I121" s="22" t="n">
        <f aca="false">COUNT(E121,G121)</f>
        <v>2</v>
      </c>
    </row>
    <row r="122" customFormat="false" ht="10.5" hidden="false" customHeight="false" outlineLevel="0" collapsed="false">
      <c r="A122" s="21" t="s">
        <v>164</v>
      </c>
      <c r="B122" s="1" t="s">
        <v>105</v>
      </c>
      <c r="C122" s="1" t="n">
        <v>1976</v>
      </c>
      <c r="D122" s="2" t="n">
        <v>0.268553240740741</v>
      </c>
      <c r="E122" s="3" t="n">
        <v>1.19374189698105</v>
      </c>
      <c r="F122" s="2" t="n">
        <v>0.111261574074074</v>
      </c>
      <c r="G122" s="3" t="n">
        <v>1.38970407528949</v>
      </c>
      <c r="H122" s="3" t="n">
        <f aca="false">E122+G122</f>
        <v>2.58344597227054</v>
      </c>
      <c r="I122" s="22" t="n">
        <f aca="false">COUNT(E122,G122)</f>
        <v>2</v>
      </c>
    </row>
    <row r="123" customFormat="false" ht="10.5" hidden="false" customHeight="false" outlineLevel="0" collapsed="false">
      <c r="A123" s="21" t="s">
        <v>165</v>
      </c>
      <c r="B123" s="1" t="s">
        <v>105</v>
      </c>
      <c r="C123" s="1" t="n">
        <v>1951</v>
      </c>
      <c r="D123" s="2" t="n">
        <v>0.297199074074074</v>
      </c>
      <c r="E123" s="3" t="n">
        <v>1.32107505196222</v>
      </c>
      <c r="F123" s="2" t="n">
        <v>0.102025462962963</v>
      </c>
      <c r="G123" s="3" t="n">
        <v>1.27434114466627</v>
      </c>
      <c r="H123" s="3" t="n">
        <f aca="false">E123+G123</f>
        <v>2.59541619662849</v>
      </c>
      <c r="I123" s="22" t="n">
        <f aca="false">COUNT(E123,G123)</f>
        <v>2</v>
      </c>
    </row>
    <row r="124" customFormat="false" ht="10.5" hidden="false" customHeight="false" outlineLevel="0" collapsed="false">
      <c r="A124" s="21" t="s">
        <v>166</v>
      </c>
      <c r="B124" s="1" t="s">
        <v>105</v>
      </c>
      <c r="C124" s="1" t="n">
        <v>1956</v>
      </c>
      <c r="D124" s="2" t="n">
        <v>0.291863425925926</v>
      </c>
      <c r="E124" s="3" t="n">
        <v>1.29735764410512</v>
      </c>
      <c r="F124" s="2" t="n">
        <v>0.105925925925926</v>
      </c>
      <c r="G124" s="3" t="n">
        <v>1.32305957526781</v>
      </c>
      <c r="H124" s="3" t="n">
        <f aca="false">E124+G124</f>
        <v>2.62041721937292</v>
      </c>
      <c r="I124" s="22" t="n">
        <f aca="false">COUNT(E124,G124)</f>
        <v>2</v>
      </c>
    </row>
    <row r="125" customFormat="false" ht="10.5" hidden="false" customHeight="false" outlineLevel="0" collapsed="false">
      <c r="A125" s="21" t="s">
        <v>167</v>
      </c>
      <c r="B125" s="1" t="s">
        <v>130</v>
      </c>
      <c r="C125" s="1" t="n">
        <v>1968</v>
      </c>
      <c r="D125" s="2" t="n">
        <v>0.282395833333333</v>
      </c>
      <c r="E125" s="3" t="n">
        <v>1.2552733932871</v>
      </c>
      <c r="F125" s="2" t="n">
        <v>0.109791666666667</v>
      </c>
      <c r="G125" s="3" t="n">
        <v>1.37134431064144</v>
      </c>
      <c r="H125" s="3" t="n">
        <f aca="false">E125+G125</f>
        <v>2.62661770392853</v>
      </c>
      <c r="I125" s="22" t="n">
        <f aca="false">COUNT(E125,G125)</f>
        <v>2</v>
      </c>
    </row>
    <row r="126" customFormat="false" ht="10.5" hidden="false" customHeight="false" outlineLevel="0" collapsed="false">
      <c r="A126" s="21" t="s">
        <v>168</v>
      </c>
      <c r="B126" s="1" t="s">
        <v>169</v>
      </c>
      <c r="C126" s="1" t="n">
        <v>1968</v>
      </c>
      <c r="D126" s="2" t="n">
        <v>0.289953703703704</v>
      </c>
      <c r="E126" s="3" t="n">
        <v>1.28886876710637</v>
      </c>
      <c r="F126" s="2" t="n">
        <v>0.107858796296296</v>
      </c>
      <c r="G126" s="3" t="n">
        <v>1.34720194295462</v>
      </c>
      <c r="H126" s="3" t="n">
        <f aca="false">E126+G126</f>
        <v>2.63607071006099</v>
      </c>
      <c r="I126" s="22" t="n">
        <f aca="false">COUNT(E126,G126)</f>
        <v>2</v>
      </c>
    </row>
    <row r="127" customFormat="false" ht="10.5" hidden="false" customHeight="false" outlineLevel="0" collapsed="false">
      <c r="A127" s="21" t="s">
        <v>170</v>
      </c>
      <c r="B127" s="1" t="s">
        <v>109</v>
      </c>
      <c r="C127" s="1" t="n">
        <v>1969</v>
      </c>
      <c r="D127" s="2" t="n">
        <v>0.285532407407407</v>
      </c>
      <c r="E127" s="3" t="n">
        <v>1.26921573066079</v>
      </c>
      <c r="F127" s="2" t="n">
        <v>0.110115740740741</v>
      </c>
      <c r="G127" s="3" t="n">
        <v>1.37539213276857</v>
      </c>
      <c r="H127" s="3" t="n">
        <f aca="false">E127+G127</f>
        <v>2.64460786342936</v>
      </c>
      <c r="I127" s="22" t="n">
        <f aca="false">COUNT(E127,G127)</f>
        <v>2</v>
      </c>
    </row>
    <row r="128" customFormat="false" ht="10.5" hidden="false" customHeight="false" outlineLevel="0" collapsed="false">
      <c r="A128" s="21" t="s">
        <v>171</v>
      </c>
      <c r="B128" s="1" t="s">
        <v>114</v>
      </c>
      <c r="C128" s="1" t="n">
        <v>1967</v>
      </c>
      <c r="D128" s="2" t="n">
        <v>0.250949074074074</v>
      </c>
      <c r="E128" s="3" t="n">
        <v>1.11548988537444</v>
      </c>
      <c r="F128" s="2" t="n">
        <v>0.124641203703704</v>
      </c>
      <c r="G128" s="3" t="n">
        <v>1.55682130310959</v>
      </c>
      <c r="H128" s="3" t="n">
        <f aca="false">E128+G128</f>
        <v>2.67231118848403</v>
      </c>
      <c r="I128" s="22" t="n">
        <f aca="false">COUNT(E128,G128)</f>
        <v>2</v>
      </c>
    </row>
    <row r="129" customFormat="false" ht="10.5" hidden="false" customHeight="false" outlineLevel="0" collapsed="false">
      <c r="A129" s="21" t="s">
        <v>172</v>
      </c>
      <c r="B129" s="1" t="s">
        <v>109</v>
      </c>
      <c r="C129" s="1" t="n">
        <v>1953</v>
      </c>
      <c r="D129" s="2" t="n">
        <v>0.272488425925926</v>
      </c>
      <c r="E129" s="3" t="n">
        <v>1.2112341283724</v>
      </c>
      <c r="F129" s="2" t="n">
        <v>0.117060185185185</v>
      </c>
      <c r="G129" s="3" t="n">
        <v>1.46213117834993</v>
      </c>
      <c r="H129" s="3" t="n">
        <f aca="false">E129+G129</f>
        <v>2.67336530672233</v>
      </c>
      <c r="I129" s="22" t="n">
        <f aca="false">COUNT(E129,G129)</f>
        <v>2</v>
      </c>
    </row>
    <row r="130" customFormat="false" ht="10.5" hidden="false" customHeight="false" outlineLevel="0" collapsed="false">
      <c r="A130" s="21" t="s">
        <v>173</v>
      </c>
      <c r="B130" s="1" t="s">
        <v>111</v>
      </c>
      <c r="C130" s="1" t="n">
        <v>1970</v>
      </c>
      <c r="D130" s="2" t="n">
        <v>0.275706018518519</v>
      </c>
      <c r="E130" s="3" t="n">
        <v>1.2255365999218</v>
      </c>
      <c r="F130" s="2" t="n">
        <v>0.117835648148148</v>
      </c>
      <c r="G130" s="3" t="n">
        <v>1.47181703843985</v>
      </c>
      <c r="H130" s="3" t="n">
        <f aca="false">E130+G130</f>
        <v>2.69735363836165</v>
      </c>
      <c r="I130" s="22" t="n">
        <f aca="false">COUNT(E130,G130)</f>
        <v>2</v>
      </c>
    </row>
    <row r="131" customFormat="false" ht="10.5" hidden="false" customHeight="false" outlineLevel="0" collapsed="false">
      <c r="A131" s="21" t="s">
        <v>174</v>
      </c>
      <c r="B131" s="1" t="s">
        <v>118</v>
      </c>
      <c r="C131" s="1" t="n">
        <v>1972</v>
      </c>
      <c r="D131" s="2" t="n">
        <v>0.302060185185185</v>
      </c>
      <c r="E131" s="3" t="n">
        <v>1.34268310250448</v>
      </c>
      <c r="F131" s="2" t="n">
        <v>0.109155092592593</v>
      </c>
      <c r="G131" s="3" t="n">
        <v>1.36339323146314</v>
      </c>
      <c r="H131" s="3" t="n">
        <f aca="false">E131+G131</f>
        <v>2.70607633396762</v>
      </c>
      <c r="I131" s="22" t="n">
        <f aca="false">COUNT(E131,G131)</f>
        <v>2</v>
      </c>
    </row>
    <row r="132" customFormat="false" ht="10.5" hidden="false" customHeight="false" outlineLevel="0" collapsed="false">
      <c r="A132" s="21" t="s">
        <v>175</v>
      </c>
      <c r="B132" s="1" t="s">
        <v>101</v>
      </c>
      <c r="C132" s="1" t="n">
        <v>1945</v>
      </c>
      <c r="D132" s="2" t="n">
        <v>0.287569444444444</v>
      </c>
      <c r="E132" s="3" t="n">
        <v>1.27827053279279</v>
      </c>
      <c r="F132" s="2" t="n">
        <v>0.1153125</v>
      </c>
      <c r="G132" s="3" t="n">
        <v>1.44030185187862</v>
      </c>
      <c r="H132" s="3" t="n">
        <f aca="false">E132+G132</f>
        <v>2.71857238467141</v>
      </c>
      <c r="I132" s="22" t="n">
        <f aca="false">COUNT(E132,G132)</f>
        <v>2</v>
      </c>
    </row>
    <row r="133" customFormat="false" ht="10.5" hidden="false" customHeight="false" outlineLevel="0" collapsed="false">
      <c r="A133" s="21" t="s">
        <v>176</v>
      </c>
      <c r="B133" s="1" t="s">
        <v>122</v>
      </c>
      <c r="C133" s="1" t="n">
        <v>1973</v>
      </c>
      <c r="D133" s="2" t="n">
        <v>0.300648148148148</v>
      </c>
      <c r="E133" s="3" t="n">
        <v>1.33640647829934</v>
      </c>
      <c r="F133" s="2" t="n">
        <v>0.11068287037037</v>
      </c>
      <c r="G133" s="3" t="n">
        <v>1.38247582149104</v>
      </c>
      <c r="H133" s="3" t="n">
        <f aca="false">E133+G133</f>
        <v>2.71888229979039</v>
      </c>
      <c r="I133" s="22" t="n">
        <f aca="false">COUNT(E133,G133)</f>
        <v>2</v>
      </c>
    </row>
    <row r="134" customFormat="false" ht="10.5" hidden="false" customHeight="false" outlineLevel="0" collapsed="false">
      <c r="A134" s="21" t="s">
        <v>177</v>
      </c>
      <c r="B134" s="1" t="s">
        <v>178</v>
      </c>
      <c r="C134" s="1" t="n">
        <v>1948</v>
      </c>
      <c r="D134" s="2" t="n">
        <v>0.296261574074074</v>
      </c>
      <c r="E134" s="3" t="n">
        <v>1.31690778507192</v>
      </c>
      <c r="F134" s="2" t="n">
        <v>0.112789351851852</v>
      </c>
      <c r="G134" s="3" t="n">
        <v>1.40878666531739</v>
      </c>
      <c r="H134" s="3" t="n">
        <f aca="false">E134+G134</f>
        <v>2.72569445038932</v>
      </c>
      <c r="I134" s="22" t="n">
        <f aca="false">COUNT(E134,G134)</f>
        <v>2</v>
      </c>
    </row>
    <row r="135" customFormat="false" ht="10.5" hidden="false" customHeight="false" outlineLevel="0" collapsed="false">
      <c r="A135" s="21" t="s">
        <v>179</v>
      </c>
      <c r="B135" s="1" t="s">
        <v>149</v>
      </c>
      <c r="C135" s="1" t="n">
        <v>1961</v>
      </c>
      <c r="D135" s="2" t="n">
        <v>0.295497685185185</v>
      </c>
      <c r="E135" s="3" t="n">
        <v>1.31351223427243</v>
      </c>
      <c r="F135" s="2" t="n">
        <v>0.120428240740741</v>
      </c>
      <c r="G135" s="3" t="n">
        <v>1.5041996154569</v>
      </c>
      <c r="H135" s="3" t="n">
        <f aca="false">E135+G135</f>
        <v>2.81771184972932</v>
      </c>
      <c r="I135" s="22" t="n">
        <f aca="false">COUNT(E135,G135)</f>
        <v>2</v>
      </c>
    </row>
    <row r="136" customFormat="false" ht="10.5" hidden="false" customHeight="false" outlineLevel="0" collapsed="false">
      <c r="A136" s="21" t="s">
        <v>180</v>
      </c>
      <c r="B136" s="1" t="s">
        <v>120</v>
      </c>
      <c r="C136" s="1" t="n">
        <v>1974</v>
      </c>
      <c r="D136" s="2" t="n">
        <v>0.294143518518519</v>
      </c>
      <c r="E136" s="3" t="n">
        <v>1.30749284876423</v>
      </c>
      <c r="F136" s="2" t="n">
        <v>0.123553240740741</v>
      </c>
      <c r="G136" s="3" t="n">
        <v>1.54323218596851</v>
      </c>
      <c r="H136" s="3" t="n">
        <f aca="false">E136+G136</f>
        <v>2.85072503473274</v>
      </c>
      <c r="I136" s="22" t="n">
        <f aca="false">COUNT(E136,G136)</f>
        <v>2</v>
      </c>
    </row>
    <row r="137" customFormat="false" ht="10.5" hidden="false" customHeight="false" outlineLevel="0" collapsed="false">
      <c r="A137" s="21" t="s">
        <v>181</v>
      </c>
      <c r="B137" s="1" t="s">
        <v>182</v>
      </c>
      <c r="C137" s="1" t="n">
        <v>1946</v>
      </c>
      <c r="D137" s="2" t="n">
        <v>0.311828703703704</v>
      </c>
      <c r="E137" s="3" t="n">
        <v>1.38610499454654</v>
      </c>
      <c r="F137" s="2" t="n">
        <v>0.122210648148148</v>
      </c>
      <c r="G137" s="3" t="n">
        <v>1.52646263715612</v>
      </c>
      <c r="H137" s="3" t="n">
        <f aca="false">E137+G137</f>
        <v>2.91256763170266</v>
      </c>
      <c r="I137" s="22" t="n">
        <f aca="false">COUNT(E137,G137)</f>
        <v>2</v>
      </c>
    </row>
    <row r="138" customFormat="false" ht="10.5" hidden="false" customHeight="false" outlineLevel="0" collapsed="false">
      <c r="A138" s="21" t="s">
        <v>183</v>
      </c>
      <c r="B138" s="1" t="s">
        <v>184</v>
      </c>
      <c r="C138" s="1" t="n">
        <v>1951</v>
      </c>
      <c r="D138" s="2" t="n">
        <v>0.316030092592593</v>
      </c>
      <c r="E138" s="3" t="n">
        <v>1.40478052394378</v>
      </c>
      <c r="F138" s="2" t="n">
        <v>0.122766203703704</v>
      </c>
      <c r="G138" s="3" t="n">
        <v>1.53340176080263</v>
      </c>
      <c r="H138" s="3" t="n">
        <f aca="false">E138+G138</f>
        <v>2.9381822847464</v>
      </c>
      <c r="I138" s="22" t="n">
        <f aca="false">COUNT(E138,G138)</f>
        <v>2</v>
      </c>
    </row>
    <row r="139" customFormat="false" ht="10.5" hidden="false" customHeight="false" outlineLevel="0" collapsed="false">
      <c r="A139" s="21" t="s">
        <v>185</v>
      </c>
      <c r="B139" s="1" t="s">
        <v>186</v>
      </c>
      <c r="C139" s="1" t="n">
        <v>1951</v>
      </c>
      <c r="D139" s="2" t="n">
        <v>0.303657407407407</v>
      </c>
      <c r="E139" s="3" t="n">
        <v>1.34978289053979</v>
      </c>
      <c r="F139" s="2" t="n">
        <v>0.139884259259259</v>
      </c>
      <c r="G139" s="3" t="n">
        <v>1.7472135081607</v>
      </c>
      <c r="H139" s="3" t="n">
        <f aca="false">E139+G139</f>
        <v>3.09699639870049</v>
      </c>
      <c r="I139" s="22" t="n">
        <f aca="false">COUNT(E139,G139)</f>
        <v>2</v>
      </c>
    </row>
    <row r="140" customFormat="false" ht="10.5" hidden="false" customHeight="false" outlineLevel="0" collapsed="false">
      <c r="A140" s="23" t="s">
        <v>187</v>
      </c>
      <c r="B140" s="24" t="s">
        <v>120</v>
      </c>
      <c r="C140" s="24" t="n">
        <v>1948</v>
      </c>
      <c r="D140" s="25" t="n">
        <v>0.330162037037037</v>
      </c>
      <c r="E140" s="26" t="n">
        <v>1.46759821373449</v>
      </c>
      <c r="F140" s="25" t="n">
        <v>0.143217592592593</v>
      </c>
      <c r="G140" s="26" t="n">
        <v>1.78884825003976</v>
      </c>
      <c r="H140" s="26" t="n">
        <f aca="false">E140+G140</f>
        <v>3.25644646377424</v>
      </c>
      <c r="I140" s="27" t="n">
        <f aca="false">COUNT(E140,G140)</f>
        <v>2</v>
      </c>
    </row>
    <row r="141" customFormat="false" ht="10.5" hidden="false" customHeight="false" outlineLevel="0" collapsed="false">
      <c r="A141" s="38" t="s">
        <v>188</v>
      </c>
      <c r="B141" s="39" t="s">
        <v>111</v>
      </c>
      <c r="C141" s="39" t="n">
        <v>1983</v>
      </c>
      <c r="D141" s="40"/>
      <c r="E141" s="41"/>
      <c r="F141" s="40" t="n">
        <v>0.0767592592592593</v>
      </c>
      <c r="G141" s="41" t="n">
        <v>0.958755583826059</v>
      </c>
      <c r="H141" s="41" t="n">
        <f aca="false">E141+G141</f>
        <v>0.958755583826059</v>
      </c>
      <c r="I141" s="42" t="n">
        <f aca="false">COUNT(E141,G141)</f>
        <v>1</v>
      </c>
    </row>
    <row r="142" customFormat="false" ht="10.5" hidden="false" customHeight="false" outlineLevel="0" collapsed="false">
      <c r="A142" s="28" t="s">
        <v>189</v>
      </c>
      <c r="B142" s="29" t="s">
        <v>130</v>
      </c>
      <c r="C142" s="29" t="n">
        <v>1964</v>
      </c>
      <c r="D142" s="30"/>
      <c r="E142" s="31"/>
      <c r="F142" s="30" t="n">
        <v>0.0783912037037037</v>
      </c>
      <c r="G142" s="31" t="n">
        <v>0.979139259537681</v>
      </c>
      <c r="H142" s="31" t="n">
        <f aca="false">E142+G142</f>
        <v>0.979139259537681</v>
      </c>
      <c r="I142" s="32" t="n">
        <f aca="false">COUNT(E142,G142)</f>
        <v>1</v>
      </c>
    </row>
    <row r="143" customFormat="false" ht="10.5" hidden="false" customHeight="false" outlineLevel="0" collapsed="false">
      <c r="A143" s="28" t="s">
        <v>190</v>
      </c>
      <c r="B143" s="29" t="s">
        <v>114</v>
      </c>
      <c r="C143" s="29" t="n">
        <v>1975</v>
      </c>
      <c r="D143" s="30" t="n">
        <v>0.220659722222222</v>
      </c>
      <c r="E143" s="31" t="n">
        <v>0.980851151400407</v>
      </c>
      <c r="F143" s="30"/>
      <c r="G143" s="31"/>
      <c r="H143" s="31" t="n">
        <f aca="false">E143+G143</f>
        <v>0.980851151400407</v>
      </c>
      <c r="I143" s="32" t="n">
        <f aca="false">COUNT(E143,G143)</f>
        <v>1</v>
      </c>
    </row>
    <row r="144" customFormat="false" ht="10.5" hidden="false" customHeight="false" outlineLevel="0" collapsed="false">
      <c r="A144" s="28" t="s">
        <v>191</v>
      </c>
      <c r="B144" s="29" t="s">
        <v>109</v>
      </c>
      <c r="C144" s="29" t="n">
        <v>1982</v>
      </c>
      <c r="D144" s="30"/>
      <c r="E144" s="31"/>
      <c r="F144" s="30" t="n">
        <v>0.0791203703703704</v>
      </c>
      <c r="G144" s="31" t="n">
        <v>0.988246859323725</v>
      </c>
      <c r="H144" s="31" t="n">
        <f aca="false">E144+G144</f>
        <v>0.988246859323725</v>
      </c>
      <c r="I144" s="32" t="n">
        <f aca="false">COUNT(E144,G144)</f>
        <v>1</v>
      </c>
    </row>
    <row r="145" customFormat="false" ht="10.5" hidden="false" customHeight="false" outlineLevel="0" collapsed="false">
      <c r="A145" s="28" t="s">
        <v>192</v>
      </c>
      <c r="B145" s="29" t="s">
        <v>114</v>
      </c>
      <c r="C145" s="29" t="n">
        <v>1984</v>
      </c>
      <c r="D145" s="30"/>
      <c r="E145" s="31"/>
      <c r="F145" s="30" t="n">
        <v>0.0793865740740741</v>
      </c>
      <c r="G145" s="31" t="n">
        <v>0.99157185607101</v>
      </c>
      <c r="H145" s="31" t="n">
        <f aca="false">E145+G145</f>
        <v>0.99157185607101</v>
      </c>
      <c r="I145" s="32" t="n">
        <f aca="false">COUNT(E145,G145)</f>
        <v>1</v>
      </c>
    </row>
    <row r="146" customFormat="false" ht="10.5" hidden="false" customHeight="false" outlineLevel="0" collapsed="false">
      <c r="A146" s="28" t="s">
        <v>193</v>
      </c>
      <c r="B146" s="29" t="s">
        <v>118</v>
      </c>
      <c r="C146" s="29" t="n">
        <v>1984</v>
      </c>
      <c r="D146" s="30" t="n">
        <v>0.224074074074074</v>
      </c>
      <c r="E146" s="31" t="n">
        <v>0.996028234519375</v>
      </c>
      <c r="F146" s="30"/>
      <c r="G146" s="31"/>
      <c r="H146" s="31" t="n">
        <f aca="false">E146+G146</f>
        <v>0.996028234519375</v>
      </c>
      <c r="I146" s="32" t="n">
        <f aca="false">COUNT(E146,G146)</f>
        <v>1</v>
      </c>
    </row>
    <row r="147" customFormat="false" ht="10.5" hidden="false" customHeight="false" outlineLevel="0" collapsed="false">
      <c r="A147" s="28" t="s">
        <v>194</v>
      </c>
      <c r="B147" s="29" t="s">
        <v>124</v>
      </c>
      <c r="C147" s="29" t="n">
        <v>1961</v>
      </c>
      <c r="D147" s="30"/>
      <c r="E147" s="31"/>
      <c r="F147" s="30" t="n">
        <v>0.0814467592592593</v>
      </c>
      <c r="G147" s="31" t="n">
        <v>1.01730443959348</v>
      </c>
      <c r="H147" s="31" t="n">
        <f aca="false">E147+G147</f>
        <v>1.01730443959348</v>
      </c>
      <c r="I147" s="32" t="n">
        <f aca="false">COUNT(E147,G147)</f>
        <v>1</v>
      </c>
    </row>
    <row r="148" customFormat="false" ht="10.5" hidden="false" customHeight="false" outlineLevel="0" collapsed="false">
      <c r="A148" s="28" t="s">
        <v>195</v>
      </c>
      <c r="B148" s="29" t="s">
        <v>111</v>
      </c>
      <c r="C148" s="29" t="n">
        <v>1972</v>
      </c>
      <c r="D148" s="30" t="n">
        <v>0.2296875</v>
      </c>
      <c r="E148" s="31" t="n">
        <v>1.02098038812175</v>
      </c>
      <c r="F148" s="30"/>
      <c r="G148" s="31"/>
      <c r="H148" s="31" t="n">
        <f aca="false">E148+G148</f>
        <v>1.02098038812175</v>
      </c>
      <c r="I148" s="32" t="n">
        <f aca="false">COUNT(E148,G148)</f>
        <v>1</v>
      </c>
    </row>
    <row r="149" customFormat="false" ht="10.5" hidden="false" customHeight="false" outlineLevel="0" collapsed="false">
      <c r="A149" s="28" t="s">
        <v>196</v>
      </c>
      <c r="B149" s="29" t="s">
        <v>109</v>
      </c>
      <c r="C149" s="29" t="n">
        <v>1967</v>
      </c>
      <c r="D149" s="30"/>
      <c r="E149" s="31"/>
      <c r="F149" s="30" t="n">
        <v>0.0818055555555556</v>
      </c>
      <c r="G149" s="31" t="n">
        <v>1.02178595694852</v>
      </c>
      <c r="H149" s="31" t="n">
        <f aca="false">E149+G149</f>
        <v>1.02178595694852</v>
      </c>
      <c r="I149" s="32" t="n">
        <f aca="false">COUNT(E149,G149)</f>
        <v>1</v>
      </c>
    </row>
    <row r="150" customFormat="false" ht="10.5" hidden="false" customHeight="false" outlineLevel="0" collapsed="false">
      <c r="A150" s="28" t="s">
        <v>197</v>
      </c>
      <c r="B150" s="29" t="s">
        <v>149</v>
      </c>
      <c r="C150" s="29" t="n">
        <v>1964</v>
      </c>
      <c r="D150" s="30"/>
      <c r="E150" s="31"/>
      <c r="F150" s="30" t="n">
        <v>0.0820601851851852</v>
      </c>
      <c r="G150" s="31" t="n">
        <v>1.02496638861984</v>
      </c>
      <c r="H150" s="31" t="n">
        <f aca="false">E150+G150</f>
        <v>1.02496638861984</v>
      </c>
      <c r="I150" s="32" t="n">
        <f aca="false">COUNT(E150,G150)</f>
        <v>1</v>
      </c>
    </row>
    <row r="151" customFormat="false" ht="10.5" hidden="false" customHeight="false" outlineLevel="0" collapsed="false">
      <c r="A151" s="28" t="s">
        <v>198</v>
      </c>
      <c r="B151" s="29" t="s">
        <v>178</v>
      </c>
      <c r="C151" s="29" t="n">
        <v>1965</v>
      </c>
      <c r="D151" s="30" t="n">
        <v>0.232789351851852</v>
      </c>
      <c r="E151" s="31" t="n">
        <v>1.03476838227728</v>
      </c>
      <c r="F151" s="30"/>
      <c r="G151" s="31"/>
      <c r="H151" s="31" t="n">
        <f aca="false">E151+G151</f>
        <v>1.03476838227728</v>
      </c>
      <c r="I151" s="32" t="n">
        <f aca="false">COUNT(E151,G151)</f>
        <v>1</v>
      </c>
    </row>
    <row r="152" customFormat="false" ht="10.5" hidden="false" customHeight="false" outlineLevel="0" collapsed="false">
      <c r="A152" s="28" t="s">
        <v>199</v>
      </c>
      <c r="B152" s="29" t="s">
        <v>122</v>
      </c>
      <c r="C152" s="29" t="n">
        <v>1983</v>
      </c>
      <c r="D152" s="30"/>
      <c r="E152" s="31"/>
      <c r="F152" s="30" t="n">
        <v>0.082974537037037</v>
      </c>
      <c r="G152" s="31" t="n">
        <v>1.03638702962138</v>
      </c>
      <c r="H152" s="31" t="n">
        <f aca="false">E152+G152</f>
        <v>1.03638702962138</v>
      </c>
      <c r="I152" s="32" t="n">
        <f aca="false">COUNT(E152,G152)</f>
        <v>1</v>
      </c>
    </row>
    <row r="153" customFormat="false" ht="10.5" hidden="false" customHeight="false" outlineLevel="0" collapsed="false">
      <c r="A153" s="28" t="s">
        <v>200</v>
      </c>
      <c r="B153" s="29" t="s">
        <v>134</v>
      </c>
      <c r="C153" s="29" t="n">
        <v>1985</v>
      </c>
      <c r="D153" s="30"/>
      <c r="E153" s="31"/>
      <c r="F153" s="30" t="n">
        <v>0.0830902777777778</v>
      </c>
      <c r="G153" s="31" t="n">
        <v>1.03783268038107</v>
      </c>
      <c r="H153" s="31" t="n">
        <f aca="false">E153+G153</f>
        <v>1.03783268038107</v>
      </c>
      <c r="I153" s="32" t="n">
        <f aca="false">COUNT(E153,G153)</f>
        <v>1</v>
      </c>
    </row>
    <row r="154" customFormat="false" ht="10.5" hidden="false" customHeight="false" outlineLevel="0" collapsed="false">
      <c r="A154" s="28" t="s">
        <v>201</v>
      </c>
      <c r="B154" s="29" t="s">
        <v>105</v>
      </c>
      <c r="C154" s="29" t="n">
        <v>1971</v>
      </c>
      <c r="D154" s="30"/>
      <c r="E154" s="31"/>
      <c r="F154" s="30" t="n">
        <v>0.0833449074074074</v>
      </c>
      <c r="G154" s="31" t="n">
        <v>1.04101311205239</v>
      </c>
      <c r="H154" s="31" t="n">
        <f aca="false">E154+G154</f>
        <v>1.04101311205239</v>
      </c>
      <c r="I154" s="32" t="n">
        <f aca="false">COUNT(E154,G154)</f>
        <v>1</v>
      </c>
    </row>
    <row r="155" customFormat="false" ht="10.5" hidden="false" customHeight="false" outlineLevel="0" collapsed="false">
      <c r="A155" s="28" t="s">
        <v>202</v>
      </c>
      <c r="B155" s="29" t="s">
        <v>138</v>
      </c>
      <c r="C155" s="29" t="n">
        <v>1982</v>
      </c>
      <c r="D155" s="30" t="n">
        <v>0.234375</v>
      </c>
      <c r="E155" s="31" t="n">
        <v>1.04181672257321</v>
      </c>
      <c r="F155" s="30"/>
      <c r="G155" s="31"/>
      <c r="H155" s="31" t="n">
        <f aca="false">E155+G155</f>
        <v>1.04181672257321</v>
      </c>
      <c r="I155" s="32" t="n">
        <f aca="false">COUNT(E155,G155)</f>
        <v>1</v>
      </c>
    </row>
    <row r="156" customFormat="false" ht="10.5" hidden="false" customHeight="false" outlineLevel="0" collapsed="false">
      <c r="A156" s="28" t="s">
        <v>203</v>
      </c>
      <c r="B156" s="29" t="s">
        <v>120</v>
      </c>
      <c r="C156" s="29" t="n">
        <v>1966</v>
      </c>
      <c r="D156" s="30"/>
      <c r="E156" s="31"/>
      <c r="F156" s="30" t="n">
        <v>0.0834490740740741</v>
      </c>
      <c r="G156" s="31" t="n">
        <v>1.04231419773611</v>
      </c>
      <c r="H156" s="31" t="n">
        <f aca="false">E156+G156</f>
        <v>1.04231419773611</v>
      </c>
      <c r="I156" s="32" t="n">
        <f aca="false">COUNT(E156,G156)</f>
        <v>1</v>
      </c>
    </row>
    <row r="157" customFormat="false" ht="10.5" hidden="false" customHeight="false" outlineLevel="0" collapsed="false">
      <c r="A157" s="28" t="s">
        <v>204</v>
      </c>
      <c r="B157" s="29" t="s">
        <v>105</v>
      </c>
      <c r="C157" s="29" t="n">
        <v>1964</v>
      </c>
      <c r="D157" s="30"/>
      <c r="E157" s="31"/>
      <c r="F157" s="30" t="n">
        <v>0.0835416666666667</v>
      </c>
      <c r="G157" s="31" t="n">
        <v>1.04347071834386</v>
      </c>
      <c r="H157" s="31" t="n">
        <f aca="false">E157+G157</f>
        <v>1.04347071834386</v>
      </c>
      <c r="I157" s="32" t="n">
        <f aca="false">COUNT(E157,G157)</f>
        <v>1</v>
      </c>
    </row>
    <row r="158" customFormat="false" ht="10.5" hidden="false" customHeight="false" outlineLevel="0" collapsed="false">
      <c r="A158" s="28" t="s">
        <v>205</v>
      </c>
      <c r="B158" s="29" t="s">
        <v>114</v>
      </c>
      <c r="C158" s="29" t="n">
        <v>1953</v>
      </c>
      <c r="D158" s="30"/>
      <c r="E158" s="31"/>
      <c r="F158" s="30" t="n">
        <v>0.0841319444444444</v>
      </c>
      <c r="G158" s="31" t="n">
        <v>1.05084353721828</v>
      </c>
      <c r="H158" s="31" t="n">
        <f aca="false">E158+G158</f>
        <v>1.05084353721828</v>
      </c>
      <c r="I158" s="32" t="n">
        <f aca="false">COUNT(E158,G158)</f>
        <v>1</v>
      </c>
    </row>
    <row r="159" customFormat="false" ht="10.5" hidden="false" customHeight="false" outlineLevel="0" collapsed="false">
      <c r="A159" s="28" t="s">
        <v>206</v>
      </c>
      <c r="B159" s="29" t="s">
        <v>144</v>
      </c>
      <c r="C159" s="29" t="n">
        <v>1962</v>
      </c>
      <c r="D159" s="30"/>
      <c r="E159" s="31"/>
      <c r="F159" s="30" t="n">
        <v>0.0844328703703704</v>
      </c>
      <c r="G159" s="31" t="n">
        <v>1.05460222919347</v>
      </c>
      <c r="H159" s="31" t="n">
        <f aca="false">E159+G159</f>
        <v>1.05460222919347</v>
      </c>
      <c r="I159" s="32" t="n">
        <f aca="false">COUNT(E159,G159)</f>
        <v>1</v>
      </c>
    </row>
    <row r="160" customFormat="false" ht="10.5" hidden="false" customHeight="false" outlineLevel="0" collapsed="false">
      <c r="A160" s="28" t="s">
        <v>207</v>
      </c>
      <c r="B160" s="29" t="s">
        <v>124</v>
      </c>
      <c r="C160" s="29" t="n">
        <v>1973</v>
      </c>
      <c r="D160" s="30" t="n">
        <v>0.238136574074074</v>
      </c>
      <c r="E160" s="31" t="n">
        <v>1.05853723787377</v>
      </c>
      <c r="F160" s="30"/>
      <c r="G160" s="31"/>
      <c r="H160" s="31" t="n">
        <f aca="false">E160+G160</f>
        <v>1.05853723787377</v>
      </c>
      <c r="I160" s="32" t="n">
        <f aca="false">COUNT(E160,G160)</f>
        <v>1</v>
      </c>
    </row>
    <row r="161" customFormat="false" ht="10.5" hidden="false" customHeight="false" outlineLevel="0" collapsed="false">
      <c r="A161" s="28" t="s">
        <v>208</v>
      </c>
      <c r="B161" s="29" t="s">
        <v>209</v>
      </c>
      <c r="C161" s="29" t="n">
        <v>1949</v>
      </c>
      <c r="D161" s="30" t="n">
        <v>0.240023148148148</v>
      </c>
      <c r="E161" s="31" t="n">
        <v>1.06692321939374</v>
      </c>
      <c r="F161" s="30"/>
      <c r="G161" s="31"/>
      <c r="H161" s="31" t="n">
        <f aca="false">E161+G161</f>
        <v>1.06692321939374</v>
      </c>
      <c r="I161" s="32" t="n">
        <f aca="false">COUNT(E161,G161)</f>
        <v>1</v>
      </c>
    </row>
    <row r="162" customFormat="false" ht="10.5" hidden="false" customHeight="false" outlineLevel="0" collapsed="false">
      <c r="A162" s="28" t="s">
        <v>210</v>
      </c>
      <c r="B162" s="29" t="s">
        <v>122</v>
      </c>
      <c r="C162" s="29" t="n">
        <v>1984</v>
      </c>
      <c r="D162" s="30"/>
      <c r="E162" s="31"/>
      <c r="F162" s="30" t="n">
        <v>0.0855439814814815</v>
      </c>
      <c r="G162" s="31" t="n">
        <v>1.06848047648649</v>
      </c>
      <c r="H162" s="31" t="n">
        <f aca="false">E162+G162</f>
        <v>1.06848047648649</v>
      </c>
      <c r="I162" s="32" t="n">
        <f aca="false">COUNT(E162,G162)</f>
        <v>1</v>
      </c>
    </row>
    <row r="163" customFormat="false" ht="10.5" hidden="false" customHeight="false" outlineLevel="0" collapsed="false">
      <c r="A163" s="28" t="s">
        <v>211</v>
      </c>
      <c r="B163" s="29" t="s">
        <v>111</v>
      </c>
      <c r="C163" s="29" t="n">
        <v>1979</v>
      </c>
      <c r="D163" s="30" t="n">
        <v>0.240902777777778</v>
      </c>
      <c r="E163" s="31" t="n">
        <v>1.0708332475871</v>
      </c>
      <c r="F163" s="30"/>
      <c r="G163" s="31"/>
      <c r="H163" s="31" t="n">
        <f aca="false">E163+G163</f>
        <v>1.0708332475871</v>
      </c>
      <c r="I163" s="32" t="n">
        <f aca="false">COUNT(E163,G163)</f>
        <v>1</v>
      </c>
    </row>
    <row r="164" customFormat="false" ht="10.5" hidden="false" customHeight="false" outlineLevel="0" collapsed="false">
      <c r="A164" s="28" t="s">
        <v>212</v>
      </c>
      <c r="B164" s="29" t="s">
        <v>109</v>
      </c>
      <c r="C164" s="29" t="n">
        <v>1967</v>
      </c>
      <c r="D164" s="30"/>
      <c r="E164" s="31"/>
      <c r="F164" s="30" t="n">
        <v>0.0858796296296296</v>
      </c>
      <c r="G164" s="31" t="n">
        <v>1.07267286368959</v>
      </c>
      <c r="H164" s="31" t="n">
        <f aca="false">E164+G164</f>
        <v>1.07267286368959</v>
      </c>
      <c r="I164" s="32" t="n">
        <f aca="false">COUNT(E164,G164)</f>
        <v>1</v>
      </c>
    </row>
    <row r="165" customFormat="false" ht="10.5" hidden="false" customHeight="false" outlineLevel="0" collapsed="false">
      <c r="A165" s="28" t="s">
        <v>213</v>
      </c>
      <c r="B165" s="29" t="s">
        <v>122</v>
      </c>
      <c r="C165" s="29" t="n">
        <v>1962</v>
      </c>
      <c r="D165" s="30"/>
      <c r="E165" s="31"/>
      <c r="F165" s="30" t="n">
        <v>0.0859375</v>
      </c>
      <c r="G165" s="31" t="n">
        <v>1.07339568906943</v>
      </c>
      <c r="H165" s="31" t="n">
        <f aca="false">E165+G165</f>
        <v>1.07339568906943</v>
      </c>
      <c r="I165" s="32" t="n">
        <f aca="false">COUNT(E165,G165)</f>
        <v>1</v>
      </c>
    </row>
    <row r="166" customFormat="false" ht="10.5" hidden="false" customHeight="false" outlineLevel="0" collapsed="false">
      <c r="A166" s="28" t="s">
        <v>214</v>
      </c>
      <c r="B166" s="29" t="s">
        <v>105</v>
      </c>
      <c r="C166" s="29" t="n">
        <v>1961</v>
      </c>
      <c r="D166" s="30" t="n">
        <v>0.241643518518519</v>
      </c>
      <c r="E166" s="31" t="n">
        <v>1.07412590290783</v>
      </c>
      <c r="F166" s="30"/>
      <c r="G166" s="31"/>
      <c r="H166" s="31" t="n">
        <f aca="false">E166+G166</f>
        <v>1.07412590290783</v>
      </c>
      <c r="I166" s="32" t="n">
        <f aca="false">COUNT(E166,G166)</f>
        <v>1</v>
      </c>
    </row>
    <row r="167" customFormat="false" ht="10.5" hidden="false" customHeight="false" outlineLevel="0" collapsed="false">
      <c r="A167" s="28" t="s">
        <v>215</v>
      </c>
      <c r="B167" s="29" t="s">
        <v>116</v>
      </c>
      <c r="C167" s="29" t="n">
        <v>1963</v>
      </c>
      <c r="D167" s="30" t="n">
        <v>0.242650462962963</v>
      </c>
      <c r="E167" s="31" t="n">
        <v>1.07860185623444</v>
      </c>
      <c r="F167" s="30"/>
      <c r="G167" s="31"/>
      <c r="H167" s="31" t="n">
        <f aca="false">E167+G167</f>
        <v>1.07860185623444</v>
      </c>
      <c r="I167" s="32" t="n">
        <f aca="false">COUNT(E167,G167)</f>
        <v>1</v>
      </c>
    </row>
    <row r="168" customFormat="false" ht="10.5" hidden="false" customHeight="false" outlineLevel="0" collapsed="false">
      <c r="A168" s="28" t="s">
        <v>216</v>
      </c>
      <c r="B168" s="29" t="s">
        <v>116</v>
      </c>
      <c r="C168" s="29" t="n">
        <v>1972</v>
      </c>
      <c r="D168" s="30" t="n">
        <v>0.244513888888889</v>
      </c>
      <c r="E168" s="31" t="n">
        <v>1.08688494227564</v>
      </c>
      <c r="F168" s="30"/>
      <c r="G168" s="31"/>
      <c r="H168" s="31" t="n">
        <f aca="false">E168+G168</f>
        <v>1.08688494227564</v>
      </c>
      <c r="I168" s="32" t="n">
        <f aca="false">COUNT(E168,G168)</f>
        <v>1</v>
      </c>
    </row>
    <row r="169" customFormat="false" ht="10.5" hidden="false" customHeight="false" outlineLevel="0" collapsed="false">
      <c r="A169" s="28" t="s">
        <v>217</v>
      </c>
      <c r="B169" s="29" t="s">
        <v>130</v>
      </c>
      <c r="C169" s="29" t="n">
        <v>1966</v>
      </c>
      <c r="D169" s="30" t="n">
        <v>0.245185185185185</v>
      </c>
      <c r="E169" s="31" t="n">
        <v>1.08986891116004</v>
      </c>
      <c r="F169" s="30"/>
      <c r="G169" s="31"/>
      <c r="H169" s="31" t="n">
        <f aca="false">E169+G169</f>
        <v>1.08986891116004</v>
      </c>
      <c r="I169" s="32" t="n">
        <f aca="false">COUNT(E169,G169)</f>
        <v>1</v>
      </c>
    </row>
    <row r="170" customFormat="false" ht="10.5" hidden="false" customHeight="false" outlineLevel="0" collapsed="false">
      <c r="A170" s="28" t="s">
        <v>218</v>
      </c>
      <c r="B170" s="29" t="s">
        <v>130</v>
      </c>
      <c r="C170" s="29" t="n">
        <v>1963</v>
      </c>
      <c r="D170" s="30" t="n">
        <v>0.245983796296296</v>
      </c>
      <c r="E170" s="31" t="n">
        <v>1.0934188051777</v>
      </c>
      <c r="F170" s="30"/>
      <c r="G170" s="31"/>
      <c r="H170" s="31" t="n">
        <f aca="false">E170+G170</f>
        <v>1.0934188051777</v>
      </c>
      <c r="I170" s="32" t="n">
        <f aca="false">COUNT(E170,G170)</f>
        <v>1</v>
      </c>
    </row>
    <row r="171" customFormat="false" ht="10.5" hidden="false" customHeight="false" outlineLevel="0" collapsed="false">
      <c r="A171" s="28" t="s">
        <v>219</v>
      </c>
      <c r="B171" s="29" t="s">
        <v>130</v>
      </c>
      <c r="C171" s="29" t="n">
        <v>1962</v>
      </c>
      <c r="D171" s="30"/>
      <c r="E171" s="31"/>
      <c r="F171" s="30" t="n">
        <v>0.0876041666666667</v>
      </c>
      <c r="G171" s="31" t="n">
        <v>1.09421306000896</v>
      </c>
      <c r="H171" s="31" t="n">
        <f aca="false">E171+G171</f>
        <v>1.09421306000896</v>
      </c>
      <c r="I171" s="32" t="n">
        <f aca="false">COUNT(E171,G171)</f>
        <v>1</v>
      </c>
    </row>
    <row r="172" customFormat="false" ht="10.5" hidden="false" customHeight="false" outlineLevel="0" collapsed="false">
      <c r="A172" s="28" t="s">
        <v>218</v>
      </c>
      <c r="B172" s="29" t="s">
        <v>107</v>
      </c>
      <c r="C172" s="29" t="n">
        <v>1964</v>
      </c>
      <c r="D172" s="30" t="n">
        <v>0.246215277777778</v>
      </c>
      <c r="E172" s="31" t="n">
        <v>1.09444775996543</v>
      </c>
      <c r="F172" s="30"/>
      <c r="G172" s="31"/>
      <c r="H172" s="31" t="n">
        <f aca="false">E172+G172</f>
        <v>1.09444775996543</v>
      </c>
      <c r="I172" s="32" t="n">
        <f aca="false">COUNT(E172,G172)</f>
        <v>1</v>
      </c>
    </row>
    <row r="173" customFormat="false" ht="10.5" hidden="false" customHeight="false" outlineLevel="0" collapsed="false">
      <c r="A173" s="28" t="s">
        <v>220</v>
      </c>
      <c r="B173" s="29" t="s">
        <v>120</v>
      </c>
      <c r="C173" s="29" t="n">
        <v>1961</v>
      </c>
      <c r="D173" s="30" t="n">
        <v>0.246261574074074</v>
      </c>
      <c r="E173" s="31" t="n">
        <v>1.09465355092297</v>
      </c>
      <c r="F173" s="30"/>
      <c r="G173" s="31"/>
      <c r="H173" s="31" t="n">
        <f aca="false">E173+G173</f>
        <v>1.09465355092297</v>
      </c>
      <c r="I173" s="32" t="n">
        <f aca="false">COUNT(E173,G173)</f>
        <v>1</v>
      </c>
    </row>
    <row r="174" customFormat="false" ht="10.5" hidden="false" customHeight="false" outlineLevel="0" collapsed="false">
      <c r="A174" s="28" t="s">
        <v>221</v>
      </c>
      <c r="B174" s="29" t="s">
        <v>222</v>
      </c>
      <c r="C174" s="29" t="n">
        <v>1955</v>
      </c>
      <c r="D174" s="30"/>
      <c r="E174" s="31"/>
      <c r="F174" s="30" t="n">
        <v>0.0877083333333333</v>
      </c>
      <c r="G174" s="31" t="n">
        <v>1.09551414569268</v>
      </c>
      <c r="H174" s="31" t="n">
        <f aca="false">E174+G174</f>
        <v>1.09551414569268</v>
      </c>
      <c r="I174" s="32" t="n">
        <f aca="false">COUNT(E174,G174)</f>
        <v>1</v>
      </c>
    </row>
    <row r="175" customFormat="false" ht="10.5" hidden="false" customHeight="false" outlineLevel="0" collapsed="false">
      <c r="A175" s="28" t="s">
        <v>223</v>
      </c>
      <c r="B175" s="29" t="s">
        <v>111</v>
      </c>
      <c r="C175" s="29" t="n">
        <v>1956</v>
      </c>
      <c r="D175" s="30" t="n">
        <v>0.24650462962963</v>
      </c>
      <c r="E175" s="31" t="n">
        <v>1.09573395345009</v>
      </c>
      <c r="F175" s="30"/>
      <c r="G175" s="31"/>
      <c r="H175" s="31" t="n">
        <f aca="false">E175+G175</f>
        <v>1.09573395345009</v>
      </c>
      <c r="I175" s="32" t="n">
        <f aca="false">COUNT(E175,G175)</f>
        <v>1</v>
      </c>
    </row>
    <row r="176" customFormat="false" ht="10.5" hidden="false" customHeight="false" outlineLevel="0" collapsed="false">
      <c r="A176" s="28" t="s">
        <v>224</v>
      </c>
      <c r="B176" s="29" t="s">
        <v>111</v>
      </c>
      <c r="C176" s="29" t="n">
        <v>1965</v>
      </c>
      <c r="D176" s="30"/>
      <c r="E176" s="31"/>
      <c r="F176" s="30" t="n">
        <v>0.0878240740740741</v>
      </c>
      <c r="G176" s="31" t="n">
        <v>1.09695979645237</v>
      </c>
      <c r="H176" s="31" t="n">
        <f aca="false">E176+G176</f>
        <v>1.09695979645237</v>
      </c>
      <c r="I176" s="32" t="n">
        <f aca="false">COUNT(E176,G176)</f>
        <v>1</v>
      </c>
    </row>
    <row r="177" customFormat="false" ht="10.5" hidden="false" customHeight="false" outlineLevel="0" collapsed="false">
      <c r="A177" s="28" t="s">
        <v>225</v>
      </c>
      <c r="B177" s="29" t="s">
        <v>111</v>
      </c>
      <c r="C177" s="29" t="n">
        <v>1957</v>
      </c>
      <c r="D177" s="30"/>
      <c r="E177" s="31"/>
      <c r="F177" s="30" t="n">
        <v>0.0881944444444445</v>
      </c>
      <c r="G177" s="31" t="n">
        <v>1.10158587888338</v>
      </c>
      <c r="H177" s="31" t="n">
        <f aca="false">E177+G177</f>
        <v>1.10158587888338</v>
      </c>
      <c r="I177" s="32" t="n">
        <f aca="false">COUNT(E177,G177)</f>
        <v>1</v>
      </c>
    </row>
    <row r="178" customFormat="false" ht="10.5" hidden="false" customHeight="false" outlineLevel="0" collapsed="false">
      <c r="A178" s="28" t="s">
        <v>226</v>
      </c>
      <c r="B178" s="29" t="s">
        <v>116</v>
      </c>
      <c r="C178" s="29" t="n">
        <v>1977</v>
      </c>
      <c r="D178" s="30"/>
      <c r="E178" s="31"/>
      <c r="F178" s="30" t="n">
        <v>0.0883217592592593</v>
      </c>
      <c r="G178" s="31" t="n">
        <v>1.10317609471904</v>
      </c>
      <c r="H178" s="31" t="n">
        <f aca="false">E178+G178</f>
        <v>1.10317609471904</v>
      </c>
      <c r="I178" s="32" t="n">
        <f aca="false">COUNT(E178,G178)</f>
        <v>1</v>
      </c>
    </row>
    <row r="179" customFormat="false" ht="10.5" hidden="false" customHeight="false" outlineLevel="0" collapsed="false">
      <c r="A179" s="28" t="s">
        <v>227</v>
      </c>
      <c r="B179" s="29" t="s">
        <v>178</v>
      </c>
      <c r="C179" s="29" t="n">
        <v>1976</v>
      </c>
      <c r="D179" s="30" t="n">
        <v>0.249282407407407</v>
      </c>
      <c r="E179" s="31" t="n">
        <v>1.1080814109028</v>
      </c>
      <c r="F179" s="30"/>
      <c r="G179" s="31"/>
      <c r="H179" s="31" t="n">
        <f aca="false">E179+G179</f>
        <v>1.1080814109028</v>
      </c>
      <c r="I179" s="32" t="n">
        <f aca="false">COUNT(E179,G179)</f>
        <v>1</v>
      </c>
    </row>
    <row r="180" customFormat="false" ht="10.5" hidden="false" customHeight="false" outlineLevel="0" collapsed="false">
      <c r="A180" s="28" t="s">
        <v>228</v>
      </c>
      <c r="B180" s="29" t="s">
        <v>105</v>
      </c>
      <c r="C180" s="29" t="n">
        <v>1953</v>
      </c>
      <c r="D180" s="30" t="n">
        <v>0.250405092592593</v>
      </c>
      <c r="E180" s="31" t="n">
        <v>1.11307184162328</v>
      </c>
      <c r="F180" s="30"/>
      <c r="G180" s="31"/>
      <c r="H180" s="31" t="n">
        <f aca="false">E180+G180</f>
        <v>1.11307184162328</v>
      </c>
      <c r="I180" s="32" t="n">
        <f aca="false">COUNT(E180,G180)</f>
        <v>1</v>
      </c>
    </row>
    <row r="181" customFormat="false" ht="10.5" hidden="false" customHeight="false" outlineLevel="0" collapsed="false">
      <c r="A181" s="28" t="s">
        <v>229</v>
      </c>
      <c r="B181" s="29" t="s">
        <v>116</v>
      </c>
      <c r="C181" s="29" t="n">
        <v>1986</v>
      </c>
      <c r="D181" s="30" t="n">
        <v>0.250798611111111</v>
      </c>
      <c r="E181" s="31" t="n">
        <v>1.11482106476241</v>
      </c>
      <c r="F181" s="30"/>
      <c r="G181" s="31"/>
      <c r="H181" s="31" t="n">
        <f aca="false">E181+G181</f>
        <v>1.11482106476241</v>
      </c>
      <c r="I181" s="32" t="n">
        <f aca="false">COUNT(E181,G181)</f>
        <v>1</v>
      </c>
    </row>
    <row r="182" customFormat="false" ht="10.5" hidden="false" customHeight="false" outlineLevel="0" collapsed="false">
      <c r="A182" s="28" t="s">
        <v>230</v>
      </c>
      <c r="B182" s="29" t="s">
        <v>144</v>
      </c>
      <c r="C182" s="29" t="n">
        <v>1956</v>
      </c>
      <c r="D182" s="30"/>
      <c r="E182" s="31"/>
      <c r="F182" s="30" t="n">
        <v>0.0893634259259259</v>
      </c>
      <c r="G182" s="31" t="n">
        <v>1.11618695155624</v>
      </c>
      <c r="H182" s="31" t="n">
        <f aca="false">E182+G182</f>
        <v>1.11618695155624</v>
      </c>
      <c r="I182" s="32" t="n">
        <f aca="false">COUNT(E182,G182)</f>
        <v>1</v>
      </c>
    </row>
    <row r="183" customFormat="false" ht="10.5" hidden="false" customHeight="false" outlineLevel="0" collapsed="false">
      <c r="A183" s="28" t="s">
        <v>231</v>
      </c>
      <c r="B183" s="29" t="s">
        <v>120</v>
      </c>
      <c r="C183" s="29" t="n">
        <v>1987</v>
      </c>
      <c r="D183" s="30"/>
      <c r="E183" s="31"/>
      <c r="F183" s="30" t="n">
        <v>0.0894560185185185</v>
      </c>
      <c r="G183" s="31" t="n">
        <v>1.11734347216399</v>
      </c>
      <c r="H183" s="31" t="n">
        <f aca="false">E183+G183</f>
        <v>1.11734347216399</v>
      </c>
      <c r="I183" s="32" t="n">
        <f aca="false">COUNT(E183,G183)</f>
        <v>1</v>
      </c>
    </row>
    <row r="184" customFormat="false" ht="10.5" hidden="false" customHeight="false" outlineLevel="0" collapsed="false">
      <c r="A184" s="28" t="s">
        <v>232</v>
      </c>
      <c r="B184" s="29" t="s">
        <v>144</v>
      </c>
      <c r="C184" s="29" t="n">
        <v>1986</v>
      </c>
      <c r="D184" s="30"/>
      <c r="E184" s="31"/>
      <c r="F184" s="30" t="n">
        <v>0.0896527777777778</v>
      </c>
      <c r="G184" s="31" t="n">
        <v>1.11980107845547</v>
      </c>
      <c r="H184" s="31" t="n">
        <f aca="false">E184+G184</f>
        <v>1.11980107845547</v>
      </c>
      <c r="I184" s="32" t="n">
        <f aca="false">COUNT(E184,G184)</f>
        <v>1</v>
      </c>
    </row>
    <row r="185" customFormat="false" ht="10.5" hidden="false" customHeight="false" outlineLevel="0" collapsed="false">
      <c r="A185" s="28" t="s">
        <v>233</v>
      </c>
      <c r="B185" s="29" t="s">
        <v>124</v>
      </c>
      <c r="C185" s="29" t="n">
        <v>1949</v>
      </c>
      <c r="D185" s="30" t="n">
        <v>0.252233796296296</v>
      </c>
      <c r="E185" s="31" t="n">
        <v>1.12120058444632</v>
      </c>
      <c r="F185" s="30"/>
      <c r="G185" s="31"/>
      <c r="H185" s="31" t="n">
        <f aca="false">E185+G185</f>
        <v>1.12120058444632</v>
      </c>
      <c r="I185" s="32" t="n">
        <f aca="false">COUNT(E185,G185)</f>
        <v>1</v>
      </c>
    </row>
    <row r="186" customFormat="false" ht="10.5" hidden="false" customHeight="false" outlineLevel="0" collapsed="false">
      <c r="A186" s="28" t="s">
        <v>234</v>
      </c>
      <c r="B186" s="29" t="s">
        <v>235</v>
      </c>
      <c r="C186" s="29" t="n">
        <v>1961</v>
      </c>
      <c r="D186" s="30"/>
      <c r="E186" s="31"/>
      <c r="F186" s="30" t="n">
        <v>0.0901273148148148</v>
      </c>
      <c r="G186" s="31" t="n">
        <v>1.12572824657019</v>
      </c>
      <c r="H186" s="31" t="n">
        <f aca="false">E186+G186</f>
        <v>1.12572824657019</v>
      </c>
      <c r="I186" s="32" t="n">
        <f aca="false">COUNT(E186,G186)</f>
        <v>1</v>
      </c>
    </row>
    <row r="187" customFormat="false" ht="10.5" hidden="false" customHeight="false" outlineLevel="0" collapsed="false">
      <c r="A187" s="28" t="s">
        <v>236</v>
      </c>
      <c r="B187" s="29" t="s">
        <v>235</v>
      </c>
      <c r="C187" s="29" t="n">
        <v>1982</v>
      </c>
      <c r="D187" s="30" t="n">
        <v>0.254525462962963</v>
      </c>
      <c r="E187" s="31" t="n">
        <v>1.13138723684481</v>
      </c>
      <c r="F187" s="30"/>
      <c r="G187" s="31"/>
      <c r="H187" s="31" t="n">
        <f aca="false">E187+G187</f>
        <v>1.13138723684481</v>
      </c>
      <c r="I187" s="32" t="n">
        <f aca="false">COUNT(E187,G187)</f>
        <v>1</v>
      </c>
    </row>
    <row r="188" customFormat="false" ht="10.5" hidden="false" customHeight="false" outlineLevel="0" collapsed="false">
      <c r="A188" s="28" t="s">
        <v>237</v>
      </c>
      <c r="B188" s="29" t="s">
        <v>238</v>
      </c>
      <c r="C188" s="29" t="n">
        <v>1970</v>
      </c>
      <c r="D188" s="30"/>
      <c r="E188" s="31"/>
      <c r="F188" s="30" t="n">
        <v>0.0907523148148148</v>
      </c>
      <c r="G188" s="31" t="n">
        <v>1.13353476067252</v>
      </c>
      <c r="H188" s="31" t="n">
        <f aca="false">E188+G188</f>
        <v>1.13353476067252</v>
      </c>
      <c r="I188" s="32" t="n">
        <f aca="false">COUNT(E188,G188)</f>
        <v>1</v>
      </c>
    </row>
    <row r="189" customFormat="false" ht="10.5" hidden="false" customHeight="false" outlineLevel="0" collapsed="false">
      <c r="A189" s="28" t="s">
        <v>239</v>
      </c>
      <c r="B189" s="29" t="s">
        <v>182</v>
      </c>
      <c r="C189" s="29" t="n">
        <v>1969</v>
      </c>
      <c r="D189" s="30" t="n">
        <v>0.255162037037037</v>
      </c>
      <c r="E189" s="31" t="n">
        <v>1.13421686251106</v>
      </c>
      <c r="F189" s="30"/>
      <c r="G189" s="31"/>
      <c r="H189" s="31" t="n">
        <f aca="false">E189+G189</f>
        <v>1.13421686251106</v>
      </c>
      <c r="I189" s="32" t="n">
        <f aca="false">COUNT(E189,G189)</f>
        <v>1</v>
      </c>
    </row>
    <row r="190" customFormat="false" ht="10.5" hidden="false" customHeight="false" outlineLevel="0" collapsed="false">
      <c r="A190" s="28" t="s">
        <v>240</v>
      </c>
      <c r="B190" s="29" t="s">
        <v>241</v>
      </c>
      <c r="C190" s="29" t="n">
        <v>1958</v>
      </c>
      <c r="D190" s="30" t="n">
        <v>0.255960648148148</v>
      </c>
      <c r="E190" s="31" t="n">
        <v>1.13776675652872</v>
      </c>
      <c r="F190" s="30"/>
      <c r="G190" s="31"/>
      <c r="H190" s="31" t="n">
        <f aca="false">E190+G190</f>
        <v>1.13776675652872</v>
      </c>
      <c r="I190" s="32" t="n">
        <f aca="false">COUNT(E190,G190)</f>
        <v>1</v>
      </c>
    </row>
    <row r="191" customFormat="false" ht="10.5" hidden="false" customHeight="false" outlineLevel="0" collapsed="false">
      <c r="A191" s="28" t="s">
        <v>242</v>
      </c>
      <c r="B191" s="29" t="s">
        <v>111</v>
      </c>
      <c r="C191" s="29" t="n">
        <v>1953</v>
      </c>
      <c r="D191" s="30" t="n">
        <v>0.256018518518519</v>
      </c>
      <c r="E191" s="31" t="n">
        <v>1.13802399522565</v>
      </c>
      <c r="F191" s="30"/>
      <c r="G191" s="31"/>
      <c r="H191" s="31" t="n">
        <f aca="false">E191+G191</f>
        <v>1.13802399522565</v>
      </c>
      <c r="I191" s="32" t="n">
        <f aca="false">COUNT(E191,G191)</f>
        <v>1</v>
      </c>
    </row>
    <row r="192" customFormat="false" ht="10.5" hidden="false" customHeight="false" outlineLevel="0" collapsed="false">
      <c r="A192" s="28" t="s">
        <v>243</v>
      </c>
      <c r="B192" s="29" t="s">
        <v>153</v>
      </c>
      <c r="C192" s="29" t="n">
        <v>1951</v>
      </c>
      <c r="D192" s="30" t="n">
        <v>0.256053240740741</v>
      </c>
      <c r="E192" s="31" t="n">
        <v>1.13817833844381</v>
      </c>
      <c r="F192" s="30"/>
      <c r="G192" s="31"/>
      <c r="H192" s="31" t="n">
        <f aca="false">E192+G192</f>
        <v>1.13817833844381</v>
      </c>
      <c r="I192" s="32" t="n">
        <f aca="false">COUNT(E192,G192)</f>
        <v>1</v>
      </c>
    </row>
    <row r="193" customFormat="false" ht="10.5" hidden="false" customHeight="false" outlineLevel="0" collapsed="false">
      <c r="A193" s="28" t="s">
        <v>244</v>
      </c>
      <c r="B193" s="29" t="s">
        <v>160</v>
      </c>
      <c r="C193" s="29" t="n">
        <v>1966</v>
      </c>
      <c r="D193" s="30" t="n">
        <v>0.256701388888889</v>
      </c>
      <c r="E193" s="31" t="n">
        <v>1.14105941184944</v>
      </c>
      <c r="F193" s="30"/>
      <c r="G193" s="31"/>
      <c r="H193" s="31" t="n">
        <f aca="false">E193+G193</f>
        <v>1.14105941184944</v>
      </c>
      <c r="I193" s="32" t="n">
        <f aca="false">COUNT(E193,G193)</f>
        <v>1</v>
      </c>
    </row>
    <row r="194" customFormat="false" ht="10.5" hidden="false" customHeight="false" outlineLevel="0" collapsed="false">
      <c r="A194" s="28" t="s">
        <v>245</v>
      </c>
      <c r="B194" s="29" t="s">
        <v>130</v>
      </c>
      <c r="C194" s="29" t="n">
        <v>1970</v>
      </c>
      <c r="D194" s="30"/>
      <c r="E194" s="31"/>
      <c r="F194" s="30" t="n">
        <v>0.0915162037037037</v>
      </c>
      <c r="G194" s="31" t="n">
        <v>1.14307605568647</v>
      </c>
      <c r="H194" s="31" t="n">
        <f aca="false">E194+G194</f>
        <v>1.14307605568647</v>
      </c>
      <c r="I194" s="32" t="n">
        <f aca="false">COUNT(E194,G194)</f>
        <v>1</v>
      </c>
    </row>
    <row r="195" customFormat="false" ht="10.5" hidden="false" customHeight="false" outlineLevel="0" collapsed="false">
      <c r="A195" s="28" t="s">
        <v>246</v>
      </c>
      <c r="B195" s="29" t="s">
        <v>114</v>
      </c>
      <c r="C195" s="29" t="n">
        <v>1965</v>
      </c>
      <c r="D195" s="30" t="n">
        <v>0.257326388888889</v>
      </c>
      <c r="E195" s="31" t="n">
        <v>1.14383758977631</v>
      </c>
      <c r="F195" s="30"/>
      <c r="G195" s="31"/>
      <c r="H195" s="31" t="n">
        <f aca="false">E195+G195</f>
        <v>1.14383758977631</v>
      </c>
      <c r="I195" s="32" t="n">
        <f aca="false">COUNT(E195,G195)</f>
        <v>1</v>
      </c>
    </row>
    <row r="196" customFormat="false" ht="10.5" hidden="false" customHeight="false" outlineLevel="0" collapsed="false">
      <c r="A196" s="28" t="s">
        <v>247</v>
      </c>
      <c r="B196" s="29" t="s">
        <v>248</v>
      </c>
      <c r="C196" s="29" t="n">
        <v>1963</v>
      </c>
      <c r="D196" s="30"/>
      <c r="E196" s="31"/>
      <c r="F196" s="30" t="n">
        <v>0.0915856481481481</v>
      </c>
      <c r="G196" s="31" t="n">
        <v>1.14394344614228</v>
      </c>
      <c r="H196" s="31" t="n">
        <f aca="false">E196+G196</f>
        <v>1.14394344614228</v>
      </c>
      <c r="I196" s="32" t="n">
        <f aca="false">COUNT(E196,G196)</f>
        <v>1</v>
      </c>
    </row>
    <row r="197" customFormat="false" ht="10.5" hidden="false" customHeight="false" outlineLevel="0" collapsed="false">
      <c r="A197" s="28" t="s">
        <v>249</v>
      </c>
      <c r="B197" s="29" t="s">
        <v>144</v>
      </c>
      <c r="C197" s="29" t="n">
        <v>1965</v>
      </c>
      <c r="D197" s="30" t="n">
        <v>0.258854166666667</v>
      </c>
      <c r="E197" s="31" t="n">
        <v>1.1506286913753</v>
      </c>
      <c r="F197" s="30"/>
      <c r="G197" s="31"/>
      <c r="H197" s="31" t="n">
        <f aca="false">E197+G197</f>
        <v>1.1506286913753</v>
      </c>
      <c r="I197" s="32" t="n">
        <f aca="false">COUNT(E197,G197)</f>
        <v>1</v>
      </c>
    </row>
    <row r="198" customFormat="false" ht="10.5" hidden="false" customHeight="false" outlineLevel="0" collapsed="false">
      <c r="A198" s="28" t="s">
        <v>250</v>
      </c>
      <c r="B198" s="29" t="s">
        <v>105</v>
      </c>
      <c r="C198" s="29" t="n">
        <v>1984</v>
      </c>
      <c r="D198" s="30" t="n">
        <v>0.258993055555556</v>
      </c>
      <c r="E198" s="31" t="n">
        <v>1.15124606424794</v>
      </c>
      <c r="F198" s="30"/>
      <c r="G198" s="31"/>
      <c r="H198" s="31" t="n">
        <f aca="false">E198+G198</f>
        <v>1.15124606424794</v>
      </c>
      <c r="I198" s="32" t="n">
        <f aca="false">COUNT(E198,G198)</f>
        <v>1</v>
      </c>
    </row>
    <row r="199" customFormat="false" ht="10.5" hidden="false" customHeight="false" outlineLevel="0" collapsed="false">
      <c r="A199" s="28" t="s">
        <v>251</v>
      </c>
      <c r="B199" s="29" t="s">
        <v>144</v>
      </c>
      <c r="C199" s="29" t="n">
        <v>1953</v>
      </c>
      <c r="D199" s="30" t="n">
        <v>0.259108796296296</v>
      </c>
      <c r="E199" s="31" t="n">
        <v>1.1517605416418</v>
      </c>
      <c r="F199" s="30"/>
      <c r="G199" s="31"/>
      <c r="H199" s="31" t="n">
        <f aca="false">E199+G199</f>
        <v>1.1517605416418</v>
      </c>
      <c r="I199" s="32" t="n">
        <f aca="false">COUNT(E199,G199)</f>
        <v>1</v>
      </c>
    </row>
    <row r="200" customFormat="false" ht="10.5" hidden="false" customHeight="false" outlineLevel="0" collapsed="false">
      <c r="A200" s="28" t="s">
        <v>252</v>
      </c>
      <c r="B200" s="29" t="s">
        <v>111</v>
      </c>
      <c r="C200" s="29" t="n">
        <v>1960</v>
      </c>
      <c r="D200" s="30" t="n">
        <v>0.259293981481482</v>
      </c>
      <c r="E200" s="31" t="n">
        <v>1.15258370547198</v>
      </c>
      <c r="F200" s="30"/>
      <c r="G200" s="31"/>
      <c r="H200" s="31" t="n">
        <f aca="false">E200+G200</f>
        <v>1.15258370547198</v>
      </c>
      <c r="I200" s="32" t="n">
        <f aca="false">COUNT(E200,G200)</f>
        <v>1</v>
      </c>
    </row>
    <row r="201" customFormat="false" ht="10.5" hidden="false" customHeight="false" outlineLevel="0" collapsed="false">
      <c r="A201" s="28" t="s">
        <v>253</v>
      </c>
      <c r="B201" s="29" t="s">
        <v>254</v>
      </c>
      <c r="C201" s="29" t="n">
        <v>1962</v>
      </c>
      <c r="D201" s="30" t="n">
        <v>0.259606481481481</v>
      </c>
      <c r="E201" s="31" t="n">
        <v>1.15397279443541</v>
      </c>
      <c r="F201" s="30"/>
      <c r="G201" s="31"/>
      <c r="H201" s="31" t="n">
        <f aca="false">E201+G201</f>
        <v>1.15397279443541</v>
      </c>
      <c r="I201" s="32" t="n">
        <f aca="false">COUNT(E201,G201)</f>
        <v>1</v>
      </c>
    </row>
    <row r="202" customFormat="false" ht="10.5" hidden="false" customHeight="false" outlineLevel="0" collapsed="false">
      <c r="A202" s="28" t="s">
        <v>255</v>
      </c>
      <c r="B202" s="29" t="s">
        <v>105</v>
      </c>
      <c r="C202" s="29" t="n">
        <v>1984</v>
      </c>
      <c r="D202" s="30"/>
      <c r="E202" s="31"/>
      <c r="F202" s="30" t="n">
        <v>0.0924074074074074</v>
      </c>
      <c r="G202" s="31" t="n">
        <v>1.15420756653608</v>
      </c>
      <c r="H202" s="31" t="n">
        <f aca="false">E202+G202</f>
        <v>1.15420756653608</v>
      </c>
      <c r="I202" s="32" t="n">
        <f aca="false">COUNT(E202,G202)</f>
        <v>1</v>
      </c>
    </row>
    <row r="203" customFormat="false" ht="10.5" hidden="false" customHeight="false" outlineLevel="0" collapsed="false">
      <c r="A203" s="28" t="s">
        <v>256</v>
      </c>
      <c r="B203" s="29" t="s">
        <v>238</v>
      </c>
      <c r="C203" s="29" t="n">
        <v>1975</v>
      </c>
      <c r="D203" s="30" t="n">
        <v>0.259861111111111</v>
      </c>
      <c r="E203" s="31" t="n">
        <v>1.15510464470191</v>
      </c>
      <c r="F203" s="30"/>
      <c r="G203" s="31"/>
      <c r="H203" s="31" t="n">
        <f aca="false">E203+G203</f>
        <v>1.15510464470191</v>
      </c>
      <c r="I203" s="32" t="n">
        <f aca="false">COUNT(E203,G203)</f>
        <v>1</v>
      </c>
    </row>
    <row r="204" customFormat="false" ht="10.5" hidden="false" customHeight="false" outlineLevel="0" collapsed="false">
      <c r="A204" s="28" t="s">
        <v>257</v>
      </c>
      <c r="B204" s="29" t="s">
        <v>130</v>
      </c>
      <c r="C204" s="29" t="n">
        <v>1958</v>
      </c>
      <c r="D204" s="30"/>
      <c r="E204" s="31"/>
      <c r="F204" s="30" t="n">
        <v>0.0925231481481482</v>
      </c>
      <c r="G204" s="31" t="n">
        <v>1.15565321729577</v>
      </c>
      <c r="H204" s="31" t="n">
        <f aca="false">E204+G204</f>
        <v>1.15565321729577</v>
      </c>
      <c r="I204" s="32" t="n">
        <f aca="false">COUNT(E204,G204)</f>
        <v>1</v>
      </c>
    </row>
    <row r="205" customFormat="false" ht="10.5" hidden="false" customHeight="false" outlineLevel="0" collapsed="false">
      <c r="A205" s="28" t="s">
        <v>258</v>
      </c>
      <c r="B205" s="29" t="s">
        <v>105</v>
      </c>
      <c r="C205" s="29" t="n">
        <v>1960</v>
      </c>
      <c r="D205" s="30"/>
      <c r="E205" s="31"/>
      <c r="F205" s="30" t="n">
        <v>0.0925462962962963</v>
      </c>
      <c r="G205" s="31" t="n">
        <v>1.1559423474477</v>
      </c>
      <c r="H205" s="31" t="n">
        <f aca="false">E205+G205</f>
        <v>1.1559423474477</v>
      </c>
      <c r="I205" s="32" t="n">
        <f aca="false">COUNT(E205,G205)</f>
        <v>1</v>
      </c>
    </row>
    <row r="206" customFormat="false" ht="10.5" hidden="false" customHeight="false" outlineLevel="0" collapsed="false">
      <c r="A206" s="28" t="s">
        <v>259</v>
      </c>
      <c r="B206" s="29" t="s">
        <v>111</v>
      </c>
      <c r="C206" s="29" t="n">
        <v>1958</v>
      </c>
      <c r="D206" s="30"/>
      <c r="E206" s="31"/>
      <c r="F206" s="30" t="n">
        <v>0.0926041666666667</v>
      </c>
      <c r="G206" s="31" t="n">
        <v>1.15666517282755</v>
      </c>
      <c r="H206" s="31" t="n">
        <f aca="false">E206+G206</f>
        <v>1.15666517282755</v>
      </c>
      <c r="I206" s="32" t="n">
        <f aca="false">COUNT(E206,G206)</f>
        <v>1</v>
      </c>
    </row>
    <row r="207" customFormat="false" ht="10.5" hidden="false" customHeight="false" outlineLevel="0" collapsed="false">
      <c r="A207" s="28" t="s">
        <v>260</v>
      </c>
      <c r="B207" s="29" t="s">
        <v>111</v>
      </c>
      <c r="C207" s="29" t="n">
        <v>1957</v>
      </c>
      <c r="D207" s="30" t="n">
        <v>0.260289351851852</v>
      </c>
      <c r="E207" s="31" t="n">
        <v>1.15700821105921</v>
      </c>
      <c r="F207" s="30"/>
      <c r="G207" s="31"/>
      <c r="H207" s="31" t="n">
        <f aca="false">E207+G207</f>
        <v>1.15700821105921</v>
      </c>
      <c r="I207" s="32" t="n">
        <f aca="false">COUNT(E207,G207)</f>
        <v>1</v>
      </c>
    </row>
    <row r="208" customFormat="false" ht="10.5" hidden="false" customHeight="false" outlineLevel="0" collapsed="false">
      <c r="A208" s="28" t="s">
        <v>261</v>
      </c>
      <c r="B208" s="29" t="s">
        <v>120</v>
      </c>
      <c r="C208" s="29" t="n">
        <v>1962</v>
      </c>
      <c r="D208" s="30" t="n">
        <v>0.261412037037037</v>
      </c>
      <c r="E208" s="31" t="n">
        <v>1.16199864177968</v>
      </c>
      <c r="F208" s="30"/>
      <c r="G208" s="31"/>
      <c r="H208" s="31" t="n">
        <f aca="false">E208+G208</f>
        <v>1.16199864177968</v>
      </c>
      <c r="I208" s="32" t="n">
        <f aca="false">COUNT(E208,G208)</f>
        <v>1</v>
      </c>
    </row>
    <row r="209" customFormat="false" ht="10.5" hidden="false" customHeight="false" outlineLevel="0" collapsed="false">
      <c r="A209" s="28" t="s">
        <v>262</v>
      </c>
      <c r="B209" s="29" t="s">
        <v>105</v>
      </c>
      <c r="C209" s="29" t="n">
        <v>1967</v>
      </c>
      <c r="D209" s="30" t="n">
        <v>0.261469907407407</v>
      </c>
      <c r="E209" s="31" t="n">
        <v>1.16225588047661</v>
      </c>
      <c r="F209" s="30"/>
      <c r="G209" s="31"/>
      <c r="H209" s="31" t="n">
        <f aca="false">E209+G209</f>
        <v>1.16225588047661</v>
      </c>
      <c r="I209" s="32" t="n">
        <f aca="false">COUNT(E209,G209)</f>
        <v>1</v>
      </c>
    </row>
    <row r="210" customFormat="false" ht="10.5" hidden="false" customHeight="false" outlineLevel="0" collapsed="false">
      <c r="A210" s="28" t="s">
        <v>263</v>
      </c>
      <c r="B210" s="29" t="s">
        <v>122</v>
      </c>
      <c r="C210" s="29" t="n">
        <v>1966</v>
      </c>
      <c r="D210" s="30" t="n">
        <v>0.262418981481482</v>
      </c>
      <c r="E210" s="31" t="n">
        <v>1.16647459510629</v>
      </c>
      <c r="F210" s="30"/>
      <c r="G210" s="31"/>
      <c r="H210" s="31" t="n">
        <f aca="false">E210+G210</f>
        <v>1.16647459510629</v>
      </c>
      <c r="I210" s="32" t="n">
        <f aca="false">COUNT(E210,G210)</f>
        <v>1</v>
      </c>
    </row>
    <row r="211" customFormat="false" ht="10.5" hidden="false" customHeight="false" outlineLevel="0" collapsed="false">
      <c r="A211" s="28" t="s">
        <v>264</v>
      </c>
      <c r="B211" s="29" t="s">
        <v>103</v>
      </c>
      <c r="C211" s="29" t="n">
        <v>1961</v>
      </c>
      <c r="D211" s="30"/>
      <c r="E211" s="31"/>
      <c r="F211" s="30" t="n">
        <v>0.0934953703703704</v>
      </c>
      <c r="G211" s="31" t="n">
        <v>1.16779668367716</v>
      </c>
      <c r="H211" s="31" t="n">
        <f aca="false">E211+G211</f>
        <v>1.16779668367716</v>
      </c>
      <c r="I211" s="32" t="n">
        <f aca="false">COUNT(E211,G211)</f>
        <v>1</v>
      </c>
    </row>
    <row r="212" customFormat="false" ht="10.5" hidden="false" customHeight="false" outlineLevel="0" collapsed="false">
      <c r="A212" s="28" t="s">
        <v>265</v>
      </c>
      <c r="B212" s="29" t="s">
        <v>116</v>
      </c>
      <c r="C212" s="29" t="n">
        <v>1984</v>
      </c>
      <c r="D212" s="30" t="n">
        <v>0.263032407407407</v>
      </c>
      <c r="E212" s="31" t="n">
        <v>1.16920132529377</v>
      </c>
      <c r="F212" s="30"/>
      <c r="G212" s="31"/>
      <c r="H212" s="31" t="n">
        <f aca="false">E212+G212</f>
        <v>1.16920132529377</v>
      </c>
      <c r="I212" s="32" t="n">
        <f aca="false">COUNT(E212,G212)</f>
        <v>1</v>
      </c>
    </row>
    <row r="213" customFormat="false" ht="10.5" hidden="false" customHeight="false" outlineLevel="0" collapsed="false">
      <c r="A213" s="28" t="s">
        <v>266</v>
      </c>
      <c r="B213" s="29" t="s">
        <v>114</v>
      </c>
      <c r="C213" s="29" t="n">
        <v>1975</v>
      </c>
      <c r="D213" s="30" t="n">
        <v>0.263275462962963</v>
      </c>
      <c r="E213" s="31" t="n">
        <v>1.17028172782088</v>
      </c>
      <c r="F213" s="30"/>
      <c r="G213" s="31"/>
      <c r="H213" s="31" t="n">
        <f aca="false">E213+G213</f>
        <v>1.17028172782088</v>
      </c>
      <c r="I213" s="32" t="n">
        <f aca="false">COUNT(E213,G213)</f>
        <v>1</v>
      </c>
    </row>
    <row r="214" customFormat="false" ht="10.5" hidden="false" customHeight="false" outlineLevel="0" collapsed="false">
      <c r="A214" s="28" t="s">
        <v>267</v>
      </c>
      <c r="B214" s="29" t="s">
        <v>116</v>
      </c>
      <c r="C214" s="29" t="n">
        <v>1954</v>
      </c>
      <c r="D214" s="30" t="n">
        <v>0.26337962962963</v>
      </c>
      <c r="E214" s="31" t="n">
        <v>1.17074475747536</v>
      </c>
      <c r="F214" s="30"/>
      <c r="G214" s="31"/>
      <c r="H214" s="31" t="n">
        <f aca="false">E214+G214</f>
        <v>1.17074475747536</v>
      </c>
      <c r="I214" s="32" t="n">
        <f aca="false">COUNT(E214,G214)</f>
        <v>1</v>
      </c>
    </row>
    <row r="215" customFormat="false" ht="10.5" hidden="false" customHeight="false" outlineLevel="0" collapsed="false">
      <c r="A215" s="28" t="s">
        <v>268</v>
      </c>
      <c r="B215" s="29" t="s">
        <v>269</v>
      </c>
      <c r="C215" s="29" t="n">
        <v>1968</v>
      </c>
      <c r="D215" s="30"/>
      <c r="E215" s="31"/>
      <c r="F215" s="30" t="n">
        <v>0.0938310185185185</v>
      </c>
      <c r="G215" s="31" t="n">
        <v>1.17198907088026</v>
      </c>
      <c r="H215" s="31" t="n">
        <f aca="false">E215+G215</f>
        <v>1.17198907088026</v>
      </c>
      <c r="I215" s="32" t="n">
        <f aca="false">COUNT(E215,G215)</f>
        <v>1</v>
      </c>
    </row>
    <row r="216" customFormat="false" ht="10.5" hidden="false" customHeight="false" outlineLevel="0" collapsed="false">
      <c r="A216" s="28" t="s">
        <v>270</v>
      </c>
      <c r="B216" s="29" t="s">
        <v>149</v>
      </c>
      <c r="C216" s="29" t="n">
        <v>1973</v>
      </c>
      <c r="D216" s="30" t="n">
        <v>0.263842592592593</v>
      </c>
      <c r="E216" s="31" t="n">
        <v>1.17280266705081</v>
      </c>
      <c r="F216" s="30"/>
      <c r="G216" s="31"/>
      <c r="H216" s="31" t="n">
        <f aca="false">E216+G216</f>
        <v>1.17280266705081</v>
      </c>
      <c r="I216" s="32" t="n">
        <f aca="false">COUNT(E216,G216)</f>
        <v>1</v>
      </c>
    </row>
    <row r="217" customFormat="false" ht="10.5" hidden="false" customHeight="false" outlineLevel="0" collapsed="false">
      <c r="A217" s="28" t="s">
        <v>271</v>
      </c>
      <c r="B217" s="29" t="s">
        <v>114</v>
      </c>
      <c r="C217" s="29" t="n">
        <v>1956</v>
      </c>
      <c r="D217" s="30" t="n">
        <v>0.263993055555556</v>
      </c>
      <c r="E217" s="31" t="n">
        <v>1.17347148766283</v>
      </c>
      <c r="F217" s="30"/>
      <c r="G217" s="31"/>
      <c r="H217" s="31" t="n">
        <f aca="false">E217+G217</f>
        <v>1.17347148766283</v>
      </c>
      <c r="I217" s="32" t="n">
        <f aca="false">COUNT(E217,G217)</f>
        <v>1</v>
      </c>
    </row>
    <row r="218" customFormat="false" ht="10.5" hidden="false" customHeight="false" outlineLevel="0" collapsed="false">
      <c r="A218" s="28" t="s">
        <v>272</v>
      </c>
      <c r="B218" s="29" t="s">
        <v>120</v>
      </c>
      <c r="C218" s="29" t="n">
        <v>1963</v>
      </c>
      <c r="D218" s="30" t="n">
        <v>0.264351851851852</v>
      </c>
      <c r="E218" s="31" t="n">
        <v>1.17506636758381</v>
      </c>
      <c r="F218" s="30"/>
      <c r="G218" s="31"/>
      <c r="H218" s="31" t="n">
        <f aca="false">E218+G218</f>
        <v>1.17506636758381</v>
      </c>
      <c r="I218" s="32" t="n">
        <f aca="false">COUNT(E218,G218)</f>
        <v>1</v>
      </c>
    </row>
    <row r="219" customFormat="false" ht="10.5" hidden="false" customHeight="false" outlineLevel="0" collapsed="false">
      <c r="A219" s="28" t="s">
        <v>273</v>
      </c>
      <c r="B219" s="29" t="s">
        <v>130</v>
      </c>
      <c r="C219" s="29" t="n">
        <v>1961</v>
      </c>
      <c r="D219" s="30"/>
      <c r="E219" s="31"/>
      <c r="F219" s="30" t="n">
        <v>0.0941666666666667</v>
      </c>
      <c r="G219" s="31" t="n">
        <v>1.17618145808336</v>
      </c>
      <c r="H219" s="31" t="n">
        <f aca="false">E219+G219</f>
        <v>1.17618145808336</v>
      </c>
      <c r="I219" s="32" t="n">
        <f aca="false">COUNT(E219,G219)</f>
        <v>1</v>
      </c>
    </row>
    <row r="220" customFormat="false" ht="10.5" hidden="false" customHeight="false" outlineLevel="0" collapsed="false">
      <c r="A220" s="28" t="s">
        <v>274</v>
      </c>
      <c r="B220" s="29" t="s">
        <v>124</v>
      </c>
      <c r="C220" s="29" t="n">
        <v>1956</v>
      </c>
      <c r="D220" s="30" t="n">
        <v>0.264756944444445</v>
      </c>
      <c r="E220" s="31" t="n">
        <v>1.17686703846233</v>
      </c>
      <c r="F220" s="30"/>
      <c r="G220" s="31"/>
      <c r="H220" s="31" t="n">
        <f aca="false">E220+G220</f>
        <v>1.17686703846233</v>
      </c>
      <c r="I220" s="32" t="n">
        <f aca="false">COUNT(E220,G220)</f>
        <v>1</v>
      </c>
    </row>
    <row r="221" customFormat="false" ht="10.5" hidden="false" customHeight="false" outlineLevel="0" collapsed="false">
      <c r="A221" s="28" t="s">
        <v>200</v>
      </c>
      <c r="B221" s="29" t="s">
        <v>111</v>
      </c>
      <c r="C221" s="29" t="n">
        <v>1955</v>
      </c>
      <c r="D221" s="30" t="n">
        <v>0.264988425925926</v>
      </c>
      <c r="E221" s="31" t="n">
        <v>1.17789599325006</v>
      </c>
      <c r="F221" s="30"/>
      <c r="G221" s="31"/>
      <c r="H221" s="31" t="n">
        <f aca="false">E221+G221</f>
        <v>1.17789599325006</v>
      </c>
      <c r="I221" s="32" t="n">
        <f aca="false">COUNT(E221,G221)</f>
        <v>1</v>
      </c>
    </row>
    <row r="222" customFormat="false" ht="10.5" hidden="false" customHeight="false" outlineLevel="0" collapsed="false">
      <c r="A222" s="28" t="s">
        <v>275</v>
      </c>
      <c r="B222" s="29" t="s">
        <v>105</v>
      </c>
      <c r="C222" s="29" t="n">
        <v>1984</v>
      </c>
      <c r="D222" s="30" t="n">
        <v>0.265462962962963</v>
      </c>
      <c r="E222" s="31" t="n">
        <v>1.1800053505649</v>
      </c>
      <c r="F222" s="30"/>
      <c r="G222" s="31"/>
      <c r="H222" s="31" t="n">
        <f aca="false">E222+G222</f>
        <v>1.1800053505649</v>
      </c>
      <c r="I222" s="32" t="n">
        <f aca="false">COUNT(E222,G222)</f>
        <v>1</v>
      </c>
    </row>
    <row r="223" customFormat="false" ht="10.5" hidden="false" customHeight="false" outlineLevel="0" collapsed="false">
      <c r="A223" s="28" t="s">
        <v>276</v>
      </c>
      <c r="B223" s="29" t="s">
        <v>105</v>
      </c>
      <c r="C223" s="29" t="n">
        <v>1960</v>
      </c>
      <c r="D223" s="30"/>
      <c r="E223" s="31"/>
      <c r="F223" s="30" t="n">
        <v>0.0945138888888889</v>
      </c>
      <c r="G223" s="31" t="n">
        <v>1.18051841036242</v>
      </c>
      <c r="H223" s="31" t="n">
        <f aca="false">E223+G223</f>
        <v>1.18051841036242</v>
      </c>
      <c r="I223" s="32" t="n">
        <f aca="false">COUNT(E223,G223)</f>
        <v>1</v>
      </c>
    </row>
    <row r="224" customFormat="false" ht="10.5" hidden="false" customHeight="false" outlineLevel="0" collapsed="false">
      <c r="A224" s="28" t="s">
        <v>277</v>
      </c>
      <c r="B224" s="29" t="s">
        <v>107</v>
      </c>
      <c r="C224" s="29" t="n">
        <v>1951</v>
      </c>
      <c r="D224" s="30"/>
      <c r="E224" s="31"/>
      <c r="F224" s="30" t="n">
        <v>0.0946180555555556</v>
      </c>
      <c r="G224" s="31" t="n">
        <v>1.18181949604615</v>
      </c>
      <c r="H224" s="31" t="n">
        <f aca="false">E224+G224</f>
        <v>1.18181949604615</v>
      </c>
      <c r="I224" s="32" t="n">
        <f aca="false">COUNT(E224,G224)</f>
        <v>1</v>
      </c>
    </row>
    <row r="225" customFormat="false" ht="10.5" hidden="false" customHeight="false" outlineLevel="0" collapsed="false">
      <c r="A225" s="28" t="s">
        <v>278</v>
      </c>
      <c r="B225" s="29" t="s">
        <v>105</v>
      </c>
      <c r="C225" s="29" t="n">
        <v>1965</v>
      </c>
      <c r="D225" s="30" t="n">
        <v>0.266076388888889</v>
      </c>
      <c r="E225" s="31" t="n">
        <v>1.18273208075237</v>
      </c>
      <c r="F225" s="30"/>
      <c r="G225" s="31"/>
      <c r="H225" s="31" t="n">
        <f aca="false">E225+G225</f>
        <v>1.18273208075237</v>
      </c>
      <c r="I225" s="32" t="n">
        <f aca="false">COUNT(E225,G225)</f>
        <v>1</v>
      </c>
    </row>
    <row r="226" customFormat="false" ht="10.5" hidden="false" customHeight="false" outlineLevel="0" collapsed="false">
      <c r="A226" s="28" t="s">
        <v>279</v>
      </c>
      <c r="B226" s="29" t="s">
        <v>101</v>
      </c>
      <c r="C226" s="29" t="n">
        <v>1984</v>
      </c>
      <c r="D226" s="30" t="n">
        <v>0.26630787037037</v>
      </c>
      <c r="E226" s="31" t="n">
        <v>1.1837610355401</v>
      </c>
      <c r="F226" s="30"/>
      <c r="G226" s="31"/>
      <c r="H226" s="31" t="n">
        <f aca="false">E226+G226</f>
        <v>1.1837610355401</v>
      </c>
      <c r="I226" s="32" t="n">
        <f aca="false">COUNT(E226,G226)</f>
        <v>1</v>
      </c>
    </row>
    <row r="227" customFormat="false" ht="10.5" hidden="false" customHeight="false" outlineLevel="0" collapsed="false">
      <c r="A227" s="28" t="s">
        <v>280</v>
      </c>
      <c r="B227" s="29" t="s">
        <v>105</v>
      </c>
      <c r="C227" s="29" t="n">
        <v>1965</v>
      </c>
      <c r="D227" s="30"/>
      <c r="E227" s="31"/>
      <c r="F227" s="30" t="n">
        <v>0.0948032407407407</v>
      </c>
      <c r="G227" s="31" t="n">
        <v>1.18413253726165</v>
      </c>
      <c r="H227" s="31" t="n">
        <f aca="false">E227+G227</f>
        <v>1.18413253726165</v>
      </c>
      <c r="I227" s="32" t="n">
        <f aca="false">COUNT(E227,G227)</f>
        <v>1</v>
      </c>
    </row>
    <row r="228" customFormat="false" ht="10.5" hidden="false" customHeight="false" outlineLevel="0" collapsed="false">
      <c r="A228" s="28" t="s">
        <v>281</v>
      </c>
      <c r="B228" s="29" t="s">
        <v>282</v>
      </c>
      <c r="C228" s="29" t="n">
        <v>1969</v>
      </c>
      <c r="D228" s="30"/>
      <c r="E228" s="31"/>
      <c r="F228" s="30" t="n">
        <v>0.0948611111111111</v>
      </c>
      <c r="G228" s="31" t="n">
        <v>1.18485536264149</v>
      </c>
      <c r="H228" s="31" t="n">
        <f aca="false">E228+G228</f>
        <v>1.18485536264149</v>
      </c>
      <c r="I228" s="32" t="n">
        <f aca="false">COUNT(E228,G228)</f>
        <v>1</v>
      </c>
    </row>
    <row r="229" customFormat="false" ht="10.5" hidden="false" customHeight="false" outlineLevel="0" collapsed="false">
      <c r="A229" s="28" t="s">
        <v>283</v>
      </c>
      <c r="B229" s="29" t="s">
        <v>109</v>
      </c>
      <c r="C229" s="29" t="n">
        <v>1957</v>
      </c>
      <c r="D229" s="30"/>
      <c r="E229" s="31"/>
      <c r="F229" s="30" t="n">
        <v>0.0949768518518519</v>
      </c>
      <c r="G229" s="31" t="n">
        <v>1.18630101340118</v>
      </c>
      <c r="H229" s="31" t="n">
        <f aca="false">E229+G229</f>
        <v>1.18630101340118</v>
      </c>
      <c r="I229" s="32" t="n">
        <f aca="false">COUNT(E229,G229)</f>
        <v>1</v>
      </c>
    </row>
    <row r="230" customFormat="false" ht="10.5" hidden="false" customHeight="false" outlineLevel="0" collapsed="false">
      <c r="A230" s="28" t="s">
        <v>284</v>
      </c>
      <c r="B230" s="29" t="s">
        <v>124</v>
      </c>
      <c r="C230" s="29" t="n">
        <v>1951</v>
      </c>
      <c r="D230" s="30" t="n">
        <v>0.268229166666667</v>
      </c>
      <c r="E230" s="31" t="n">
        <v>1.19230136027823</v>
      </c>
      <c r="F230" s="30"/>
      <c r="G230" s="31"/>
      <c r="H230" s="31" t="n">
        <f aca="false">E230+G230</f>
        <v>1.19230136027823</v>
      </c>
      <c r="I230" s="32" t="n">
        <f aca="false">COUNT(E230,G230)</f>
        <v>1</v>
      </c>
    </row>
    <row r="231" customFormat="false" ht="10.5" hidden="false" customHeight="false" outlineLevel="0" collapsed="false">
      <c r="A231" s="28" t="s">
        <v>285</v>
      </c>
      <c r="B231" s="29" t="s">
        <v>238</v>
      </c>
      <c r="C231" s="29" t="n">
        <v>1969</v>
      </c>
      <c r="D231" s="30" t="n">
        <v>0.268321759259259</v>
      </c>
      <c r="E231" s="31" t="n">
        <v>1.19271294219332</v>
      </c>
      <c r="F231" s="30"/>
      <c r="G231" s="31"/>
      <c r="H231" s="31" t="n">
        <f aca="false">E231+G231</f>
        <v>1.19271294219332</v>
      </c>
      <c r="I231" s="32" t="n">
        <f aca="false">COUNT(E231,G231)</f>
        <v>1</v>
      </c>
    </row>
    <row r="232" customFormat="false" ht="10.5" hidden="false" customHeight="false" outlineLevel="0" collapsed="false">
      <c r="A232" s="28" t="s">
        <v>286</v>
      </c>
      <c r="B232" s="29" t="s">
        <v>182</v>
      </c>
      <c r="C232" s="29" t="n">
        <v>1960</v>
      </c>
      <c r="D232" s="30" t="n">
        <v>0.268935185185185</v>
      </c>
      <c r="E232" s="31" t="n">
        <v>1.1954396723808</v>
      </c>
      <c r="F232" s="30"/>
      <c r="G232" s="31"/>
      <c r="H232" s="31" t="n">
        <f aca="false">E232+G232</f>
        <v>1.1954396723808</v>
      </c>
      <c r="I232" s="32" t="n">
        <f aca="false">COUNT(E232,G232)</f>
        <v>1</v>
      </c>
    </row>
    <row r="233" customFormat="false" ht="10.5" hidden="false" customHeight="false" outlineLevel="0" collapsed="false">
      <c r="A233" s="28" t="s">
        <v>287</v>
      </c>
      <c r="B233" s="29" t="s">
        <v>288</v>
      </c>
      <c r="C233" s="29" t="n">
        <v>1958</v>
      </c>
      <c r="D233" s="30"/>
      <c r="E233" s="31"/>
      <c r="F233" s="30" t="n">
        <v>0.0957175925925926</v>
      </c>
      <c r="G233" s="31" t="n">
        <v>1.1955531782632</v>
      </c>
      <c r="H233" s="31" t="n">
        <f aca="false">E233+G233</f>
        <v>1.1955531782632</v>
      </c>
      <c r="I233" s="32" t="n">
        <f aca="false">COUNT(E233,G233)</f>
        <v>1</v>
      </c>
    </row>
    <row r="234" customFormat="false" ht="10.5" hidden="false" customHeight="false" outlineLevel="0" collapsed="false">
      <c r="A234" s="28" t="s">
        <v>289</v>
      </c>
      <c r="B234" s="29" t="s">
        <v>124</v>
      </c>
      <c r="C234" s="29" t="n">
        <v>1950</v>
      </c>
      <c r="D234" s="30" t="n">
        <v>0.269421296296296</v>
      </c>
      <c r="E234" s="31" t="n">
        <v>1.19760047743502</v>
      </c>
      <c r="F234" s="30"/>
      <c r="G234" s="31"/>
      <c r="H234" s="31" t="n">
        <f aca="false">E234+G234</f>
        <v>1.19760047743502</v>
      </c>
      <c r="I234" s="32" t="n">
        <f aca="false">COUNT(E234,G234)</f>
        <v>1</v>
      </c>
    </row>
    <row r="235" customFormat="false" ht="10.5" hidden="false" customHeight="false" outlineLevel="0" collapsed="false">
      <c r="A235" s="28" t="s">
        <v>290</v>
      </c>
      <c r="B235" s="29" t="s">
        <v>111</v>
      </c>
      <c r="C235" s="29" t="n">
        <v>1975</v>
      </c>
      <c r="D235" s="30"/>
      <c r="E235" s="31"/>
      <c r="F235" s="30" t="n">
        <v>0.0958912037037037</v>
      </c>
      <c r="G235" s="31" t="n">
        <v>1.19772165440273</v>
      </c>
      <c r="H235" s="31" t="n">
        <f aca="false">E235+G235</f>
        <v>1.19772165440273</v>
      </c>
      <c r="I235" s="32" t="n">
        <f aca="false">COUNT(E235,G235)</f>
        <v>1</v>
      </c>
    </row>
    <row r="236" customFormat="false" ht="10.5" hidden="false" customHeight="false" outlineLevel="0" collapsed="false">
      <c r="A236" s="28" t="s">
        <v>291</v>
      </c>
      <c r="B236" s="29" t="s">
        <v>116</v>
      </c>
      <c r="C236" s="29" t="n">
        <v>1984</v>
      </c>
      <c r="D236" s="30" t="n">
        <v>0.269652777777778</v>
      </c>
      <c r="E236" s="31" t="n">
        <v>1.19862943222275</v>
      </c>
      <c r="F236" s="30"/>
      <c r="G236" s="31"/>
      <c r="H236" s="31" t="n">
        <f aca="false">E236+G236</f>
        <v>1.19862943222275</v>
      </c>
      <c r="I236" s="32" t="n">
        <f aca="false">COUNT(E236,G236)</f>
        <v>1</v>
      </c>
    </row>
    <row r="237" customFormat="false" ht="10.5" hidden="false" customHeight="false" outlineLevel="0" collapsed="false">
      <c r="A237" s="28" t="s">
        <v>292</v>
      </c>
      <c r="B237" s="29" t="s">
        <v>178</v>
      </c>
      <c r="C237" s="29" t="n">
        <v>1976</v>
      </c>
      <c r="D237" s="30" t="n">
        <v>0.2696875</v>
      </c>
      <c r="E237" s="31" t="n">
        <v>1.19878377544091</v>
      </c>
      <c r="F237" s="30"/>
      <c r="G237" s="31"/>
      <c r="H237" s="31" t="n">
        <f aca="false">E237+G237</f>
        <v>1.19878377544091</v>
      </c>
      <c r="I237" s="32" t="n">
        <f aca="false">COUNT(E237,G237)</f>
        <v>1</v>
      </c>
    </row>
    <row r="238" customFormat="false" ht="10.5" hidden="false" customHeight="false" outlineLevel="0" collapsed="false">
      <c r="A238" s="28" t="s">
        <v>230</v>
      </c>
      <c r="B238" s="29" t="s">
        <v>101</v>
      </c>
      <c r="C238" s="29" t="n">
        <v>1977</v>
      </c>
      <c r="D238" s="30"/>
      <c r="E238" s="31"/>
      <c r="F238" s="30" t="n">
        <v>0.0960185185185185</v>
      </c>
      <c r="G238" s="31" t="n">
        <v>1.19931187023839</v>
      </c>
      <c r="H238" s="31" t="n">
        <f aca="false">E238+G238</f>
        <v>1.19931187023839</v>
      </c>
      <c r="I238" s="32" t="n">
        <f aca="false">COUNT(E238,G238)</f>
        <v>1</v>
      </c>
    </row>
    <row r="239" customFormat="false" ht="10.5" hidden="false" customHeight="false" outlineLevel="0" collapsed="false">
      <c r="A239" s="28" t="s">
        <v>293</v>
      </c>
      <c r="B239" s="29" t="s">
        <v>144</v>
      </c>
      <c r="C239" s="29" t="n">
        <v>1946</v>
      </c>
      <c r="D239" s="30" t="n">
        <v>0.270671296296296</v>
      </c>
      <c r="E239" s="31" t="n">
        <v>1.20315683328875</v>
      </c>
      <c r="F239" s="30"/>
      <c r="G239" s="31"/>
      <c r="H239" s="31" t="n">
        <f aca="false">E239+G239</f>
        <v>1.20315683328875</v>
      </c>
      <c r="I239" s="32" t="n">
        <f aca="false">COUNT(E239,G239)</f>
        <v>1</v>
      </c>
    </row>
    <row r="240" customFormat="false" ht="10.5" hidden="false" customHeight="false" outlineLevel="0" collapsed="false">
      <c r="A240" s="28" t="s">
        <v>294</v>
      </c>
      <c r="B240" s="29" t="s">
        <v>109</v>
      </c>
      <c r="C240" s="29" t="n">
        <v>1953</v>
      </c>
      <c r="D240" s="30"/>
      <c r="E240" s="31"/>
      <c r="F240" s="30" t="n">
        <v>0.0964930555555556</v>
      </c>
      <c r="G240" s="31" t="n">
        <v>1.20523903835311</v>
      </c>
      <c r="H240" s="31" t="n">
        <f aca="false">E240+G240</f>
        <v>1.20523903835311</v>
      </c>
      <c r="I240" s="32" t="n">
        <f aca="false">COUNT(E240,G240)</f>
        <v>1</v>
      </c>
    </row>
    <row r="241" customFormat="false" ht="10.5" hidden="false" customHeight="false" outlineLevel="0" collapsed="false">
      <c r="A241" s="28" t="s">
        <v>295</v>
      </c>
      <c r="B241" s="29" t="s">
        <v>122</v>
      </c>
      <c r="C241" s="29" t="n">
        <v>1971</v>
      </c>
      <c r="D241" s="30" t="n">
        <v>0.271689814814815</v>
      </c>
      <c r="E241" s="31" t="n">
        <v>1.20768423435474</v>
      </c>
      <c r="F241" s="30"/>
      <c r="G241" s="31"/>
      <c r="H241" s="31" t="n">
        <f aca="false">E241+G241</f>
        <v>1.20768423435474</v>
      </c>
      <c r="I241" s="32" t="n">
        <f aca="false">COUNT(E241,G241)</f>
        <v>1</v>
      </c>
    </row>
    <row r="242" customFormat="false" ht="10.5" hidden="false" customHeight="false" outlineLevel="0" collapsed="false">
      <c r="A242" s="28" t="s">
        <v>296</v>
      </c>
      <c r="B242" s="29" t="s">
        <v>114</v>
      </c>
      <c r="C242" s="29" t="n">
        <v>1966</v>
      </c>
      <c r="D242" s="30"/>
      <c r="E242" s="31"/>
      <c r="F242" s="30" t="n">
        <v>0.0967361111111111</v>
      </c>
      <c r="G242" s="31" t="n">
        <v>1.20827490494846</v>
      </c>
      <c r="H242" s="31" t="n">
        <f aca="false">E242+G242</f>
        <v>1.20827490494846</v>
      </c>
      <c r="I242" s="32" t="n">
        <f aca="false">COUNT(E242,G242)</f>
        <v>1</v>
      </c>
    </row>
    <row r="243" customFormat="false" ht="10.5" hidden="false" customHeight="false" outlineLevel="0" collapsed="false">
      <c r="A243" s="28" t="s">
        <v>297</v>
      </c>
      <c r="B243" s="29" t="s">
        <v>114</v>
      </c>
      <c r="C243" s="29" t="n">
        <v>1969</v>
      </c>
      <c r="D243" s="30" t="n">
        <v>0.271840277777778</v>
      </c>
      <c r="E243" s="31" t="n">
        <v>1.20835305496676</v>
      </c>
      <c r="F243" s="30"/>
      <c r="G243" s="31"/>
      <c r="H243" s="31" t="n">
        <f aca="false">E243+G243</f>
        <v>1.20835305496676</v>
      </c>
      <c r="I243" s="32" t="n">
        <f aca="false">COUNT(E243,G243)</f>
        <v>1</v>
      </c>
    </row>
    <row r="244" customFormat="false" ht="10.5" hidden="false" customHeight="false" outlineLevel="0" collapsed="false">
      <c r="A244" s="28" t="s">
        <v>298</v>
      </c>
      <c r="B244" s="29" t="s">
        <v>144</v>
      </c>
      <c r="C244" s="29" t="n">
        <v>1959</v>
      </c>
      <c r="D244" s="30" t="n">
        <v>0.272106481481482</v>
      </c>
      <c r="E244" s="31" t="n">
        <v>1.20953635297265</v>
      </c>
      <c r="F244" s="30"/>
      <c r="G244" s="31"/>
      <c r="H244" s="31" t="n">
        <f aca="false">E244+G244</f>
        <v>1.20953635297265</v>
      </c>
      <c r="I244" s="32" t="n">
        <f aca="false">COUNT(E244,G244)</f>
        <v>1</v>
      </c>
    </row>
    <row r="245" customFormat="false" ht="10.5" hidden="false" customHeight="false" outlineLevel="0" collapsed="false">
      <c r="A245" s="28" t="s">
        <v>299</v>
      </c>
      <c r="B245" s="29" t="s">
        <v>109</v>
      </c>
      <c r="C245" s="29" t="n">
        <v>1957</v>
      </c>
      <c r="D245" s="30"/>
      <c r="E245" s="31"/>
      <c r="F245" s="30" t="n">
        <v>0.0972916666666667</v>
      </c>
      <c r="G245" s="31" t="n">
        <v>1.21521402859497</v>
      </c>
      <c r="H245" s="31" t="n">
        <f aca="false">E245+G245</f>
        <v>1.21521402859497</v>
      </c>
      <c r="I245" s="32" t="n">
        <f aca="false">COUNT(E245,G245)</f>
        <v>1</v>
      </c>
    </row>
    <row r="246" customFormat="false" ht="10.5" hidden="false" customHeight="false" outlineLevel="0" collapsed="false">
      <c r="A246" s="28" t="s">
        <v>300</v>
      </c>
      <c r="B246" s="29" t="s">
        <v>111</v>
      </c>
      <c r="C246" s="29" t="n">
        <v>1952</v>
      </c>
      <c r="D246" s="30" t="n">
        <v>0.273402777777778</v>
      </c>
      <c r="E246" s="31" t="n">
        <v>1.21529849978392</v>
      </c>
      <c r="F246" s="30"/>
      <c r="G246" s="31"/>
      <c r="H246" s="31" t="n">
        <f aca="false">E246+G246</f>
        <v>1.21529849978392</v>
      </c>
      <c r="I246" s="32" t="n">
        <f aca="false">COUNT(E246,G246)</f>
        <v>1</v>
      </c>
    </row>
    <row r="247" customFormat="false" ht="10.5" hidden="false" customHeight="false" outlineLevel="0" collapsed="false">
      <c r="A247" s="28" t="s">
        <v>301</v>
      </c>
      <c r="B247" s="29" t="s">
        <v>120</v>
      </c>
      <c r="C247" s="29" t="n">
        <v>1972</v>
      </c>
      <c r="D247" s="30"/>
      <c r="E247" s="31"/>
      <c r="F247" s="30" t="n">
        <v>0.0973958333333333</v>
      </c>
      <c r="G247" s="31" t="n">
        <v>1.21651511427869</v>
      </c>
      <c r="H247" s="31" t="n">
        <f aca="false">E247+G247</f>
        <v>1.21651511427869</v>
      </c>
      <c r="I247" s="32" t="n">
        <f aca="false">COUNT(E247,G247)</f>
        <v>1</v>
      </c>
    </row>
    <row r="248" customFormat="false" ht="10.5" hidden="false" customHeight="false" outlineLevel="0" collapsed="false">
      <c r="A248" s="28" t="s">
        <v>302</v>
      </c>
      <c r="B248" s="29" t="s">
        <v>116</v>
      </c>
      <c r="C248" s="29" t="n">
        <v>9999</v>
      </c>
      <c r="D248" s="30" t="n">
        <v>0.273703703703704</v>
      </c>
      <c r="E248" s="31" t="n">
        <v>1.21663614100796</v>
      </c>
      <c r="F248" s="30"/>
      <c r="G248" s="31"/>
      <c r="H248" s="31" t="n">
        <f aca="false">E248+G248</f>
        <v>1.21663614100796</v>
      </c>
      <c r="I248" s="32" t="n">
        <f aca="false">COUNT(E248,G248)</f>
        <v>1</v>
      </c>
    </row>
    <row r="249" customFormat="false" ht="10.5" hidden="false" customHeight="false" outlineLevel="0" collapsed="false">
      <c r="A249" s="28" t="s">
        <v>303</v>
      </c>
      <c r="B249" s="29" t="s">
        <v>149</v>
      </c>
      <c r="C249" s="29" t="n">
        <v>1967</v>
      </c>
      <c r="D249" s="30"/>
      <c r="E249" s="31"/>
      <c r="F249" s="30" t="n">
        <v>0.0974189814814815</v>
      </c>
      <c r="G249" s="31" t="n">
        <v>1.21680424443063</v>
      </c>
      <c r="H249" s="31" t="n">
        <f aca="false">E249+G249</f>
        <v>1.21680424443063</v>
      </c>
      <c r="I249" s="32" t="n">
        <f aca="false">COUNT(E249,G249)</f>
        <v>1</v>
      </c>
    </row>
    <row r="250" customFormat="false" ht="10.5" hidden="false" customHeight="false" outlineLevel="0" collapsed="false">
      <c r="A250" s="28" t="s">
        <v>304</v>
      </c>
      <c r="B250" s="29" t="s">
        <v>130</v>
      </c>
      <c r="C250" s="29" t="n">
        <v>1973</v>
      </c>
      <c r="D250" s="30"/>
      <c r="E250" s="31"/>
      <c r="F250" s="30" t="n">
        <v>0.0974421296296296</v>
      </c>
      <c r="G250" s="31" t="n">
        <v>1.21709337458257</v>
      </c>
      <c r="H250" s="31" t="n">
        <f aca="false">E250+G250</f>
        <v>1.21709337458257</v>
      </c>
      <c r="I250" s="32" t="n">
        <f aca="false">COUNT(E250,G250)</f>
        <v>1</v>
      </c>
    </row>
    <row r="251" customFormat="false" ht="10.5" hidden="false" customHeight="false" outlineLevel="0" collapsed="false">
      <c r="A251" s="28" t="s">
        <v>305</v>
      </c>
      <c r="B251" s="29" t="s">
        <v>114</v>
      </c>
      <c r="C251" s="29" t="n">
        <v>1976</v>
      </c>
      <c r="D251" s="30" t="n">
        <v>0.274710648148148</v>
      </c>
      <c r="E251" s="31" t="n">
        <v>1.22111209433457</v>
      </c>
      <c r="F251" s="30"/>
      <c r="G251" s="31"/>
      <c r="H251" s="31" t="n">
        <f aca="false">E251+G251</f>
        <v>1.22111209433457</v>
      </c>
      <c r="I251" s="32" t="n">
        <f aca="false">COUNT(E251,G251)</f>
        <v>1</v>
      </c>
    </row>
    <row r="252" customFormat="false" ht="10.5" hidden="false" customHeight="false" outlineLevel="0" collapsed="false">
      <c r="A252" s="28" t="s">
        <v>306</v>
      </c>
      <c r="B252" s="29" t="s">
        <v>116</v>
      </c>
      <c r="C252" s="29" t="n">
        <v>1977</v>
      </c>
      <c r="D252" s="30" t="n">
        <v>0.275509259259259</v>
      </c>
      <c r="E252" s="31" t="n">
        <v>1.22466198835223</v>
      </c>
      <c r="F252" s="30"/>
      <c r="G252" s="31"/>
      <c r="H252" s="31" t="n">
        <f aca="false">E252+G252</f>
        <v>1.22466198835223</v>
      </c>
      <c r="I252" s="32" t="n">
        <f aca="false">COUNT(E252,G252)</f>
        <v>1</v>
      </c>
    </row>
    <row r="253" customFormat="false" ht="10.5" hidden="false" customHeight="false" outlineLevel="0" collapsed="false">
      <c r="A253" s="28" t="s">
        <v>307</v>
      </c>
      <c r="B253" s="29" t="s">
        <v>105</v>
      </c>
      <c r="C253" s="29" t="n">
        <v>1984</v>
      </c>
      <c r="D253" s="30"/>
      <c r="E253" s="31"/>
      <c r="F253" s="30" t="n">
        <v>0.0982060185185185</v>
      </c>
      <c r="G253" s="31" t="n">
        <v>1.22663466959652</v>
      </c>
      <c r="H253" s="31" t="n">
        <f aca="false">E253+G253</f>
        <v>1.22663466959652</v>
      </c>
      <c r="I253" s="32" t="n">
        <f aca="false">COUNT(E253,G253)</f>
        <v>1</v>
      </c>
    </row>
    <row r="254" customFormat="false" ht="10.5" hidden="false" customHeight="false" outlineLevel="0" collapsed="false">
      <c r="A254" s="28" t="s">
        <v>308</v>
      </c>
      <c r="B254" s="29" t="s">
        <v>309</v>
      </c>
      <c r="C254" s="29" t="n">
        <v>1947</v>
      </c>
      <c r="D254" s="30"/>
      <c r="E254" s="31"/>
      <c r="F254" s="30" t="n">
        <v>0.0983796296296296</v>
      </c>
      <c r="G254" s="31" t="n">
        <v>1.22880314573605</v>
      </c>
      <c r="H254" s="31" t="n">
        <f aca="false">E254+G254</f>
        <v>1.22880314573605</v>
      </c>
      <c r="I254" s="32" t="n">
        <f aca="false">COUNT(E254,G254)</f>
        <v>1</v>
      </c>
    </row>
    <row r="255" customFormat="false" ht="10.5" hidden="false" customHeight="false" outlineLevel="0" collapsed="false">
      <c r="A255" s="28" t="s">
        <v>310</v>
      </c>
      <c r="B255" s="29" t="s">
        <v>114</v>
      </c>
      <c r="C255" s="29" t="n">
        <v>1947</v>
      </c>
      <c r="D255" s="30"/>
      <c r="E255" s="31"/>
      <c r="F255" s="30" t="n">
        <v>0.0985416666666667</v>
      </c>
      <c r="G255" s="31" t="n">
        <v>1.23082705679962</v>
      </c>
      <c r="H255" s="31" t="n">
        <f aca="false">E255+G255</f>
        <v>1.23082705679962</v>
      </c>
      <c r="I255" s="32" t="n">
        <f aca="false">COUNT(E255,G255)</f>
        <v>1</v>
      </c>
    </row>
    <row r="256" customFormat="false" ht="10.5" hidden="false" customHeight="false" outlineLevel="0" collapsed="false">
      <c r="A256" s="28" t="s">
        <v>273</v>
      </c>
      <c r="B256" s="29" t="s">
        <v>120</v>
      </c>
      <c r="C256" s="29" t="n">
        <v>1965</v>
      </c>
      <c r="D256" s="30"/>
      <c r="E256" s="31"/>
      <c r="F256" s="30" t="n">
        <v>0.0986574074074074</v>
      </c>
      <c r="G256" s="31" t="n">
        <v>1.23227270755931</v>
      </c>
      <c r="H256" s="31" t="n">
        <f aca="false">E256+G256</f>
        <v>1.23227270755931</v>
      </c>
      <c r="I256" s="32" t="n">
        <f aca="false">COUNT(E256,G256)</f>
        <v>1</v>
      </c>
    </row>
    <row r="257" customFormat="false" ht="10.5" hidden="false" customHeight="false" outlineLevel="0" collapsed="false">
      <c r="A257" s="28" t="s">
        <v>311</v>
      </c>
      <c r="B257" s="29" t="s">
        <v>122</v>
      </c>
      <c r="C257" s="29" t="n">
        <v>1982</v>
      </c>
      <c r="D257" s="30" t="n">
        <v>0.277708333333333</v>
      </c>
      <c r="E257" s="31" t="n">
        <v>1.23443705883563</v>
      </c>
      <c r="F257" s="30"/>
      <c r="G257" s="31"/>
      <c r="H257" s="31" t="n">
        <f aca="false">E257+G257</f>
        <v>1.23443705883563</v>
      </c>
      <c r="I257" s="32" t="n">
        <f aca="false">COUNT(E257,G257)</f>
        <v>1</v>
      </c>
    </row>
    <row r="258" customFormat="false" ht="10.5" hidden="false" customHeight="false" outlineLevel="0" collapsed="false">
      <c r="A258" s="28" t="s">
        <v>312</v>
      </c>
      <c r="B258" s="29" t="s">
        <v>313</v>
      </c>
      <c r="C258" s="29" t="n">
        <v>1983</v>
      </c>
      <c r="D258" s="30" t="n">
        <v>0.278518518518519</v>
      </c>
      <c r="E258" s="31" t="n">
        <v>1.23803840059268</v>
      </c>
      <c r="F258" s="30"/>
      <c r="G258" s="31"/>
      <c r="H258" s="31" t="n">
        <f aca="false">E258+G258</f>
        <v>1.23803840059268</v>
      </c>
      <c r="I258" s="32" t="n">
        <f aca="false">COUNT(E258,G258)</f>
        <v>1</v>
      </c>
    </row>
    <row r="259" customFormat="false" ht="10.5" hidden="false" customHeight="false" outlineLevel="0" collapsed="false">
      <c r="A259" s="28" t="s">
        <v>314</v>
      </c>
      <c r="B259" s="29" t="s">
        <v>222</v>
      </c>
      <c r="C259" s="29" t="n">
        <v>1954</v>
      </c>
      <c r="D259" s="30" t="n">
        <v>0.278657407407407</v>
      </c>
      <c r="E259" s="31" t="n">
        <v>1.23865577346531</v>
      </c>
      <c r="F259" s="30"/>
      <c r="G259" s="31"/>
      <c r="H259" s="31" t="n">
        <f aca="false">E259+G259</f>
        <v>1.23865577346531</v>
      </c>
      <c r="I259" s="32" t="n">
        <f aca="false">COUNT(E259,G259)</f>
        <v>1</v>
      </c>
    </row>
    <row r="260" customFormat="false" ht="10.5" hidden="false" customHeight="false" outlineLevel="0" collapsed="false">
      <c r="A260" s="28" t="s">
        <v>315</v>
      </c>
      <c r="B260" s="29" t="s">
        <v>122</v>
      </c>
      <c r="C260" s="29" t="n">
        <v>1961</v>
      </c>
      <c r="D260" s="30" t="n">
        <v>0.278935185185185</v>
      </c>
      <c r="E260" s="31" t="n">
        <v>1.23989051921059</v>
      </c>
      <c r="F260" s="30"/>
      <c r="G260" s="31"/>
      <c r="H260" s="31" t="n">
        <f aca="false">E260+G260</f>
        <v>1.23989051921059</v>
      </c>
      <c r="I260" s="32" t="n">
        <f aca="false">COUNT(E260,G260)</f>
        <v>1</v>
      </c>
    </row>
    <row r="261" customFormat="false" ht="10.5" hidden="false" customHeight="false" outlineLevel="0" collapsed="false">
      <c r="A261" s="28" t="s">
        <v>316</v>
      </c>
      <c r="B261" s="29" t="s">
        <v>120</v>
      </c>
      <c r="C261" s="29" t="n">
        <v>1979</v>
      </c>
      <c r="D261" s="30" t="n">
        <v>0.279305555555556</v>
      </c>
      <c r="E261" s="31" t="n">
        <v>1.24153684687095</v>
      </c>
      <c r="F261" s="30"/>
      <c r="G261" s="31"/>
      <c r="H261" s="31" t="n">
        <f aca="false">E261+G261</f>
        <v>1.24153684687095</v>
      </c>
      <c r="I261" s="32" t="n">
        <f aca="false">COUNT(E261,G261)</f>
        <v>1</v>
      </c>
    </row>
    <row r="262" customFormat="false" ht="10.5" hidden="false" customHeight="false" outlineLevel="0" collapsed="false">
      <c r="A262" s="28" t="s">
        <v>317</v>
      </c>
      <c r="B262" s="29" t="s">
        <v>186</v>
      </c>
      <c r="C262" s="29" t="n">
        <v>1962</v>
      </c>
      <c r="D262" s="30" t="n">
        <v>0.279918981481482</v>
      </c>
      <c r="E262" s="31" t="n">
        <v>1.24426357705842</v>
      </c>
      <c r="F262" s="30"/>
      <c r="G262" s="31"/>
      <c r="H262" s="31" t="n">
        <f aca="false">E262+G262</f>
        <v>1.24426357705842</v>
      </c>
      <c r="I262" s="32" t="n">
        <f aca="false">COUNT(E262,G262)</f>
        <v>1</v>
      </c>
    </row>
    <row r="263" customFormat="false" ht="10.5" hidden="false" customHeight="false" outlineLevel="0" collapsed="false">
      <c r="A263" s="28" t="s">
        <v>318</v>
      </c>
      <c r="B263" s="29" t="s">
        <v>111</v>
      </c>
      <c r="C263" s="29" t="n">
        <v>1955</v>
      </c>
      <c r="D263" s="30"/>
      <c r="E263" s="31"/>
      <c r="F263" s="30" t="n">
        <v>0.0999189814814815</v>
      </c>
      <c r="G263" s="31" t="n">
        <v>1.24803030083992</v>
      </c>
      <c r="H263" s="31" t="n">
        <f aca="false">E263+G263</f>
        <v>1.24803030083992</v>
      </c>
      <c r="I263" s="32" t="n">
        <f aca="false">COUNT(E263,G263)</f>
        <v>1</v>
      </c>
    </row>
    <row r="264" customFormat="false" ht="10.5" hidden="false" customHeight="false" outlineLevel="0" collapsed="false">
      <c r="A264" s="28" t="s">
        <v>319</v>
      </c>
      <c r="B264" s="29" t="s">
        <v>103</v>
      </c>
      <c r="C264" s="29" t="n">
        <v>1960</v>
      </c>
      <c r="D264" s="30"/>
      <c r="E264" s="31"/>
      <c r="F264" s="30" t="n">
        <v>0.0999652777777778</v>
      </c>
      <c r="G264" s="31" t="n">
        <v>1.2486085611438</v>
      </c>
      <c r="H264" s="31" t="n">
        <f aca="false">E264+G264</f>
        <v>1.2486085611438</v>
      </c>
      <c r="I264" s="32" t="n">
        <f aca="false">COUNT(E264,G264)</f>
        <v>1</v>
      </c>
    </row>
    <row r="265" customFormat="false" ht="10.5" hidden="false" customHeight="false" outlineLevel="0" collapsed="false">
      <c r="A265" s="28" t="s">
        <v>207</v>
      </c>
      <c r="B265" s="29" t="s">
        <v>114</v>
      </c>
      <c r="C265" s="29" t="n">
        <v>1981</v>
      </c>
      <c r="D265" s="30"/>
      <c r="E265" s="31"/>
      <c r="F265" s="30" t="n">
        <v>0.100243055555556</v>
      </c>
      <c r="G265" s="31" t="n">
        <v>1.25207812296705</v>
      </c>
      <c r="H265" s="31" t="n">
        <f aca="false">E265+G265</f>
        <v>1.25207812296705</v>
      </c>
      <c r="I265" s="32" t="n">
        <f aca="false">COUNT(E265,G265)</f>
        <v>1</v>
      </c>
    </row>
    <row r="266" customFormat="false" ht="10.5" hidden="false" customHeight="false" outlineLevel="0" collapsed="false">
      <c r="A266" s="28" t="s">
        <v>320</v>
      </c>
      <c r="B266" s="29" t="s">
        <v>130</v>
      </c>
      <c r="C266" s="29" t="n">
        <v>1958</v>
      </c>
      <c r="D266" s="30"/>
      <c r="E266" s="31"/>
      <c r="F266" s="30" t="n">
        <v>0.100358796296296</v>
      </c>
      <c r="G266" s="31" t="n">
        <v>1.25352377372674</v>
      </c>
      <c r="H266" s="31" t="n">
        <f aca="false">E266+G266</f>
        <v>1.25352377372674</v>
      </c>
      <c r="I266" s="32" t="n">
        <f aca="false">COUNT(E266,G266)</f>
        <v>1</v>
      </c>
    </row>
    <row r="267" customFormat="false" ht="10.5" hidden="false" customHeight="false" outlineLevel="0" collapsed="false">
      <c r="A267" s="28" t="s">
        <v>321</v>
      </c>
      <c r="B267" s="29" t="s">
        <v>105</v>
      </c>
      <c r="C267" s="29" t="n">
        <v>1989</v>
      </c>
      <c r="D267" s="30"/>
      <c r="E267" s="31"/>
      <c r="F267" s="30" t="n">
        <v>0.100462962962963</v>
      </c>
      <c r="G267" s="31" t="n">
        <v>1.25482485941046</v>
      </c>
      <c r="H267" s="31" t="n">
        <f aca="false">E267+G267</f>
        <v>1.25482485941046</v>
      </c>
      <c r="I267" s="32" t="n">
        <f aca="false">COUNT(E267,G267)</f>
        <v>1</v>
      </c>
    </row>
    <row r="268" customFormat="false" ht="10.5" hidden="false" customHeight="false" outlineLevel="0" collapsed="false">
      <c r="A268" s="28" t="s">
        <v>322</v>
      </c>
      <c r="B268" s="29" t="s">
        <v>122</v>
      </c>
      <c r="C268" s="29" t="n">
        <v>1982</v>
      </c>
      <c r="D268" s="30" t="n">
        <v>0.282592592592593</v>
      </c>
      <c r="E268" s="31" t="n">
        <v>1.25614800485667</v>
      </c>
      <c r="F268" s="30"/>
      <c r="G268" s="31"/>
      <c r="H268" s="31" t="n">
        <f aca="false">E268+G268</f>
        <v>1.25614800485667</v>
      </c>
      <c r="I268" s="32" t="n">
        <f aca="false">COUNT(E268,G268)</f>
        <v>1</v>
      </c>
    </row>
    <row r="269" customFormat="false" ht="10.5" hidden="false" customHeight="false" outlineLevel="0" collapsed="false">
      <c r="A269" s="28" t="s">
        <v>323</v>
      </c>
      <c r="B269" s="29" t="s">
        <v>324</v>
      </c>
      <c r="C269" s="29" t="n">
        <v>1972</v>
      </c>
      <c r="D269" s="30" t="n">
        <v>0.283634259259259</v>
      </c>
      <c r="E269" s="31" t="n">
        <v>1.26077830140144</v>
      </c>
      <c r="F269" s="30"/>
      <c r="G269" s="31"/>
      <c r="H269" s="31" t="n">
        <f aca="false">E269+G269</f>
        <v>1.26077830140144</v>
      </c>
      <c r="I269" s="32" t="n">
        <f aca="false">COUNT(E269,G269)</f>
        <v>1</v>
      </c>
    </row>
    <row r="270" customFormat="false" ht="10.5" hidden="false" customHeight="false" outlineLevel="0" collapsed="false">
      <c r="A270" s="28" t="s">
        <v>325</v>
      </c>
      <c r="B270" s="29" t="s">
        <v>130</v>
      </c>
      <c r="C270" s="29" t="n">
        <v>1948</v>
      </c>
      <c r="D270" s="30"/>
      <c r="E270" s="31"/>
      <c r="F270" s="30" t="n">
        <v>0.101018518518519</v>
      </c>
      <c r="G270" s="31" t="n">
        <v>1.26176398305697</v>
      </c>
      <c r="H270" s="31" t="n">
        <f aca="false">E270+G270</f>
        <v>1.26176398305697</v>
      </c>
      <c r="I270" s="32" t="n">
        <f aca="false">COUNT(E270,G270)</f>
        <v>1</v>
      </c>
    </row>
    <row r="271" customFormat="false" ht="10.5" hidden="false" customHeight="false" outlineLevel="0" collapsed="false">
      <c r="A271" s="28" t="s">
        <v>326</v>
      </c>
      <c r="B271" s="29" t="s">
        <v>327</v>
      </c>
      <c r="C271" s="29" t="n">
        <v>1963</v>
      </c>
      <c r="D271" s="30" t="n">
        <v>0.284548611111111</v>
      </c>
      <c r="E271" s="31" t="n">
        <v>1.26484267281296</v>
      </c>
      <c r="F271" s="30"/>
      <c r="G271" s="31"/>
      <c r="H271" s="31" t="n">
        <f aca="false">E271+G271</f>
        <v>1.26484267281296</v>
      </c>
      <c r="I271" s="32" t="n">
        <f aca="false">COUNT(E271,G271)</f>
        <v>1</v>
      </c>
    </row>
    <row r="272" customFormat="false" ht="10.5" hidden="false" customHeight="false" outlineLevel="0" collapsed="false">
      <c r="A272" s="28" t="s">
        <v>328</v>
      </c>
      <c r="B272" s="29" t="s">
        <v>120</v>
      </c>
      <c r="C272" s="29" t="n">
        <v>1963</v>
      </c>
      <c r="D272" s="30" t="n">
        <v>0.285335648148148</v>
      </c>
      <c r="E272" s="31" t="n">
        <v>1.26834111909123</v>
      </c>
      <c r="F272" s="30"/>
      <c r="G272" s="31"/>
      <c r="H272" s="31" t="n">
        <f aca="false">E272+G272</f>
        <v>1.26834111909123</v>
      </c>
      <c r="I272" s="32" t="n">
        <f aca="false">COUNT(E272,G272)</f>
        <v>1</v>
      </c>
    </row>
    <row r="273" customFormat="false" ht="10.5" hidden="false" customHeight="false" outlineLevel="0" collapsed="false">
      <c r="A273" s="28" t="s">
        <v>329</v>
      </c>
      <c r="B273" s="29" t="s">
        <v>103</v>
      </c>
      <c r="C273" s="29" t="n">
        <v>1963</v>
      </c>
      <c r="D273" s="30"/>
      <c r="E273" s="31"/>
      <c r="F273" s="30" t="n">
        <v>0.101608796296296</v>
      </c>
      <c r="G273" s="31" t="n">
        <v>1.26913680193139</v>
      </c>
      <c r="H273" s="31" t="n">
        <f aca="false">E273+G273</f>
        <v>1.26913680193139</v>
      </c>
      <c r="I273" s="32" t="n">
        <f aca="false">COUNT(E273,G273)</f>
        <v>1</v>
      </c>
    </row>
    <row r="274" customFormat="false" ht="10.5" hidden="false" customHeight="false" outlineLevel="0" collapsed="false">
      <c r="A274" s="28" t="s">
        <v>330</v>
      </c>
      <c r="B274" s="29" t="s">
        <v>331</v>
      </c>
      <c r="C274" s="29" t="n">
        <v>1953</v>
      </c>
      <c r="D274" s="30" t="n">
        <v>0.285972222222222</v>
      </c>
      <c r="E274" s="31" t="n">
        <v>1.27117074475748</v>
      </c>
      <c r="F274" s="30"/>
      <c r="G274" s="31"/>
      <c r="H274" s="31" t="n">
        <f aca="false">E274+G274</f>
        <v>1.27117074475748</v>
      </c>
      <c r="I274" s="32" t="n">
        <f aca="false">COUNT(E274,G274)</f>
        <v>1</v>
      </c>
    </row>
    <row r="275" customFormat="false" ht="10.5" hidden="false" customHeight="false" outlineLevel="0" collapsed="false">
      <c r="A275" s="28" t="s">
        <v>332</v>
      </c>
      <c r="B275" s="29" t="s">
        <v>101</v>
      </c>
      <c r="C275" s="29" t="n">
        <v>1977</v>
      </c>
      <c r="D275" s="30" t="n">
        <v>0.286203703703704</v>
      </c>
      <c r="E275" s="31" t="n">
        <v>1.2721996995452</v>
      </c>
      <c r="F275" s="30"/>
      <c r="G275" s="31"/>
      <c r="H275" s="31" t="n">
        <f aca="false">E275+G275</f>
        <v>1.2721996995452</v>
      </c>
      <c r="I275" s="32" t="n">
        <f aca="false">COUNT(E275,G275)</f>
        <v>1</v>
      </c>
    </row>
    <row r="276" customFormat="false" ht="10.5" hidden="false" customHeight="false" outlineLevel="0" collapsed="false">
      <c r="A276" s="28" t="s">
        <v>333</v>
      </c>
      <c r="B276" s="29" t="s">
        <v>111</v>
      </c>
      <c r="C276" s="29" t="n">
        <v>1977</v>
      </c>
      <c r="D276" s="30"/>
      <c r="E276" s="31"/>
      <c r="F276" s="30" t="n">
        <v>0.101944444444444</v>
      </c>
      <c r="G276" s="31" t="n">
        <v>1.27332918913449</v>
      </c>
      <c r="H276" s="31" t="n">
        <f aca="false">E276+G276</f>
        <v>1.27332918913449</v>
      </c>
      <c r="I276" s="32" t="n">
        <f aca="false">COUNT(E276,G276)</f>
        <v>1</v>
      </c>
    </row>
    <row r="277" customFormat="false" ht="10.5" hidden="false" customHeight="false" outlineLevel="0" collapsed="false">
      <c r="A277" s="28" t="s">
        <v>334</v>
      </c>
      <c r="B277" s="29" t="s">
        <v>144</v>
      </c>
      <c r="C277" s="29" t="n">
        <v>1963</v>
      </c>
      <c r="D277" s="30" t="n">
        <v>0.287743055555556</v>
      </c>
      <c r="E277" s="31" t="n">
        <v>1.27904224888358</v>
      </c>
      <c r="F277" s="30"/>
      <c r="G277" s="31"/>
      <c r="H277" s="31" t="n">
        <f aca="false">E277+G277</f>
        <v>1.27904224888358</v>
      </c>
      <c r="I277" s="32" t="n">
        <f aca="false">COUNT(E277,G277)</f>
        <v>1</v>
      </c>
    </row>
    <row r="278" customFormat="false" ht="10.5" hidden="false" customHeight="false" outlineLevel="0" collapsed="false">
      <c r="A278" s="28" t="s">
        <v>335</v>
      </c>
      <c r="B278" s="29" t="s">
        <v>103</v>
      </c>
      <c r="C278" s="29" t="n">
        <v>1965</v>
      </c>
      <c r="D278" s="30" t="n">
        <v>0.288009259259259</v>
      </c>
      <c r="E278" s="31" t="n">
        <v>1.28022554688947</v>
      </c>
      <c r="F278" s="30"/>
      <c r="G278" s="31"/>
      <c r="H278" s="31" t="n">
        <f aca="false">E278+G278</f>
        <v>1.28022554688947</v>
      </c>
      <c r="I278" s="32" t="n">
        <f aca="false">COUNT(E278,G278)</f>
        <v>1</v>
      </c>
    </row>
    <row r="279" customFormat="false" ht="10.5" hidden="false" customHeight="false" outlineLevel="0" collapsed="false">
      <c r="A279" s="28" t="s">
        <v>336</v>
      </c>
      <c r="B279" s="29" t="s">
        <v>116</v>
      </c>
      <c r="C279" s="29" t="n">
        <v>1970</v>
      </c>
      <c r="D279" s="30" t="n">
        <v>0.288449074074074</v>
      </c>
      <c r="E279" s="31" t="n">
        <v>1.28218056098615</v>
      </c>
      <c r="F279" s="30"/>
      <c r="G279" s="31"/>
      <c r="H279" s="31" t="n">
        <f aca="false">E279+G279</f>
        <v>1.28218056098615</v>
      </c>
      <c r="I279" s="32" t="n">
        <f aca="false">COUNT(E279,G279)</f>
        <v>1</v>
      </c>
    </row>
    <row r="280" customFormat="false" ht="10.5" hidden="false" customHeight="false" outlineLevel="0" collapsed="false">
      <c r="A280" s="28" t="s">
        <v>337</v>
      </c>
      <c r="B280" s="29" t="s">
        <v>105</v>
      </c>
      <c r="C280" s="29" t="n">
        <v>1986</v>
      </c>
      <c r="D280" s="30"/>
      <c r="E280" s="31"/>
      <c r="F280" s="30" t="n">
        <v>0.10275462962963</v>
      </c>
      <c r="G280" s="31" t="n">
        <v>1.28344874445232</v>
      </c>
      <c r="H280" s="31" t="n">
        <f aca="false">E280+G280</f>
        <v>1.28344874445232</v>
      </c>
      <c r="I280" s="32" t="n">
        <f aca="false">COUNT(E280,G280)</f>
        <v>1</v>
      </c>
    </row>
    <row r="281" customFormat="false" ht="10.5" hidden="false" customHeight="false" outlineLevel="0" collapsed="false">
      <c r="A281" s="28" t="s">
        <v>338</v>
      </c>
      <c r="B281" s="29" t="s">
        <v>114</v>
      </c>
      <c r="C281" s="29" t="n">
        <v>1963</v>
      </c>
      <c r="D281" s="30" t="n">
        <v>0.289293981481482</v>
      </c>
      <c r="E281" s="31" t="n">
        <v>1.28593624596135</v>
      </c>
      <c r="F281" s="30"/>
      <c r="G281" s="31"/>
      <c r="H281" s="31" t="n">
        <f aca="false">E281+G281</f>
        <v>1.28593624596135</v>
      </c>
      <c r="I281" s="32" t="n">
        <f aca="false">COUNT(E281,G281)</f>
        <v>1</v>
      </c>
    </row>
    <row r="282" customFormat="false" ht="10.5" hidden="false" customHeight="false" outlineLevel="0" collapsed="false">
      <c r="A282" s="28" t="s">
        <v>339</v>
      </c>
      <c r="B282" s="29" t="s">
        <v>120</v>
      </c>
      <c r="C282" s="29" t="n">
        <v>1962</v>
      </c>
      <c r="D282" s="30"/>
      <c r="E282" s="31"/>
      <c r="F282" s="30" t="n">
        <v>0.102974537037037</v>
      </c>
      <c r="G282" s="31" t="n">
        <v>1.28619548089573</v>
      </c>
      <c r="H282" s="31" t="n">
        <f aca="false">E282+G282</f>
        <v>1.28619548089573</v>
      </c>
      <c r="I282" s="32" t="n">
        <f aca="false">COUNT(E282,G282)</f>
        <v>1</v>
      </c>
    </row>
    <row r="283" customFormat="false" ht="10.5" hidden="false" customHeight="false" outlineLevel="0" collapsed="false">
      <c r="A283" s="28" t="s">
        <v>340</v>
      </c>
      <c r="B283" s="29" t="s">
        <v>130</v>
      </c>
      <c r="C283" s="29" t="n">
        <v>1986</v>
      </c>
      <c r="D283" s="30" t="n">
        <v>0.289618055555556</v>
      </c>
      <c r="E283" s="31" t="n">
        <v>1.28737678266417</v>
      </c>
      <c r="F283" s="30"/>
      <c r="G283" s="31"/>
      <c r="H283" s="31" t="n">
        <f aca="false">E283+G283</f>
        <v>1.28737678266417</v>
      </c>
      <c r="I283" s="32" t="n">
        <f aca="false">COUNT(E283,G283)</f>
        <v>1</v>
      </c>
    </row>
    <row r="284" customFormat="false" ht="10.5" hidden="false" customHeight="false" outlineLevel="0" collapsed="false">
      <c r="A284" s="28" t="s">
        <v>341</v>
      </c>
      <c r="B284" s="29" t="s">
        <v>122</v>
      </c>
      <c r="C284" s="29" t="n">
        <v>1985</v>
      </c>
      <c r="D284" s="30" t="n">
        <v>0.289826388888889</v>
      </c>
      <c r="E284" s="31" t="n">
        <v>1.28830284197312</v>
      </c>
      <c r="F284" s="30"/>
      <c r="G284" s="31"/>
      <c r="H284" s="31" t="n">
        <f aca="false">E284+G284</f>
        <v>1.28830284197312</v>
      </c>
      <c r="I284" s="32" t="n">
        <f aca="false">COUNT(E284,G284)</f>
        <v>1</v>
      </c>
    </row>
    <row r="285" customFormat="false" ht="10.5" hidden="false" customHeight="false" outlineLevel="0" collapsed="false">
      <c r="A285" s="28" t="s">
        <v>303</v>
      </c>
      <c r="B285" s="29" t="s">
        <v>222</v>
      </c>
      <c r="C285" s="29" t="n">
        <v>1965</v>
      </c>
      <c r="D285" s="30"/>
      <c r="E285" s="31"/>
      <c r="F285" s="30" t="n">
        <v>0.10337962962963</v>
      </c>
      <c r="G285" s="31" t="n">
        <v>1.29125525855464</v>
      </c>
      <c r="H285" s="31" t="n">
        <f aca="false">E285+G285</f>
        <v>1.29125525855464</v>
      </c>
      <c r="I285" s="32" t="n">
        <f aca="false">COUNT(E285,G285)</f>
        <v>1</v>
      </c>
    </row>
    <row r="286" customFormat="false" ht="10.5" hidden="false" customHeight="false" outlineLevel="0" collapsed="false">
      <c r="A286" s="28" t="s">
        <v>342</v>
      </c>
      <c r="B286" s="29" t="s">
        <v>120</v>
      </c>
      <c r="C286" s="29" t="n">
        <v>1976</v>
      </c>
      <c r="D286" s="30" t="n">
        <v>0.291099537037037</v>
      </c>
      <c r="E286" s="31" t="n">
        <v>1.29396209330562</v>
      </c>
      <c r="F286" s="30"/>
      <c r="G286" s="31"/>
      <c r="H286" s="31" t="n">
        <f aca="false">E286+G286</f>
        <v>1.29396209330562</v>
      </c>
      <c r="I286" s="32" t="n">
        <f aca="false">COUNT(E286,G286)</f>
        <v>1</v>
      </c>
    </row>
    <row r="287" customFormat="false" ht="10.5" hidden="false" customHeight="false" outlineLevel="0" collapsed="false">
      <c r="A287" s="28" t="s">
        <v>343</v>
      </c>
      <c r="B287" s="29" t="s">
        <v>120</v>
      </c>
      <c r="C287" s="29" t="n">
        <v>1970</v>
      </c>
      <c r="D287" s="30" t="n">
        <v>0.291354166666667</v>
      </c>
      <c r="E287" s="31" t="n">
        <v>1.29509394357212</v>
      </c>
      <c r="F287" s="30"/>
      <c r="G287" s="31"/>
      <c r="H287" s="31" t="n">
        <f aca="false">E287+G287</f>
        <v>1.29509394357212</v>
      </c>
      <c r="I287" s="32" t="n">
        <f aca="false">COUNT(E287,G287)</f>
        <v>1</v>
      </c>
    </row>
    <row r="288" customFormat="false" ht="10.5" hidden="false" customHeight="false" outlineLevel="0" collapsed="false">
      <c r="A288" s="28" t="s">
        <v>326</v>
      </c>
      <c r="B288" s="29" t="s">
        <v>109</v>
      </c>
      <c r="C288" s="29" t="n">
        <v>1947</v>
      </c>
      <c r="D288" s="30"/>
      <c r="E288" s="31"/>
      <c r="F288" s="30" t="n">
        <v>0.103796296296296</v>
      </c>
      <c r="G288" s="31" t="n">
        <v>1.29645960128952</v>
      </c>
      <c r="H288" s="31" t="n">
        <f aca="false">E288+G288</f>
        <v>1.29645960128952</v>
      </c>
      <c r="I288" s="32" t="n">
        <f aca="false">COUNT(E288,G288)</f>
        <v>1</v>
      </c>
    </row>
    <row r="289" customFormat="false" ht="10.5" hidden="false" customHeight="false" outlineLevel="0" collapsed="false">
      <c r="A289" s="28" t="s">
        <v>344</v>
      </c>
      <c r="B289" s="29" t="s">
        <v>105</v>
      </c>
      <c r="C289" s="29" t="n">
        <v>1967</v>
      </c>
      <c r="D289" s="30"/>
      <c r="E289" s="31"/>
      <c r="F289" s="30" t="n">
        <v>0.10380787037037</v>
      </c>
      <c r="G289" s="31" t="n">
        <v>1.29660416636549</v>
      </c>
      <c r="H289" s="31" t="n">
        <f aca="false">E289+G289</f>
        <v>1.29660416636549</v>
      </c>
      <c r="I289" s="32" t="n">
        <f aca="false">COUNT(E289,G289)</f>
        <v>1</v>
      </c>
    </row>
    <row r="290" customFormat="false" ht="10.5" hidden="false" customHeight="false" outlineLevel="0" collapsed="false">
      <c r="A290" s="28" t="s">
        <v>345</v>
      </c>
      <c r="B290" s="29" t="s">
        <v>346</v>
      </c>
      <c r="C290" s="29" t="n">
        <v>1971</v>
      </c>
      <c r="D290" s="30" t="n">
        <v>0.291712962962963</v>
      </c>
      <c r="E290" s="31" t="n">
        <v>1.2966888234931</v>
      </c>
      <c r="F290" s="30"/>
      <c r="G290" s="31"/>
      <c r="H290" s="31" t="n">
        <f aca="false">E290+G290</f>
        <v>1.2966888234931</v>
      </c>
      <c r="I290" s="32" t="n">
        <f aca="false">COUNT(E290,G290)</f>
        <v>1</v>
      </c>
    </row>
    <row r="291" customFormat="false" ht="10.5" hidden="false" customHeight="false" outlineLevel="0" collapsed="false">
      <c r="A291" s="28" t="s">
        <v>347</v>
      </c>
      <c r="B291" s="29" t="s">
        <v>101</v>
      </c>
      <c r="C291" s="29" t="n">
        <v>1967</v>
      </c>
      <c r="D291" s="30"/>
      <c r="E291" s="31"/>
      <c r="F291" s="30" t="n">
        <v>0.103912037037037</v>
      </c>
      <c r="G291" s="31" t="n">
        <v>1.29790525204921</v>
      </c>
      <c r="H291" s="31" t="n">
        <f aca="false">E291+G291</f>
        <v>1.29790525204921</v>
      </c>
      <c r="I291" s="32" t="n">
        <f aca="false">COUNT(E291,G291)</f>
        <v>1</v>
      </c>
    </row>
    <row r="292" customFormat="false" ht="10.5" hidden="false" customHeight="false" outlineLevel="0" collapsed="false">
      <c r="A292" s="28" t="s">
        <v>348</v>
      </c>
      <c r="B292" s="29" t="s">
        <v>349</v>
      </c>
      <c r="C292" s="29" t="n">
        <v>1984</v>
      </c>
      <c r="D292" s="30"/>
      <c r="E292" s="31"/>
      <c r="F292" s="30" t="n">
        <v>0.103993055555556</v>
      </c>
      <c r="G292" s="31" t="n">
        <v>1.29891720758099</v>
      </c>
      <c r="H292" s="31" t="n">
        <f aca="false">E292+G292</f>
        <v>1.29891720758099</v>
      </c>
      <c r="I292" s="32" t="n">
        <f aca="false">COUNT(E292,G292)</f>
        <v>1</v>
      </c>
    </row>
    <row r="293" customFormat="false" ht="10.5" hidden="false" customHeight="false" outlineLevel="0" collapsed="false">
      <c r="A293" s="28" t="s">
        <v>350</v>
      </c>
      <c r="B293" s="29" t="s">
        <v>111</v>
      </c>
      <c r="C293" s="29" t="n">
        <v>1965</v>
      </c>
      <c r="D293" s="30" t="n">
        <v>0.292743055555556</v>
      </c>
      <c r="E293" s="31" t="n">
        <v>1.30126767229848</v>
      </c>
      <c r="F293" s="30"/>
      <c r="G293" s="31"/>
      <c r="H293" s="31" t="n">
        <f aca="false">E293+G293</f>
        <v>1.30126767229848</v>
      </c>
      <c r="I293" s="32" t="n">
        <f aca="false">COUNT(E293,G293)</f>
        <v>1</v>
      </c>
    </row>
    <row r="294" customFormat="false" ht="10.5" hidden="false" customHeight="false" outlineLevel="0" collapsed="false">
      <c r="A294" s="28" t="s">
        <v>351</v>
      </c>
      <c r="B294" s="29" t="s">
        <v>282</v>
      </c>
      <c r="C294" s="29" t="n">
        <v>1951</v>
      </c>
      <c r="D294" s="30" t="n">
        <v>0.293090277777778</v>
      </c>
      <c r="E294" s="31" t="n">
        <v>1.30281110448007</v>
      </c>
      <c r="F294" s="30"/>
      <c r="G294" s="31"/>
      <c r="H294" s="31" t="n">
        <f aca="false">E294+G294</f>
        <v>1.30281110448007</v>
      </c>
      <c r="I294" s="32" t="n">
        <f aca="false">COUNT(E294,G294)</f>
        <v>1</v>
      </c>
    </row>
    <row r="295" customFormat="false" ht="10.5" hidden="false" customHeight="false" outlineLevel="0" collapsed="false">
      <c r="A295" s="28" t="s">
        <v>352</v>
      </c>
      <c r="B295" s="29" t="s">
        <v>130</v>
      </c>
      <c r="C295" s="29" t="n">
        <v>1962</v>
      </c>
      <c r="D295" s="30" t="n">
        <v>0.293356481481481</v>
      </c>
      <c r="E295" s="31" t="n">
        <v>1.30399440248595</v>
      </c>
      <c r="F295" s="30"/>
      <c r="G295" s="31"/>
      <c r="H295" s="31" t="n">
        <f aca="false">E295+G295</f>
        <v>1.30399440248595</v>
      </c>
      <c r="I295" s="32" t="n">
        <f aca="false">COUNT(E295,G295)</f>
        <v>1</v>
      </c>
    </row>
    <row r="296" customFormat="false" ht="10.5" hidden="false" customHeight="false" outlineLevel="0" collapsed="false">
      <c r="A296" s="28" t="s">
        <v>353</v>
      </c>
      <c r="B296" s="29" t="s">
        <v>111</v>
      </c>
      <c r="C296" s="29" t="n">
        <v>1964</v>
      </c>
      <c r="D296" s="30"/>
      <c r="E296" s="31"/>
      <c r="F296" s="30" t="n">
        <v>0.10443287037037</v>
      </c>
      <c r="G296" s="31" t="n">
        <v>1.30441068046781</v>
      </c>
      <c r="H296" s="31" t="n">
        <f aca="false">E296+G296</f>
        <v>1.30441068046781</v>
      </c>
      <c r="I296" s="32" t="n">
        <f aca="false">COUNT(E296,G296)</f>
        <v>1</v>
      </c>
    </row>
    <row r="297" customFormat="false" ht="10.5" hidden="false" customHeight="false" outlineLevel="0" collapsed="false">
      <c r="A297" s="28" t="s">
        <v>354</v>
      </c>
      <c r="B297" s="29" t="s">
        <v>355</v>
      </c>
      <c r="C297" s="29" t="n">
        <v>1957</v>
      </c>
      <c r="D297" s="30"/>
      <c r="E297" s="31"/>
      <c r="F297" s="30" t="n">
        <v>0.104490740740741</v>
      </c>
      <c r="G297" s="31" t="n">
        <v>1.30513350584766</v>
      </c>
      <c r="H297" s="31" t="n">
        <f aca="false">E297+G297</f>
        <v>1.30513350584766</v>
      </c>
      <c r="I297" s="32" t="n">
        <f aca="false">COUNT(E297,G297)</f>
        <v>1</v>
      </c>
    </row>
    <row r="298" customFormat="false" ht="10.5" hidden="false" customHeight="false" outlineLevel="0" collapsed="false">
      <c r="A298" s="28" t="s">
        <v>356</v>
      </c>
      <c r="B298" s="29" t="s">
        <v>116</v>
      </c>
      <c r="C298" s="29" t="n">
        <v>1982</v>
      </c>
      <c r="D298" s="30" t="n">
        <v>0.294537037037037</v>
      </c>
      <c r="E298" s="31" t="n">
        <v>1.30924207190336</v>
      </c>
      <c r="F298" s="30"/>
      <c r="G298" s="31"/>
      <c r="H298" s="31" t="n">
        <f aca="false">E298+G298</f>
        <v>1.30924207190336</v>
      </c>
      <c r="I298" s="32" t="n">
        <f aca="false">COUNT(E298,G298)</f>
        <v>1</v>
      </c>
    </row>
    <row r="299" customFormat="false" ht="10.5" hidden="false" customHeight="false" outlineLevel="0" collapsed="false">
      <c r="A299" s="28" t="s">
        <v>357</v>
      </c>
      <c r="B299" s="29" t="s">
        <v>149</v>
      </c>
      <c r="C299" s="29" t="n">
        <v>1966</v>
      </c>
      <c r="D299" s="30"/>
      <c r="E299" s="31"/>
      <c r="F299" s="30" t="n">
        <v>0.104861111111111</v>
      </c>
      <c r="G299" s="31" t="n">
        <v>1.30975958827866</v>
      </c>
      <c r="H299" s="31" t="n">
        <f aca="false">E299+G299</f>
        <v>1.30975958827866</v>
      </c>
      <c r="I299" s="32" t="n">
        <f aca="false">COUNT(E299,G299)</f>
        <v>1</v>
      </c>
    </row>
    <row r="300" customFormat="false" ht="10.5" hidden="false" customHeight="false" outlineLevel="0" collapsed="false">
      <c r="A300" s="28" t="s">
        <v>358</v>
      </c>
      <c r="B300" s="29" t="s">
        <v>111</v>
      </c>
      <c r="C300" s="29" t="n">
        <v>1957</v>
      </c>
      <c r="D300" s="30"/>
      <c r="E300" s="31"/>
      <c r="F300" s="30" t="n">
        <v>0.105</v>
      </c>
      <c r="G300" s="31" t="n">
        <v>1.31149436919029</v>
      </c>
      <c r="H300" s="31" t="n">
        <f aca="false">E300+G300</f>
        <v>1.31149436919029</v>
      </c>
      <c r="I300" s="32" t="n">
        <f aca="false">COUNT(E300,G300)</f>
        <v>1</v>
      </c>
    </row>
    <row r="301" customFormat="false" ht="10.5" hidden="false" customHeight="false" outlineLevel="0" collapsed="false">
      <c r="A301" s="28" t="s">
        <v>359</v>
      </c>
      <c r="B301" s="29" t="s">
        <v>138</v>
      </c>
      <c r="C301" s="29" t="n">
        <v>1976</v>
      </c>
      <c r="D301" s="30" t="n">
        <v>0.295717592592593</v>
      </c>
      <c r="E301" s="31" t="n">
        <v>1.31448974132077</v>
      </c>
      <c r="F301" s="30"/>
      <c r="G301" s="31"/>
      <c r="H301" s="31" t="n">
        <f aca="false">E301+G301</f>
        <v>1.31448974132077</v>
      </c>
      <c r="I301" s="32" t="n">
        <f aca="false">COUNT(E301,G301)</f>
        <v>1</v>
      </c>
    </row>
    <row r="302" customFormat="false" ht="10.5" hidden="false" customHeight="false" outlineLevel="0" collapsed="false">
      <c r="A302" s="28" t="s">
        <v>360</v>
      </c>
      <c r="B302" s="29" t="s">
        <v>109</v>
      </c>
      <c r="C302" s="29" t="n">
        <v>1958</v>
      </c>
      <c r="D302" s="30"/>
      <c r="E302" s="31"/>
      <c r="F302" s="30" t="n">
        <v>0.105335648148148</v>
      </c>
      <c r="G302" s="31" t="n">
        <v>1.31568675639339</v>
      </c>
      <c r="H302" s="31" t="n">
        <f aca="false">E302+G302</f>
        <v>1.31568675639339</v>
      </c>
      <c r="I302" s="32" t="n">
        <f aca="false">COUNT(E302,G302)</f>
        <v>1</v>
      </c>
    </row>
    <row r="303" customFormat="false" ht="10.5" hidden="false" customHeight="false" outlineLevel="0" collapsed="false">
      <c r="A303" s="28" t="s">
        <v>361</v>
      </c>
      <c r="B303" s="29" t="s">
        <v>111</v>
      </c>
      <c r="C303" s="29" t="n">
        <v>1954</v>
      </c>
      <c r="D303" s="30" t="n">
        <v>0.296215277777778</v>
      </c>
      <c r="E303" s="31" t="n">
        <v>1.31670199411438</v>
      </c>
      <c r="F303" s="30"/>
      <c r="G303" s="31"/>
      <c r="H303" s="31" t="n">
        <f aca="false">E303+G303</f>
        <v>1.31670199411438</v>
      </c>
      <c r="I303" s="32" t="n">
        <f aca="false">COUNT(E303,G303)</f>
        <v>1</v>
      </c>
    </row>
    <row r="304" customFormat="false" ht="10.5" hidden="false" customHeight="false" outlineLevel="0" collapsed="false">
      <c r="A304" s="28" t="s">
        <v>362</v>
      </c>
      <c r="B304" s="29" t="s">
        <v>111</v>
      </c>
      <c r="C304" s="29" t="n">
        <v>1968</v>
      </c>
      <c r="D304" s="30" t="n">
        <v>0.297118055555556</v>
      </c>
      <c r="E304" s="31" t="n">
        <v>1.32071491778651</v>
      </c>
      <c r="F304" s="30"/>
      <c r="G304" s="31"/>
      <c r="H304" s="31" t="n">
        <f aca="false">E304+G304</f>
        <v>1.32071491778651</v>
      </c>
      <c r="I304" s="32" t="n">
        <f aca="false">COUNT(E304,G304)</f>
        <v>1</v>
      </c>
    </row>
    <row r="305" customFormat="false" ht="10.5" hidden="false" customHeight="false" outlineLevel="0" collapsed="false">
      <c r="A305" s="28" t="s">
        <v>363</v>
      </c>
      <c r="B305" s="29" t="s">
        <v>130</v>
      </c>
      <c r="C305" s="29" t="n">
        <v>1963</v>
      </c>
      <c r="D305" s="30"/>
      <c r="E305" s="31"/>
      <c r="F305" s="30" t="n">
        <v>0.105960648148148</v>
      </c>
      <c r="G305" s="31" t="n">
        <v>1.32349327049571</v>
      </c>
      <c r="H305" s="31" t="n">
        <f aca="false">E305+G305</f>
        <v>1.32349327049571</v>
      </c>
      <c r="I305" s="32" t="n">
        <f aca="false">COUNT(E305,G305)</f>
        <v>1</v>
      </c>
    </row>
    <row r="306" customFormat="false" ht="10.5" hidden="false" customHeight="false" outlineLevel="0" collapsed="false">
      <c r="A306" s="28" t="s">
        <v>364</v>
      </c>
      <c r="B306" s="29" t="s">
        <v>124</v>
      </c>
      <c r="C306" s="29" t="n">
        <v>1957</v>
      </c>
      <c r="D306" s="30" t="n">
        <v>0.298287037037037</v>
      </c>
      <c r="E306" s="31" t="n">
        <v>1.32591113946453</v>
      </c>
      <c r="F306" s="30"/>
      <c r="G306" s="31"/>
      <c r="H306" s="31" t="n">
        <f aca="false">E306+G306</f>
        <v>1.32591113946453</v>
      </c>
      <c r="I306" s="32" t="n">
        <f aca="false">COUNT(E306,G306)</f>
        <v>1</v>
      </c>
    </row>
    <row r="307" customFormat="false" ht="10.5" hidden="false" customHeight="false" outlineLevel="0" collapsed="false">
      <c r="A307" s="28" t="s">
        <v>365</v>
      </c>
      <c r="B307" s="29" t="s">
        <v>235</v>
      </c>
      <c r="C307" s="29" t="n">
        <v>1971</v>
      </c>
      <c r="D307" s="30" t="n">
        <v>0.298935185185185</v>
      </c>
      <c r="E307" s="31" t="n">
        <v>1.32879221287017</v>
      </c>
      <c r="F307" s="30"/>
      <c r="G307" s="31"/>
      <c r="H307" s="31" t="n">
        <f aca="false">E307+G307</f>
        <v>1.32879221287017</v>
      </c>
      <c r="I307" s="32" t="n">
        <f aca="false">COUNT(E307,G307)</f>
        <v>1</v>
      </c>
    </row>
    <row r="308" customFormat="false" ht="10.5" hidden="false" customHeight="false" outlineLevel="0" collapsed="false">
      <c r="A308" s="28" t="s">
        <v>366</v>
      </c>
      <c r="B308" s="29" t="s">
        <v>160</v>
      </c>
      <c r="C308" s="29" t="n">
        <v>1959</v>
      </c>
      <c r="D308" s="30" t="n">
        <v>0.299027777777778</v>
      </c>
      <c r="E308" s="31" t="n">
        <v>1.32920379478526</v>
      </c>
      <c r="F308" s="30"/>
      <c r="G308" s="31"/>
      <c r="H308" s="31" t="n">
        <f aca="false">E308+G308</f>
        <v>1.32920379478526</v>
      </c>
      <c r="I308" s="32" t="n">
        <f aca="false">COUNT(E308,G308)</f>
        <v>1</v>
      </c>
    </row>
    <row r="309" customFormat="false" ht="10.5" hidden="false" customHeight="false" outlineLevel="0" collapsed="false">
      <c r="A309" s="28" t="s">
        <v>367</v>
      </c>
      <c r="B309" s="29" t="s">
        <v>130</v>
      </c>
      <c r="C309" s="29" t="n">
        <v>1955</v>
      </c>
      <c r="D309" s="30" t="n">
        <v>0.300289351851852</v>
      </c>
      <c r="E309" s="31" t="n">
        <v>1.33481159837837</v>
      </c>
      <c r="F309" s="30"/>
      <c r="G309" s="31"/>
      <c r="H309" s="31" t="n">
        <f aca="false">E309+G309</f>
        <v>1.33481159837837</v>
      </c>
      <c r="I309" s="32" t="n">
        <f aca="false">COUNT(E309,G309)</f>
        <v>1</v>
      </c>
    </row>
    <row r="310" customFormat="false" ht="10.5" hidden="false" customHeight="false" outlineLevel="0" collapsed="false">
      <c r="A310" s="28" t="s">
        <v>368</v>
      </c>
      <c r="B310" s="29" t="s">
        <v>153</v>
      </c>
      <c r="C310" s="29" t="n">
        <v>1961</v>
      </c>
      <c r="D310" s="30" t="n">
        <v>0.300474537037037</v>
      </c>
      <c r="E310" s="31" t="n">
        <v>1.33563476220855</v>
      </c>
      <c r="F310" s="30"/>
      <c r="G310" s="31"/>
      <c r="H310" s="31" t="n">
        <f aca="false">E310+G310</f>
        <v>1.33563476220855</v>
      </c>
      <c r="I310" s="32" t="n">
        <f aca="false">COUNT(E310,G310)</f>
        <v>1</v>
      </c>
    </row>
    <row r="311" customFormat="false" ht="10.5" hidden="false" customHeight="false" outlineLevel="0" collapsed="false">
      <c r="A311" s="28" t="s">
        <v>369</v>
      </c>
      <c r="B311" s="29" t="s">
        <v>105</v>
      </c>
      <c r="C311" s="29" t="n">
        <v>1953</v>
      </c>
      <c r="D311" s="30"/>
      <c r="E311" s="31"/>
      <c r="F311" s="30" t="n">
        <v>0.107002314814815</v>
      </c>
      <c r="G311" s="31" t="n">
        <v>1.33650412733292</v>
      </c>
      <c r="H311" s="31" t="n">
        <f aca="false">E311+G311</f>
        <v>1.33650412733292</v>
      </c>
      <c r="I311" s="32" t="n">
        <f aca="false">COUNT(E311,G311)</f>
        <v>1</v>
      </c>
    </row>
    <row r="312" customFormat="false" ht="10.5" hidden="false" customHeight="false" outlineLevel="0" collapsed="false">
      <c r="A312" s="28" t="s">
        <v>370</v>
      </c>
      <c r="B312" s="29" t="s">
        <v>105</v>
      </c>
      <c r="C312" s="29" t="n">
        <v>1972</v>
      </c>
      <c r="D312" s="30" t="n">
        <v>0.301030092592593</v>
      </c>
      <c r="E312" s="31" t="n">
        <v>1.33810425369909</v>
      </c>
      <c r="F312" s="30"/>
      <c r="G312" s="31"/>
      <c r="H312" s="31" t="n">
        <f aca="false">E312+G312</f>
        <v>1.33810425369909</v>
      </c>
      <c r="I312" s="32" t="n">
        <f aca="false">COUNT(E312,G312)</f>
        <v>1</v>
      </c>
    </row>
    <row r="313" customFormat="false" ht="10.5" hidden="false" customHeight="false" outlineLevel="0" collapsed="false">
      <c r="A313" s="28" t="s">
        <v>371</v>
      </c>
      <c r="B313" s="29" t="s">
        <v>327</v>
      </c>
      <c r="C313" s="29" t="n">
        <v>1945</v>
      </c>
      <c r="D313" s="30" t="n">
        <v>0.302222222222222</v>
      </c>
      <c r="E313" s="31" t="n">
        <v>1.34340337085588</v>
      </c>
      <c r="F313" s="30"/>
      <c r="G313" s="31"/>
      <c r="H313" s="31" t="n">
        <f aca="false">E313+G313</f>
        <v>1.34340337085588</v>
      </c>
      <c r="I313" s="32" t="n">
        <f aca="false">COUNT(E313,G313)</f>
        <v>1</v>
      </c>
    </row>
    <row r="314" customFormat="false" ht="10.5" hidden="false" customHeight="false" outlineLevel="0" collapsed="false">
      <c r="A314" s="28" t="s">
        <v>372</v>
      </c>
      <c r="B314" s="29" t="s">
        <v>238</v>
      </c>
      <c r="C314" s="29" t="n">
        <v>1966</v>
      </c>
      <c r="D314" s="30"/>
      <c r="E314" s="31"/>
      <c r="F314" s="30" t="n">
        <v>0.10775462962963</v>
      </c>
      <c r="G314" s="31" t="n">
        <v>1.3459008572709</v>
      </c>
      <c r="H314" s="31" t="n">
        <f aca="false">E314+G314</f>
        <v>1.3459008572709</v>
      </c>
      <c r="I314" s="32" t="n">
        <f aca="false">COUNT(E314,G314)</f>
        <v>1</v>
      </c>
    </row>
    <row r="315" customFormat="false" ht="10.5" hidden="false" customHeight="false" outlineLevel="0" collapsed="false">
      <c r="A315" s="28" t="s">
        <v>373</v>
      </c>
      <c r="B315" s="29" t="s">
        <v>130</v>
      </c>
      <c r="C315" s="29" t="n">
        <v>1951</v>
      </c>
      <c r="D315" s="30" t="n">
        <v>0.303368055555556</v>
      </c>
      <c r="E315" s="31" t="n">
        <v>1.34849669705513</v>
      </c>
      <c r="F315" s="30"/>
      <c r="G315" s="31"/>
      <c r="H315" s="31" t="n">
        <f aca="false">E315+G315</f>
        <v>1.34849669705513</v>
      </c>
      <c r="I315" s="32" t="n">
        <f aca="false">COUNT(E315,G315)</f>
        <v>1</v>
      </c>
    </row>
    <row r="316" customFormat="false" ht="10.5" hidden="false" customHeight="false" outlineLevel="0" collapsed="false">
      <c r="A316" s="28" t="s">
        <v>339</v>
      </c>
      <c r="B316" s="29" t="s">
        <v>124</v>
      </c>
      <c r="C316" s="29" t="n">
        <v>1960</v>
      </c>
      <c r="D316" s="30" t="n">
        <v>0.303703703703704</v>
      </c>
      <c r="E316" s="31" t="n">
        <v>1.34998868149733</v>
      </c>
      <c r="F316" s="30"/>
      <c r="G316" s="31"/>
      <c r="H316" s="31" t="n">
        <f aca="false">E316+G316</f>
        <v>1.34998868149733</v>
      </c>
      <c r="I316" s="32" t="n">
        <f aca="false">COUNT(E316,G316)</f>
        <v>1</v>
      </c>
    </row>
    <row r="317" customFormat="false" ht="10.5" hidden="false" customHeight="false" outlineLevel="0" collapsed="false">
      <c r="A317" s="28" t="s">
        <v>374</v>
      </c>
      <c r="B317" s="29" t="s">
        <v>178</v>
      </c>
      <c r="C317" s="29" t="n">
        <v>1927</v>
      </c>
      <c r="D317" s="30" t="n">
        <v>0.303865740740741</v>
      </c>
      <c r="E317" s="31" t="n">
        <v>1.35070894984874</v>
      </c>
      <c r="F317" s="30"/>
      <c r="G317" s="31"/>
      <c r="H317" s="31" t="n">
        <f aca="false">E317+G317</f>
        <v>1.35070894984874</v>
      </c>
      <c r="I317" s="32" t="n">
        <f aca="false">COUNT(E317,G317)</f>
        <v>1</v>
      </c>
    </row>
    <row r="318" customFormat="false" ht="10.5" hidden="false" customHeight="false" outlineLevel="0" collapsed="false">
      <c r="A318" s="28" t="s">
        <v>375</v>
      </c>
      <c r="B318" s="29" t="s">
        <v>160</v>
      </c>
      <c r="C318" s="29" t="n">
        <v>1961</v>
      </c>
      <c r="D318" s="30" t="n">
        <v>0.304085648148148</v>
      </c>
      <c r="E318" s="31" t="n">
        <v>1.35168645689708</v>
      </c>
      <c r="F318" s="30"/>
      <c r="G318" s="31"/>
      <c r="H318" s="31" t="n">
        <f aca="false">E318+G318</f>
        <v>1.35168645689708</v>
      </c>
      <c r="I318" s="32" t="n">
        <f aca="false">COUNT(E318,G318)</f>
        <v>1</v>
      </c>
    </row>
    <row r="319" customFormat="false" ht="10.5" hidden="false" customHeight="false" outlineLevel="0" collapsed="false">
      <c r="A319" s="28" t="s">
        <v>376</v>
      </c>
      <c r="B319" s="29" t="s">
        <v>105</v>
      </c>
      <c r="C319" s="29" t="n">
        <v>1985</v>
      </c>
      <c r="D319" s="30" t="n">
        <v>0.304479166666667</v>
      </c>
      <c r="E319" s="31" t="n">
        <v>1.35343568003622</v>
      </c>
      <c r="F319" s="30"/>
      <c r="G319" s="31"/>
      <c r="H319" s="31" t="n">
        <f aca="false">E319+G319</f>
        <v>1.35343568003622</v>
      </c>
      <c r="I319" s="32" t="n">
        <f aca="false">COUNT(E319,G319)</f>
        <v>1</v>
      </c>
    </row>
    <row r="320" customFormat="false" ht="10.5" hidden="false" customHeight="false" outlineLevel="0" collapsed="false">
      <c r="A320" s="28" t="s">
        <v>377</v>
      </c>
      <c r="B320" s="29" t="s">
        <v>105</v>
      </c>
      <c r="C320" s="29" t="n">
        <v>1981</v>
      </c>
      <c r="D320" s="30" t="n">
        <v>0.306458333333333</v>
      </c>
      <c r="E320" s="31" t="n">
        <v>1.36223324347128</v>
      </c>
      <c r="F320" s="30"/>
      <c r="G320" s="31"/>
      <c r="H320" s="31" t="n">
        <f aca="false">E320+G320</f>
        <v>1.36223324347128</v>
      </c>
      <c r="I320" s="32" t="n">
        <f aca="false">COUNT(E320,G320)</f>
        <v>1</v>
      </c>
    </row>
    <row r="321" customFormat="false" ht="10.5" hidden="false" customHeight="false" outlineLevel="0" collapsed="false">
      <c r="A321" s="28" t="s">
        <v>378</v>
      </c>
      <c r="B321" s="29" t="s">
        <v>349</v>
      </c>
      <c r="C321" s="29" t="n">
        <v>1960</v>
      </c>
      <c r="D321" s="30" t="n">
        <v>0.306886574074074</v>
      </c>
      <c r="E321" s="31" t="n">
        <v>1.36413680982858</v>
      </c>
      <c r="F321" s="30"/>
      <c r="G321" s="31"/>
      <c r="H321" s="31" t="n">
        <f aca="false">E321+G321</f>
        <v>1.36413680982858</v>
      </c>
      <c r="I321" s="32" t="n">
        <f aca="false">COUNT(E321,G321)</f>
        <v>1</v>
      </c>
    </row>
    <row r="322" customFormat="false" ht="10.5" hidden="false" customHeight="false" outlineLevel="0" collapsed="false">
      <c r="A322" s="28" t="s">
        <v>379</v>
      </c>
      <c r="B322" s="29" t="s">
        <v>105</v>
      </c>
      <c r="C322" s="29" t="n">
        <v>1978</v>
      </c>
      <c r="D322" s="30" t="n">
        <v>0.308125</v>
      </c>
      <c r="E322" s="31" t="n">
        <v>1.36964171794291</v>
      </c>
      <c r="F322" s="30"/>
      <c r="G322" s="31"/>
      <c r="H322" s="31" t="n">
        <f aca="false">E322+G322</f>
        <v>1.36964171794291</v>
      </c>
      <c r="I322" s="32" t="n">
        <f aca="false">COUNT(E322,G322)</f>
        <v>1</v>
      </c>
    </row>
    <row r="323" customFormat="false" ht="10.5" hidden="false" customHeight="false" outlineLevel="0" collapsed="false">
      <c r="A323" s="28" t="s">
        <v>106</v>
      </c>
      <c r="B323" s="29" t="s">
        <v>111</v>
      </c>
      <c r="C323" s="29" t="n">
        <v>1985</v>
      </c>
      <c r="D323" s="30"/>
      <c r="E323" s="31"/>
      <c r="F323" s="30" t="n">
        <v>0.109710648148148</v>
      </c>
      <c r="G323" s="31" t="n">
        <v>1.37033235510965</v>
      </c>
      <c r="H323" s="31" t="n">
        <f aca="false">E323+G323</f>
        <v>1.37033235510965</v>
      </c>
      <c r="I323" s="32" t="n">
        <f aca="false">COUNT(E323,G323)</f>
        <v>1</v>
      </c>
    </row>
    <row r="324" customFormat="false" ht="10.5" hidden="false" customHeight="false" outlineLevel="0" collapsed="false">
      <c r="A324" s="28" t="s">
        <v>380</v>
      </c>
      <c r="B324" s="29" t="s">
        <v>130</v>
      </c>
      <c r="C324" s="29" t="n">
        <v>1953</v>
      </c>
      <c r="D324" s="30" t="n">
        <v>0.308842592592593</v>
      </c>
      <c r="E324" s="31" t="n">
        <v>1.37283147778487</v>
      </c>
      <c r="F324" s="30"/>
      <c r="G324" s="31"/>
      <c r="H324" s="31" t="n">
        <f aca="false">E324+G324</f>
        <v>1.37283147778487</v>
      </c>
      <c r="I324" s="32" t="n">
        <f aca="false">COUNT(E324,G324)</f>
        <v>1</v>
      </c>
    </row>
    <row r="325" customFormat="false" ht="10.5" hidden="false" customHeight="false" outlineLevel="0" collapsed="false">
      <c r="A325" s="28" t="s">
        <v>381</v>
      </c>
      <c r="B325" s="29" t="s">
        <v>153</v>
      </c>
      <c r="C325" s="29" t="n">
        <v>1957</v>
      </c>
      <c r="D325" s="30" t="n">
        <v>0.309918981481482</v>
      </c>
      <c r="E325" s="31" t="n">
        <v>1.37761611754779</v>
      </c>
      <c r="F325" s="30"/>
      <c r="G325" s="31"/>
      <c r="H325" s="31" t="n">
        <f aca="false">E325+G325</f>
        <v>1.37761611754779</v>
      </c>
      <c r="I325" s="32" t="n">
        <f aca="false">COUNT(E325,G325)</f>
        <v>1</v>
      </c>
    </row>
    <row r="326" customFormat="false" ht="10.5" hidden="false" customHeight="false" outlineLevel="0" collapsed="false">
      <c r="A326" s="28" t="s">
        <v>382</v>
      </c>
      <c r="B326" s="29" t="s">
        <v>116</v>
      </c>
      <c r="C326" s="29" t="n">
        <v>1961</v>
      </c>
      <c r="D326" s="30"/>
      <c r="E326" s="31"/>
      <c r="F326" s="30" t="n">
        <v>0.111122685185185</v>
      </c>
      <c r="G326" s="31" t="n">
        <v>1.38796929437786</v>
      </c>
      <c r="H326" s="31" t="n">
        <f aca="false">E326+G326</f>
        <v>1.38796929437786</v>
      </c>
      <c r="I326" s="32" t="n">
        <f aca="false">COUNT(E326,G326)</f>
        <v>1</v>
      </c>
    </row>
    <row r="327" customFormat="false" ht="10.5" hidden="false" customHeight="false" outlineLevel="0" collapsed="false">
      <c r="A327" s="28" t="s">
        <v>383</v>
      </c>
      <c r="B327" s="29" t="s">
        <v>122</v>
      </c>
      <c r="C327" s="29" t="n">
        <v>1959</v>
      </c>
      <c r="D327" s="30" t="n">
        <v>0.313206018518519</v>
      </c>
      <c r="E327" s="31" t="n">
        <v>1.39222727553351</v>
      </c>
      <c r="F327" s="30"/>
      <c r="G327" s="31"/>
      <c r="H327" s="31" t="n">
        <f aca="false">E327+G327</f>
        <v>1.39222727553351</v>
      </c>
      <c r="I327" s="32" t="n">
        <f aca="false">COUNT(E327,G327)</f>
        <v>1</v>
      </c>
    </row>
    <row r="328" customFormat="false" ht="10.5" hidden="false" customHeight="false" outlineLevel="0" collapsed="false">
      <c r="A328" s="28" t="s">
        <v>384</v>
      </c>
      <c r="B328" s="29" t="s">
        <v>105</v>
      </c>
      <c r="C328" s="29" t="n">
        <v>1950</v>
      </c>
      <c r="D328" s="30"/>
      <c r="E328" s="31"/>
      <c r="F328" s="30" t="n">
        <v>0.11162037037037</v>
      </c>
      <c r="G328" s="31" t="n">
        <v>1.39418559264453</v>
      </c>
      <c r="H328" s="31" t="n">
        <f aca="false">E328+G328</f>
        <v>1.39418559264453</v>
      </c>
      <c r="I328" s="32" t="n">
        <f aca="false">COUNT(E328,G328)</f>
        <v>1</v>
      </c>
    </row>
    <row r="329" customFormat="false" ht="10.5" hidden="false" customHeight="false" outlineLevel="0" collapsed="false">
      <c r="A329" s="28" t="s">
        <v>365</v>
      </c>
      <c r="B329" s="29" t="s">
        <v>116</v>
      </c>
      <c r="C329" s="29" t="n">
        <v>1958</v>
      </c>
      <c r="D329" s="30" t="n">
        <v>0.314155092592593</v>
      </c>
      <c r="E329" s="31" t="n">
        <v>1.39644599016319</v>
      </c>
      <c r="F329" s="30"/>
      <c r="G329" s="31"/>
      <c r="H329" s="31" t="n">
        <f aca="false">E329+G329</f>
        <v>1.39644599016319</v>
      </c>
      <c r="I329" s="32" t="n">
        <f aca="false">COUNT(E329,G329)</f>
        <v>1</v>
      </c>
    </row>
    <row r="330" customFormat="false" ht="10.5" hidden="false" customHeight="false" outlineLevel="0" collapsed="false">
      <c r="A330" s="28" t="s">
        <v>300</v>
      </c>
      <c r="B330" s="29" t="s">
        <v>109</v>
      </c>
      <c r="C330" s="29" t="n">
        <v>1948</v>
      </c>
      <c r="D330" s="30" t="n">
        <v>0.314837962962963</v>
      </c>
      <c r="E330" s="31" t="n">
        <v>1.39948140678699</v>
      </c>
      <c r="F330" s="30"/>
      <c r="G330" s="31"/>
      <c r="H330" s="31" t="n">
        <f aca="false">E330+G330</f>
        <v>1.39948140678699</v>
      </c>
      <c r="I330" s="32" t="n">
        <f aca="false">COUNT(E330,G330)</f>
        <v>1</v>
      </c>
    </row>
    <row r="331" customFormat="false" ht="10.5" hidden="false" customHeight="false" outlineLevel="0" collapsed="false">
      <c r="A331" s="28" t="s">
        <v>385</v>
      </c>
      <c r="B331" s="29" t="s">
        <v>111</v>
      </c>
      <c r="C331" s="29" t="n">
        <v>1953</v>
      </c>
      <c r="D331" s="30" t="n">
        <v>0.316539351851852</v>
      </c>
      <c r="E331" s="31" t="n">
        <v>1.40704422447678</v>
      </c>
      <c r="F331" s="30"/>
      <c r="G331" s="31"/>
      <c r="H331" s="31" t="n">
        <f aca="false">E331+G331</f>
        <v>1.40704422447678</v>
      </c>
      <c r="I331" s="32" t="n">
        <f aca="false">COUNT(E331,G331)</f>
        <v>1</v>
      </c>
    </row>
    <row r="332" customFormat="false" ht="10.5" hidden="false" customHeight="false" outlineLevel="0" collapsed="false">
      <c r="A332" s="28" t="s">
        <v>386</v>
      </c>
      <c r="B332" s="29" t="s">
        <v>111</v>
      </c>
      <c r="C332" s="29" t="n">
        <v>1981</v>
      </c>
      <c r="D332" s="30"/>
      <c r="E332" s="31"/>
      <c r="F332" s="30" t="n">
        <v>0.113518518518519</v>
      </c>
      <c r="G332" s="31" t="n">
        <v>1.41789426510344</v>
      </c>
      <c r="H332" s="31" t="n">
        <f aca="false">E332+G332</f>
        <v>1.41789426510344</v>
      </c>
      <c r="I332" s="32" t="n">
        <f aca="false">COUNT(E332,G332)</f>
        <v>1</v>
      </c>
    </row>
    <row r="333" customFormat="false" ht="10.5" hidden="false" customHeight="false" outlineLevel="0" collapsed="false">
      <c r="A333" s="28" t="s">
        <v>351</v>
      </c>
      <c r="B333" s="29" t="s">
        <v>130</v>
      </c>
      <c r="C333" s="29" t="n">
        <v>1981</v>
      </c>
      <c r="D333" s="30" t="n">
        <v>0.319328703703704</v>
      </c>
      <c r="E333" s="31" t="n">
        <v>1.41944312966888</v>
      </c>
      <c r="F333" s="30"/>
      <c r="G333" s="31"/>
      <c r="H333" s="31" t="n">
        <f aca="false">E333+G333</f>
        <v>1.41944312966888</v>
      </c>
      <c r="I333" s="32" t="n">
        <f aca="false">COUNT(E333,G333)</f>
        <v>1</v>
      </c>
    </row>
    <row r="334" customFormat="false" ht="10.5" hidden="false" customHeight="false" outlineLevel="0" collapsed="false">
      <c r="A334" s="28" t="s">
        <v>387</v>
      </c>
      <c r="B334" s="29" t="s">
        <v>130</v>
      </c>
      <c r="C334" s="29" t="n">
        <v>1954</v>
      </c>
      <c r="D334" s="30" t="n">
        <v>0.319409722222222</v>
      </c>
      <c r="E334" s="31" t="n">
        <v>1.41980326384459</v>
      </c>
      <c r="F334" s="30"/>
      <c r="G334" s="31"/>
      <c r="H334" s="31" t="n">
        <f aca="false">E334+G334</f>
        <v>1.41980326384459</v>
      </c>
      <c r="I334" s="32" t="n">
        <f aca="false">COUNT(E334,G334)</f>
        <v>1</v>
      </c>
    </row>
    <row r="335" customFormat="false" ht="10.5" hidden="false" customHeight="false" outlineLevel="0" collapsed="false">
      <c r="A335" s="28" t="s">
        <v>388</v>
      </c>
      <c r="B335" s="29" t="s">
        <v>134</v>
      </c>
      <c r="C335" s="29" t="n">
        <v>1987</v>
      </c>
      <c r="D335" s="30" t="n">
        <v>0.320034722222222</v>
      </c>
      <c r="E335" s="31" t="n">
        <v>1.42258144177145</v>
      </c>
      <c r="F335" s="30"/>
      <c r="G335" s="31"/>
      <c r="H335" s="31" t="n">
        <f aca="false">E335+G335</f>
        <v>1.42258144177145</v>
      </c>
      <c r="I335" s="32" t="n">
        <f aca="false">COUNT(E335,G335)</f>
        <v>1</v>
      </c>
    </row>
    <row r="336" customFormat="false" ht="10.5" hidden="false" customHeight="false" outlineLevel="0" collapsed="false">
      <c r="A336" s="28" t="s">
        <v>389</v>
      </c>
      <c r="B336" s="29" t="s">
        <v>101</v>
      </c>
      <c r="C336" s="29" t="n">
        <v>1961</v>
      </c>
      <c r="D336" s="30"/>
      <c r="E336" s="31"/>
      <c r="F336" s="30" t="n">
        <v>0.114166666666667</v>
      </c>
      <c r="G336" s="31" t="n">
        <v>1.4259899093577</v>
      </c>
      <c r="H336" s="31" t="n">
        <f aca="false">E336+G336</f>
        <v>1.4259899093577</v>
      </c>
      <c r="I336" s="32" t="n">
        <f aca="false">COUNT(E336,G336)</f>
        <v>1</v>
      </c>
    </row>
    <row r="337" customFormat="false" ht="10.5" hidden="false" customHeight="false" outlineLevel="0" collapsed="false">
      <c r="A337" s="28" t="s">
        <v>390</v>
      </c>
      <c r="B337" s="29" t="s">
        <v>111</v>
      </c>
      <c r="C337" s="29" t="n">
        <v>1956</v>
      </c>
      <c r="D337" s="30"/>
      <c r="E337" s="31"/>
      <c r="F337" s="30" t="n">
        <v>0.114293981481481</v>
      </c>
      <c r="G337" s="31" t="n">
        <v>1.42758012519336</v>
      </c>
      <c r="H337" s="31" t="n">
        <f aca="false">E337+G337</f>
        <v>1.42758012519336</v>
      </c>
      <c r="I337" s="32" t="n">
        <f aca="false">COUNT(E337,G337)</f>
        <v>1</v>
      </c>
    </row>
    <row r="338" customFormat="false" ht="10.5" hidden="false" customHeight="false" outlineLevel="0" collapsed="false">
      <c r="A338" s="28" t="s">
        <v>391</v>
      </c>
      <c r="B338" s="29" t="s">
        <v>169</v>
      </c>
      <c r="C338" s="29" t="n">
        <v>1986</v>
      </c>
      <c r="D338" s="30"/>
      <c r="E338" s="31"/>
      <c r="F338" s="30" t="n">
        <v>0.11443287037037</v>
      </c>
      <c r="G338" s="31" t="n">
        <v>1.42931490610498</v>
      </c>
      <c r="H338" s="31" t="n">
        <f aca="false">E338+G338</f>
        <v>1.42931490610498</v>
      </c>
      <c r="I338" s="32" t="n">
        <f aca="false">COUNT(E338,G338)</f>
        <v>1</v>
      </c>
    </row>
    <row r="339" customFormat="false" ht="10.5" hidden="false" customHeight="false" outlineLevel="0" collapsed="false">
      <c r="A339" s="28" t="s">
        <v>263</v>
      </c>
      <c r="B339" s="29" t="s">
        <v>149</v>
      </c>
      <c r="C339" s="29" t="n">
        <v>1972</v>
      </c>
      <c r="D339" s="30" t="n">
        <v>0.3225</v>
      </c>
      <c r="E339" s="31" t="n">
        <v>1.43353981026074</v>
      </c>
      <c r="F339" s="30"/>
      <c r="G339" s="31"/>
      <c r="H339" s="31" t="n">
        <f aca="false">E339+G339</f>
        <v>1.43353981026074</v>
      </c>
      <c r="I339" s="32" t="n">
        <f aca="false">COUNT(E339,G339)</f>
        <v>1</v>
      </c>
    </row>
    <row r="340" customFormat="false" ht="10.5" hidden="false" customHeight="false" outlineLevel="0" collapsed="false">
      <c r="A340" s="28" t="s">
        <v>392</v>
      </c>
      <c r="B340" s="29" t="s">
        <v>222</v>
      </c>
      <c r="C340" s="29" t="n">
        <v>1986</v>
      </c>
      <c r="D340" s="30"/>
      <c r="E340" s="31"/>
      <c r="F340" s="30" t="n">
        <v>0.11494212962963</v>
      </c>
      <c r="G340" s="31" t="n">
        <v>1.43567576944762</v>
      </c>
      <c r="H340" s="31" t="n">
        <f aca="false">E340+G340</f>
        <v>1.43567576944762</v>
      </c>
      <c r="I340" s="32" t="n">
        <f aca="false">COUNT(E340,G340)</f>
        <v>1</v>
      </c>
    </row>
    <row r="341" customFormat="false" ht="10.5" hidden="false" customHeight="false" outlineLevel="0" collapsed="false">
      <c r="A341" s="28" t="s">
        <v>393</v>
      </c>
      <c r="B341" s="29" t="s">
        <v>394</v>
      </c>
      <c r="C341" s="29" t="n">
        <v>1966</v>
      </c>
      <c r="D341" s="30"/>
      <c r="E341" s="31"/>
      <c r="F341" s="30" t="n">
        <v>0.115219907407407</v>
      </c>
      <c r="G341" s="31" t="n">
        <v>1.43914533127087</v>
      </c>
      <c r="H341" s="31" t="n">
        <f aca="false">E341+G341</f>
        <v>1.43914533127087</v>
      </c>
      <c r="I341" s="32" t="n">
        <f aca="false">COUNT(E341,G341)</f>
        <v>1</v>
      </c>
    </row>
    <row r="342" customFormat="false" ht="10.5" hidden="false" customHeight="false" outlineLevel="0" collapsed="false">
      <c r="A342" s="28" t="s">
        <v>395</v>
      </c>
      <c r="B342" s="29" t="s">
        <v>130</v>
      </c>
      <c r="C342" s="29" t="n">
        <v>1972</v>
      </c>
      <c r="D342" s="30"/>
      <c r="E342" s="31"/>
      <c r="F342" s="30" t="n">
        <v>0.11525462962963</v>
      </c>
      <c r="G342" s="31" t="n">
        <v>1.43957902649878</v>
      </c>
      <c r="H342" s="31" t="n">
        <f aca="false">E342+G342</f>
        <v>1.43957902649878</v>
      </c>
      <c r="I342" s="32" t="n">
        <f aca="false">COUNT(E342,G342)</f>
        <v>1</v>
      </c>
    </row>
    <row r="343" customFormat="false" ht="10.5" hidden="false" customHeight="false" outlineLevel="0" collapsed="false">
      <c r="A343" s="28" t="s">
        <v>396</v>
      </c>
      <c r="B343" s="29" t="s">
        <v>178</v>
      </c>
      <c r="C343" s="29" t="n">
        <v>1937</v>
      </c>
      <c r="D343" s="30"/>
      <c r="E343" s="31"/>
      <c r="F343" s="30" t="n">
        <v>0.115300925925926</v>
      </c>
      <c r="G343" s="31" t="n">
        <v>1.44015728680265</v>
      </c>
      <c r="H343" s="31" t="n">
        <f aca="false">E343+G343</f>
        <v>1.44015728680265</v>
      </c>
      <c r="I343" s="32" t="n">
        <f aca="false">COUNT(E343,G343)</f>
        <v>1</v>
      </c>
    </row>
    <row r="344" customFormat="false" ht="10.5" hidden="false" customHeight="false" outlineLevel="0" collapsed="false">
      <c r="A344" s="28" t="s">
        <v>391</v>
      </c>
      <c r="B344" s="29" t="s">
        <v>130</v>
      </c>
      <c r="C344" s="29" t="n">
        <v>1958</v>
      </c>
      <c r="D344" s="30"/>
      <c r="E344" s="31"/>
      <c r="F344" s="30" t="n">
        <v>0.115902777777778</v>
      </c>
      <c r="G344" s="31" t="n">
        <v>1.44767467075304</v>
      </c>
      <c r="H344" s="31" t="n">
        <f aca="false">E344+G344</f>
        <v>1.44767467075304</v>
      </c>
      <c r="I344" s="32" t="n">
        <f aca="false">COUNT(E344,G344)</f>
        <v>1</v>
      </c>
    </row>
    <row r="345" customFormat="false" ht="10.5" hidden="false" customHeight="false" outlineLevel="0" collapsed="false">
      <c r="A345" s="28" t="s">
        <v>397</v>
      </c>
      <c r="B345" s="29" t="s">
        <v>222</v>
      </c>
      <c r="C345" s="29" t="n">
        <v>1986</v>
      </c>
      <c r="D345" s="30"/>
      <c r="E345" s="31"/>
      <c r="F345" s="30" t="n">
        <v>0.1159375</v>
      </c>
      <c r="G345" s="31" t="n">
        <v>1.44810836598095</v>
      </c>
      <c r="H345" s="31" t="n">
        <f aca="false">E345+G345</f>
        <v>1.44810836598095</v>
      </c>
      <c r="I345" s="32" t="n">
        <f aca="false">COUNT(E345,G345)</f>
        <v>1</v>
      </c>
    </row>
    <row r="346" customFormat="false" ht="10.5" hidden="false" customHeight="false" outlineLevel="0" collapsed="false">
      <c r="A346" s="28" t="s">
        <v>398</v>
      </c>
      <c r="B346" s="29" t="s">
        <v>122</v>
      </c>
      <c r="C346" s="29" t="n">
        <v>1976</v>
      </c>
      <c r="D346" s="30" t="n">
        <v>0.328402777777778</v>
      </c>
      <c r="E346" s="31" t="n">
        <v>1.45977815734777</v>
      </c>
      <c r="F346" s="30"/>
      <c r="G346" s="31"/>
      <c r="H346" s="31" t="n">
        <f aca="false">E346+G346</f>
        <v>1.45977815734777</v>
      </c>
      <c r="I346" s="32" t="n">
        <f aca="false">COUNT(E346,G346)</f>
        <v>1</v>
      </c>
    </row>
    <row r="347" customFormat="false" ht="10.5" hidden="false" customHeight="false" outlineLevel="0" collapsed="false">
      <c r="A347" s="28" t="s">
        <v>399</v>
      </c>
      <c r="B347" s="29" t="s">
        <v>144</v>
      </c>
      <c r="C347" s="29" t="n">
        <v>1972</v>
      </c>
      <c r="D347" s="30"/>
      <c r="E347" s="31"/>
      <c r="F347" s="30" t="n">
        <v>0.117662037037037</v>
      </c>
      <c r="G347" s="31" t="n">
        <v>1.46964856230032</v>
      </c>
      <c r="H347" s="31" t="n">
        <f aca="false">E347+G347</f>
        <v>1.46964856230032</v>
      </c>
      <c r="I347" s="32" t="n">
        <f aca="false">COUNT(E347,G347)</f>
        <v>1</v>
      </c>
    </row>
    <row r="348" customFormat="false" ht="10.5" hidden="false" customHeight="false" outlineLevel="0" collapsed="false">
      <c r="A348" s="28" t="s">
        <v>400</v>
      </c>
      <c r="B348" s="29" t="s">
        <v>138</v>
      </c>
      <c r="C348" s="29" t="n">
        <v>1973</v>
      </c>
      <c r="D348" s="30" t="n">
        <v>0.331585648148148</v>
      </c>
      <c r="E348" s="31" t="n">
        <v>1.47392628567901</v>
      </c>
      <c r="F348" s="30"/>
      <c r="G348" s="31"/>
      <c r="H348" s="31" t="n">
        <f aca="false">E348+G348</f>
        <v>1.47392628567901</v>
      </c>
      <c r="I348" s="32" t="n">
        <f aca="false">COUNT(E348,G348)</f>
        <v>1</v>
      </c>
    </row>
    <row r="349" customFormat="false" ht="10.5" hidden="false" customHeight="false" outlineLevel="0" collapsed="false">
      <c r="A349" s="28" t="s">
        <v>401</v>
      </c>
      <c r="B349" s="29" t="s">
        <v>124</v>
      </c>
      <c r="C349" s="29" t="n">
        <v>1981</v>
      </c>
      <c r="D349" s="30"/>
      <c r="E349" s="31"/>
      <c r="F349" s="30" t="n">
        <v>0.120763888888889</v>
      </c>
      <c r="G349" s="31" t="n">
        <v>1.50839200266</v>
      </c>
      <c r="H349" s="31" t="n">
        <f aca="false">E349+G349</f>
        <v>1.50839200266</v>
      </c>
      <c r="I349" s="32" t="n">
        <f aca="false">COUNT(E349,G349)</f>
        <v>1</v>
      </c>
    </row>
    <row r="350" customFormat="false" ht="10.5" hidden="false" customHeight="false" outlineLevel="0" collapsed="false">
      <c r="A350" s="28" t="s">
        <v>402</v>
      </c>
      <c r="B350" s="29" t="s">
        <v>149</v>
      </c>
      <c r="C350" s="29" t="n">
        <v>1977</v>
      </c>
      <c r="D350" s="30"/>
      <c r="E350" s="31"/>
      <c r="F350" s="30" t="n">
        <v>0.120821759259259</v>
      </c>
      <c r="G350" s="31" t="n">
        <v>1.50911482803984</v>
      </c>
      <c r="H350" s="31" t="n">
        <f aca="false">E350+G350</f>
        <v>1.50911482803984</v>
      </c>
      <c r="I350" s="32" t="n">
        <f aca="false">COUNT(E350,G350)</f>
        <v>1</v>
      </c>
    </row>
    <row r="351" customFormat="false" ht="10.5" hidden="false" customHeight="false" outlineLevel="0" collapsed="false">
      <c r="A351" s="28" t="s">
        <v>272</v>
      </c>
      <c r="B351" s="29" t="s">
        <v>120</v>
      </c>
      <c r="C351" s="29" t="n">
        <v>1988</v>
      </c>
      <c r="D351" s="30"/>
      <c r="E351" s="31"/>
      <c r="F351" s="30" t="n">
        <v>0.122453703703704</v>
      </c>
      <c r="G351" s="31" t="n">
        <v>1.52949850375146</v>
      </c>
      <c r="H351" s="31" t="n">
        <f aca="false">E351+G351</f>
        <v>1.52949850375146</v>
      </c>
      <c r="I351" s="32" t="n">
        <f aca="false">COUNT(E351,G351)</f>
        <v>1</v>
      </c>
    </row>
    <row r="352" customFormat="false" ht="10.5" hidden="false" customHeight="false" outlineLevel="0" collapsed="false">
      <c r="A352" s="28" t="s">
        <v>229</v>
      </c>
      <c r="B352" s="29" t="s">
        <v>130</v>
      </c>
      <c r="C352" s="29" t="n">
        <v>1959</v>
      </c>
      <c r="D352" s="30"/>
      <c r="E352" s="31"/>
      <c r="F352" s="30" t="n">
        <v>0.122731481481481</v>
      </c>
      <c r="G352" s="31" t="n">
        <v>1.53296806557472</v>
      </c>
      <c r="H352" s="31" t="n">
        <f aca="false">E352+G352</f>
        <v>1.53296806557472</v>
      </c>
      <c r="I352" s="32" t="n">
        <f aca="false">COUNT(E352,G352)</f>
        <v>1</v>
      </c>
    </row>
    <row r="353" customFormat="false" ht="10.5" hidden="false" customHeight="false" outlineLevel="0" collapsed="false">
      <c r="A353" s="28" t="s">
        <v>158</v>
      </c>
      <c r="B353" s="29" t="s">
        <v>111</v>
      </c>
      <c r="C353" s="29" t="n">
        <v>1962</v>
      </c>
      <c r="D353" s="30"/>
      <c r="E353" s="31"/>
      <c r="F353" s="30" t="n">
        <v>0.12375</v>
      </c>
      <c r="G353" s="31" t="n">
        <v>1.54568979225999</v>
      </c>
      <c r="H353" s="31" t="n">
        <f aca="false">E353+G353</f>
        <v>1.54568979225999</v>
      </c>
      <c r="I353" s="32" t="n">
        <f aca="false">COUNT(E353,G353)</f>
        <v>1</v>
      </c>
    </row>
    <row r="354" customFormat="false" ht="10.5" hidden="false" customHeight="false" outlineLevel="0" collapsed="false">
      <c r="A354" s="28" t="s">
        <v>403</v>
      </c>
      <c r="B354" s="29" t="s">
        <v>116</v>
      </c>
      <c r="C354" s="29" t="n">
        <v>1963</v>
      </c>
      <c r="D354" s="30"/>
      <c r="E354" s="31"/>
      <c r="F354" s="30" t="n">
        <v>0.123784722222222</v>
      </c>
      <c r="G354" s="31" t="n">
        <v>1.54612348748789</v>
      </c>
      <c r="H354" s="31" t="n">
        <f aca="false">E354+G354</f>
        <v>1.54612348748789</v>
      </c>
      <c r="I354" s="32" t="n">
        <f aca="false">COUNT(E354,G354)</f>
        <v>1</v>
      </c>
    </row>
    <row r="355" customFormat="false" ht="10.5" hidden="false" customHeight="false" outlineLevel="0" collapsed="false">
      <c r="A355" s="28" t="s">
        <v>404</v>
      </c>
      <c r="B355" s="29" t="s">
        <v>122</v>
      </c>
      <c r="C355" s="29" t="n">
        <v>1988</v>
      </c>
      <c r="D355" s="30"/>
      <c r="E355" s="31"/>
      <c r="F355" s="30" t="n">
        <v>0.123888888888889</v>
      </c>
      <c r="G355" s="31" t="n">
        <v>1.54742457317161</v>
      </c>
      <c r="H355" s="31" t="n">
        <f aca="false">E355+G355</f>
        <v>1.54742457317161</v>
      </c>
      <c r="I355" s="32" t="n">
        <f aca="false">COUNT(E355,G355)</f>
        <v>1</v>
      </c>
    </row>
    <row r="356" customFormat="false" ht="10.5" hidden="false" customHeight="false" outlineLevel="0" collapsed="false">
      <c r="A356" s="28" t="s">
        <v>405</v>
      </c>
      <c r="B356" s="29" t="s">
        <v>109</v>
      </c>
      <c r="C356" s="29" t="n">
        <v>1979</v>
      </c>
      <c r="D356" s="30"/>
      <c r="E356" s="31"/>
      <c r="F356" s="30" t="n">
        <v>0.124143518518519</v>
      </c>
      <c r="G356" s="31" t="n">
        <v>1.55060500484293</v>
      </c>
      <c r="H356" s="31" t="n">
        <f aca="false">E356+G356</f>
        <v>1.55060500484293</v>
      </c>
      <c r="I356" s="32" t="n">
        <f aca="false">COUNT(E356,G356)</f>
        <v>1</v>
      </c>
    </row>
    <row r="357" customFormat="false" ht="10.5" hidden="false" customHeight="false" outlineLevel="0" collapsed="false">
      <c r="A357" s="28" t="s">
        <v>406</v>
      </c>
      <c r="B357" s="29" t="s">
        <v>111</v>
      </c>
      <c r="C357" s="29" t="n">
        <v>1940</v>
      </c>
      <c r="D357" s="30"/>
      <c r="E357" s="31"/>
      <c r="F357" s="30" t="n">
        <v>0.124791666666667</v>
      </c>
      <c r="G357" s="31" t="n">
        <v>1.55870064909719</v>
      </c>
      <c r="H357" s="31" t="n">
        <f aca="false">E357+G357</f>
        <v>1.55870064909719</v>
      </c>
      <c r="I357" s="32" t="n">
        <f aca="false">COUNT(E357,G357)</f>
        <v>1</v>
      </c>
    </row>
    <row r="358" customFormat="false" ht="10.5" hidden="false" customHeight="false" outlineLevel="0" collapsed="false">
      <c r="A358" s="28" t="s">
        <v>407</v>
      </c>
      <c r="B358" s="29" t="s">
        <v>114</v>
      </c>
      <c r="C358" s="29" t="n">
        <v>1981</v>
      </c>
      <c r="D358" s="30"/>
      <c r="E358" s="31"/>
      <c r="F358" s="30" t="n">
        <v>0.124907407407407</v>
      </c>
      <c r="G358" s="31" t="n">
        <v>1.56014629985688</v>
      </c>
      <c r="H358" s="31" t="n">
        <f aca="false">E358+G358</f>
        <v>1.56014629985688</v>
      </c>
      <c r="I358" s="32" t="n">
        <f aca="false">COUNT(E358,G358)</f>
        <v>1</v>
      </c>
    </row>
    <row r="359" customFormat="false" ht="10.5" hidden="false" customHeight="false" outlineLevel="0" collapsed="false">
      <c r="A359" s="28" t="s">
        <v>408</v>
      </c>
      <c r="B359" s="29" t="s">
        <v>107</v>
      </c>
      <c r="C359" s="29" t="n">
        <v>1942</v>
      </c>
      <c r="D359" s="30"/>
      <c r="E359" s="31"/>
      <c r="F359" s="30" t="n">
        <v>0.12880787037037</v>
      </c>
      <c r="G359" s="31" t="n">
        <v>1.60886473045842</v>
      </c>
      <c r="H359" s="31" t="n">
        <f aca="false">E359+G359</f>
        <v>1.60886473045842</v>
      </c>
      <c r="I359" s="32" t="n">
        <f aca="false">COUNT(E359,G359)</f>
        <v>1</v>
      </c>
    </row>
    <row r="360" customFormat="false" ht="10.5" hidden="false" customHeight="false" outlineLevel="0" collapsed="false">
      <c r="A360" s="28" t="s">
        <v>409</v>
      </c>
      <c r="B360" s="29" t="s">
        <v>101</v>
      </c>
      <c r="C360" s="29" t="n">
        <v>1952</v>
      </c>
      <c r="D360" s="30"/>
      <c r="E360" s="31"/>
      <c r="F360" s="30" t="n">
        <v>0.136678240740741</v>
      </c>
      <c r="G360" s="31" t="n">
        <v>1.7071689821173</v>
      </c>
      <c r="H360" s="31" t="n">
        <f aca="false">E360+G360</f>
        <v>1.7071689821173</v>
      </c>
      <c r="I360" s="32" t="n">
        <f aca="false">COUNT(E360,G360)</f>
        <v>1</v>
      </c>
    </row>
    <row r="361" customFormat="false" ht="10.5" hidden="false" customHeight="false" outlineLevel="0" collapsed="false">
      <c r="A361" s="33" t="s">
        <v>410</v>
      </c>
      <c r="B361" s="34" t="s">
        <v>138</v>
      </c>
      <c r="C361" s="34" t="n">
        <v>1979</v>
      </c>
      <c r="D361" s="35"/>
      <c r="E361" s="36"/>
      <c r="F361" s="35" t="n">
        <v>0.139756944444444</v>
      </c>
      <c r="G361" s="36" t="n">
        <v>1.74562329232504</v>
      </c>
      <c r="H361" s="36" t="n">
        <f aca="false">E361+G361</f>
        <v>1.74562329232504</v>
      </c>
      <c r="I361" s="37" t="n">
        <f aca="false">COUNT(E361,G361)</f>
        <v>1</v>
      </c>
    </row>
  </sheetData>
  <mergeCells count="6">
    <mergeCell ref="A1:I1"/>
    <mergeCell ref="A2:I2"/>
    <mergeCell ref="D5:E5"/>
    <mergeCell ref="F5:G5"/>
    <mergeCell ref="D75:E75"/>
    <mergeCell ref="F75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9:08:13Z</dcterms:created>
  <dc:creator>Попов Д.</dc:creator>
  <dc:description/>
  <dc:language>en-US</dc:language>
  <cp:lastModifiedBy>Попов Д.</cp:lastModifiedBy>
  <dcterms:modified xsi:type="dcterms:W3CDTF">2004-06-17T19:09:04Z</dcterms:modified>
  <cp:revision>0</cp:revision>
  <dc:subject/>
  <dc:title/>
</cp:coreProperties>
</file>