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 ощ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8">
  <si>
    <t xml:space="preserve">Протокол результатов </t>
  </si>
  <si>
    <t xml:space="preserve">Лыжный суперпробег «Преодолей свой возраст на лыжах»</t>
  </si>
  <si>
    <t xml:space="preserve">23 февраля 2013 г. </t>
  </si>
  <si>
    <t xml:space="preserve">г. Белгород</t>
  </si>
  <si>
    <t xml:space="preserve">Мужчины</t>
  </si>
  <si>
    <t xml:space="preserve">№п/п</t>
  </si>
  <si>
    <t xml:space="preserve">Фамилия, имя</t>
  </si>
  <si>
    <t xml:space="preserve">Коллектив</t>
  </si>
  <si>
    <t xml:space="preserve">Номер</t>
  </si>
  <si>
    <t xml:space="preserve">ГР </t>
  </si>
  <si>
    <t xml:space="preserve">длина дистанции (км) </t>
  </si>
  <si>
    <t xml:space="preserve">Результат</t>
  </si>
  <si>
    <t xml:space="preserve">Место</t>
  </si>
  <si>
    <t xml:space="preserve">Новиков Юрий</t>
  </si>
  <si>
    <t xml:space="preserve">Спартак</t>
  </si>
  <si>
    <t xml:space="preserve">Восковский Сергей</t>
  </si>
  <si>
    <t xml:space="preserve">Деминов Иван</t>
  </si>
  <si>
    <t xml:space="preserve">Понаморев Олег</t>
  </si>
  <si>
    <t xml:space="preserve">Павлов Константин</t>
  </si>
  <si>
    <t xml:space="preserve">Обод Александр</t>
  </si>
  <si>
    <t xml:space="preserve">Старый Плут</t>
  </si>
  <si>
    <t xml:space="preserve">Кущенко Александр</t>
  </si>
  <si>
    <t xml:space="preserve">Михайлюк Евгений</t>
  </si>
  <si>
    <t xml:space="preserve">Карпов Андрей</t>
  </si>
  <si>
    <t xml:space="preserve">Уваров Виктор</t>
  </si>
  <si>
    <t xml:space="preserve">Ржевский Олег</t>
  </si>
  <si>
    <t xml:space="preserve">Кулешов Андрей</t>
  </si>
  <si>
    <t xml:space="preserve">Варламов Дмитрий</t>
  </si>
  <si>
    <t xml:space="preserve">Неминущий Владимир</t>
  </si>
  <si>
    <t xml:space="preserve">Чернов Олег</t>
  </si>
  <si>
    <t xml:space="preserve">Александров Алексей</t>
  </si>
  <si>
    <t xml:space="preserve">Кулешов Михаил</t>
  </si>
  <si>
    <t xml:space="preserve">Азаров Михаил</t>
  </si>
  <si>
    <t xml:space="preserve">Леонов Дмитрий</t>
  </si>
  <si>
    <t xml:space="preserve">Касимов Максим</t>
  </si>
  <si>
    <t xml:space="preserve">Большаков Николай</t>
  </si>
  <si>
    <t xml:space="preserve">Воротынцев Игорь</t>
  </si>
  <si>
    <t xml:space="preserve">Паснов Всеволод</t>
  </si>
  <si>
    <t xml:space="preserve">Мальцев Артем</t>
  </si>
  <si>
    <t xml:space="preserve">Кремлев Денис</t>
  </si>
  <si>
    <t xml:space="preserve">Мирошниченко Сергей</t>
  </si>
  <si>
    <t xml:space="preserve">Киселев Алексей</t>
  </si>
  <si>
    <t xml:space="preserve">Еременко Григорий</t>
  </si>
  <si>
    <t xml:space="preserve">Саенко Николай</t>
  </si>
  <si>
    <t xml:space="preserve">Палий Александр</t>
  </si>
  <si>
    <t xml:space="preserve">Азаров Андрей</t>
  </si>
  <si>
    <t xml:space="preserve">Никельс Дмитрий</t>
  </si>
  <si>
    <t xml:space="preserve">Волков Алексей</t>
  </si>
  <si>
    <t xml:space="preserve">Злобин Виталий</t>
  </si>
  <si>
    <t xml:space="preserve">Ильн Александр</t>
  </si>
  <si>
    <t xml:space="preserve">Ушаков Николай</t>
  </si>
  <si>
    <t xml:space="preserve">Глазко А</t>
  </si>
  <si>
    <t xml:space="preserve">Колопатин Виктор</t>
  </si>
  <si>
    <t xml:space="preserve">Спиридонов Дмитрий</t>
  </si>
  <si>
    <t xml:space="preserve">Заповоротний Александр</t>
  </si>
  <si>
    <t xml:space="preserve">Дятлов Дмитрий</t>
  </si>
  <si>
    <t xml:space="preserve">Лиханин Алексей</t>
  </si>
  <si>
    <t xml:space="preserve">Серебреков Евгений</t>
  </si>
  <si>
    <t xml:space="preserve">Кукдышев Павел</t>
  </si>
  <si>
    <t xml:space="preserve">Вдовенко Андрей</t>
  </si>
  <si>
    <t xml:space="preserve">Негодин Владимир</t>
  </si>
  <si>
    <t xml:space="preserve">Жерновой Федор</t>
  </si>
  <si>
    <t xml:space="preserve">Байдиков Андрей</t>
  </si>
  <si>
    <t xml:space="preserve">Лаврунов Вадим</t>
  </si>
  <si>
    <t xml:space="preserve">Поздняков Сергей</t>
  </si>
  <si>
    <t xml:space="preserve">Гладких Евгений</t>
  </si>
  <si>
    <t xml:space="preserve">Болдарев Дмитрий</t>
  </si>
  <si>
    <t xml:space="preserve">Натачиев А.</t>
  </si>
  <si>
    <t xml:space="preserve">Тяжкороб Павел</t>
  </si>
  <si>
    <t xml:space="preserve">Шляхов Александр</t>
  </si>
  <si>
    <t xml:space="preserve">Кузьминов Александр</t>
  </si>
  <si>
    <t xml:space="preserve">Зайцев Сергей</t>
  </si>
  <si>
    <t xml:space="preserve">Вдовин Данил</t>
  </si>
  <si>
    <t xml:space="preserve">Красноперов Олег</t>
  </si>
  <si>
    <t xml:space="preserve">Киселев Юрий</t>
  </si>
  <si>
    <t xml:space="preserve">Неб Павел</t>
  </si>
  <si>
    <t xml:space="preserve">Лебедкин Иван</t>
  </si>
  <si>
    <t xml:space="preserve">Галицкий</t>
  </si>
  <si>
    <t xml:space="preserve">Мартыненко Юрий</t>
  </si>
  <si>
    <t xml:space="preserve">Колпин Олег</t>
  </si>
  <si>
    <t xml:space="preserve">Шехурин Федор</t>
  </si>
  <si>
    <t xml:space="preserve">Владимиров Павел</t>
  </si>
  <si>
    <t xml:space="preserve">Щербаков Данил</t>
  </si>
  <si>
    <t xml:space="preserve">Великих Вячеслав</t>
  </si>
  <si>
    <t xml:space="preserve">Коротких Павел</t>
  </si>
  <si>
    <t xml:space="preserve">Артеменко Олег</t>
  </si>
  <si>
    <t xml:space="preserve">Назаров Денис</t>
  </si>
  <si>
    <t xml:space="preserve">Лихневский Александр</t>
  </si>
  <si>
    <t xml:space="preserve">Тяжкороб Юрий</t>
  </si>
  <si>
    <t xml:space="preserve">Рыльцов Роман</t>
  </si>
  <si>
    <t xml:space="preserve">Гордик Александр</t>
  </si>
  <si>
    <t xml:space="preserve">Баранов Иван</t>
  </si>
  <si>
    <t xml:space="preserve">Шестопалов Григорий</t>
  </si>
  <si>
    <t xml:space="preserve">Мартыненко Миша</t>
  </si>
  <si>
    <t xml:space="preserve">Колпин Семен</t>
  </si>
  <si>
    <t xml:space="preserve">Женщины</t>
  </si>
  <si>
    <t xml:space="preserve">Балычева Александра</t>
  </si>
  <si>
    <t xml:space="preserve">Белозерова Надежда</t>
  </si>
  <si>
    <t xml:space="preserve">Писарева Татьяна</t>
  </si>
  <si>
    <t xml:space="preserve">Волошина Ольга</t>
  </si>
  <si>
    <t xml:space="preserve">Колпина Лола</t>
  </si>
  <si>
    <t xml:space="preserve">Степанова Марина</t>
  </si>
  <si>
    <t xml:space="preserve">Руденко Елена</t>
  </si>
  <si>
    <t xml:space="preserve">Коржова Лариса</t>
  </si>
  <si>
    <t xml:space="preserve">Теличкина Любовь</t>
  </si>
  <si>
    <t xml:space="preserve">Цыбульник Анастасия</t>
  </si>
  <si>
    <t xml:space="preserve">Шелухина Надежда</t>
  </si>
  <si>
    <t xml:space="preserve">Братчина Алена</t>
  </si>
  <si>
    <t xml:space="preserve">Никишина Лиза</t>
  </si>
  <si>
    <t xml:space="preserve">Сапронова Анастасия</t>
  </si>
  <si>
    <t xml:space="preserve">Белых Галина</t>
  </si>
  <si>
    <t xml:space="preserve">Честова Анна</t>
  </si>
  <si>
    <t xml:space="preserve">Дяловая Кристина</t>
  </si>
  <si>
    <t xml:space="preserve">Красноперова Елизавета</t>
  </si>
  <si>
    <t xml:space="preserve">Нагайцева Нелли</t>
  </si>
  <si>
    <t xml:space="preserve">Познякова Марина</t>
  </si>
  <si>
    <t xml:space="preserve">Малиновская Кристина</t>
  </si>
  <si>
    <t xml:space="preserve">Мерзликина Владислава </t>
  </si>
  <si>
    <t xml:space="preserve">Кашелькова Елена</t>
  </si>
  <si>
    <t xml:space="preserve">Мартыненко Люда</t>
  </si>
  <si>
    <t xml:space="preserve">Гостищева Светлана </t>
  </si>
  <si>
    <t xml:space="preserve">Верончинко Виктория</t>
  </si>
  <si>
    <t xml:space="preserve">Близнюк Алгелина</t>
  </si>
  <si>
    <t xml:space="preserve">Герун Александра</t>
  </si>
  <si>
    <t xml:space="preserve">Страхова Софья</t>
  </si>
  <si>
    <t xml:space="preserve">Натачиева Светлана </t>
  </si>
  <si>
    <t xml:space="preserve">Гл. судья</t>
  </si>
  <si>
    <t xml:space="preserve">Гл. секретарь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h:mm:ss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23" colorId="64" zoomScale="115" zoomScaleNormal="11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1.99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1" width="21.56"/>
    <col collapsed="false" customWidth="true" hidden="false" outlineLevel="0" max="7" min="7" style="0" width="10.99"/>
    <col collapsed="false" customWidth="true" hidden="false" outlineLevel="0" max="8" min="8" style="0" width="6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A5" s="0" t="s">
        <v>2</v>
      </c>
      <c r="G5" s="0" t="s">
        <v>3</v>
      </c>
    </row>
    <row r="7" customFormat="false" ht="12.75" hidden="false" customHeight="false" outlineLevel="0" collapsed="false">
      <c r="B7" s="4" t="s">
        <v>4</v>
      </c>
    </row>
    <row r="8" customFormat="false" ht="12.75" hidden="false" customHeight="fals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6" t="s">
        <v>10</v>
      </c>
      <c r="G8" s="5" t="s">
        <v>11</v>
      </c>
      <c r="H8" s="5" t="s">
        <v>12</v>
      </c>
    </row>
    <row r="9" customFormat="false" ht="12.75" hidden="false" customHeight="false" outlineLevel="0" collapsed="false">
      <c r="A9" s="5" t="n">
        <v>1</v>
      </c>
      <c r="B9" s="5" t="s">
        <v>13</v>
      </c>
      <c r="C9" s="5" t="s">
        <v>14</v>
      </c>
      <c r="D9" s="5" t="n">
        <v>1</v>
      </c>
      <c r="E9" s="5" t="n">
        <v>1944</v>
      </c>
      <c r="F9" s="6" t="n">
        <f aca="false">21*5100</f>
        <v>107100</v>
      </c>
      <c r="G9" s="7" t="n">
        <v>0.378530092592593</v>
      </c>
      <c r="H9" s="5" t="n">
        <v>1</v>
      </c>
    </row>
    <row r="10" customFormat="false" ht="12.75" hidden="false" customHeight="false" outlineLevel="0" collapsed="false">
      <c r="A10" s="5" t="n">
        <v>2</v>
      </c>
      <c r="B10" s="5" t="s">
        <v>15</v>
      </c>
      <c r="C10" s="5"/>
      <c r="D10" s="5" t="n">
        <v>10</v>
      </c>
      <c r="E10" s="5" t="n">
        <v>1964</v>
      </c>
      <c r="F10" s="6" t="n">
        <f aca="false">20*5100</f>
        <v>102000</v>
      </c>
      <c r="G10" s="7" t="n">
        <v>0.275763888888889</v>
      </c>
      <c r="H10" s="5" t="n">
        <v>2</v>
      </c>
    </row>
    <row r="11" customFormat="false" ht="12.75" hidden="false" customHeight="false" outlineLevel="0" collapsed="false">
      <c r="A11" s="5" t="n">
        <v>3</v>
      </c>
      <c r="B11" s="5" t="s">
        <v>16</v>
      </c>
      <c r="C11" s="5"/>
      <c r="D11" s="5" t="n">
        <v>95</v>
      </c>
      <c r="E11" s="5" t="n">
        <v>1939</v>
      </c>
      <c r="F11" s="6" t="n">
        <f aca="false">13*5100</f>
        <v>66300</v>
      </c>
      <c r="G11" s="7" t="n">
        <v>0.33244212962963</v>
      </c>
      <c r="H11" s="5" t="n">
        <v>3</v>
      </c>
    </row>
    <row r="12" customFormat="false" ht="12.75" hidden="false" customHeight="false" outlineLevel="0" collapsed="false">
      <c r="A12" s="5" t="n">
        <v>4</v>
      </c>
      <c r="B12" s="5" t="s">
        <v>17</v>
      </c>
      <c r="C12" s="5"/>
      <c r="D12" s="5" t="n">
        <v>83</v>
      </c>
      <c r="E12" s="5" t="n">
        <v>1948</v>
      </c>
      <c r="F12" s="6" t="n">
        <f aca="false">12*5100</f>
        <v>61200</v>
      </c>
      <c r="G12" s="7" t="n">
        <v>0.184594907407407</v>
      </c>
      <c r="H12" s="5" t="n">
        <v>4</v>
      </c>
    </row>
    <row r="13" customFormat="false" ht="12.75" hidden="false" customHeight="false" outlineLevel="0" collapsed="false">
      <c r="A13" s="5" t="n">
        <v>5</v>
      </c>
      <c r="B13" s="5" t="s">
        <v>18</v>
      </c>
      <c r="C13" s="5"/>
      <c r="D13" s="5" t="n">
        <v>93</v>
      </c>
      <c r="E13" s="5"/>
      <c r="F13" s="6" t="n">
        <f aca="false">12*5100</f>
        <v>61200</v>
      </c>
      <c r="G13" s="7" t="n">
        <v>0.220717592592593</v>
      </c>
      <c r="H13" s="5" t="n">
        <v>5</v>
      </c>
    </row>
    <row r="14" customFormat="false" ht="12.75" hidden="false" customHeight="false" outlineLevel="0" collapsed="false">
      <c r="A14" s="5" t="n">
        <v>6</v>
      </c>
      <c r="B14" s="5" t="s">
        <v>19</v>
      </c>
      <c r="C14" s="5" t="s">
        <v>20</v>
      </c>
      <c r="D14" s="5" t="n">
        <v>713</v>
      </c>
      <c r="E14" s="5" t="n">
        <v>1937</v>
      </c>
      <c r="F14" s="6" t="n">
        <f aca="false">12*5100</f>
        <v>61200</v>
      </c>
      <c r="G14" s="7" t="n">
        <v>0.331967592592593</v>
      </c>
      <c r="H14" s="5" t="n">
        <v>6</v>
      </c>
    </row>
    <row r="15" customFormat="false" ht="12.75" hidden="false" customHeight="false" outlineLevel="0" collapsed="false">
      <c r="A15" s="5" t="n">
        <v>7</v>
      </c>
      <c r="B15" s="5" t="s">
        <v>21</v>
      </c>
      <c r="C15" s="5"/>
      <c r="D15" s="5" t="n">
        <v>53</v>
      </c>
      <c r="E15" s="5" t="n">
        <v>1962</v>
      </c>
      <c r="F15" s="6" t="n">
        <f aca="false">11*5100</f>
        <v>56100</v>
      </c>
      <c r="G15" s="7" t="n">
        <v>0.139247685185185</v>
      </c>
      <c r="H15" s="5" t="n">
        <v>7</v>
      </c>
    </row>
    <row r="16" customFormat="false" ht="12.75" hidden="false" customHeight="false" outlineLevel="0" collapsed="false">
      <c r="A16" s="5" t="n">
        <v>8</v>
      </c>
      <c r="B16" s="5" t="s">
        <v>22</v>
      </c>
      <c r="C16" s="5"/>
      <c r="D16" s="5" t="n">
        <v>67</v>
      </c>
      <c r="E16" s="5" t="n">
        <v>1967</v>
      </c>
      <c r="F16" s="6" t="n">
        <v>56100</v>
      </c>
      <c r="G16" s="7" t="n">
        <v>0.15494212962963</v>
      </c>
      <c r="H16" s="5" t="n">
        <v>8</v>
      </c>
    </row>
    <row r="17" customFormat="false" ht="12.75" hidden="false" customHeight="false" outlineLevel="0" collapsed="false">
      <c r="A17" s="5" t="n">
        <v>9</v>
      </c>
      <c r="B17" s="5" t="s">
        <v>23</v>
      </c>
      <c r="C17" s="5"/>
      <c r="D17" s="5" t="n">
        <v>560</v>
      </c>
      <c r="E17" s="5"/>
      <c r="F17" s="6" t="n">
        <f aca="false">5100*10</f>
        <v>51000</v>
      </c>
      <c r="G17" s="7" t="n">
        <v>0.125300925925926</v>
      </c>
      <c r="H17" s="5" t="n">
        <v>9</v>
      </c>
    </row>
    <row r="18" customFormat="false" ht="12.75" hidden="false" customHeight="false" outlineLevel="0" collapsed="false">
      <c r="A18" s="5" t="n">
        <v>10</v>
      </c>
      <c r="B18" s="5" t="s">
        <v>24</v>
      </c>
      <c r="C18" s="5"/>
      <c r="D18" s="5" t="n">
        <v>21</v>
      </c>
      <c r="E18" s="5" t="n">
        <v>1963</v>
      </c>
      <c r="F18" s="6" t="n">
        <f aca="false">5100*10</f>
        <v>51000</v>
      </c>
      <c r="G18" s="7" t="n">
        <v>0.126527777777778</v>
      </c>
      <c r="H18" s="5" t="n">
        <v>10</v>
      </c>
    </row>
    <row r="19" customFormat="false" ht="12.75" hidden="false" customHeight="false" outlineLevel="0" collapsed="false">
      <c r="A19" s="5" t="n">
        <v>11</v>
      </c>
      <c r="B19" s="5" t="s">
        <v>25</v>
      </c>
      <c r="C19" s="5"/>
      <c r="D19" s="5" t="n">
        <v>92</v>
      </c>
      <c r="E19" s="5" t="n">
        <v>1976</v>
      </c>
      <c r="F19" s="6" t="n">
        <f aca="false">5100*10</f>
        <v>51000</v>
      </c>
      <c r="G19" s="7" t="n">
        <v>0.127615740740741</v>
      </c>
      <c r="H19" s="5" t="n">
        <v>11</v>
      </c>
    </row>
    <row r="20" customFormat="false" ht="12.75" hidden="false" customHeight="false" outlineLevel="0" collapsed="false">
      <c r="A20" s="5" t="n">
        <v>12</v>
      </c>
      <c r="B20" s="5" t="s">
        <v>26</v>
      </c>
      <c r="C20" s="5" t="s">
        <v>14</v>
      </c>
      <c r="D20" s="5" t="n">
        <v>13</v>
      </c>
      <c r="E20" s="5" t="n">
        <v>1973</v>
      </c>
      <c r="F20" s="6" t="n">
        <f aca="false">5100*10</f>
        <v>51000</v>
      </c>
      <c r="G20" s="7" t="n">
        <v>0.1340625</v>
      </c>
      <c r="H20" s="5" t="n">
        <v>12</v>
      </c>
    </row>
    <row r="21" customFormat="false" ht="12.75" hidden="false" customHeight="false" outlineLevel="0" collapsed="false">
      <c r="A21" s="5" t="n">
        <v>13</v>
      </c>
      <c r="B21" s="5" t="s">
        <v>27</v>
      </c>
      <c r="C21" s="5"/>
      <c r="D21" s="5" t="n">
        <v>74</v>
      </c>
      <c r="E21" s="5" t="n">
        <v>1970</v>
      </c>
      <c r="F21" s="6" t="n">
        <f aca="false">5100*10</f>
        <v>51000</v>
      </c>
      <c r="G21" s="7" t="n">
        <v>0.134768518518519</v>
      </c>
      <c r="H21" s="5" t="n">
        <v>13</v>
      </c>
    </row>
    <row r="22" customFormat="false" ht="12.75" hidden="false" customHeight="false" outlineLevel="0" collapsed="false">
      <c r="A22" s="5" t="n">
        <v>14</v>
      </c>
      <c r="B22" s="5" t="s">
        <v>28</v>
      </c>
      <c r="C22" s="5"/>
      <c r="D22" s="5" t="n">
        <v>58</v>
      </c>
      <c r="E22" s="5" t="n">
        <v>1962</v>
      </c>
      <c r="F22" s="6" t="n">
        <f aca="false">5100*10</f>
        <v>51000</v>
      </c>
      <c r="G22" s="7" t="n">
        <v>0.136643518518519</v>
      </c>
      <c r="H22" s="5" t="n">
        <v>14</v>
      </c>
    </row>
    <row r="23" customFormat="false" ht="12.75" hidden="false" customHeight="false" outlineLevel="0" collapsed="false">
      <c r="A23" s="5" t="n">
        <v>15</v>
      </c>
      <c r="B23" s="5" t="s">
        <v>29</v>
      </c>
      <c r="C23" s="5"/>
      <c r="D23" s="5" t="n">
        <v>48</v>
      </c>
      <c r="E23" s="5" t="n">
        <v>1961</v>
      </c>
      <c r="F23" s="6" t="n">
        <f aca="false">5100*10</f>
        <v>51000</v>
      </c>
      <c r="G23" s="7" t="n">
        <v>0.137418981481482</v>
      </c>
      <c r="H23" s="5" t="n">
        <v>15</v>
      </c>
    </row>
    <row r="24" customFormat="false" ht="12.75" hidden="false" customHeight="false" outlineLevel="0" collapsed="false">
      <c r="A24" s="5" t="n">
        <v>16</v>
      </c>
      <c r="B24" s="5" t="s">
        <v>30</v>
      </c>
      <c r="C24" s="5"/>
      <c r="D24" s="5" t="n">
        <v>27</v>
      </c>
      <c r="E24" s="5" t="n">
        <v>1965</v>
      </c>
      <c r="F24" s="6" t="n">
        <f aca="false">5100*10</f>
        <v>51000</v>
      </c>
      <c r="G24" s="7" t="n">
        <v>0.146284722222222</v>
      </c>
      <c r="H24" s="5" t="n">
        <v>16</v>
      </c>
    </row>
    <row r="25" customFormat="false" ht="12.75" hidden="false" customHeight="false" outlineLevel="0" collapsed="false">
      <c r="A25" s="5" t="n">
        <v>17</v>
      </c>
      <c r="B25" s="5" t="s">
        <v>31</v>
      </c>
      <c r="C25" s="5" t="s">
        <v>14</v>
      </c>
      <c r="D25" s="5" t="n">
        <v>76</v>
      </c>
      <c r="E25" s="5" t="n">
        <v>1997</v>
      </c>
      <c r="F25" s="6" t="n">
        <f aca="false">5100*10</f>
        <v>51000</v>
      </c>
      <c r="G25" s="7" t="n">
        <v>0.147719907407407</v>
      </c>
      <c r="H25" s="5" t="n">
        <v>17</v>
      </c>
    </row>
    <row r="26" customFormat="false" ht="12.75" hidden="false" customHeight="false" outlineLevel="0" collapsed="false">
      <c r="A26" s="5" t="n">
        <v>18</v>
      </c>
      <c r="B26" s="5" t="s">
        <v>32</v>
      </c>
      <c r="C26" s="5" t="s">
        <v>14</v>
      </c>
      <c r="D26" s="5" t="n">
        <v>12</v>
      </c>
      <c r="E26" s="5" t="n">
        <v>1996</v>
      </c>
      <c r="F26" s="6" t="n">
        <f aca="false">5100*10</f>
        <v>51000</v>
      </c>
      <c r="G26" s="7" t="n">
        <v>0.165902777777778</v>
      </c>
      <c r="H26" s="5" t="n">
        <v>18</v>
      </c>
    </row>
    <row r="27" customFormat="false" ht="12.75" hidden="false" customHeight="false" outlineLevel="0" collapsed="false">
      <c r="A27" s="5" t="n">
        <v>19</v>
      </c>
      <c r="B27" s="5" t="s">
        <v>33</v>
      </c>
      <c r="C27" s="5" t="s">
        <v>14</v>
      </c>
      <c r="D27" s="5" t="n">
        <v>75</v>
      </c>
      <c r="E27" s="5" t="n">
        <v>1996</v>
      </c>
      <c r="F27" s="6" t="n">
        <f aca="false">5100*10</f>
        <v>51000</v>
      </c>
      <c r="G27" s="7" t="n">
        <v>0.182719907407407</v>
      </c>
      <c r="H27" s="5" t="n">
        <v>19</v>
      </c>
    </row>
    <row r="28" customFormat="false" ht="12.75" hidden="false" customHeight="false" outlineLevel="0" collapsed="false">
      <c r="A28" s="5" t="n">
        <v>20</v>
      </c>
      <c r="B28" s="5" t="s">
        <v>34</v>
      </c>
      <c r="C28" s="5"/>
      <c r="D28" s="5" t="n">
        <v>25</v>
      </c>
      <c r="E28" s="5" t="n">
        <v>1991</v>
      </c>
      <c r="F28" s="6" t="n">
        <f aca="false">5100*9</f>
        <v>45900</v>
      </c>
      <c r="G28" s="7" t="n">
        <v>0.0903240740740741</v>
      </c>
      <c r="H28" s="5" t="n">
        <v>20</v>
      </c>
    </row>
    <row r="29" customFormat="false" ht="12.75" hidden="false" customHeight="false" outlineLevel="0" collapsed="false">
      <c r="A29" s="5" t="n">
        <v>21</v>
      </c>
      <c r="B29" s="5" t="s">
        <v>35</v>
      </c>
      <c r="C29" s="5"/>
      <c r="D29" s="5" t="n">
        <v>54</v>
      </c>
      <c r="E29" s="5" t="n">
        <v>1968</v>
      </c>
      <c r="F29" s="6" t="n">
        <f aca="false">5100*9</f>
        <v>45900</v>
      </c>
      <c r="G29" s="7" t="n">
        <v>0.0973842592592593</v>
      </c>
      <c r="H29" s="5" t="n">
        <v>21</v>
      </c>
    </row>
    <row r="30" customFormat="false" ht="12.75" hidden="false" customHeight="false" outlineLevel="0" collapsed="false">
      <c r="A30" s="5" t="n">
        <v>22</v>
      </c>
      <c r="B30" s="5" t="s">
        <v>36</v>
      </c>
      <c r="C30" s="5"/>
      <c r="D30" s="5" t="n">
        <v>231</v>
      </c>
      <c r="E30" s="5" t="n">
        <v>1982</v>
      </c>
      <c r="F30" s="6" t="n">
        <v>45900</v>
      </c>
      <c r="G30" s="7" t="n">
        <v>0.111284722222222</v>
      </c>
      <c r="H30" s="5" t="n">
        <v>22</v>
      </c>
    </row>
    <row r="31" customFormat="false" ht="12.75" hidden="false" customHeight="false" outlineLevel="0" collapsed="false">
      <c r="A31" s="5" t="n">
        <v>23</v>
      </c>
      <c r="B31" s="5" t="s">
        <v>37</v>
      </c>
      <c r="C31" s="5"/>
      <c r="D31" s="5" t="n">
        <v>246</v>
      </c>
      <c r="E31" s="5" t="n">
        <v>1973</v>
      </c>
      <c r="F31" s="6" t="n">
        <v>45900</v>
      </c>
      <c r="G31" s="7" t="n">
        <v>0.125729166666667</v>
      </c>
      <c r="H31" s="5" t="n">
        <v>23</v>
      </c>
    </row>
    <row r="32" customFormat="false" ht="12.75" hidden="false" customHeight="false" outlineLevel="0" collapsed="false">
      <c r="A32" s="5" t="n">
        <v>24</v>
      </c>
      <c r="B32" s="5" t="s">
        <v>38</v>
      </c>
      <c r="C32" s="5"/>
      <c r="D32" s="5" t="n">
        <v>35</v>
      </c>
      <c r="E32" s="5" t="n">
        <v>1991</v>
      </c>
      <c r="F32" s="6" t="n">
        <f aca="false">5100*9</f>
        <v>45900</v>
      </c>
      <c r="G32" s="7" t="n">
        <v>0.131875</v>
      </c>
      <c r="H32" s="5" t="n">
        <v>24</v>
      </c>
    </row>
    <row r="33" customFormat="false" ht="12.75" hidden="false" customHeight="false" outlineLevel="0" collapsed="false">
      <c r="A33" s="5" t="n">
        <v>25</v>
      </c>
      <c r="B33" s="5" t="s">
        <v>39</v>
      </c>
      <c r="C33" s="5"/>
      <c r="D33" s="5" t="n">
        <v>26</v>
      </c>
      <c r="E33" s="5" t="n">
        <v>1996</v>
      </c>
      <c r="F33" s="6" t="n">
        <f aca="false">5100*9</f>
        <v>45900</v>
      </c>
      <c r="G33" s="7" t="n">
        <v>0.131875</v>
      </c>
      <c r="H33" s="5" t="n">
        <v>25</v>
      </c>
    </row>
    <row r="34" customFormat="false" ht="12.75" hidden="false" customHeight="false" outlineLevel="0" collapsed="false">
      <c r="A34" s="5" t="n">
        <v>26</v>
      </c>
      <c r="B34" s="5" t="s">
        <v>40</v>
      </c>
      <c r="C34" s="5"/>
      <c r="D34" s="5" t="n">
        <v>28</v>
      </c>
      <c r="E34" s="5" t="n">
        <v>1995</v>
      </c>
      <c r="F34" s="6" t="n">
        <f aca="false">5100*9</f>
        <v>45900</v>
      </c>
      <c r="G34" s="7" t="n">
        <v>0.131875</v>
      </c>
      <c r="H34" s="5" t="n">
        <v>26</v>
      </c>
    </row>
    <row r="35" customFormat="false" ht="12.75" hidden="false" customHeight="false" outlineLevel="0" collapsed="false">
      <c r="A35" s="5" t="n">
        <v>27</v>
      </c>
      <c r="B35" s="5" t="s">
        <v>41</v>
      </c>
      <c r="C35" s="5"/>
      <c r="D35" s="5" t="n">
        <v>29</v>
      </c>
      <c r="E35" s="5" t="n">
        <v>1997</v>
      </c>
      <c r="F35" s="6" t="n">
        <f aca="false">5100*9</f>
        <v>45900</v>
      </c>
      <c r="G35" s="7" t="n">
        <v>0.132013888888889</v>
      </c>
      <c r="H35" s="5" t="n">
        <v>27</v>
      </c>
    </row>
    <row r="36" customFormat="false" ht="12.75" hidden="false" customHeight="false" outlineLevel="0" collapsed="false">
      <c r="A36" s="5" t="n">
        <v>28</v>
      </c>
      <c r="B36" s="5" t="s">
        <v>42</v>
      </c>
      <c r="C36" s="5"/>
      <c r="D36" s="5" t="n">
        <v>11</v>
      </c>
      <c r="E36" s="5" t="n">
        <v>1935</v>
      </c>
      <c r="F36" s="6" t="n">
        <f aca="false">5100*9</f>
        <v>45900</v>
      </c>
      <c r="G36" s="7" t="n">
        <v>0.183981481481482</v>
      </c>
      <c r="H36" s="5" t="n">
        <v>28</v>
      </c>
    </row>
    <row r="37" customFormat="false" ht="12.75" hidden="false" customHeight="false" outlineLevel="0" collapsed="false">
      <c r="A37" s="5" t="n">
        <v>29</v>
      </c>
      <c r="B37" s="5" t="s">
        <v>43</v>
      </c>
      <c r="C37" s="5"/>
      <c r="D37" s="5" t="n">
        <v>38</v>
      </c>
      <c r="E37" s="5" t="n">
        <v>1968</v>
      </c>
      <c r="F37" s="6" t="n">
        <f aca="false">5100*9</f>
        <v>45900</v>
      </c>
      <c r="G37" s="7" t="n">
        <v>0.190844907407407</v>
      </c>
      <c r="H37" s="5" t="n">
        <v>29</v>
      </c>
    </row>
    <row r="38" customFormat="false" ht="12.75" hidden="false" customHeight="false" outlineLevel="0" collapsed="false">
      <c r="A38" s="5" t="n">
        <v>30</v>
      </c>
      <c r="B38" s="5" t="s">
        <v>44</v>
      </c>
      <c r="C38" s="5"/>
      <c r="D38" s="5" t="n">
        <v>69</v>
      </c>
      <c r="E38" s="5"/>
      <c r="F38" s="6" t="n">
        <f aca="false">8*5100</f>
        <v>40800</v>
      </c>
      <c r="G38" s="7" t="n">
        <v>0.138101851851852</v>
      </c>
      <c r="H38" s="5" t="n">
        <v>30</v>
      </c>
    </row>
    <row r="39" customFormat="false" ht="12.75" hidden="false" customHeight="false" outlineLevel="0" collapsed="false">
      <c r="A39" s="5" t="n">
        <v>31</v>
      </c>
      <c r="B39" s="5" t="s">
        <v>45</v>
      </c>
      <c r="C39" s="5" t="s">
        <v>14</v>
      </c>
      <c r="D39" s="5" t="n">
        <v>61</v>
      </c>
      <c r="E39" s="5" t="n">
        <v>1998</v>
      </c>
      <c r="F39" s="6" t="n">
        <f aca="false">8*5100</f>
        <v>40800</v>
      </c>
      <c r="G39" s="7" t="n">
        <v>0.171921296296296</v>
      </c>
      <c r="H39" s="5" t="n">
        <v>31</v>
      </c>
    </row>
    <row r="40" customFormat="false" ht="12.75" hidden="false" customHeight="false" outlineLevel="0" collapsed="false">
      <c r="A40" s="5" t="n">
        <v>32</v>
      </c>
      <c r="B40" s="5" t="s">
        <v>46</v>
      </c>
      <c r="C40" s="5"/>
      <c r="D40" s="5" t="n">
        <v>2</v>
      </c>
      <c r="E40" s="5" t="n">
        <v>1990</v>
      </c>
      <c r="F40" s="6" t="n">
        <v>40000</v>
      </c>
      <c r="G40" s="7" t="n">
        <v>0.0910069444444445</v>
      </c>
      <c r="H40" s="5" t="n">
        <v>32</v>
      </c>
    </row>
    <row r="41" customFormat="false" ht="12.75" hidden="false" customHeight="false" outlineLevel="0" collapsed="false">
      <c r="A41" s="5" t="n">
        <v>33</v>
      </c>
      <c r="B41" s="5" t="s">
        <v>47</v>
      </c>
      <c r="C41" s="5"/>
      <c r="D41" s="5" t="n">
        <v>86</v>
      </c>
      <c r="E41" s="5"/>
      <c r="F41" s="6" t="n">
        <f aca="false">7*5100</f>
        <v>35700</v>
      </c>
      <c r="G41" s="7" t="n">
        <v>0.14849537037037</v>
      </c>
      <c r="H41" s="5" t="n">
        <v>33</v>
      </c>
    </row>
    <row r="42" customFormat="false" ht="12.75" hidden="false" customHeight="false" outlineLevel="0" collapsed="false">
      <c r="A42" s="5" t="n">
        <v>34</v>
      </c>
      <c r="B42" s="5" t="s">
        <v>48</v>
      </c>
      <c r="C42" s="5"/>
      <c r="D42" s="5" t="n">
        <v>39</v>
      </c>
      <c r="E42" s="5" t="n">
        <v>1967</v>
      </c>
      <c r="F42" s="6" t="n">
        <f aca="false">6*5100</f>
        <v>30600</v>
      </c>
      <c r="G42" s="7" t="n">
        <v>0.0785300925925926</v>
      </c>
      <c r="H42" s="5" t="n">
        <v>34</v>
      </c>
    </row>
    <row r="43" customFormat="false" ht="12.75" hidden="false" customHeight="false" outlineLevel="0" collapsed="false">
      <c r="A43" s="5" t="n">
        <v>35</v>
      </c>
      <c r="B43" s="5" t="s">
        <v>49</v>
      </c>
      <c r="C43" s="5"/>
      <c r="D43" s="5" t="n">
        <v>60</v>
      </c>
      <c r="E43" s="5" t="n">
        <v>1959</v>
      </c>
      <c r="F43" s="6" t="n">
        <f aca="false">6*5100</f>
        <v>30600</v>
      </c>
      <c r="G43" s="7" t="n">
        <v>0.0843402777777778</v>
      </c>
      <c r="H43" s="5" t="n">
        <v>35</v>
      </c>
    </row>
    <row r="44" customFormat="false" ht="12.75" hidden="false" customHeight="false" outlineLevel="0" collapsed="false">
      <c r="A44" s="5" t="n">
        <v>36</v>
      </c>
      <c r="B44" s="5" t="s">
        <v>50</v>
      </c>
      <c r="C44" s="5"/>
      <c r="D44" s="5" t="n">
        <v>42</v>
      </c>
      <c r="E44" s="5" t="n">
        <v>1954</v>
      </c>
      <c r="F44" s="6" t="n">
        <f aca="false">6*5100</f>
        <v>30600</v>
      </c>
      <c r="G44" s="7" t="n">
        <v>0.0954398148148148</v>
      </c>
      <c r="H44" s="5" t="n">
        <v>36</v>
      </c>
    </row>
    <row r="45" customFormat="false" ht="12.75" hidden="false" customHeight="false" outlineLevel="0" collapsed="false">
      <c r="A45" s="5" t="n">
        <v>37</v>
      </c>
      <c r="B45" s="5" t="s">
        <v>51</v>
      </c>
      <c r="C45" s="5"/>
      <c r="D45" s="5" t="n">
        <v>7061</v>
      </c>
      <c r="E45" s="5" t="n">
        <v>1935</v>
      </c>
      <c r="F45" s="6" t="n">
        <f aca="false">6*5100</f>
        <v>30600</v>
      </c>
      <c r="G45" s="7" t="n">
        <v>0.0969907407407408</v>
      </c>
      <c r="H45" s="5" t="n">
        <v>37</v>
      </c>
    </row>
    <row r="46" customFormat="false" ht="12.75" hidden="false" customHeight="false" outlineLevel="0" collapsed="false">
      <c r="A46" s="5" t="n">
        <v>38</v>
      </c>
      <c r="B46" s="5" t="s">
        <v>52</v>
      </c>
      <c r="C46" s="5"/>
      <c r="D46" s="5" t="n">
        <v>200</v>
      </c>
      <c r="E46" s="5"/>
      <c r="F46" s="6" t="n">
        <f aca="false">6*5100</f>
        <v>30600</v>
      </c>
      <c r="G46" s="7" t="n">
        <v>0.101712962962963</v>
      </c>
      <c r="H46" s="5" t="n">
        <v>38</v>
      </c>
    </row>
    <row r="47" customFormat="false" ht="12.75" hidden="false" customHeight="false" outlineLevel="0" collapsed="false">
      <c r="A47" s="5" t="n">
        <v>39</v>
      </c>
      <c r="B47" s="5" t="s">
        <v>53</v>
      </c>
      <c r="C47" s="5"/>
      <c r="D47" s="5" t="n">
        <v>20</v>
      </c>
      <c r="E47" s="5" t="n">
        <v>1985</v>
      </c>
      <c r="F47" s="6" t="n">
        <f aca="false">6*5100</f>
        <v>30600</v>
      </c>
      <c r="G47" s="7" t="n">
        <v>0.102824074074074</v>
      </c>
      <c r="H47" s="5" t="n">
        <v>39</v>
      </c>
    </row>
    <row r="48" customFormat="false" ht="12.75" hidden="false" customHeight="false" outlineLevel="0" collapsed="false">
      <c r="A48" s="5" t="n">
        <v>40</v>
      </c>
      <c r="B48" s="5" t="s">
        <v>54</v>
      </c>
      <c r="C48" s="5"/>
      <c r="D48" s="5" t="n">
        <v>45</v>
      </c>
      <c r="E48" s="5" t="n">
        <v>1953</v>
      </c>
      <c r="F48" s="6" t="n">
        <f aca="false">6*5100</f>
        <v>30600</v>
      </c>
      <c r="G48" s="7" t="n">
        <v>0.121747685185185</v>
      </c>
      <c r="H48" s="5" t="n">
        <v>40</v>
      </c>
    </row>
    <row r="49" customFormat="false" ht="12.75" hidden="false" customHeight="false" outlineLevel="0" collapsed="false">
      <c r="A49" s="5" t="n">
        <v>41</v>
      </c>
      <c r="B49" s="5" t="s">
        <v>55</v>
      </c>
      <c r="C49" s="5"/>
      <c r="D49" s="5" t="n">
        <v>73</v>
      </c>
      <c r="E49" s="5" t="n">
        <v>1983</v>
      </c>
      <c r="F49" s="6" t="n">
        <f aca="false">6*5100</f>
        <v>30600</v>
      </c>
      <c r="G49" s="7" t="n">
        <v>0.125868055555556</v>
      </c>
      <c r="H49" s="5" t="n">
        <v>41</v>
      </c>
    </row>
    <row r="50" customFormat="false" ht="12.75" hidden="false" customHeight="false" outlineLevel="0" collapsed="false">
      <c r="A50" s="5" t="n">
        <v>42</v>
      </c>
      <c r="B50" s="5" t="s">
        <v>56</v>
      </c>
      <c r="C50" s="5"/>
      <c r="D50" s="5" t="n">
        <v>65</v>
      </c>
      <c r="E50" s="5"/>
      <c r="F50" s="6" t="n">
        <f aca="false">6*5100</f>
        <v>30600</v>
      </c>
      <c r="G50" s="7" t="n">
        <v>0.130729166666667</v>
      </c>
      <c r="H50" s="5" t="n">
        <v>42</v>
      </c>
    </row>
    <row r="51" customFormat="false" ht="12.75" hidden="false" customHeight="false" outlineLevel="0" collapsed="false">
      <c r="A51" s="5" t="n">
        <v>43</v>
      </c>
      <c r="B51" s="5" t="s">
        <v>57</v>
      </c>
      <c r="C51" s="5"/>
      <c r="D51" s="5" t="n">
        <v>79</v>
      </c>
      <c r="E51" s="5" t="n">
        <v>1985</v>
      </c>
      <c r="F51" s="6" t="n">
        <f aca="false">6*5100</f>
        <v>30600</v>
      </c>
      <c r="G51" s="7" t="n">
        <v>0.131875</v>
      </c>
      <c r="H51" s="5" t="n">
        <v>43</v>
      </c>
    </row>
    <row r="52" customFormat="false" ht="12.75" hidden="false" customHeight="false" outlineLevel="0" collapsed="false">
      <c r="A52" s="5" t="n">
        <v>44</v>
      </c>
      <c r="B52" s="5" t="s">
        <v>58</v>
      </c>
      <c r="C52" s="5"/>
      <c r="D52" s="5" t="n">
        <v>31</v>
      </c>
      <c r="E52" s="5" t="n">
        <v>1987</v>
      </c>
      <c r="F52" s="6" t="n">
        <v>30600</v>
      </c>
      <c r="G52" s="7" t="n">
        <v>0.0664930555555556</v>
      </c>
      <c r="H52" s="5" t="n">
        <v>44</v>
      </c>
    </row>
    <row r="53" customFormat="false" ht="12.75" hidden="false" customHeight="false" outlineLevel="0" collapsed="false">
      <c r="A53" s="5" t="n">
        <v>45</v>
      </c>
      <c r="B53" s="5" t="s">
        <v>59</v>
      </c>
      <c r="C53" s="5"/>
      <c r="D53" s="5" t="n">
        <v>15</v>
      </c>
      <c r="E53" s="5" t="n">
        <v>1971</v>
      </c>
      <c r="F53" s="6" t="n">
        <f aca="false">5*5100</f>
        <v>25500</v>
      </c>
      <c r="G53" s="7" t="n">
        <v>0.0795486111111111</v>
      </c>
      <c r="H53" s="5" t="n">
        <v>45</v>
      </c>
    </row>
    <row r="54" customFormat="false" ht="12.75" hidden="false" customHeight="false" outlineLevel="0" collapsed="false">
      <c r="A54" s="5" t="n">
        <v>46</v>
      </c>
      <c r="B54" s="5" t="s">
        <v>60</v>
      </c>
      <c r="C54" s="5"/>
      <c r="D54" s="5" t="n">
        <v>700</v>
      </c>
      <c r="E54" s="5"/>
      <c r="F54" s="6" t="n">
        <f aca="false">5*5100</f>
        <v>25500</v>
      </c>
      <c r="G54" s="7" t="n">
        <v>0.0887847222222222</v>
      </c>
      <c r="H54" s="5" t="n">
        <v>46</v>
      </c>
    </row>
    <row r="55" customFormat="false" ht="12.75" hidden="false" customHeight="false" outlineLevel="0" collapsed="false">
      <c r="A55" s="5" t="n">
        <v>47</v>
      </c>
      <c r="B55" s="5" t="s">
        <v>61</v>
      </c>
      <c r="C55" s="5"/>
      <c r="D55" s="5" t="n">
        <v>59</v>
      </c>
      <c r="E55" s="5" t="n">
        <v>1985</v>
      </c>
      <c r="F55" s="6" t="n">
        <f aca="false">5*5100</f>
        <v>25500</v>
      </c>
      <c r="G55" s="7" t="n">
        <v>0.0971643518518519</v>
      </c>
      <c r="H55" s="5" t="n">
        <v>47</v>
      </c>
    </row>
    <row r="56" customFormat="false" ht="12.75" hidden="false" customHeight="false" outlineLevel="0" collapsed="false">
      <c r="A56" s="5" t="n">
        <v>48</v>
      </c>
      <c r="B56" s="5" t="s">
        <v>62</v>
      </c>
      <c r="C56" s="5"/>
      <c r="D56" s="5" t="n">
        <v>68</v>
      </c>
      <c r="E56" s="5" t="n">
        <v>1974</v>
      </c>
      <c r="F56" s="6" t="n">
        <f aca="false">5*5100</f>
        <v>25500</v>
      </c>
      <c r="G56" s="7" t="n">
        <v>0.126782407407407</v>
      </c>
      <c r="H56" s="5" t="n">
        <v>48</v>
      </c>
    </row>
    <row r="57" customFormat="false" ht="12.75" hidden="false" customHeight="false" outlineLevel="0" collapsed="false">
      <c r="A57" s="5" t="n">
        <v>49</v>
      </c>
      <c r="B57" s="5" t="s">
        <v>63</v>
      </c>
      <c r="C57" s="5"/>
      <c r="D57" s="5" t="n">
        <v>33</v>
      </c>
      <c r="E57" s="5" t="n">
        <v>1989</v>
      </c>
      <c r="F57" s="6" t="n">
        <f aca="false">5*5100</f>
        <v>25500</v>
      </c>
      <c r="G57" s="7" t="n">
        <v>0.139699074074074</v>
      </c>
      <c r="H57" s="5" t="n">
        <v>49</v>
      </c>
    </row>
    <row r="58" customFormat="false" ht="12.75" hidden="false" customHeight="false" outlineLevel="0" collapsed="false">
      <c r="A58" s="5" t="n">
        <v>50</v>
      </c>
      <c r="B58" s="5" t="s">
        <v>44</v>
      </c>
      <c r="C58" s="5"/>
      <c r="D58" s="5" t="n">
        <v>41</v>
      </c>
      <c r="E58" s="5" t="n">
        <v>1948</v>
      </c>
      <c r="F58" s="6" t="n">
        <f aca="false">5*5100</f>
        <v>25500</v>
      </c>
      <c r="G58" s="7" t="n">
        <v>0.225393518518519</v>
      </c>
      <c r="H58" s="5" t="n">
        <v>50</v>
      </c>
    </row>
    <row r="59" customFormat="false" ht="12.75" hidden="false" customHeight="false" outlineLevel="0" collapsed="false">
      <c r="A59" s="5" t="n">
        <v>51</v>
      </c>
      <c r="B59" s="5" t="s">
        <v>64</v>
      </c>
      <c r="C59" s="5"/>
      <c r="D59" s="5" t="n">
        <v>870</v>
      </c>
      <c r="E59" s="5"/>
      <c r="F59" s="6" t="n">
        <f aca="false">4*5100</f>
        <v>20400</v>
      </c>
      <c r="G59" s="7" t="n">
        <v>0.0545138888888889</v>
      </c>
      <c r="H59" s="5" t="n">
        <v>51</v>
      </c>
    </row>
    <row r="60" customFormat="false" ht="12.75" hidden="false" customHeight="false" outlineLevel="0" collapsed="false">
      <c r="A60" s="5" t="n">
        <v>52</v>
      </c>
      <c r="B60" s="5" t="s">
        <v>65</v>
      </c>
      <c r="C60" s="5"/>
      <c r="D60" s="5" t="n">
        <v>23</v>
      </c>
      <c r="E60" s="5" t="n">
        <v>1957</v>
      </c>
      <c r="F60" s="6" t="n">
        <f aca="false">4*5100</f>
        <v>20400</v>
      </c>
      <c r="G60" s="7" t="n">
        <v>0.0605555555555556</v>
      </c>
      <c r="H60" s="5" t="n">
        <v>52</v>
      </c>
    </row>
    <row r="61" customFormat="false" ht="12.75" hidden="false" customHeight="false" outlineLevel="0" collapsed="false">
      <c r="A61" s="5" t="n">
        <v>53</v>
      </c>
      <c r="B61" s="5" t="s">
        <v>66</v>
      </c>
      <c r="C61" s="5"/>
      <c r="D61" s="5" t="n">
        <v>96</v>
      </c>
      <c r="E61" s="5" t="n">
        <v>1999</v>
      </c>
      <c r="F61" s="6" t="n">
        <f aca="false">4*5100</f>
        <v>20400</v>
      </c>
      <c r="G61" s="7" t="n">
        <v>0.0650578703703704</v>
      </c>
      <c r="H61" s="5" t="n">
        <v>53</v>
      </c>
    </row>
    <row r="62" customFormat="false" ht="12.75" hidden="false" customHeight="false" outlineLevel="0" collapsed="false">
      <c r="A62" s="5" t="n">
        <v>54</v>
      </c>
      <c r="B62" s="5" t="s">
        <v>67</v>
      </c>
      <c r="C62" s="5"/>
      <c r="D62" s="5" t="n">
        <v>540</v>
      </c>
      <c r="E62" s="5"/>
      <c r="F62" s="6" t="n">
        <f aca="false">4*5100</f>
        <v>20400</v>
      </c>
      <c r="G62" s="7" t="n">
        <v>0.0828819444444445</v>
      </c>
      <c r="H62" s="5" t="n">
        <v>54</v>
      </c>
    </row>
    <row r="63" customFormat="false" ht="12.75" hidden="false" customHeight="false" outlineLevel="0" collapsed="false">
      <c r="A63" s="5" t="n">
        <v>55</v>
      </c>
      <c r="B63" s="5" t="s">
        <v>68</v>
      </c>
      <c r="C63" s="5"/>
      <c r="D63" s="5" t="n">
        <v>91</v>
      </c>
      <c r="E63" s="5" t="n">
        <v>1998</v>
      </c>
      <c r="F63" s="6" t="n">
        <f aca="false">4*5100</f>
        <v>20400</v>
      </c>
      <c r="G63" s="7" t="n">
        <v>0.0829050925925926</v>
      </c>
      <c r="H63" s="5" t="n">
        <v>55</v>
      </c>
    </row>
    <row r="64" customFormat="false" ht="12.75" hidden="false" customHeight="false" outlineLevel="0" collapsed="false">
      <c r="A64" s="5" t="n">
        <v>56</v>
      </c>
      <c r="B64" s="5" t="s">
        <v>69</v>
      </c>
      <c r="C64" s="5"/>
      <c r="D64" s="5" t="n">
        <v>81</v>
      </c>
      <c r="E64" s="5" t="n">
        <v>1969</v>
      </c>
      <c r="F64" s="6" t="n">
        <f aca="false">4*5100</f>
        <v>20400</v>
      </c>
      <c r="G64" s="7" t="n">
        <v>0.136631944444444</v>
      </c>
      <c r="H64" s="5" t="n">
        <v>56</v>
      </c>
    </row>
    <row r="65" customFormat="false" ht="12.75" hidden="false" customHeight="false" outlineLevel="0" collapsed="false">
      <c r="A65" s="5" t="n">
        <v>57</v>
      </c>
      <c r="B65" s="5" t="s">
        <v>70</v>
      </c>
      <c r="C65" s="5"/>
      <c r="D65" s="5" t="n">
        <v>52</v>
      </c>
      <c r="E65" s="5" t="n">
        <v>1952</v>
      </c>
      <c r="F65" s="6" t="n">
        <f aca="false">3*5100</f>
        <v>15300</v>
      </c>
      <c r="G65" s="7" t="n">
        <v>0.0413310185185185</v>
      </c>
      <c r="H65" s="5" t="n">
        <v>57</v>
      </c>
    </row>
    <row r="66" customFormat="false" ht="12.75" hidden="false" customHeight="false" outlineLevel="0" collapsed="false">
      <c r="A66" s="5" t="n">
        <v>58</v>
      </c>
      <c r="B66" s="5" t="s">
        <v>71</v>
      </c>
      <c r="C66" s="5"/>
      <c r="D66" s="5" t="n">
        <v>2400</v>
      </c>
      <c r="E66" s="5"/>
      <c r="F66" s="6" t="n">
        <f aca="false">3*5100</f>
        <v>15300</v>
      </c>
      <c r="G66" s="7" t="n">
        <v>0.0422916666666667</v>
      </c>
      <c r="H66" s="5" t="n">
        <v>58</v>
      </c>
    </row>
    <row r="67" customFormat="false" ht="12.75" hidden="false" customHeight="false" outlineLevel="0" collapsed="false">
      <c r="A67" s="5" t="n">
        <v>59</v>
      </c>
      <c r="B67" s="5" t="s">
        <v>72</v>
      </c>
      <c r="C67" s="5"/>
      <c r="D67" s="5" t="n">
        <v>550</v>
      </c>
      <c r="E67" s="5"/>
      <c r="F67" s="6" t="n">
        <f aca="false">3*5100</f>
        <v>15300</v>
      </c>
      <c r="G67" s="7" t="n">
        <v>0.0446296296296296</v>
      </c>
      <c r="H67" s="5" t="n">
        <v>59</v>
      </c>
    </row>
    <row r="68" customFormat="false" ht="12.75" hidden="false" customHeight="false" outlineLevel="0" collapsed="false">
      <c r="A68" s="5" t="n">
        <v>60</v>
      </c>
      <c r="B68" s="5" t="s">
        <v>73</v>
      </c>
      <c r="C68" s="5"/>
      <c r="D68" s="5" t="n">
        <v>87</v>
      </c>
      <c r="E68" s="5" t="n">
        <v>2001</v>
      </c>
      <c r="F68" s="6" t="n">
        <f aca="false">3*5100</f>
        <v>15300</v>
      </c>
      <c r="G68" s="7" t="n">
        <v>0.0452430555555556</v>
      </c>
      <c r="H68" s="5" t="n">
        <v>60</v>
      </c>
    </row>
    <row r="69" customFormat="false" ht="12.75" hidden="false" customHeight="false" outlineLevel="0" collapsed="false">
      <c r="A69" s="5" t="n">
        <v>61</v>
      </c>
      <c r="B69" s="5" t="s">
        <v>74</v>
      </c>
      <c r="C69" s="5"/>
      <c r="D69" s="5" t="n">
        <v>51</v>
      </c>
      <c r="E69" s="5" t="n">
        <v>1967</v>
      </c>
      <c r="F69" s="6" t="n">
        <f aca="false">3*5100</f>
        <v>15300</v>
      </c>
      <c r="G69" s="7" t="n">
        <v>0.0453587962962963</v>
      </c>
      <c r="H69" s="5" t="n">
        <v>61</v>
      </c>
    </row>
    <row r="70" customFormat="false" ht="12.75" hidden="false" customHeight="false" outlineLevel="0" collapsed="false">
      <c r="A70" s="5" t="n">
        <v>62</v>
      </c>
      <c r="B70" s="5" t="s">
        <v>75</v>
      </c>
      <c r="C70" s="5"/>
      <c r="D70" s="5" t="n">
        <v>62</v>
      </c>
      <c r="E70" s="5"/>
      <c r="F70" s="6" t="n">
        <f aca="false">3*5100</f>
        <v>15300</v>
      </c>
      <c r="G70" s="7" t="n">
        <v>0.047337962962963</v>
      </c>
      <c r="H70" s="5" t="n">
        <v>62</v>
      </c>
    </row>
    <row r="71" customFormat="false" ht="12.75" hidden="false" customHeight="false" outlineLevel="0" collapsed="false">
      <c r="A71" s="5" t="n">
        <v>63</v>
      </c>
      <c r="B71" s="5" t="s">
        <v>76</v>
      </c>
      <c r="C71" s="5"/>
      <c r="D71" s="5" t="n">
        <v>37</v>
      </c>
      <c r="E71" s="5" t="n">
        <v>2000</v>
      </c>
      <c r="F71" s="6" t="n">
        <f aca="false">3*5100</f>
        <v>15300</v>
      </c>
      <c r="G71" s="7" t="n">
        <v>0.0585648148148148</v>
      </c>
      <c r="H71" s="5" t="n">
        <v>63</v>
      </c>
    </row>
    <row r="72" customFormat="false" ht="12.75" hidden="false" customHeight="false" outlineLevel="0" collapsed="false">
      <c r="A72" s="5" t="n">
        <v>64</v>
      </c>
      <c r="B72" s="5" t="s">
        <v>77</v>
      </c>
      <c r="C72" s="5"/>
      <c r="D72" s="5" t="n">
        <v>9999</v>
      </c>
      <c r="E72" s="5"/>
      <c r="F72" s="6" t="n">
        <f aca="false">3*5100</f>
        <v>15300</v>
      </c>
      <c r="G72" s="7" t="n">
        <v>0.0598032407407408</v>
      </c>
      <c r="H72" s="5" t="n">
        <v>64</v>
      </c>
    </row>
    <row r="73" customFormat="false" ht="12.75" hidden="false" customHeight="false" outlineLevel="0" collapsed="false">
      <c r="A73" s="5" t="n">
        <v>65</v>
      </c>
      <c r="B73" s="5" t="s">
        <v>78</v>
      </c>
      <c r="C73" s="5"/>
      <c r="D73" s="5" t="n">
        <v>43</v>
      </c>
      <c r="E73" s="5" t="n">
        <v>1980</v>
      </c>
      <c r="F73" s="6" t="n">
        <f aca="false">3*5100</f>
        <v>15300</v>
      </c>
      <c r="G73" s="7" t="n">
        <v>0.0967824074074074</v>
      </c>
      <c r="H73" s="5" t="n">
        <v>65</v>
      </c>
    </row>
    <row r="74" customFormat="false" ht="12.75" hidden="false" customHeight="false" outlineLevel="0" collapsed="false">
      <c r="A74" s="5" t="n">
        <v>66</v>
      </c>
      <c r="B74" s="5" t="s">
        <v>79</v>
      </c>
      <c r="C74" s="5"/>
      <c r="D74" s="5" t="n">
        <v>970</v>
      </c>
      <c r="E74" s="5"/>
      <c r="F74" s="6" t="n">
        <f aca="false">3*5100</f>
        <v>15300</v>
      </c>
      <c r="G74" s="7" t="n">
        <v>0.113275462962963</v>
      </c>
      <c r="H74" s="5" t="n">
        <v>66</v>
      </c>
    </row>
    <row r="75" customFormat="false" ht="12.75" hidden="false" customHeight="false" outlineLevel="0" collapsed="false">
      <c r="A75" s="5" t="n">
        <v>67</v>
      </c>
      <c r="B75" s="5" t="s">
        <v>80</v>
      </c>
      <c r="C75" s="5"/>
      <c r="D75" s="5" t="n">
        <v>18</v>
      </c>
      <c r="E75" s="5" t="n">
        <v>1954</v>
      </c>
      <c r="F75" s="6" t="n">
        <f aca="false">2*5100</f>
        <v>10200</v>
      </c>
      <c r="G75" s="7" t="n">
        <v>0.034375</v>
      </c>
      <c r="H75" s="5" t="n">
        <v>67</v>
      </c>
    </row>
    <row r="76" customFormat="false" ht="12.75" hidden="false" customHeight="false" outlineLevel="0" collapsed="false">
      <c r="A76" s="5" t="n">
        <v>68</v>
      </c>
      <c r="B76" s="5" t="s">
        <v>81</v>
      </c>
      <c r="C76" s="5"/>
      <c r="D76" s="5" t="n">
        <v>78</v>
      </c>
      <c r="E76" s="5"/>
      <c r="F76" s="6" t="n">
        <f aca="false">2*5100</f>
        <v>10200</v>
      </c>
      <c r="G76" s="7" t="n">
        <v>0.0378819444444444</v>
      </c>
      <c r="H76" s="5" t="n">
        <v>68</v>
      </c>
    </row>
    <row r="77" customFormat="false" ht="12.75" hidden="false" customHeight="false" outlineLevel="0" collapsed="false">
      <c r="A77" s="5" t="n">
        <v>69</v>
      </c>
      <c r="B77" s="5" t="s">
        <v>82</v>
      </c>
      <c r="C77" s="5"/>
      <c r="D77" s="5" t="n">
        <v>49</v>
      </c>
      <c r="E77" s="5" t="n">
        <v>1996</v>
      </c>
      <c r="F77" s="6" t="n">
        <f aca="false">2*5100</f>
        <v>10200</v>
      </c>
      <c r="G77" s="7" t="n">
        <v>0.0379166666666667</v>
      </c>
      <c r="H77" s="5" t="n">
        <v>69</v>
      </c>
    </row>
    <row r="78" customFormat="false" ht="12.75" hidden="false" customHeight="false" outlineLevel="0" collapsed="false">
      <c r="A78" s="5" t="n">
        <v>70</v>
      </c>
      <c r="B78" s="5" t="s">
        <v>83</v>
      </c>
      <c r="C78" s="5"/>
      <c r="D78" s="5" t="n">
        <v>50</v>
      </c>
      <c r="E78" s="5" t="n">
        <v>1996</v>
      </c>
      <c r="F78" s="6" t="n">
        <f aca="false">2*5100</f>
        <v>10200</v>
      </c>
      <c r="G78" s="7" t="n">
        <v>0.0380902777777778</v>
      </c>
      <c r="H78" s="5" t="n">
        <v>70</v>
      </c>
    </row>
    <row r="79" customFormat="false" ht="12.75" hidden="false" customHeight="false" outlineLevel="0" collapsed="false">
      <c r="A79" s="5" t="n">
        <v>71</v>
      </c>
      <c r="B79" s="5" t="s">
        <v>84</v>
      </c>
      <c r="C79" s="5"/>
      <c r="D79" s="5" t="n">
        <v>490</v>
      </c>
      <c r="E79" s="5"/>
      <c r="F79" s="6" t="n">
        <f aca="false">2*5100</f>
        <v>10200</v>
      </c>
      <c r="G79" s="7" t="n">
        <v>0.0418634259259259</v>
      </c>
      <c r="H79" s="5" t="n">
        <v>71</v>
      </c>
    </row>
    <row r="80" customFormat="false" ht="12.75" hidden="false" customHeight="false" outlineLevel="0" collapsed="false">
      <c r="A80" s="5" t="n">
        <v>72</v>
      </c>
      <c r="B80" s="5" t="s">
        <v>85</v>
      </c>
      <c r="C80" s="5"/>
      <c r="D80" s="5" t="n">
        <v>97</v>
      </c>
      <c r="E80" s="5"/>
      <c r="F80" s="6" t="n">
        <f aca="false">2*5100</f>
        <v>10200</v>
      </c>
      <c r="G80" s="7" t="n">
        <v>0.0424074074074074</v>
      </c>
      <c r="H80" s="5" t="n">
        <v>72</v>
      </c>
    </row>
    <row r="81" customFormat="false" ht="12.75" hidden="false" customHeight="false" outlineLevel="0" collapsed="false">
      <c r="A81" s="5" t="n">
        <v>73</v>
      </c>
      <c r="B81" s="5" t="s">
        <v>86</v>
      </c>
      <c r="C81" s="5"/>
      <c r="D81" s="5" t="n">
        <v>810</v>
      </c>
      <c r="E81" s="5"/>
      <c r="F81" s="6" t="n">
        <f aca="false">2*5100</f>
        <v>10200</v>
      </c>
      <c r="G81" s="7" t="n">
        <v>0.0445601851851852</v>
      </c>
      <c r="H81" s="5" t="n">
        <v>73</v>
      </c>
    </row>
    <row r="82" customFormat="false" ht="12.75" hidden="false" customHeight="false" outlineLevel="0" collapsed="false">
      <c r="A82" s="5" t="n">
        <v>74</v>
      </c>
      <c r="B82" s="5" t="s">
        <v>87</v>
      </c>
      <c r="C82" s="5"/>
      <c r="D82" s="5" t="n">
        <v>1000</v>
      </c>
      <c r="E82" s="5"/>
      <c r="F82" s="6" t="n">
        <f aca="false">2*5100</f>
        <v>10200</v>
      </c>
      <c r="G82" s="7" t="n">
        <v>0.0462615740740741</v>
      </c>
      <c r="H82" s="5" t="n">
        <v>74</v>
      </c>
    </row>
    <row r="83" customFormat="false" ht="12.75" hidden="false" customHeight="false" outlineLevel="0" collapsed="false">
      <c r="A83" s="5" t="n">
        <v>75</v>
      </c>
      <c r="B83" s="5" t="s">
        <v>88</v>
      </c>
      <c r="C83" s="5"/>
      <c r="D83" s="5" t="n">
        <v>790</v>
      </c>
      <c r="E83" s="5"/>
      <c r="F83" s="6" t="n">
        <f aca="false">2*5100</f>
        <v>10200</v>
      </c>
      <c r="G83" s="7" t="n">
        <v>0.0565046296296296</v>
      </c>
      <c r="H83" s="5" t="n">
        <v>75</v>
      </c>
    </row>
    <row r="84" customFormat="false" ht="12.75" hidden="false" customHeight="false" outlineLevel="0" collapsed="false">
      <c r="A84" s="5" t="n">
        <v>76</v>
      </c>
      <c r="B84" s="5" t="s">
        <v>89</v>
      </c>
      <c r="C84" s="5"/>
      <c r="D84" s="5" t="n">
        <v>330</v>
      </c>
      <c r="E84" s="5"/>
      <c r="F84" s="6" t="n">
        <f aca="false">2*5100</f>
        <v>10200</v>
      </c>
      <c r="G84" s="7" t="n">
        <v>0.0905092592592593</v>
      </c>
      <c r="H84" s="5" t="n">
        <v>76</v>
      </c>
    </row>
    <row r="85" customFormat="false" ht="12.75" hidden="false" customHeight="false" outlineLevel="0" collapsed="false">
      <c r="A85" s="5" t="n">
        <v>77</v>
      </c>
      <c r="B85" s="5" t="s">
        <v>90</v>
      </c>
      <c r="C85" s="5" t="s">
        <v>14</v>
      </c>
      <c r="D85" s="5" t="n">
        <v>40</v>
      </c>
      <c r="E85" s="5" t="n">
        <v>1954</v>
      </c>
      <c r="F85" s="6" t="n">
        <f aca="false">2*5100</f>
        <v>10200</v>
      </c>
      <c r="G85" s="7" t="n">
        <v>0.107766203703704</v>
      </c>
      <c r="H85" s="5" t="n">
        <v>77</v>
      </c>
    </row>
    <row r="86" customFormat="false" ht="12.75" hidden="false" customHeight="false" outlineLevel="0" collapsed="false">
      <c r="A86" s="5" t="n">
        <v>78</v>
      </c>
      <c r="B86" s="5" t="s">
        <v>91</v>
      </c>
      <c r="C86" s="5"/>
      <c r="D86" s="5" t="n">
        <v>1124</v>
      </c>
      <c r="E86" s="5"/>
      <c r="F86" s="6" t="n">
        <v>5100</v>
      </c>
      <c r="G86" s="7" t="n">
        <v>0.0350810185185185</v>
      </c>
      <c r="H86" s="5" t="n">
        <v>78</v>
      </c>
    </row>
    <row r="87" customFormat="false" ht="12.75" hidden="false" customHeight="false" outlineLevel="0" collapsed="false">
      <c r="A87" s="5" t="n">
        <v>79</v>
      </c>
      <c r="B87" s="5" t="s">
        <v>92</v>
      </c>
      <c r="C87" s="5"/>
      <c r="D87" s="5" t="n">
        <v>890</v>
      </c>
      <c r="E87" s="5"/>
      <c r="F87" s="6" t="n">
        <v>5100</v>
      </c>
      <c r="G87" s="7" t="n">
        <v>0.0454398148148148</v>
      </c>
      <c r="H87" s="5" t="n">
        <v>79</v>
      </c>
    </row>
    <row r="88" customFormat="false" ht="12.75" hidden="false" customHeight="false" outlineLevel="0" collapsed="false">
      <c r="A88" s="5" t="n">
        <v>80</v>
      </c>
      <c r="B88" s="5" t="s">
        <v>93</v>
      </c>
      <c r="C88" s="5"/>
      <c r="D88" s="5" t="n">
        <v>47</v>
      </c>
      <c r="E88" s="5" t="n">
        <v>2006</v>
      </c>
      <c r="F88" s="6" t="n">
        <v>5100</v>
      </c>
      <c r="G88" s="7" t="n">
        <v>0.0701967592592593</v>
      </c>
      <c r="H88" s="5" t="n">
        <v>80</v>
      </c>
    </row>
    <row r="89" customFormat="false" ht="12.75" hidden="false" customHeight="false" outlineLevel="0" collapsed="false">
      <c r="A89" s="5" t="n">
        <v>81</v>
      </c>
      <c r="B89" s="5" t="s">
        <v>94</v>
      </c>
      <c r="C89" s="5"/>
      <c r="D89" s="5" t="n">
        <v>90</v>
      </c>
      <c r="E89" s="5" t="n">
        <v>1998</v>
      </c>
      <c r="F89" s="6" t="n">
        <v>5100</v>
      </c>
      <c r="G89" s="7" t="n">
        <v>0.0833912037037037</v>
      </c>
      <c r="H89" s="5" t="n">
        <v>81</v>
      </c>
    </row>
    <row r="91" customFormat="false" ht="12.75" hidden="false" customHeight="false" outlineLevel="0" collapsed="false">
      <c r="B91" s="4" t="s">
        <v>95</v>
      </c>
    </row>
    <row r="92" customFormat="false" ht="12.75" hidden="false" customHeight="false" outlineLevel="0" collapsed="false">
      <c r="B92" s="4"/>
    </row>
    <row r="93" customFormat="false" ht="12.75" hidden="false" customHeight="false" outlineLevel="0" collapsed="false">
      <c r="A93" s="5" t="s">
        <v>5</v>
      </c>
      <c r="B93" s="5" t="s">
        <v>6</v>
      </c>
      <c r="C93" s="5" t="s">
        <v>7</v>
      </c>
      <c r="D93" s="5" t="s">
        <v>8</v>
      </c>
      <c r="E93" s="5" t="s">
        <v>9</v>
      </c>
      <c r="F93" s="6" t="s">
        <v>10</v>
      </c>
      <c r="G93" s="5" t="s">
        <v>11</v>
      </c>
      <c r="H93" s="5" t="s">
        <v>12</v>
      </c>
    </row>
    <row r="94" customFormat="false" ht="12.75" hidden="false" customHeight="false" outlineLevel="0" collapsed="false">
      <c r="A94" s="5" t="n">
        <v>1</v>
      </c>
      <c r="B94" s="5" t="s">
        <v>96</v>
      </c>
      <c r="C94" s="5"/>
      <c r="D94" s="5" t="n">
        <v>3191</v>
      </c>
      <c r="E94" s="5" t="n">
        <v>1950</v>
      </c>
      <c r="F94" s="6" t="n">
        <f aca="false">16*5100</f>
        <v>81600</v>
      </c>
      <c r="G94" s="7" t="n">
        <v>0.260497685185185</v>
      </c>
      <c r="H94" s="5" t="n">
        <v>1</v>
      </c>
    </row>
    <row r="95" customFormat="false" ht="12.75" hidden="false" customHeight="false" outlineLevel="0" collapsed="false">
      <c r="A95" s="5" t="n">
        <v>2</v>
      </c>
      <c r="B95" s="5" t="s">
        <v>97</v>
      </c>
      <c r="C95" s="5"/>
      <c r="D95" s="5" t="n">
        <v>400</v>
      </c>
      <c r="E95" s="5" t="n">
        <v>1963</v>
      </c>
      <c r="F95" s="6" t="n">
        <f aca="false">14*5100</f>
        <v>71400</v>
      </c>
      <c r="G95" s="7" t="n">
        <v>0.214814814814815</v>
      </c>
      <c r="H95" s="5" t="n">
        <v>2</v>
      </c>
    </row>
    <row r="96" customFormat="false" ht="12.75" hidden="false" customHeight="false" outlineLevel="0" collapsed="false">
      <c r="A96" s="5" t="n">
        <v>3</v>
      </c>
      <c r="B96" s="5" t="s">
        <v>98</v>
      </c>
      <c r="C96" s="5"/>
      <c r="D96" s="5" t="n">
        <v>250</v>
      </c>
      <c r="E96" s="5" t="n">
        <v>1953</v>
      </c>
      <c r="F96" s="6" t="n">
        <f aca="false">12*5100</f>
        <v>61200</v>
      </c>
      <c r="G96" s="7" t="n">
        <v>0.215520833333333</v>
      </c>
      <c r="H96" s="5" t="n">
        <v>3</v>
      </c>
    </row>
    <row r="97" customFormat="false" ht="12.75" hidden="false" customHeight="false" outlineLevel="0" collapsed="false">
      <c r="A97" s="5" t="n">
        <v>4</v>
      </c>
      <c r="B97" s="5" t="s">
        <v>99</v>
      </c>
      <c r="C97" s="5"/>
      <c r="D97" s="5" t="n">
        <v>64</v>
      </c>
      <c r="E97" s="5"/>
      <c r="F97" s="6" t="n">
        <f aca="false">9*5100</f>
        <v>45900</v>
      </c>
      <c r="G97" s="7" t="n">
        <v>0.190752314814815</v>
      </c>
      <c r="H97" s="5" t="n">
        <v>4</v>
      </c>
    </row>
    <row r="98" customFormat="false" ht="12.75" hidden="false" customHeight="false" outlineLevel="0" collapsed="false">
      <c r="A98" s="5" t="n">
        <v>5</v>
      </c>
      <c r="B98" s="5" t="s">
        <v>100</v>
      </c>
      <c r="C98" s="5" t="s">
        <v>20</v>
      </c>
      <c r="D98" s="5" t="n">
        <v>80</v>
      </c>
      <c r="E98" s="5" t="n">
        <v>1972</v>
      </c>
      <c r="F98" s="6" t="n">
        <f aca="false">8*5100</f>
        <v>40800</v>
      </c>
      <c r="G98" s="7" t="n">
        <v>0.155011574074074</v>
      </c>
      <c r="H98" s="5" t="n">
        <v>5</v>
      </c>
    </row>
    <row r="99" customFormat="false" ht="12.75" hidden="false" customHeight="false" outlineLevel="0" collapsed="false">
      <c r="A99" s="5" t="n">
        <v>6</v>
      </c>
      <c r="B99" s="5" t="s">
        <v>101</v>
      </c>
      <c r="C99" s="5" t="s">
        <v>20</v>
      </c>
      <c r="D99" s="5" t="n">
        <v>57</v>
      </c>
      <c r="E99" s="5" t="n">
        <v>1962</v>
      </c>
      <c r="F99" s="6" t="n">
        <f aca="false">8*5100</f>
        <v>40800</v>
      </c>
      <c r="G99" s="7" t="n">
        <v>0.226956018518519</v>
      </c>
      <c r="H99" s="5" t="n">
        <v>6</v>
      </c>
    </row>
    <row r="100" customFormat="false" ht="12.75" hidden="false" customHeight="false" outlineLevel="0" collapsed="false">
      <c r="A100" s="5" t="n">
        <v>7</v>
      </c>
      <c r="B100" s="5" t="s">
        <v>102</v>
      </c>
      <c r="C100" s="5"/>
      <c r="D100" s="5" t="n">
        <v>600</v>
      </c>
      <c r="E100" s="5"/>
      <c r="F100" s="6" t="n">
        <f aca="false">7*5100</f>
        <v>35700</v>
      </c>
      <c r="G100" s="7" t="n">
        <v>0.10337962962963</v>
      </c>
      <c r="H100" s="5" t="n">
        <v>7</v>
      </c>
    </row>
    <row r="101" customFormat="false" ht="12.75" hidden="false" customHeight="false" outlineLevel="0" collapsed="false">
      <c r="A101" s="5" t="n">
        <v>8</v>
      </c>
      <c r="B101" s="5" t="s">
        <v>103</v>
      </c>
      <c r="C101" s="5"/>
      <c r="D101" s="5" t="n">
        <v>500</v>
      </c>
      <c r="E101" s="5"/>
      <c r="F101" s="6" t="n">
        <f aca="false">6*5100</f>
        <v>30600</v>
      </c>
      <c r="G101" s="7" t="n">
        <v>0.119293981481481</v>
      </c>
      <c r="H101" s="5" t="n">
        <v>8</v>
      </c>
    </row>
    <row r="102" customFormat="false" ht="12.75" hidden="false" customHeight="false" outlineLevel="0" collapsed="false">
      <c r="A102" s="5" t="n">
        <v>9</v>
      </c>
      <c r="B102" s="5" t="s">
        <v>104</v>
      </c>
      <c r="C102" s="5"/>
      <c r="D102" s="5" t="n">
        <v>66</v>
      </c>
      <c r="E102" s="5" t="n">
        <v>1954</v>
      </c>
      <c r="F102" s="6" t="n">
        <f aca="false">6*5100</f>
        <v>30600</v>
      </c>
      <c r="G102" s="7" t="n">
        <v>0.157418981481481</v>
      </c>
      <c r="H102" s="5" t="n">
        <v>9</v>
      </c>
    </row>
    <row r="103" customFormat="false" ht="12.75" hidden="false" customHeight="false" outlineLevel="0" collapsed="false">
      <c r="A103" s="5" t="n">
        <v>10</v>
      </c>
      <c r="B103" s="5" t="s">
        <v>105</v>
      </c>
      <c r="C103" s="5" t="s">
        <v>14</v>
      </c>
      <c r="D103" s="5" t="n">
        <v>99</v>
      </c>
      <c r="E103" s="5" t="n">
        <v>1999</v>
      </c>
      <c r="F103" s="6" t="n">
        <f aca="false">5*5100</f>
        <v>25500</v>
      </c>
      <c r="G103" s="7" t="n">
        <v>0.125046296296296</v>
      </c>
      <c r="H103" s="5" t="n">
        <v>10</v>
      </c>
    </row>
    <row r="104" customFormat="false" ht="12.75" hidden="false" customHeight="false" outlineLevel="0" collapsed="false">
      <c r="A104" s="5" t="n">
        <v>11</v>
      </c>
      <c r="B104" s="5" t="s">
        <v>106</v>
      </c>
      <c r="C104" s="5"/>
      <c r="D104" s="5" t="n">
        <v>16</v>
      </c>
      <c r="E104" s="5" t="n">
        <v>1956</v>
      </c>
      <c r="F104" s="6" t="n">
        <f aca="false">4*5100</f>
        <v>20400</v>
      </c>
      <c r="G104" s="7" t="n">
        <v>0.0420486111111111</v>
      </c>
      <c r="H104" s="5" t="n">
        <v>11</v>
      </c>
    </row>
    <row r="105" customFormat="false" ht="12.75" hidden="false" customHeight="false" outlineLevel="0" collapsed="false">
      <c r="A105" s="5" t="n">
        <v>12</v>
      </c>
      <c r="B105" s="5" t="s">
        <v>107</v>
      </c>
      <c r="C105" s="5"/>
      <c r="D105" s="5" t="n">
        <v>180</v>
      </c>
      <c r="E105" s="5"/>
      <c r="F105" s="6" t="n">
        <f aca="false">4*5100</f>
        <v>20400</v>
      </c>
      <c r="G105" s="7" t="n">
        <v>0.0595138888888889</v>
      </c>
      <c r="H105" s="5" t="n">
        <v>12</v>
      </c>
    </row>
    <row r="106" customFormat="false" ht="12.75" hidden="false" customHeight="false" outlineLevel="0" collapsed="false">
      <c r="A106" s="5" t="n">
        <v>13</v>
      </c>
      <c r="B106" s="5" t="s">
        <v>108</v>
      </c>
      <c r="C106" s="5"/>
      <c r="D106" s="5" t="n">
        <v>370</v>
      </c>
      <c r="E106" s="5"/>
      <c r="F106" s="6" t="n">
        <f aca="false">4*5100</f>
        <v>20400</v>
      </c>
      <c r="G106" s="7" t="n">
        <v>0.0704050925925926</v>
      </c>
      <c r="H106" s="5" t="n">
        <v>13</v>
      </c>
    </row>
    <row r="107" customFormat="false" ht="12.75" hidden="false" customHeight="false" outlineLevel="0" collapsed="false">
      <c r="A107" s="5" t="n">
        <v>14</v>
      </c>
      <c r="B107" s="5" t="s">
        <v>109</v>
      </c>
      <c r="C107" s="5" t="s">
        <v>14</v>
      </c>
      <c r="D107" s="5" t="n">
        <v>71</v>
      </c>
      <c r="E107" s="5" t="n">
        <v>1995</v>
      </c>
      <c r="F107" s="6" t="n">
        <v>20400</v>
      </c>
      <c r="G107" s="7" t="n">
        <v>0.0873263888888889</v>
      </c>
      <c r="H107" s="5" t="n">
        <v>14</v>
      </c>
    </row>
    <row r="108" customFormat="false" ht="12.75" hidden="false" customHeight="false" outlineLevel="0" collapsed="false">
      <c r="A108" s="5" t="n">
        <v>15</v>
      </c>
      <c r="B108" s="5" t="s">
        <v>110</v>
      </c>
      <c r="C108" s="5"/>
      <c r="D108" s="5" t="n">
        <v>70</v>
      </c>
      <c r="E108" s="5" t="n">
        <v>1994</v>
      </c>
      <c r="F108" s="6" t="n">
        <v>20400</v>
      </c>
      <c r="G108" s="7" t="n">
        <v>0.100196759259259</v>
      </c>
      <c r="H108" s="5" t="n">
        <v>15</v>
      </c>
    </row>
    <row r="109" customFormat="false" ht="12.75" hidden="false" customHeight="false" outlineLevel="0" collapsed="false">
      <c r="A109" s="5" t="n">
        <v>16</v>
      </c>
      <c r="B109" s="5" t="s">
        <v>111</v>
      </c>
      <c r="C109" s="5"/>
      <c r="D109" s="5" t="n">
        <v>160</v>
      </c>
      <c r="E109" s="5"/>
      <c r="F109" s="6" t="n">
        <f aca="false">3*5100</f>
        <v>15300</v>
      </c>
      <c r="G109" s="7" t="n">
        <v>0.0451273148148148</v>
      </c>
      <c r="H109" s="5" t="n">
        <v>16</v>
      </c>
    </row>
    <row r="110" customFormat="false" ht="12.75" hidden="false" customHeight="false" outlineLevel="0" collapsed="false">
      <c r="A110" s="5" t="n">
        <v>17</v>
      </c>
      <c r="B110" s="5" t="s">
        <v>112</v>
      </c>
      <c r="C110" s="5"/>
      <c r="D110" s="5" t="n">
        <v>520</v>
      </c>
      <c r="E110" s="5"/>
      <c r="F110" s="6" t="n">
        <v>15300</v>
      </c>
      <c r="G110" s="7" t="n">
        <v>0.0457407407407407</v>
      </c>
      <c r="H110" s="5" t="n">
        <v>17</v>
      </c>
    </row>
    <row r="111" customFormat="false" ht="12.75" hidden="false" customHeight="false" outlineLevel="0" collapsed="false">
      <c r="A111" s="5" t="n">
        <v>18</v>
      </c>
      <c r="B111" s="5" t="s">
        <v>113</v>
      </c>
      <c r="C111" s="5"/>
      <c r="D111" s="5" t="n">
        <v>56</v>
      </c>
      <c r="E111" s="5" t="n">
        <v>1999</v>
      </c>
      <c r="F111" s="6" t="n">
        <v>15300</v>
      </c>
      <c r="G111" s="7" t="n">
        <v>0.0478819444444444</v>
      </c>
      <c r="H111" s="5" t="n">
        <v>18</v>
      </c>
    </row>
    <row r="112" customFormat="false" ht="12.75" hidden="false" customHeight="false" outlineLevel="0" collapsed="false">
      <c r="A112" s="5" t="n">
        <v>19</v>
      </c>
      <c r="B112" s="5" t="s">
        <v>114</v>
      </c>
      <c r="C112" s="5"/>
      <c r="D112" s="5" t="n">
        <v>150</v>
      </c>
      <c r="E112" s="5"/>
      <c r="F112" s="6" t="n">
        <v>15300</v>
      </c>
      <c r="G112" s="7" t="n">
        <v>0.0501273148148148</v>
      </c>
      <c r="H112" s="5" t="n">
        <v>19</v>
      </c>
    </row>
    <row r="113" customFormat="false" ht="12.75" hidden="false" customHeight="false" outlineLevel="0" collapsed="false">
      <c r="A113" s="5" t="n">
        <v>20</v>
      </c>
      <c r="B113" s="5" t="s">
        <v>115</v>
      </c>
      <c r="C113" s="5"/>
      <c r="D113" s="5" t="n">
        <v>960</v>
      </c>
      <c r="E113" s="5"/>
      <c r="F113" s="6" t="n">
        <v>15300</v>
      </c>
      <c r="G113" s="7" t="n">
        <v>0.0578935185185185</v>
      </c>
      <c r="H113" s="5" t="n">
        <v>20</v>
      </c>
    </row>
    <row r="114" customFormat="false" ht="12.75" hidden="false" customHeight="false" outlineLevel="0" collapsed="false">
      <c r="A114" s="5" t="n">
        <v>21</v>
      </c>
      <c r="B114" s="5" t="s">
        <v>116</v>
      </c>
      <c r="C114" s="5"/>
      <c r="D114" s="5" t="n">
        <v>72</v>
      </c>
      <c r="E114" s="5" t="n">
        <v>1994</v>
      </c>
      <c r="F114" s="6" t="n">
        <f aca="false">5100*2</f>
        <v>10200</v>
      </c>
      <c r="G114" s="7" t="n">
        <v>0.0343981481481481</v>
      </c>
      <c r="H114" s="5" t="n">
        <v>21</v>
      </c>
    </row>
    <row r="115" customFormat="false" ht="12.75" hidden="false" customHeight="false" outlineLevel="0" collapsed="false">
      <c r="A115" s="5" t="n">
        <v>22</v>
      </c>
      <c r="B115" s="5" t="s">
        <v>117</v>
      </c>
      <c r="C115" s="5"/>
      <c r="D115" s="5" t="n">
        <v>100</v>
      </c>
      <c r="E115" s="5" t="n">
        <v>1999</v>
      </c>
      <c r="F115" s="6" t="n">
        <v>10200</v>
      </c>
      <c r="G115" s="7" t="n">
        <v>0.0513657407407407</v>
      </c>
      <c r="H115" s="5" t="n">
        <v>22</v>
      </c>
    </row>
    <row r="116" customFormat="false" ht="12.75" hidden="false" customHeight="false" outlineLevel="0" collapsed="false">
      <c r="A116" s="5" t="n">
        <v>23</v>
      </c>
      <c r="B116" s="5" t="s">
        <v>118</v>
      </c>
      <c r="C116" s="5"/>
      <c r="D116" s="5" t="n">
        <v>24</v>
      </c>
      <c r="E116" s="5"/>
      <c r="F116" s="6" t="n">
        <v>10200</v>
      </c>
      <c r="G116" s="7" t="n">
        <v>0.0616666666666667</v>
      </c>
      <c r="H116" s="5" t="n">
        <v>23</v>
      </c>
    </row>
    <row r="117" customFormat="false" ht="12.75" hidden="false" customHeight="false" outlineLevel="0" collapsed="false">
      <c r="A117" s="5" t="n">
        <v>24</v>
      </c>
      <c r="B117" s="5" t="s">
        <v>119</v>
      </c>
      <c r="C117" s="5"/>
      <c r="D117" s="5" t="n">
        <v>46</v>
      </c>
      <c r="E117" s="5" t="n">
        <v>1980</v>
      </c>
      <c r="F117" s="6" t="n">
        <v>10200</v>
      </c>
      <c r="G117" s="7" t="n">
        <v>0.0701967592592593</v>
      </c>
      <c r="H117" s="5" t="n">
        <v>24</v>
      </c>
    </row>
    <row r="118" customFormat="false" ht="12.75" hidden="false" customHeight="false" outlineLevel="0" collapsed="false">
      <c r="A118" s="5" t="n">
        <v>25</v>
      </c>
      <c r="B118" s="5" t="s">
        <v>120</v>
      </c>
      <c r="C118" s="5"/>
      <c r="D118" s="5" t="n">
        <v>111</v>
      </c>
      <c r="E118" s="5" t="n">
        <v>1974</v>
      </c>
      <c r="F118" s="6" t="n">
        <v>5100</v>
      </c>
      <c r="G118" s="7" t="n">
        <v>0.0287384259259259</v>
      </c>
      <c r="H118" s="5" t="n">
        <v>25</v>
      </c>
    </row>
    <row r="119" customFormat="false" ht="12.75" hidden="false" customHeight="false" outlineLevel="0" collapsed="false">
      <c r="A119" s="5" t="n">
        <v>26</v>
      </c>
      <c r="B119" s="5" t="s">
        <v>121</v>
      </c>
      <c r="C119" s="5"/>
      <c r="D119" s="5" t="n">
        <v>101</v>
      </c>
      <c r="E119" s="5" t="n">
        <v>1999</v>
      </c>
      <c r="F119" s="6" t="n">
        <v>5100</v>
      </c>
      <c r="G119" s="7" t="n">
        <v>0.0373611111111111</v>
      </c>
      <c r="H119" s="5" t="n">
        <v>26</v>
      </c>
    </row>
    <row r="120" customFormat="false" ht="12.75" hidden="false" customHeight="false" outlineLevel="0" collapsed="false">
      <c r="A120" s="5" t="n">
        <v>27</v>
      </c>
      <c r="B120" s="5" t="s">
        <v>122</v>
      </c>
      <c r="C120" s="5"/>
      <c r="D120" s="5" t="n">
        <v>112</v>
      </c>
      <c r="E120" s="5" t="n">
        <v>2005</v>
      </c>
      <c r="F120" s="6" t="n">
        <v>5100</v>
      </c>
      <c r="G120" s="7" t="n">
        <v>0.0466782407407407</v>
      </c>
      <c r="H120" s="5" t="n">
        <v>27</v>
      </c>
    </row>
    <row r="121" customFormat="false" ht="12.75" hidden="false" customHeight="false" outlineLevel="0" collapsed="false">
      <c r="A121" s="5" t="n">
        <v>28</v>
      </c>
      <c r="B121" s="5" t="s">
        <v>123</v>
      </c>
      <c r="C121" s="5"/>
      <c r="D121" s="5" t="n">
        <v>183</v>
      </c>
      <c r="E121" s="5" t="n">
        <v>2005</v>
      </c>
      <c r="F121" s="6" t="n">
        <v>5100</v>
      </c>
      <c r="G121" s="7" t="n">
        <v>0.0467013888888889</v>
      </c>
      <c r="H121" s="5" t="n">
        <v>28</v>
      </c>
    </row>
    <row r="122" customFormat="false" ht="12.75" hidden="false" customHeight="false" outlineLevel="0" collapsed="false">
      <c r="A122" s="5" t="n">
        <v>29</v>
      </c>
      <c r="B122" s="5" t="s">
        <v>124</v>
      </c>
      <c r="C122" s="5"/>
      <c r="D122" s="5" t="n">
        <v>2000</v>
      </c>
      <c r="E122" s="5" t="n">
        <v>2007</v>
      </c>
      <c r="F122" s="6" t="n">
        <v>5100</v>
      </c>
      <c r="G122" s="7" t="n">
        <v>0.0618402777777778</v>
      </c>
      <c r="H122" s="5" t="n">
        <v>29</v>
      </c>
    </row>
    <row r="123" customFormat="false" ht="12.75" hidden="false" customHeight="false" outlineLevel="0" collapsed="false">
      <c r="A123" s="5" t="n">
        <v>30</v>
      </c>
      <c r="B123" s="5" t="s">
        <v>125</v>
      </c>
      <c r="C123" s="5"/>
      <c r="D123" s="5" t="n">
        <v>990</v>
      </c>
      <c r="E123" s="5" t="n">
        <f aca="false">2013-40</f>
        <v>1973</v>
      </c>
      <c r="F123" s="6" t="n">
        <v>5100</v>
      </c>
      <c r="G123" s="7" t="n">
        <v>0.0782986111111111</v>
      </c>
      <c r="H123" s="5" t="n">
        <v>30</v>
      </c>
    </row>
    <row r="125" customFormat="false" ht="12.75" hidden="false" customHeight="false" outlineLevel="0" collapsed="false">
      <c r="B125" s="0" t="s">
        <v>126</v>
      </c>
    </row>
    <row r="126" customFormat="false" ht="12.75" hidden="false" customHeight="false" outlineLevel="0" collapsed="false">
      <c r="B126" s="0" t="s">
        <v>127</v>
      </c>
    </row>
  </sheetData>
  <mergeCells count="2">
    <mergeCell ref="B1:F1"/>
    <mergeCell ref="B3:G3"/>
  </mergeCells>
  <printOptions headings="false" gridLines="false" gridLinesSet="true" horizontalCentered="false" verticalCentered="false"/>
  <pageMargins left="0.490277777777778" right="0.570138888888889" top="0.37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4:51:51Z</dcterms:created>
  <dc:creator/>
  <dc:description/>
  <dc:language>en-US</dc:language>
  <cp:lastModifiedBy>Алля</cp:lastModifiedBy>
  <cp:lastPrinted>2013-02-25T15:52:51Z</cp:lastPrinted>
  <dcterms:modified xsi:type="dcterms:W3CDTF">2013-02-25T18:37:23Z</dcterms:modified>
  <cp:revision>0</cp:revision>
  <dc:subject/>
  <dc:title/>
</cp:coreProperties>
</file>