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щины+Юниорки_18дек_2005г" sheetId="1" state="visible" r:id="rId2"/>
  </sheets>
  <definedNames>
    <definedName function="false" hidden="false" localSheetId="0" name="_xlnm.Print_Area" vbProcedure="false">'Женщины+Юниорки_18дек_2005г'!$A$1:$S$212</definedName>
    <definedName function="false" hidden="false" name="goo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91">
  <si>
    <t xml:space="preserve">КОМИТЕТ ПО ФИЗИЧЕСКОЙ КУЛЬТУРЕ И СПОРТУ ПЕРМСКОЙ ОБЛАСТИ</t>
  </si>
  <si>
    <t xml:space="preserve">ФЕДЕРАЦИЯ ЛЫЖНЫХ ГОНОК ПЕРМСКОГО КРАЯ</t>
  </si>
  <si>
    <t xml:space="preserve">В с е р о с с и й с к и е   о т к р ы т ы е   с о р е в н о в а н и я</t>
  </si>
  <si>
    <t xml:space="preserve">на  призы  почетных граждан г. Перми</t>
  </si>
  <si>
    <t xml:space="preserve">летчиков-космонавтов П.Беляева и А.Леонова</t>
  </si>
  <si>
    <t xml:space="preserve">Кубок России  3 этап</t>
  </si>
  <si>
    <t xml:space="preserve">ПРОТОКОЛ РЕЗУЛЬТАТОВ</t>
  </si>
  <si>
    <t xml:space="preserve">Женщины   5 км   Стиль классический  </t>
  </si>
  <si>
    <t xml:space="preserve">18 декабря 2005г</t>
  </si>
  <si>
    <t xml:space="preserve">Текущий лист </t>
  </si>
  <si>
    <t xml:space="preserve">Место проведения:</t>
  </si>
  <si>
    <t xml:space="preserve">Начало соревнований: 10:30</t>
  </si>
  <si>
    <t xml:space="preserve">Rus-points</t>
  </si>
  <si>
    <t xml:space="preserve">Penalty</t>
  </si>
  <si>
    <t xml:space="preserve">УСБ "Молот"  г. Пермь</t>
  </si>
  <si>
    <t xml:space="preserve">Окончание соревнований: 11:30</t>
  </si>
  <si>
    <t xml:space="preserve">1 место</t>
  </si>
  <si>
    <t xml:space="preserve">Жюри соревнований:</t>
  </si>
  <si>
    <t xml:space="preserve">Технические данные:</t>
  </si>
  <si>
    <t xml:space="preserve">2 место</t>
  </si>
  <si>
    <t xml:space="preserve">Технический делегат:</t>
  </si>
  <si>
    <t xml:space="preserve">Горбунов С.</t>
  </si>
  <si>
    <t xml:space="preserve">Чайковский Пермский край.</t>
  </si>
  <si>
    <t xml:space="preserve">Дистанция:</t>
  </si>
  <si>
    <t xml:space="preserve">5км.</t>
  </si>
  <si>
    <t xml:space="preserve">3 место</t>
  </si>
  <si>
    <t xml:space="preserve">Главный судья:</t>
  </si>
  <si>
    <t xml:space="preserve">Лобанов М.</t>
  </si>
  <si>
    <t xml:space="preserve">Пермь</t>
  </si>
  <si>
    <t xml:space="preserve">Перепад высот (HD):</t>
  </si>
  <si>
    <t xml:space="preserve">75 м</t>
  </si>
  <si>
    <t xml:space="preserve">4 место</t>
  </si>
  <si>
    <t xml:space="preserve">Директор гонки:</t>
  </si>
  <si>
    <t xml:space="preserve">Кемаев М.</t>
  </si>
  <si>
    <t xml:space="preserve">Максимальный подъем (MС):</t>
  </si>
  <si>
    <t xml:space="preserve">42 м</t>
  </si>
  <si>
    <t xml:space="preserve">5 место</t>
  </si>
  <si>
    <t xml:space="preserve">Начальник трассы:</t>
  </si>
  <si>
    <t xml:space="preserve">Ширинкин С.</t>
  </si>
  <si>
    <t xml:space="preserve">Общий подъем (TC):</t>
  </si>
  <si>
    <t xml:space="preserve">145 м</t>
  </si>
  <si>
    <t xml:space="preserve">Члены жюри:</t>
  </si>
  <si>
    <t xml:space="preserve">Мишуков Н </t>
  </si>
  <si>
    <t xml:space="preserve">Самара</t>
  </si>
  <si>
    <t xml:space="preserve">Длина круга</t>
  </si>
  <si>
    <t xml:space="preserve">5 км</t>
  </si>
  <si>
    <t xml:space="preserve">F</t>
  </si>
  <si>
    <t xml:space="preserve">Метельский А</t>
  </si>
  <si>
    <t xml:space="preserve">Москва</t>
  </si>
  <si>
    <t xml:space="preserve">Кругов:</t>
  </si>
  <si>
    <t xml:space="preserve"> - формула расчета RUS-пункта</t>
  </si>
  <si>
    <t xml:space="preserve">Место</t>
  </si>
  <si>
    <t xml:space="preserve">Старт номер</t>
  </si>
  <si>
    <t xml:space="preserve">FIS                     код</t>
  </si>
  <si>
    <t xml:space="preserve">RUS            код</t>
  </si>
  <si>
    <t xml:space="preserve">Фамилия, имя</t>
  </si>
  <si>
    <t xml:space="preserve">Г.р.</t>
  </si>
  <si>
    <t xml:space="preserve">Возр. гр.</t>
  </si>
  <si>
    <t xml:space="preserve">Спорт. звание</t>
  </si>
  <si>
    <t xml:space="preserve">Субъект РФ,  страна,                                  ДСО, спортклуб</t>
  </si>
  <si>
    <t xml:space="preserve">Текущий RUS-пункт</t>
  </si>
  <si>
    <t xml:space="preserve">Финиш</t>
  </si>
  <si>
    <t xml:space="preserve">Старт</t>
  </si>
  <si>
    <t xml:space="preserve">Результат</t>
  </si>
  <si>
    <t xml:space="preserve">Проигрыш лидеру</t>
  </si>
  <si>
    <t xml:space="preserve">RUS пункт</t>
  </si>
  <si>
    <t xml:space="preserve">Очки</t>
  </si>
  <si>
    <t xml:space="preserve">Выполн. норматив</t>
  </si>
  <si>
    <t xml:space="preserve">Ямбаева Татьяна</t>
  </si>
  <si>
    <t xml:space="preserve">мсмк</t>
  </si>
  <si>
    <t xml:space="preserve">Ярославская РыбинскСатурнД</t>
  </si>
  <si>
    <t xml:space="preserve">мс</t>
  </si>
  <si>
    <t xml:space="preserve">Чеколева Юлия</t>
  </si>
  <si>
    <t xml:space="preserve">Вологодская Северосталь</t>
  </si>
  <si>
    <t xml:space="preserve">Иванова Юлия</t>
  </si>
  <si>
    <t xml:space="preserve">Яросл.-Коми Рыбинск СатурнРА</t>
  </si>
  <si>
    <t xml:space="preserve">Зятикова Вера</t>
  </si>
  <si>
    <t xml:space="preserve">Кемеровская Локомотив ОШВСМ</t>
  </si>
  <si>
    <t xml:space="preserve">Рысина Нина</t>
  </si>
  <si>
    <t xml:space="preserve">ю</t>
  </si>
  <si>
    <t xml:space="preserve">кмс</t>
  </si>
  <si>
    <t xml:space="preserve">Московская Шатура Д</t>
  </si>
  <si>
    <t xml:space="preserve">Антипова Марина</t>
  </si>
  <si>
    <t xml:space="preserve">Ленинградская ГОУ Ладога</t>
  </si>
  <si>
    <t xml:space="preserve">Зятикова Наталья</t>
  </si>
  <si>
    <t xml:space="preserve">Медведева Евгения</t>
  </si>
  <si>
    <t xml:space="preserve">Яросл.-ЧелябинскСатурнД</t>
  </si>
  <si>
    <t xml:space="preserve">Шайдурова Лариса</t>
  </si>
  <si>
    <t xml:space="preserve">Пермский РА ШВСМ Лысва ПГПУ</t>
  </si>
  <si>
    <t xml:space="preserve">Кровцова Евгения</t>
  </si>
  <si>
    <t xml:space="preserve">Ярославская Сатурн Д</t>
  </si>
  <si>
    <t xml:space="preserve">Хватова Ирина</t>
  </si>
  <si>
    <t xml:space="preserve">Румянцева Ольга</t>
  </si>
  <si>
    <t xml:space="preserve">ВологодскаяСеверосталь</t>
  </si>
  <si>
    <t xml:space="preserve">Леминчук Юлия</t>
  </si>
  <si>
    <t xml:space="preserve">Московская Истина </t>
  </si>
  <si>
    <t xml:space="preserve">Новикова Валентина</t>
  </si>
  <si>
    <t xml:space="preserve">Яросл.-ХМАО Рыбинск СатурнД</t>
  </si>
  <si>
    <t xml:space="preserve">Новикова Наталья</t>
  </si>
  <si>
    <t xml:space="preserve">С-Петербург РА</t>
  </si>
  <si>
    <t xml:space="preserve">Слепова Анна</t>
  </si>
  <si>
    <t xml:space="preserve">ХМАО Д</t>
  </si>
  <si>
    <t xml:space="preserve">Нутрихина Ольга</t>
  </si>
  <si>
    <t xml:space="preserve">Коми Сыктывкар ШВСМ Д</t>
  </si>
  <si>
    <t xml:space="preserve">Чуйкова Екатерина</t>
  </si>
  <si>
    <t xml:space="preserve">Самарская</t>
  </si>
  <si>
    <t xml:space="preserve">Васильева Лилия</t>
  </si>
  <si>
    <t xml:space="preserve">Красноярский ШВСМ Ачинск</t>
  </si>
  <si>
    <t xml:space="preserve">Налдеева Екатерина</t>
  </si>
  <si>
    <t xml:space="preserve">Московская Витязь РА</t>
  </si>
  <si>
    <t xml:space="preserve">Шаповалова Евгения</t>
  </si>
  <si>
    <t xml:space="preserve">Свердловская Спутник Д</t>
  </si>
  <si>
    <t xml:space="preserve">Агеева Ольга</t>
  </si>
  <si>
    <t xml:space="preserve">Татарстан ИдельНефтехимик</t>
  </si>
  <si>
    <t xml:space="preserve">Разина Лариса</t>
  </si>
  <si>
    <t xml:space="preserve">Камчатка</t>
  </si>
  <si>
    <t xml:space="preserve">Белая Анна</t>
  </si>
  <si>
    <t xml:space="preserve">Мурманск Мончегорск ШВСМ СДЮШО</t>
  </si>
  <si>
    <t xml:space="preserve">Мелина Виктория</t>
  </si>
  <si>
    <t xml:space="preserve">Иващенко Наталья</t>
  </si>
  <si>
    <t xml:space="preserve">Красноярский Ачинск ШВСМ</t>
  </si>
  <si>
    <t xml:space="preserve">Ускова Елена</t>
  </si>
  <si>
    <t xml:space="preserve">КировскаяК.ЧепецкД</t>
  </si>
  <si>
    <t xml:space="preserve">Сабирзянова Диляра</t>
  </si>
  <si>
    <t xml:space="preserve">Усатова Оксана</t>
  </si>
  <si>
    <t xml:space="preserve">Омская ЦЛС УОР ОШВСМ</t>
  </si>
  <si>
    <t xml:space="preserve">Бурмистрова Елена</t>
  </si>
  <si>
    <t xml:space="preserve">Оршак Наталья</t>
  </si>
  <si>
    <t xml:space="preserve">Оренбург ШВСМ</t>
  </si>
  <si>
    <t xml:space="preserve">Тимофеева Вероника</t>
  </si>
  <si>
    <t xml:space="preserve">Московская Истина Д</t>
  </si>
  <si>
    <t xml:space="preserve">Тихонова Юлия</t>
  </si>
  <si>
    <t xml:space="preserve">Московская Витязь РА ГУОР</t>
  </si>
  <si>
    <t xml:space="preserve">Ермошина Полина</t>
  </si>
  <si>
    <t xml:space="preserve">Москва Спартак СДЮШОР</t>
  </si>
  <si>
    <t xml:space="preserve">Зубенко Светлана</t>
  </si>
  <si>
    <t xml:space="preserve">Воронеж Д</t>
  </si>
  <si>
    <t xml:space="preserve">Плюснина Ирина</t>
  </si>
  <si>
    <t xml:space="preserve">Пермский</t>
  </si>
  <si>
    <t xml:space="preserve">Тягай Ольга</t>
  </si>
  <si>
    <t xml:space="preserve">Грушина Анна</t>
  </si>
  <si>
    <t xml:space="preserve">Рязанская </t>
  </si>
  <si>
    <t xml:space="preserve">Ромашина Вероника</t>
  </si>
  <si>
    <t xml:space="preserve">Московская Витязь</t>
  </si>
  <si>
    <t xml:space="preserve">Иксанова Алия</t>
  </si>
  <si>
    <t xml:space="preserve">Татарстан ИдельНефтехимик Д</t>
  </si>
  <si>
    <t xml:space="preserve">Хлопотина Ольга</t>
  </si>
  <si>
    <t xml:space="preserve">Нижегородская Серов</t>
  </si>
  <si>
    <t xml:space="preserve">Дешевых Светлана</t>
  </si>
  <si>
    <t xml:space="preserve">Омск Обл.ДЮСШ ГУЦЛС</t>
  </si>
  <si>
    <t xml:space="preserve">Лукина Юлия</t>
  </si>
  <si>
    <t xml:space="preserve">Александрова Дарья</t>
  </si>
  <si>
    <t xml:space="preserve">Чугаева Татьяна</t>
  </si>
  <si>
    <t xml:space="preserve">Новосибирск НГПУ СДЮШОР Д</t>
  </si>
  <si>
    <t xml:space="preserve">Колесниченко Юлия</t>
  </si>
  <si>
    <t xml:space="preserve">Садилова Мария</t>
  </si>
  <si>
    <t xml:space="preserve">Пермский РА ШВСМ с/Прикамье</t>
  </si>
  <si>
    <t xml:space="preserve">Слесарева Марина</t>
  </si>
  <si>
    <t xml:space="preserve">Ярославская с/к Сатурн СДЮШОР</t>
  </si>
  <si>
    <t xml:space="preserve">Хвостункова Светлана</t>
  </si>
  <si>
    <t xml:space="preserve">Саратоа СОГУ Локомотив</t>
  </si>
  <si>
    <t xml:space="preserve">Шамшурина Оксана</t>
  </si>
  <si>
    <t xml:space="preserve">Удмуртия Глазов</t>
  </si>
  <si>
    <t xml:space="preserve">Парфиненко Ольга</t>
  </si>
  <si>
    <t xml:space="preserve">ТомскаяШВСМ с/кЯнтарь</t>
  </si>
  <si>
    <t xml:space="preserve">Кубасова Дарьяна</t>
  </si>
  <si>
    <t xml:space="preserve">Трофимчук Ольга</t>
  </si>
  <si>
    <t xml:space="preserve">Свердловская Д УОР</t>
  </si>
  <si>
    <t xml:space="preserve">Старовойтова Евгения</t>
  </si>
  <si>
    <t xml:space="preserve">Оренбургская</t>
  </si>
  <si>
    <t xml:space="preserve">Крючкова Марина</t>
  </si>
  <si>
    <t xml:space="preserve">Новосибирск ИРКАЗ СУАП Д</t>
  </si>
  <si>
    <t xml:space="preserve">Андреева Светлана</t>
  </si>
  <si>
    <t xml:space="preserve">Чувашия</t>
  </si>
  <si>
    <t xml:space="preserve">Мазитова Фарида</t>
  </si>
  <si>
    <t xml:space="preserve">Башкортостан</t>
  </si>
  <si>
    <t xml:space="preserve">Базарнова Евгения</t>
  </si>
  <si>
    <t xml:space="preserve">Ильина Наталья</t>
  </si>
  <si>
    <t xml:space="preserve">Овчинникова Светлана</t>
  </si>
  <si>
    <t xml:space="preserve">Лазарева Ольга</t>
  </si>
  <si>
    <t xml:space="preserve">Митрофанова Екатерина</t>
  </si>
  <si>
    <t xml:space="preserve">Москва УОР</t>
  </si>
  <si>
    <t xml:space="preserve">Виноградова Алла</t>
  </si>
  <si>
    <t xml:space="preserve">Тверская ШВСМ Д</t>
  </si>
  <si>
    <t xml:space="preserve">Окуневич Надежда</t>
  </si>
  <si>
    <t xml:space="preserve">Беларусь Витебская</t>
  </si>
  <si>
    <t xml:space="preserve">Кочеткова Елена</t>
  </si>
  <si>
    <t xml:space="preserve">Ярославская Рыбинск</t>
  </si>
  <si>
    <t xml:space="preserve">Михайлова Анастасия</t>
  </si>
  <si>
    <t xml:space="preserve">Саратов СОГУ Локомотив</t>
  </si>
  <si>
    <t xml:space="preserve">Рычкова Ксения</t>
  </si>
  <si>
    <t xml:space="preserve">Кировская Локомотив</t>
  </si>
  <si>
    <t xml:space="preserve">Смоликова Анна</t>
  </si>
  <si>
    <t xml:space="preserve">Соколова Анастасия</t>
  </si>
  <si>
    <t xml:space="preserve">Москва Бабушкино МГОПУ</t>
  </si>
  <si>
    <t xml:space="preserve">Морогова Татьяна</t>
  </si>
  <si>
    <t xml:space="preserve">Третьякова Екатерина</t>
  </si>
  <si>
    <t xml:space="preserve">Н.Новгород</t>
  </si>
  <si>
    <t xml:space="preserve">Трухина Марина</t>
  </si>
  <si>
    <t xml:space="preserve">Доценко Анастасия</t>
  </si>
  <si>
    <t xml:space="preserve">Яновская Яна</t>
  </si>
  <si>
    <t xml:space="preserve">Шевякова Екатерина</t>
  </si>
  <si>
    <t xml:space="preserve">Москва Спартак</t>
  </si>
  <si>
    <t xml:space="preserve">Медведева Полина</t>
  </si>
  <si>
    <t xml:space="preserve">Свердловская с/к Спутник </t>
  </si>
  <si>
    <t xml:space="preserve">Данилова Екатерина</t>
  </si>
  <si>
    <t xml:space="preserve">Москва СДЮШОР Спартак</t>
  </si>
  <si>
    <t xml:space="preserve">Шамрай Светлана</t>
  </si>
  <si>
    <t xml:space="preserve">Решеткова Ольга</t>
  </si>
  <si>
    <t xml:space="preserve">Екатеренбург</t>
  </si>
  <si>
    <t xml:space="preserve">Бекетова Наталья</t>
  </si>
  <si>
    <t xml:space="preserve">ЯНАО Надымгазпром</t>
  </si>
  <si>
    <t xml:space="preserve">Чубаева Ирина</t>
  </si>
  <si>
    <t xml:space="preserve">Сапронова Диана</t>
  </si>
  <si>
    <t xml:space="preserve">Коми Печера ШВСМ Реч.п-во</t>
  </si>
  <si>
    <t xml:space="preserve">Ноговицына Вероника</t>
  </si>
  <si>
    <t xml:space="preserve">Фадеева Татьяна</t>
  </si>
  <si>
    <t xml:space="preserve">Р-к Карелия Д</t>
  </si>
  <si>
    <t xml:space="preserve">Шевякова Ирина</t>
  </si>
  <si>
    <t xml:space="preserve">Сиразетдинова Лейсан</t>
  </si>
  <si>
    <t xml:space="preserve">Татарстан ЛСК Идель УОР Казань</t>
  </si>
  <si>
    <t xml:space="preserve">Некуца Анастасия</t>
  </si>
  <si>
    <t xml:space="preserve">Нафранович Ирина</t>
  </si>
  <si>
    <t xml:space="preserve">Беларусь Брест</t>
  </si>
  <si>
    <t xml:space="preserve">Дробенкова Ксения</t>
  </si>
  <si>
    <t xml:space="preserve">ХМАО</t>
  </si>
  <si>
    <t xml:space="preserve">Иксанова Лилия</t>
  </si>
  <si>
    <t xml:space="preserve">Баштинская Елена</t>
  </si>
  <si>
    <t xml:space="preserve">Челябинская</t>
  </si>
  <si>
    <t xml:space="preserve">Бокова Галина</t>
  </si>
  <si>
    <t xml:space="preserve">Кемеровская</t>
  </si>
  <si>
    <t xml:space="preserve">Шиловская Анна</t>
  </si>
  <si>
    <t xml:space="preserve">МурманскМончегорскШВСМ СДЮШОР</t>
  </si>
  <si>
    <t xml:space="preserve">Печенкина Ольга</t>
  </si>
  <si>
    <t xml:space="preserve">Томская ШВСМ Янтарь</t>
  </si>
  <si>
    <t xml:space="preserve">Юшкевич Юлия</t>
  </si>
  <si>
    <t xml:space="preserve">Нижегород.Н.Новгород Д</t>
  </si>
  <si>
    <t xml:space="preserve">Беловолова Юлия</t>
  </si>
  <si>
    <t xml:space="preserve">Самарская ШВСМ 1</t>
  </si>
  <si>
    <t xml:space="preserve">Бублик Анастасия</t>
  </si>
  <si>
    <t xml:space="preserve">Красноярский Ачинск СДЮШОР</t>
  </si>
  <si>
    <t xml:space="preserve">Першакова Алиса</t>
  </si>
  <si>
    <t xml:space="preserve">Москва Бабушкино</t>
  </si>
  <si>
    <t xml:space="preserve">Алексеева Татьяна</t>
  </si>
  <si>
    <t xml:space="preserve">Дунаева Лидия</t>
  </si>
  <si>
    <t xml:space="preserve">Казакул Мария</t>
  </si>
  <si>
    <t xml:space="preserve">Магадан</t>
  </si>
  <si>
    <t xml:space="preserve">Литовченко Анна</t>
  </si>
  <si>
    <t xml:space="preserve">Белозор Инесса</t>
  </si>
  <si>
    <t xml:space="preserve">Хабаровский ШВСМ</t>
  </si>
  <si>
    <t xml:space="preserve">Захарова Екатерина</t>
  </si>
  <si>
    <t xml:space="preserve">Тюмень</t>
  </si>
  <si>
    <t xml:space="preserve">Семерикова Ирина</t>
  </si>
  <si>
    <t xml:space="preserve">Коробенкова Надежда</t>
  </si>
  <si>
    <t xml:space="preserve">Судницына Мария</t>
  </si>
  <si>
    <t xml:space="preserve">Нижегор.Заволжье Мотор Д</t>
  </si>
  <si>
    <t xml:space="preserve">Безукладникова Катерина</t>
  </si>
  <si>
    <t xml:space="preserve">Челябинская Юность</t>
  </si>
  <si>
    <t xml:space="preserve">Надежина-Крылова Ирина</t>
  </si>
  <si>
    <t xml:space="preserve">Костромская</t>
  </si>
  <si>
    <t xml:space="preserve">Гизадулина Екатерина</t>
  </si>
  <si>
    <t xml:space="preserve">Самарская СДЮШОР</t>
  </si>
  <si>
    <t xml:space="preserve">Малиновская Анна</t>
  </si>
  <si>
    <t xml:space="preserve">ЯрославльШВСМ Локомотив</t>
  </si>
  <si>
    <t xml:space="preserve">Козырева Анна</t>
  </si>
  <si>
    <t xml:space="preserve">Изотова Екатерина</t>
  </si>
  <si>
    <t xml:space="preserve">Тульская Алексин</t>
  </si>
  <si>
    <t xml:space="preserve">Ефанова Лиана</t>
  </si>
  <si>
    <t xml:space="preserve">Красноярский ШВСМ</t>
  </si>
  <si>
    <t xml:space="preserve">Сошнева Екатерина</t>
  </si>
  <si>
    <t xml:space="preserve">Колупаева Мария</t>
  </si>
  <si>
    <t xml:space="preserve">Абдухаликова Марина</t>
  </si>
  <si>
    <t xml:space="preserve">Саха ШВСМ Д</t>
  </si>
  <si>
    <t xml:space="preserve">Губина Анна</t>
  </si>
  <si>
    <t xml:space="preserve">Архангельская</t>
  </si>
  <si>
    <t xml:space="preserve">Зяблова Екатерина</t>
  </si>
  <si>
    <t xml:space="preserve">Свердловская СДЮШОР 19 УОР УЭМ</t>
  </si>
  <si>
    <t xml:space="preserve">Титова Татьяна</t>
  </si>
  <si>
    <t xml:space="preserve">Мордовия ШВСМ</t>
  </si>
  <si>
    <t xml:space="preserve">Костромина Римма</t>
  </si>
  <si>
    <t xml:space="preserve">Саха ШВСМ Якутэнерго</t>
  </si>
  <si>
    <t xml:space="preserve">Гольм Кристина</t>
  </si>
  <si>
    <t xml:space="preserve">Красноярский</t>
  </si>
  <si>
    <t xml:space="preserve">Кугубаева Наталья</t>
  </si>
  <si>
    <t xml:space="preserve">Зейбель Ольга</t>
  </si>
  <si>
    <t xml:space="preserve">Московская Спартак Д</t>
  </si>
  <si>
    <t xml:space="preserve">Кожанова Кристина</t>
  </si>
  <si>
    <t xml:space="preserve">Нижегородская</t>
  </si>
  <si>
    <t xml:space="preserve">Савина Кристина</t>
  </si>
  <si>
    <t xml:space="preserve">Коми Ухта ШВСМ</t>
  </si>
  <si>
    <t xml:space="preserve">Цыплакова Анна</t>
  </si>
  <si>
    <t xml:space="preserve">Красноярский ШВСМ КУОР</t>
  </si>
  <si>
    <t xml:space="preserve">Ковалева Евгения</t>
  </si>
  <si>
    <t xml:space="preserve">Арсентьева Светлана</t>
  </si>
  <si>
    <t xml:space="preserve">Липецкая ЛГПУ</t>
  </si>
  <si>
    <t xml:space="preserve">Трусова Ирина</t>
  </si>
  <si>
    <t xml:space="preserve">Пермский СГПИ</t>
  </si>
  <si>
    <t xml:space="preserve">Шилова Евгения</t>
  </si>
  <si>
    <t xml:space="preserve">Коми Сыктывкар ШВСМ</t>
  </si>
  <si>
    <t xml:space="preserve">Фоминых Елена</t>
  </si>
  <si>
    <t xml:space="preserve">Кондрашкина Яна</t>
  </si>
  <si>
    <t xml:space="preserve">Мурманск СДЮШОР</t>
  </si>
  <si>
    <t xml:space="preserve">Ваганова Ольга</t>
  </si>
  <si>
    <t xml:space="preserve">Курган Д</t>
  </si>
  <si>
    <t xml:space="preserve">Замятина Юлия</t>
  </si>
  <si>
    <t xml:space="preserve">Кузнецова Татьяна</t>
  </si>
  <si>
    <t xml:space="preserve">Мальцева Татьяна</t>
  </si>
  <si>
    <t xml:space="preserve">1р</t>
  </si>
  <si>
    <t xml:space="preserve">Коптяева Надежда</t>
  </si>
  <si>
    <t xml:space="preserve">Ширяева Татьяна</t>
  </si>
  <si>
    <t xml:space="preserve">Бородулина Ольга</t>
  </si>
  <si>
    <t xml:space="preserve">Киселева Мария Дмитревна</t>
  </si>
  <si>
    <t xml:space="preserve">Москва СДЮШОР 111 Кентавр</t>
  </si>
  <si>
    <t xml:space="preserve">Арасланова Юлия</t>
  </si>
  <si>
    <t xml:space="preserve">Пермский ШВСМ ПГТУ</t>
  </si>
  <si>
    <t xml:space="preserve">Воронина Евгения</t>
  </si>
  <si>
    <t xml:space="preserve">Константинова Анастасия</t>
  </si>
  <si>
    <t xml:space="preserve">Сахалин</t>
  </si>
  <si>
    <t xml:space="preserve">Козлова Анна</t>
  </si>
  <si>
    <t xml:space="preserve">Кислицына Татьяна</t>
  </si>
  <si>
    <t xml:space="preserve">Куеда</t>
  </si>
  <si>
    <t xml:space="preserve">Федюкова Александра</t>
  </si>
  <si>
    <t xml:space="preserve">Пермский ПГПУ</t>
  </si>
  <si>
    <t xml:space="preserve">Спасская Наталья</t>
  </si>
  <si>
    <t xml:space="preserve">Москва "Кентавр" СДЮШОР Буреве</t>
  </si>
  <si>
    <t xml:space="preserve">Эктова Елена</t>
  </si>
  <si>
    <t xml:space="preserve">Мауль Ирина</t>
  </si>
  <si>
    <t xml:space="preserve">Перетурина Татьяна</t>
  </si>
  <si>
    <t xml:space="preserve">Милюстенко Наталья</t>
  </si>
  <si>
    <t xml:space="preserve">Ушакова Дарья</t>
  </si>
  <si>
    <t xml:space="preserve">Поваляева Анна</t>
  </si>
  <si>
    <t xml:space="preserve">Зайцева Анна</t>
  </si>
  <si>
    <t xml:space="preserve">Архангельск СЦЛ</t>
  </si>
  <si>
    <t xml:space="preserve">Распопова Татьяна</t>
  </si>
  <si>
    <t xml:space="preserve">Хантымансийск</t>
  </si>
  <si>
    <t xml:space="preserve">Аликина Анна</t>
  </si>
  <si>
    <t xml:space="preserve">Пестерева Екатерина</t>
  </si>
  <si>
    <t xml:space="preserve">Пермский Березники ДЮСШ Олимп</t>
  </si>
  <si>
    <t xml:space="preserve">Тарасова Наталья</t>
  </si>
  <si>
    <t xml:space="preserve">Брянская</t>
  </si>
  <si>
    <t xml:space="preserve">Васильева Мария</t>
  </si>
  <si>
    <t xml:space="preserve">ГОУДОСН ДЮСШ-102 МГОПУ</t>
  </si>
  <si>
    <t xml:space="preserve">Жильцова Лидия</t>
  </si>
  <si>
    <t xml:space="preserve">ГОУДОСН ДЮШС-102</t>
  </si>
  <si>
    <t xml:space="preserve">Хазиахметова Лейсан</t>
  </si>
  <si>
    <t xml:space="preserve">Татарстан Идель</t>
  </si>
  <si>
    <t xml:space="preserve">Немирович Мария</t>
  </si>
  <si>
    <t xml:space="preserve">Москва Радуга</t>
  </si>
  <si>
    <t xml:space="preserve">Рослякова Екатерина</t>
  </si>
  <si>
    <t xml:space="preserve">Липецкая</t>
  </si>
  <si>
    <t xml:space="preserve">Жуковская Ольга</t>
  </si>
  <si>
    <t xml:space="preserve">Пермский Александровск</t>
  </si>
  <si>
    <t xml:space="preserve">Акбашева Татьяна</t>
  </si>
  <si>
    <t xml:space="preserve">Фанерщик</t>
  </si>
  <si>
    <t xml:space="preserve">Дисквалифицированы =</t>
  </si>
  <si>
    <t xml:space="preserve">нет</t>
  </si>
  <si>
    <t xml:space="preserve">Не финишировали =</t>
  </si>
  <si>
    <t xml:space="preserve">Новоселова Ольга</t>
  </si>
  <si>
    <t xml:space="preserve">Вихорева Ирина </t>
  </si>
  <si>
    <t xml:space="preserve">Оса</t>
  </si>
  <si>
    <t xml:space="preserve">Не стартовали =</t>
  </si>
  <si>
    <t xml:space="preserve">Чугаева Ольга </t>
  </si>
  <si>
    <t xml:space="preserve">Вафина Татьяна</t>
  </si>
  <si>
    <t xml:space="preserve">Пашукова Светлана</t>
  </si>
  <si>
    <t xml:space="preserve">ПГПУ</t>
  </si>
  <si>
    <t xml:space="preserve">Нихезина Екатерина</t>
  </si>
  <si>
    <t xml:space="preserve">Батурина Галина</t>
  </si>
  <si>
    <t xml:space="preserve">Свердловская Спутни к Д</t>
  </si>
  <si>
    <t xml:space="preserve">Коровина Марина</t>
  </si>
  <si>
    <t xml:space="preserve">Свердловская УГТУ-УПИ РА</t>
  </si>
  <si>
    <t xml:space="preserve">Приймак Юлия</t>
  </si>
  <si>
    <t xml:space="preserve">Погода</t>
  </si>
  <si>
    <t xml:space="preserve">Снег</t>
  </si>
  <si>
    <t xml:space="preserve">Темпратура</t>
  </si>
  <si>
    <t xml:space="preserve">Состояние трассы</t>
  </si>
  <si>
    <t xml:space="preserve">Статистика гонки</t>
  </si>
  <si>
    <t xml:space="preserve">Облачно, безветренно</t>
  </si>
  <si>
    <t xml:space="preserve">свежий</t>
  </si>
  <si>
    <t xml:space="preserve">Воздуха</t>
  </si>
  <si>
    <t xml:space="preserve">Снега</t>
  </si>
  <si>
    <t xml:space="preserve">удовлетворительное</t>
  </si>
  <si>
    <t xml:space="preserve">Заявлено</t>
  </si>
  <si>
    <t xml:space="preserve">Не старт.</t>
  </si>
  <si>
    <t xml:space="preserve">Не финиш.</t>
  </si>
  <si>
    <t xml:space="preserve">Дисквал.</t>
  </si>
  <si>
    <t xml:space="preserve">+1</t>
  </si>
  <si>
    <t xml:space="preserve">Фактор гонки  =</t>
  </si>
  <si>
    <t xml:space="preserve">Базовый уровнь гонки (penalty)  =</t>
  </si>
  <si>
    <t xml:space="preserve">Главный судья: Лобанов М</t>
  </si>
  <si>
    <t xml:space="preserve">Технический делегат: Горбунов С</t>
  </si>
  <si>
    <t xml:space="preserve">Главный секретарь: Гавронина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mm:ss.0"/>
    <numFmt numFmtId="167" formatCode="h:mm:ss;@"/>
    <numFmt numFmtId="168" formatCode="0"/>
    <numFmt numFmtId="169" formatCode="@"/>
    <numFmt numFmtId="170" formatCode="#,##0.00"/>
    <numFmt numFmtId="171" formatCode="mm:ss.0;@"/>
    <numFmt numFmtId="172" formatCode="#,##0&quot;р.&quot;;[RED]\-#,##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FFFFFF"/>
      <name val="Arial Cyr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6.41"/>
    <col collapsed="false" customWidth="true" hidden="tru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24.13"/>
    <col collapsed="false" customWidth="true" hidden="false" outlineLevel="0" max="6" min="6" style="0" width="6.85"/>
    <col collapsed="false" customWidth="true" hidden="false" outlineLevel="0" max="7" min="7" style="0" width="5.85"/>
    <col collapsed="false" customWidth="true" hidden="false" outlineLevel="0" max="8" min="8" style="0" width="7.85"/>
    <col collapsed="false" customWidth="false" hidden="true" outlineLevel="0" max="9" min="9" style="0" width="9.06"/>
    <col collapsed="false" customWidth="true" hidden="false" outlineLevel="0" max="10" min="10" style="0" width="36.42"/>
    <col collapsed="false" customWidth="true" hidden="true" outlineLevel="0" max="11" min="11" style="0" width="9.14"/>
    <col collapsed="false" customWidth="true" hidden="true" outlineLevel="0" max="13" min="12" style="0" width="9.28"/>
    <col collapsed="false" customWidth="true" hidden="false" outlineLevel="0" max="14" min="14" style="0" width="10.28"/>
    <col collapsed="false" customWidth="true" hidden="false" outlineLevel="0" max="15" min="15" style="0" width="9.85"/>
    <col collapsed="false" customWidth="true" hidden="false" outlineLevel="0" max="16" min="16" style="0" width="9.28"/>
    <col collapsed="false" customWidth="true" hidden="false" outlineLevel="0" max="17" min="17" style="0" width="8.28"/>
    <col collapsed="false" customWidth="false" hidden="true" outlineLevel="0" max="18" min="18" style="0" width="9.06"/>
    <col collapsed="false" customWidth="true" hidden="false" outlineLevel="0" max="21" min="21" style="0" width="11.85"/>
    <col collapsed="false" customWidth="true" hidden="false" outlineLevel="0" max="22" min="22" style="0" width="9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/>
      <c r="U2" s="4"/>
      <c r="V2" s="4"/>
      <c r="W2" s="4"/>
      <c r="X2" s="4"/>
      <c r="Y2" s="4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4"/>
      <c r="U3" s="4"/>
      <c r="V3" s="4"/>
      <c r="W3" s="4"/>
      <c r="X3" s="4"/>
      <c r="Y3" s="4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4"/>
      <c r="U4" s="4"/>
      <c r="V4" s="4"/>
      <c r="W4" s="4"/>
      <c r="X4" s="4"/>
      <c r="Y4" s="4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4"/>
      <c r="U5" s="4"/>
      <c r="V5" s="4"/>
      <c r="W5" s="4"/>
      <c r="X5" s="4"/>
      <c r="Y5" s="4"/>
    </row>
    <row r="6" customFormat="false" ht="18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4"/>
      <c r="U6" s="4"/>
      <c r="V6" s="4"/>
      <c r="W6" s="4"/>
      <c r="X6" s="4"/>
      <c r="Y6" s="4"/>
    </row>
    <row r="7" customFormat="false" ht="9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4"/>
      <c r="U7" s="4"/>
      <c r="V7" s="4"/>
      <c r="W7" s="4"/>
      <c r="X7" s="4"/>
      <c r="Y7" s="4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4"/>
      <c r="W8" s="4"/>
      <c r="X8" s="4"/>
      <c r="Y8" s="4"/>
    </row>
    <row r="9" customFormat="false" ht="8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4"/>
      <c r="W9" s="4"/>
      <c r="X9" s="4"/>
      <c r="Y9" s="4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4"/>
      <c r="U10" s="11"/>
      <c r="V10" s="12"/>
      <c r="W10" s="4"/>
      <c r="X10" s="4"/>
      <c r="Y10" s="4"/>
    </row>
    <row r="11" customFormat="false" ht="18" hidden="false" customHeight="false" outlineLevel="0" collapsed="false">
      <c r="A11" s="13"/>
      <c r="B11" s="14"/>
      <c r="C11" s="9"/>
      <c r="D11" s="9"/>
      <c r="E11" s="9"/>
      <c r="F11" s="9"/>
      <c r="G11" s="9"/>
      <c r="H11" s="9"/>
      <c r="I11" s="8"/>
      <c r="J11" s="9"/>
      <c r="K11" s="9"/>
      <c r="L11" s="9"/>
      <c r="M11" s="9"/>
      <c r="N11" s="15"/>
      <c r="O11" s="15"/>
      <c r="P11" s="9"/>
      <c r="Q11" s="16" t="s">
        <v>8</v>
      </c>
      <c r="R11" s="17"/>
      <c r="S11" s="17"/>
      <c r="T11" s="4"/>
      <c r="U11" s="18" t="s">
        <v>9</v>
      </c>
      <c r="V11" s="19"/>
      <c r="W11" s="4"/>
      <c r="X11" s="4"/>
      <c r="Y11" s="4"/>
    </row>
    <row r="12" customFormat="false" ht="15.75" hidden="false" customHeight="false" outlineLevel="0" collapsed="false">
      <c r="A12" s="13" t="s">
        <v>10</v>
      </c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5"/>
      <c r="O12" s="15"/>
      <c r="P12" s="9"/>
      <c r="Q12" s="20" t="s">
        <v>11</v>
      </c>
      <c r="R12" s="17"/>
      <c r="S12" s="17"/>
      <c r="T12" s="4"/>
      <c r="U12" s="11" t="s">
        <v>12</v>
      </c>
      <c r="V12" s="12" t="s">
        <v>13</v>
      </c>
      <c r="W12" s="4"/>
      <c r="X12" s="4"/>
      <c r="Y12" s="4"/>
    </row>
    <row r="13" customFormat="false" ht="15.75" hidden="false" customHeight="false" outlineLevel="0" collapsed="false">
      <c r="A13" s="21" t="s">
        <v>14</v>
      </c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/>
      <c r="O13" s="24"/>
      <c r="P13" s="23"/>
      <c r="Q13" s="20" t="s">
        <v>15</v>
      </c>
      <c r="R13" s="17"/>
      <c r="S13" s="17"/>
      <c r="T13" s="25" t="s">
        <v>16</v>
      </c>
      <c r="U13" s="26" t="n">
        <v>64.36</v>
      </c>
      <c r="V13" s="27" t="n">
        <f aca="false">(SUM(U13:U17)-MAX(U13:U17)-MIN(U13:U17))/3.75</f>
        <v>89.376</v>
      </c>
      <c r="W13" s="4"/>
      <c r="X13" s="4"/>
      <c r="Y13" s="4"/>
    </row>
    <row r="14" customFormat="false" ht="15" hidden="false" customHeight="false" outlineLevel="0" collapsed="false">
      <c r="A14" s="28"/>
      <c r="B14" s="23"/>
      <c r="C14" s="23"/>
      <c r="D14" s="23"/>
      <c r="E14" s="23" t="s">
        <v>17</v>
      </c>
      <c r="F14" s="23"/>
      <c r="G14" s="23"/>
      <c r="H14" s="23"/>
      <c r="I14" s="23"/>
      <c r="J14" s="21"/>
      <c r="K14" s="21"/>
      <c r="L14" s="28"/>
      <c r="M14" s="21"/>
      <c r="N14" s="23" t="s">
        <v>18</v>
      </c>
      <c r="O14" s="23"/>
      <c r="P14" s="23"/>
      <c r="Q14" s="29"/>
      <c r="R14" s="29"/>
      <c r="S14" s="30"/>
      <c r="T14" s="25" t="s">
        <v>19</v>
      </c>
      <c r="U14" s="26" t="n">
        <v>97.37</v>
      </c>
      <c r="V14" s="4"/>
      <c r="W14" s="4"/>
      <c r="X14" s="4"/>
      <c r="Y14" s="4"/>
    </row>
    <row r="15" customFormat="false" ht="15" hidden="false" customHeight="false" outlineLevel="0" collapsed="false">
      <c r="A15" s="31" t="s">
        <v>20</v>
      </c>
      <c r="B15" s="32"/>
      <c r="C15" s="33"/>
      <c r="D15" s="9"/>
      <c r="E15" s="34" t="s">
        <v>21</v>
      </c>
      <c r="F15" s="34" t="s">
        <v>22</v>
      </c>
      <c r="G15" s="35"/>
      <c r="H15" s="35"/>
      <c r="I15" s="36"/>
      <c r="J15" s="37"/>
      <c r="K15" s="38"/>
      <c r="M15" s="13"/>
      <c r="N15" s="39" t="s">
        <v>23</v>
      </c>
      <c r="O15" s="40"/>
      <c r="P15" s="40"/>
      <c r="Q15" s="41" t="s">
        <v>24</v>
      </c>
      <c r="R15" s="17"/>
      <c r="S15" s="42"/>
      <c r="T15" s="25" t="s">
        <v>25</v>
      </c>
      <c r="U15" s="26" t="n">
        <v>84.93</v>
      </c>
      <c r="V15" s="4"/>
      <c r="W15" s="4"/>
      <c r="X15" s="4"/>
      <c r="Y15" s="4"/>
    </row>
    <row r="16" customFormat="false" ht="15" hidden="false" customHeight="false" outlineLevel="0" collapsed="false">
      <c r="A16" s="43" t="s">
        <v>26</v>
      </c>
      <c r="B16" s="44"/>
      <c r="C16" s="45"/>
      <c r="D16" s="9"/>
      <c r="E16" s="35" t="s">
        <v>27</v>
      </c>
      <c r="F16" s="35" t="s">
        <v>28</v>
      </c>
      <c r="G16" s="14"/>
      <c r="H16" s="46"/>
      <c r="I16" s="36"/>
      <c r="J16" s="47"/>
      <c r="K16" s="48"/>
      <c r="M16" s="45"/>
      <c r="N16" s="43" t="s">
        <v>29</v>
      </c>
      <c r="O16" s="40"/>
      <c r="P16" s="40"/>
      <c r="Q16" s="49" t="s">
        <v>30</v>
      </c>
      <c r="R16" s="17"/>
      <c r="S16" s="42"/>
      <c r="T16" s="25" t="s">
        <v>31</v>
      </c>
      <c r="U16" s="26" t="n">
        <v>160</v>
      </c>
      <c r="V16" s="4"/>
      <c r="W16" s="4"/>
      <c r="X16" s="4"/>
      <c r="Y16" s="4"/>
    </row>
    <row r="17" customFormat="false" ht="15" hidden="false" customHeight="false" outlineLevel="0" collapsed="false">
      <c r="A17" s="50" t="s">
        <v>32</v>
      </c>
      <c r="B17" s="44"/>
      <c r="C17" s="45"/>
      <c r="D17" s="9"/>
      <c r="E17" s="35" t="s">
        <v>33</v>
      </c>
      <c r="F17" s="35" t="s">
        <v>28</v>
      </c>
      <c r="G17" s="35"/>
      <c r="H17" s="35"/>
      <c r="I17" s="36"/>
      <c r="J17" s="47"/>
      <c r="K17" s="48"/>
      <c r="M17" s="45"/>
      <c r="N17" s="43" t="s">
        <v>34</v>
      </c>
      <c r="O17" s="40"/>
      <c r="P17" s="40"/>
      <c r="Q17" s="49" t="s">
        <v>35</v>
      </c>
      <c r="R17" s="17"/>
      <c r="S17" s="42"/>
      <c r="T17" s="25" t="s">
        <v>36</v>
      </c>
      <c r="U17" s="26" t="n">
        <v>152.86</v>
      </c>
      <c r="V17" s="4"/>
      <c r="W17" s="4"/>
      <c r="X17" s="4"/>
      <c r="Y17" s="4"/>
    </row>
    <row r="18" customFormat="false" ht="12.75" hidden="false" customHeight="false" outlineLevel="0" collapsed="false">
      <c r="A18" s="43" t="s">
        <v>37</v>
      </c>
      <c r="B18" s="44"/>
      <c r="C18" s="45"/>
      <c r="D18" s="9"/>
      <c r="E18" s="35" t="s">
        <v>38</v>
      </c>
      <c r="F18" s="35" t="s">
        <v>28</v>
      </c>
      <c r="G18" s="35"/>
      <c r="H18" s="35"/>
      <c r="I18" s="36"/>
      <c r="J18" s="47"/>
      <c r="K18" s="48"/>
      <c r="M18" s="45"/>
      <c r="N18" s="43" t="s">
        <v>39</v>
      </c>
      <c r="O18" s="40"/>
      <c r="P18" s="40"/>
      <c r="Q18" s="49" t="s">
        <v>40</v>
      </c>
      <c r="R18" s="17"/>
      <c r="S18" s="42"/>
      <c r="T18" s="13"/>
      <c r="U18" s="51"/>
      <c r="V18" s="4"/>
      <c r="W18" s="4"/>
      <c r="X18" s="4"/>
      <c r="Y18" s="4"/>
    </row>
    <row r="19" customFormat="false" ht="15.75" hidden="false" customHeight="false" outlineLevel="0" collapsed="false">
      <c r="A19" s="43" t="s">
        <v>41</v>
      </c>
      <c r="B19" s="9"/>
      <c r="C19" s="13"/>
      <c r="D19" s="9"/>
      <c r="E19" s="46" t="s">
        <v>42</v>
      </c>
      <c r="F19" s="52" t="s">
        <v>43</v>
      </c>
      <c r="G19" s="35"/>
      <c r="H19" s="35"/>
      <c r="I19" s="36"/>
      <c r="J19" s="47"/>
      <c r="K19" s="48"/>
      <c r="M19" s="46"/>
      <c r="N19" s="53" t="s">
        <v>44</v>
      </c>
      <c r="O19" s="40"/>
      <c r="P19" s="40"/>
      <c r="Q19" s="54" t="s">
        <v>45</v>
      </c>
      <c r="R19" s="17"/>
      <c r="S19" s="42"/>
      <c r="T19" s="13"/>
      <c r="U19" s="55" t="s">
        <v>46</v>
      </c>
      <c r="V19" s="4"/>
      <c r="W19" s="4"/>
      <c r="X19" s="4"/>
      <c r="Y19" s="4"/>
    </row>
    <row r="20" customFormat="false" ht="15.75" hidden="false" customHeight="false" outlineLevel="0" collapsed="false">
      <c r="A20" s="28"/>
      <c r="B20" s="56"/>
      <c r="C20" s="57"/>
      <c r="D20" s="23"/>
      <c r="E20" s="58" t="s">
        <v>47</v>
      </c>
      <c r="F20" s="58" t="s">
        <v>48</v>
      </c>
      <c r="G20" s="58"/>
      <c r="H20" s="58"/>
      <c r="I20" s="59"/>
      <c r="J20" s="60"/>
      <c r="K20" s="61"/>
      <c r="M20" s="62"/>
      <c r="N20" s="63" t="s">
        <v>49</v>
      </c>
      <c r="O20" s="64"/>
      <c r="P20" s="64"/>
      <c r="Q20" s="65" t="n">
        <v>1</v>
      </c>
      <c r="R20" s="66"/>
      <c r="S20" s="67"/>
      <c r="T20" s="13"/>
      <c r="U20" s="68" t="n">
        <v>800</v>
      </c>
      <c r="V20" s="4"/>
      <c r="W20" s="4"/>
      <c r="X20" s="4"/>
      <c r="Y20" s="4"/>
    </row>
    <row r="21" customFormat="false" ht="12.75" hidden="false" customHeight="true" outlineLevel="0" collapsed="false">
      <c r="A21" s="6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70"/>
      <c r="O21" s="70"/>
      <c r="P21" s="71"/>
      <c r="Q21" s="72"/>
      <c r="R21" s="23"/>
      <c r="S21" s="23"/>
      <c r="T21" s="4"/>
      <c r="U21" s="73" t="n">
        <f aca="false">$V$13+((N24/$N$24)-1)*$U$20</f>
        <v>89.376</v>
      </c>
      <c r="V21" s="74" t="s">
        <v>50</v>
      </c>
      <c r="W21" s="74"/>
      <c r="X21" s="74"/>
      <c r="Y21" s="74"/>
    </row>
    <row r="22" customFormat="false" ht="12.75" hidden="false" customHeight="true" outlineLevel="0" collapsed="false">
      <c r="A22" s="75" t="s">
        <v>51</v>
      </c>
      <c r="B22" s="75" t="s">
        <v>52</v>
      </c>
      <c r="C22" s="75" t="s">
        <v>53</v>
      </c>
      <c r="D22" s="75" t="s">
        <v>54</v>
      </c>
      <c r="E22" s="76" t="s">
        <v>55</v>
      </c>
      <c r="F22" s="75" t="s">
        <v>56</v>
      </c>
      <c r="G22" s="75" t="s">
        <v>57</v>
      </c>
      <c r="H22" s="75" t="s">
        <v>58</v>
      </c>
      <c r="I22" s="76" t="s">
        <v>59</v>
      </c>
      <c r="J22" s="76"/>
      <c r="K22" s="75" t="s">
        <v>60</v>
      </c>
      <c r="L22" s="75" t="s">
        <v>61</v>
      </c>
      <c r="M22" s="75" t="s">
        <v>62</v>
      </c>
      <c r="N22" s="75" t="s">
        <v>63</v>
      </c>
      <c r="O22" s="75" t="s">
        <v>64</v>
      </c>
      <c r="P22" s="77" t="s">
        <v>65</v>
      </c>
      <c r="Q22" s="77" t="s">
        <v>66</v>
      </c>
      <c r="R22" s="78" t="s">
        <v>67</v>
      </c>
      <c r="S22" s="78" t="s">
        <v>67</v>
      </c>
      <c r="T22" s="79"/>
      <c r="U22" s="79"/>
      <c r="V22" s="79"/>
      <c r="W22" s="79"/>
      <c r="X22" s="79"/>
      <c r="Y22" s="79"/>
    </row>
    <row r="23" customFormat="false" ht="18" hidden="false" customHeight="true" outlineLevel="0" collapsed="false">
      <c r="A23" s="75"/>
      <c r="B23" s="75"/>
      <c r="C23" s="75"/>
      <c r="D23" s="75"/>
      <c r="E23" s="76"/>
      <c r="F23" s="75"/>
      <c r="G23" s="75"/>
      <c r="H23" s="75"/>
      <c r="I23" s="76"/>
      <c r="J23" s="76"/>
      <c r="K23" s="75"/>
      <c r="L23" s="75"/>
      <c r="M23" s="75"/>
      <c r="N23" s="75"/>
      <c r="O23" s="75"/>
      <c r="P23" s="77"/>
      <c r="Q23" s="77"/>
      <c r="R23" s="78"/>
      <c r="S23" s="78"/>
      <c r="T23" s="79"/>
      <c r="U23" s="79"/>
      <c r="V23" s="79"/>
    </row>
    <row r="24" customFormat="false" ht="12.75" hidden="false" customHeight="false" outlineLevel="0" collapsed="false">
      <c r="A24" s="80" t="n">
        <v>1</v>
      </c>
      <c r="B24" s="81" t="n">
        <v>86</v>
      </c>
      <c r="C24" s="82"/>
      <c r="D24" s="82" t="n">
        <v>100750</v>
      </c>
      <c r="E24" s="83" t="s">
        <v>68</v>
      </c>
      <c r="F24" s="81" t="n">
        <v>1980</v>
      </c>
      <c r="G24" s="81"/>
      <c r="H24" s="81" t="s">
        <v>69</v>
      </c>
      <c r="I24" s="83" t="s">
        <v>70</v>
      </c>
      <c r="J24" s="83" t="s">
        <v>70</v>
      </c>
      <c r="K24" s="84"/>
      <c r="L24" s="85" t="n">
        <v>0.0253819444444444</v>
      </c>
      <c r="M24" s="86" t="n">
        <v>0.0149305555555555</v>
      </c>
      <c r="N24" s="87" t="n">
        <v>0.0104513888888889</v>
      </c>
      <c r="O24" s="88" t="n">
        <f aca="false">N24-$N$24</f>
        <v>0</v>
      </c>
      <c r="P24" s="89" t="n">
        <f aca="false">$V$13+((N24/$N$24)-1)*$U$20</f>
        <v>89.376</v>
      </c>
      <c r="Q24" s="90" t="n">
        <v>50</v>
      </c>
      <c r="R24" s="90"/>
      <c r="S24" s="90" t="s">
        <v>71</v>
      </c>
      <c r="T24" s="4"/>
      <c r="U24" s="4"/>
      <c r="V24" s="4"/>
      <c r="W24" s="4"/>
      <c r="X24" s="4"/>
      <c r="Y24" s="4"/>
    </row>
    <row r="25" customFormat="false" ht="12.75" hidden="false" customHeight="false" outlineLevel="0" collapsed="false">
      <c r="A25" s="80" t="n">
        <v>2</v>
      </c>
      <c r="B25" s="81" t="n">
        <v>93</v>
      </c>
      <c r="C25" s="82"/>
      <c r="D25" s="82" t="n">
        <v>101009</v>
      </c>
      <c r="E25" s="83" t="s">
        <v>72</v>
      </c>
      <c r="F25" s="81" t="n">
        <v>1984</v>
      </c>
      <c r="G25" s="81"/>
      <c r="H25" s="81" t="s">
        <v>71</v>
      </c>
      <c r="I25" s="83" t="s">
        <v>73</v>
      </c>
      <c r="J25" s="83" t="s">
        <v>73</v>
      </c>
      <c r="K25" s="84"/>
      <c r="L25" s="85" t="n">
        <v>0.0265989583333333</v>
      </c>
      <c r="M25" s="86" t="n">
        <v>0.0161458333333332</v>
      </c>
      <c r="N25" s="87" t="n">
        <v>0.0104525462962963</v>
      </c>
      <c r="O25" s="88" t="n">
        <f aca="false">N25-$N$24</f>
        <v>1.15740740740741E-006</v>
      </c>
      <c r="P25" s="89" t="n">
        <f aca="false">$V$13+((N25/$N$24)-1)*$U$20</f>
        <v>89.4645935769654</v>
      </c>
      <c r="Q25" s="90" t="n">
        <v>39</v>
      </c>
      <c r="R25" s="90"/>
      <c r="S25" s="90" t="s">
        <v>71</v>
      </c>
      <c r="T25" s="4"/>
      <c r="U25" s="4"/>
      <c r="V25" s="4"/>
      <c r="W25" s="4"/>
      <c r="X25" s="4"/>
      <c r="Y25" s="4"/>
    </row>
    <row r="26" customFormat="false" ht="12.75" hidden="false" customHeight="false" outlineLevel="0" collapsed="false">
      <c r="A26" s="80" t="n">
        <v>3</v>
      </c>
      <c r="B26" s="81" t="n">
        <v>95</v>
      </c>
      <c r="C26" s="82"/>
      <c r="D26" s="82" t="n">
        <v>100749</v>
      </c>
      <c r="E26" s="83" t="s">
        <v>74</v>
      </c>
      <c r="F26" s="81" t="n">
        <v>1985</v>
      </c>
      <c r="G26" s="81"/>
      <c r="H26" s="81" t="s">
        <v>71</v>
      </c>
      <c r="I26" s="83" t="s">
        <v>75</v>
      </c>
      <c r="J26" s="83" t="s">
        <v>75</v>
      </c>
      <c r="K26" s="91"/>
      <c r="L26" s="85" t="n">
        <v>0.02723125</v>
      </c>
      <c r="M26" s="86" t="n">
        <v>0.0164930555555554</v>
      </c>
      <c r="N26" s="87" t="n">
        <f aca="false">L26-M26</f>
        <v>0.0107381944444444</v>
      </c>
      <c r="O26" s="88" t="n">
        <f aca="false">N26-$N$24</f>
        <v>0.000286805555555556</v>
      </c>
      <c r="P26" s="89" t="n">
        <f aca="false">$V$13+((N26/$N$24)-1)*$U$20</f>
        <v>111.329488372093</v>
      </c>
      <c r="Q26" s="90" t="n">
        <v>32</v>
      </c>
      <c r="R26" s="90"/>
      <c r="S26" s="90" t="s">
        <v>71</v>
      </c>
      <c r="T26" s="4"/>
      <c r="U26" s="4"/>
      <c r="V26" s="4"/>
      <c r="W26" s="4"/>
      <c r="X26" s="4"/>
      <c r="Y26" s="4"/>
    </row>
    <row r="27" customFormat="false" ht="12.75" hidden="false" customHeight="false" outlineLevel="0" collapsed="false">
      <c r="A27" s="80" t="n">
        <v>4</v>
      </c>
      <c r="B27" s="81" t="n">
        <v>164</v>
      </c>
      <c r="C27" s="82"/>
      <c r="D27" s="82"/>
      <c r="E27" s="83" t="s">
        <v>76</v>
      </c>
      <c r="F27" s="81" t="n">
        <v>1974</v>
      </c>
      <c r="G27" s="81"/>
      <c r="H27" s="81" t="s">
        <v>69</v>
      </c>
      <c r="I27" s="83" t="s">
        <v>77</v>
      </c>
      <c r="J27" s="83" t="s">
        <v>77</v>
      </c>
      <c r="K27" s="91"/>
      <c r="L27" s="85" t="n">
        <v>0.0392311342592593</v>
      </c>
      <c r="M27" s="86" t="n">
        <v>0.0284722222222213</v>
      </c>
      <c r="N27" s="87" t="n">
        <f aca="false">L27-M27</f>
        <v>0.010758912037037</v>
      </c>
      <c r="O27" s="88" t="n">
        <f aca="false">N27-$N$24</f>
        <v>0.000307523148148148</v>
      </c>
      <c r="P27" s="89" t="n">
        <f aca="false">$V$13+((N27/$N$24)-1)*$U$20</f>
        <v>112.915313399778</v>
      </c>
      <c r="Q27" s="90" t="n">
        <v>27</v>
      </c>
      <c r="R27" s="90"/>
      <c r="S27" s="90" t="s">
        <v>71</v>
      </c>
      <c r="T27" s="4"/>
      <c r="U27" s="4"/>
      <c r="V27" s="4"/>
      <c r="W27" s="4"/>
      <c r="X27" s="4"/>
      <c r="Y27" s="4"/>
    </row>
    <row r="28" customFormat="false" ht="12.75" hidden="false" customHeight="false" outlineLevel="0" collapsed="false">
      <c r="A28" s="80" t="n">
        <v>5</v>
      </c>
      <c r="B28" s="81" t="n">
        <v>36</v>
      </c>
      <c r="C28" s="82"/>
      <c r="D28" s="82" t="n">
        <v>101172</v>
      </c>
      <c r="E28" s="83" t="s">
        <v>78</v>
      </c>
      <c r="F28" s="81" t="n">
        <v>1986</v>
      </c>
      <c r="G28" s="81" t="s">
        <v>79</v>
      </c>
      <c r="H28" s="81" t="s">
        <v>80</v>
      </c>
      <c r="I28" s="83" t="s">
        <v>81</v>
      </c>
      <c r="J28" s="83" t="s">
        <v>81</v>
      </c>
      <c r="K28" s="84"/>
      <c r="L28" s="85" t="n">
        <v>0.0170555555555556</v>
      </c>
      <c r="M28" s="86" t="n">
        <v>0.00625</v>
      </c>
      <c r="N28" s="87" t="n">
        <f aca="false">L28-M28</f>
        <v>0.0108055555555556</v>
      </c>
      <c r="O28" s="88" t="n">
        <f aca="false">N28-$N$24</f>
        <v>0.000354166666666667</v>
      </c>
      <c r="P28" s="89" t="n">
        <f aca="false">$V$13+((N28/$N$24)-1)*$U$20</f>
        <v>116.485634551495</v>
      </c>
      <c r="Q28" s="90" t="n">
        <v>24</v>
      </c>
      <c r="R28" s="90"/>
      <c r="S28" s="90" t="s">
        <v>71</v>
      </c>
      <c r="T28" s="4"/>
      <c r="U28" s="4"/>
      <c r="V28" s="4"/>
      <c r="W28" s="4"/>
      <c r="X28" s="4"/>
      <c r="Y28" s="4"/>
    </row>
    <row r="29" customFormat="false" ht="12.75" hidden="false" customHeight="false" outlineLevel="0" collapsed="false">
      <c r="A29" s="80" t="n">
        <v>6</v>
      </c>
      <c r="B29" s="81" t="n">
        <v>44</v>
      </c>
      <c r="C29" s="82"/>
      <c r="D29" s="82" t="n">
        <v>100028</v>
      </c>
      <c r="E29" s="83" t="s">
        <v>82</v>
      </c>
      <c r="F29" s="81" t="n">
        <v>1987</v>
      </c>
      <c r="G29" s="81" t="s">
        <v>79</v>
      </c>
      <c r="H29" s="81" t="s">
        <v>80</v>
      </c>
      <c r="I29" s="83" t="s">
        <v>83</v>
      </c>
      <c r="J29" s="83" t="s">
        <v>83</v>
      </c>
      <c r="K29" s="84"/>
      <c r="L29" s="85" t="n">
        <v>0.018465162037037</v>
      </c>
      <c r="M29" s="86" t="n">
        <v>0.00763888888888889</v>
      </c>
      <c r="N29" s="87" t="n">
        <f aca="false">L29-M29</f>
        <v>0.0108262731481481</v>
      </c>
      <c r="O29" s="88" t="n">
        <f aca="false">N29-$N$24</f>
        <v>0.000374884259259259</v>
      </c>
      <c r="P29" s="89" t="n">
        <f aca="false">$V$13+((N29/$N$24)-1)*$U$20</f>
        <v>118.07145957918</v>
      </c>
      <c r="Q29" s="90" t="n">
        <v>21</v>
      </c>
      <c r="R29" s="90"/>
      <c r="S29" s="90" t="s">
        <v>71</v>
      </c>
      <c r="T29" s="4"/>
      <c r="U29" s="4"/>
      <c r="V29" s="4"/>
      <c r="W29" s="4"/>
      <c r="X29" s="4"/>
      <c r="Y29" s="4"/>
    </row>
    <row r="30" customFormat="false" ht="12.75" hidden="false" customHeight="false" outlineLevel="0" collapsed="false">
      <c r="A30" s="80" t="n">
        <v>7</v>
      </c>
      <c r="B30" s="81" t="n">
        <v>173</v>
      </c>
      <c r="C30" s="82"/>
      <c r="D30" s="82"/>
      <c r="E30" s="83" t="s">
        <v>84</v>
      </c>
      <c r="F30" s="81" t="n">
        <v>1974</v>
      </c>
      <c r="G30" s="81"/>
      <c r="H30" s="81" t="s">
        <v>69</v>
      </c>
      <c r="I30" s="83" t="s">
        <v>77</v>
      </c>
      <c r="J30" s="83" t="s">
        <v>77</v>
      </c>
      <c r="K30" s="91"/>
      <c r="L30" s="85" t="n">
        <v>0.0408645833333333</v>
      </c>
      <c r="M30" s="86" t="n">
        <v>0.0300347222222212</v>
      </c>
      <c r="N30" s="87" t="n">
        <f aca="false">L30-M30</f>
        <v>0.0108298611111111</v>
      </c>
      <c r="O30" s="88" t="n">
        <f aca="false">N30-$N$24</f>
        <v>0.000378472222222222</v>
      </c>
      <c r="P30" s="89" t="n">
        <f aca="false">$V$13+((N30/$N$24)-1)*$U$20</f>
        <v>118.346099667774</v>
      </c>
      <c r="Q30" s="90" t="n">
        <v>18</v>
      </c>
      <c r="R30" s="90"/>
      <c r="S30" s="90" t="s">
        <v>71</v>
      </c>
      <c r="T30" s="4"/>
      <c r="U30" s="4"/>
      <c r="V30" s="4"/>
      <c r="W30" s="4"/>
      <c r="X30" s="4"/>
      <c r="Y30" s="4"/>
    </row>
    <row r="31" customFormat="false" ht="12.75" hidden="false" customHeight="false" outlineLevel="0" collapsed="false">
      <c r="A31" s="80" t="n">
        <v>8</v>
      </c>
      <c r="B31" s="81" t="n">
        <v>91</v>
      </c>
      <c r="C31" s="82"/>
      <c r="D31" s="82" t="n">
        <v>100429</v>
      </c>
      <c r="E31" s="83" t="s">
        <v>85</v>
      </c>
      <c r="F31" s="81" t="n">
        <v>1985</v>
      </c>
      <c r="G31" s="81"/>
      <c r="H31" s="81" t="s">
        <v>71</v>
      </c>
      <c r="I31" s="83" t="s">
        <v>86</v>
      </c>
      <c r="J31" s="83" t="s">
        <v>86</v>
      </c>
      <c r="K31" s="84"/>
      <c r="L31" s="85" t="n">
        <v>0.0266645833333333</v>
      </c>
      <c r="M31" s="86" t="n">
        <v>0.015798611111111</v>
      </c>
      <c r="N31" s="87" t="n">
        <f aca="false">L31-M31</f>
        <v>0.0108659722222222</v>
      </c>
      <c r="O31" s="88" t="n">
        <f aca="false">N31-$N$24</f>
        <v>0.000414583333333333</v>
      </c>
      <c r="P31" s="89" t="n">
        <f aca="false">$V$13+((N31/$N$24)-1)*$U$20</f>
        <v>121.110219269103</v>
      </c>
      <c r="Q31" s="90" t="n">
        <v>16</v>
      </c>
      <c r="R31" s="90"/>
      <c r="S31" s="90" t="s">
        <v>71</v>
      </c>
      <c r="T31" s="4"/>
      <c r="U31" s="4"/>
      <c r="V31" s="4"/>
      <c r="W31" s="4"/>
      <c r="X31" s="4"/>
      <c r="Y31" s="4"/>
    </row>
    <row r="32" customFormat="false" ht="12.75" hidden="false" customHeight="false" outlineLevel="0" collapsed="false">
      <c r="A32" s="80" t="n">
        <v>9</v>
      </c>
      <c r="B32" s="81" t="n">
        <v>32</v>
      </c>
      <c r="C32" s="82"/>
      <c r="D32" s="82" t="n">
        <v>100315</v>
      </c>
      <c r="E32" s="83" t="s">
        <v>87</v>
      </c>
      <c r="F32" s="81" t="n">
        <v>1987</v>
      </c>
      <c r="G32" s="81" t="s">
        <v>79</v>
      </c>
      <c r="H32" s="81" t="s">
        <v>71</v>
      </c>
      <c r="I32" s="83" t="s">
        <v>88</v>
      </c>
      <c r="J32" s="83" t="s">
        <v>88</v>
      </c>
      <c r="K32" s="84"/>
      <c r="L32" s="85" t="n">
        <v>0.0164226851851852</v>
      </c>
      <c r="M32" s="86" t="n">
        <v>0.00555555555555555</v>
      </c>
      <c r="N32" s="87" t="n">
        <f aca="false">L32-M32</f>
        <v>0.0108671296296296</v>
      </c>
      <c r="O32" s="88" t="n">
        <f aca="false">N32-$N$24</f>
        <v>0.000415740740740741</v>
      </c>
      <c r="P32" s="89" t="n">
        <f aca="false">$V$13+((N32/$N$24)-1)*$U$20</f>
        <v>121.198812846069</v>
      </c>
      <c r="Q32" s="90" t="n">
        <v>14</v>
      </c>
      <c r="R32" s="90"/>
      <c r="S32" s="90" t="s">
        <v>71</v>
      </c>
      <c r="T32" s="4"/>
      <c r="U32" s="4"/>
      <c r="V32" s="4"/>
      <c r="W32" s="4"/>
      <c r="X32" s="4"/>
      <c r="Y32" s="4"/>
    </row>
    <row r="33" customFormat="false" ht="12.75" hidden="false" customHeight="false" outlineLevel="0" collapsed="false">
      <c r="A33" s="80" t="n">
        <v>9</v>
      </c>
      <c r="B33" s="81" t="n">
        <v>116</v>
      </c>
      <c r="C33" s="82"/>
      <c r="D33" s="82" t="n">
        <v>100400</v>
      </c>
      <c r="E33" s="83" t="s">
        <v>89</v>
      </c>
      <c r="F33" s="81" t="n">
        <v>1982</v>
      </c>
      <c r="G33" s="81"/>
      <c r="H33" s="81" t="s">
        <v>69</v>
      </c>
      <c r="I33" s="83" t="s">
        <v>90</v>
      </c>
      <c r="J33" s="83" t="s">
        <v>90</v>
      </c>
      <c r="K33" s="84"/>
      <c r="L33" s="85" t="n">
        <v>0.0310054398148148</v>
      </c>
      <c r="M33" s="86" t="n">
        <v>0.0201388888888885</v>
      </c>
      <c r="N33" s="87" t="n">
        <f aca="false">L33-M33</f>
        <v>0.0108665509259259</v>
      </c>
      <c r="O33" s="88" t="n">
        <f aca="false">N33-$N$24</f>
        <v>0.000415162037037037</v>
      </c>
      <c r="P33" s="89" t="n">
        <f aca="false">$V$13+((N33/$N$24)-1)*$U$20</f>
        <v>121.154516057586</v>
      </c>
      <c r="Q33" s="90" t="n">
        <v>12</v>
      </c>
      <c r="R33" s="90"/>
      <c r="S33" s="90" t="s">
        <v>71</v>
      </c>
      <c r="T33" s="4"/>
      <c r="U33" s="4"/>
      <c r="V33" s="4"/>
      <c r="W33" s="4"/>
      <c r="X33" s="4"/>
      <c r="Y33" s="4"/>
    </row>
    <row r="34" customFormat="false" ht="12.75" hidden="false" customHeight="false" outlineLevel="0" collapsed="false">
      <c r="A34" s="80" t="n">
        <v>11</v>
      </c>
      <c r="B34" s="81" t="n">
        <v>107</v>
      </c>
      <c r="C34" s="82"/>
      <c r="D34" s="82" t="n">
        <v>100920</v>
      </c>
      <c r="E34" s="83" t="s">
        <v>91</v>
      </c>
      <c r="F34" s="81" t="n">
        <v>1982</v>
      </c>
      <c r="G34" s="81"/>
      <c r="H34" s="81" t="s">
        <v>71</v>
      </c>
      <c r="I34" s="83" t="s">
        <v>73</v>
      </c>
      <c r="J34" s="83" t="s">
        <v>73</v>
      </c>
      <c r="K34" s="84"/>
      <c r="L34" s="85" t="n">
        <v>0.029447337962963</v>
      </c>
      <c r="M34" s="86" t="n">
        <v>0.0185763888888886</v>
      </c>
      <c r="N34" s="87" t="n">
        <f aca="false">L34-M34</f>
        <v>0.0108709490740741</v>
      </c>
      <c r="O34" s="88" t="n">
        <f aca="false">N34-$N$24</f>
        <v>0.000419560185185185</v>
      </c>
      <c r="P34" s="89" t="n">
        <f aca="false">$V$13+((N34/$N$24)-1)*$U$20</f>
        <v>121.491171650055</v>
      </c>
      <c r="Q34" s="90" t="n">
        <v>11</v>
      </c>
      <c r="R34" s="90"/>
      <c r="S34" s="90" t="s">
        <v>71</v>
      </c>
      <c r="T34" s="4"/>
      <c r="U34" s="4"/>
      <c r="V34" s="4"/>
      <c r="W34" s="4"/>
      <c r="X34" s="4"/>
      <c r="Y34" s="4"/>
    </row>
    <row r="35" customFormat="false" ht="12.75" hidden="false" customHeight="false" outlineLevel="0" collapsed="false">
      <c r="A35" s="80" t="n">
        <v>11</v>
      </c>
      <c r="B35" s="81" t="n">
        <v>118</v>
      </c>
      <c r="C35" s="82"/>
      <c r="D35" s="82"/>
      <c r="E35" s="83" t="s">
        <v>92</v>
      </c>
      <c r="F35" s="81" t="n">
        <v>1982</v>
      </c>
      <c r="G35" s="81"/>
      <c r="H35" s="81" t="s">
        <v>71</v>
      </c>
      <c r="I35" s="83" t="s">
        <v>93</v>
      </c>
      <c r="J35" s="83" t="s">
        <v>93</v>
      </c>
      <c r="K35" s="91"/>
      <c r="L35" s="85" t="n">
        <v>0.0313577546296296</v>
      </c>
      <c r="M35" s="86" t="n">
        <v>0.0204861111111107</v>
      </c>
      <c r="N35" s="87" t="n">
        <f aca="false">L35-M35</f>
        <v>0.0108716435185185</v>
      </c>
      <c r="O35" s="88" t="n">
        <f aca="false">N35-$N$24</f>
        <v>0.00042025462962963</v>
      </c>
      <c r="P35" s="89" t="n">
        <f aca="false">$V$13+((N35/$N$24)-1)*$U$20</f>
        <v>121.544327796235</v>
      </c>
      <c r="Q35" s="90" t="n">
        <v>9</v>
      </c>
      <c r="R35" s="90"/>
      <c r="S35" s="90" t="s">
        <v>71</v>
      </c>
      <c r="T35" s="4"/>
      <c r="U35" s="4"/>
      <c r="V35" s="4"/>
      <c r="W35" s="4"/>
      <c r="X35" s="4"/>
      <c r="Y35" s="4"/>
    </row>
    <row r="36" customFormat="false" ht="12.75" hidden="false" customHeight="false" outlineLevel="0" collapsed="false">
      <c r="A36" s="80" t="n">
        <v>13</v>
      </c>
      <c r="B36" s="81" t="n">
        <v>175</v>
      </c>
      <c r="C36" s="82"/>
      <c r="D36" s="82"/>
      <c r="E36" s="83" t="s">
        <v>94</v>
      </c>
      <c r="F36" s="81" t="n">
        <v>1973</v>
      </c>
      <c r="G36" s="81"/>
      <c r="H36" s="81" t="s">
        <v>69</v>
      </c>
      <c r="I36" s="92" t="s">
        <v>95</v>
      </c>
      <c r="J36" s="92"/>
      <c r="K36" s="91"/>
      <c r="L36" s="85" t="n">
        <v>0.0412615740740741</v>
      </c>
      <c r="M36" s="86" t="n">
        <v>0.0303819444444434</v>
      </c>
      <c r="N36" s="87" t="n">
        <f aca="false">L36-M36</f>
        <v>0.0108796296296296</v>
      </c>
      <c r="O36" s="88" t="n">
        <f aca="false">N36-$N$24</f>
        <v>0.000428240740740741</v>
      </c>
      <c r="P36" s="89" t="n">
        <f aca="false">$V$13+((N36/$N$24)-1)*$U$20</f>
        <v>122.155623477298</v>
      </c>
      <c r="Q36" s="90" t="n">
        <v>8</v>
      </c>
      <c r="R36" s="90"/>
      <c r="S36" s="90" t="s">
        <v>71</v>
      </c>
      <c r="T36" s="4"/>
      <c r="U36" s="4"/>
      <c r="V36" s="4"/>
      <c r="W36" s="4"/>
      <c r="X36" s="4"/>
      <c r="Y36" s="4"/>
    </row>
    <row r="37" customFormat="false" ht="12.75" hidden="false" customHeight="false" outlineLevel="0" collapsed="false">
      <c r="A37" s="80" t="n">
        <v>14</v>
      </c>
      <c r="B37" s="81" t="n">
        <v>94</v>
      </c>
      <c r="C37" s="82"/>
      <c r="D37" s="82"/>
      <c r="E37" s="83" t="s">
        <v>96</v>
      </c>
      <c r="F37" s="81" t="n">
        <v>1984</v>
      </c>
      <c r="G37" s="81"/>
      <c r="H37" s="81" t="s">
        <v>71</v>
      </c>
      <c r="I37" s="83" t="s">
        <v>97</v>
      </c>
      <c r="J37" s="83" t="s">
        <v>97</v>
      </c>
      <c r="K37" s="91"/>
      <c r="L37" s="85" t="n">
        <v>0.02721875</v>
      </c>
      <c r="M37" s="86" t="n">
        <v>0.0163194444444443</v>
      </c>
      <c r="N37" s="87" t="n">
        <f aca="false">L37-M37</f>
        <v>0.0108993055555556</v>
      </c>
      <c r="O37" s="88" t="n">
        <f aca="false">N37-$N$24</f>
        <v>0.000447916666666667</v>
      </c>
      <c r="P37" s="89" t="n">
        <f aca="false">$V$13+((N37/$N$24)-1)*$U$20</f>
        <v>123.661714285714</v>
      </c>
      <c r="Q37" s="90" t="n">
        <v>7</v>
      </c>
      <c r="R37" s="90"/>
      <c r="S37" s="90" t="s">
        <v>71</v>
      </c>
      <c r="T37" s="4"/>
      <c r="U37" s="4"/>
      <c r="V37" s="4"/>
      <c r="W37" s="4"/>
      <c r="X37" s="4"/>
      <c r="Y37" s="4"/>
    </row>
    <row r="38" customFormat="false" ht="12.75" hidden="false" customHeight="false" outlineLevel="0" collapsed="false">
      <c r="A38" s="80" t="n">
        <v>14</v>
      </c>
      <c r="B38" s="81" t="n">
        <v>96</v>
      </c>
      <c r="C38" s="82"/>
      <c r="D38" s="82" t="n">
        <v>101212</v>
      </c>
      <c r="E38" s="83" t="s">
        <v>98</v>
      </c>
      <c r="F38" s="81" t="n">
        <v>1973</v>
      </c>
      <c r="G38" s="81"/>
      <c r="H38" s="81" t="s">
        <v>71</v>
      </c>
      <c r="I38" s="83" t="s">
        <v>99</v>
      </c>
      <c r="J38" s="83" t="s">
        <v>99</v>
      </c>
      <c r="K38" s="84"/>
      <c r="L38" s="85" t="n">
        <v>0.0275541666666667</v>
      </c>
      <c r="M38" s="86" t="n">
        <v>0.0166666666666665</v>
      </c>
      <c r="N38" s="87" t="n">
        <f aca="false">L38-M38</f>
        <v>0.0108875</v>
      </c>
      <c r="O38" s="88" t="n">
        <f aca="false">N38-$N$24</f>
        <v>0.000436111111111111</v>
      </c>
      <c r="P38" s="89" t="n">
        <f aca="false">$V$13+((N38/$N$24)-1)*$U$20</f>
        <v>122.758059800664</v>
      </c>
      <c r="Q38" s="90" t="n">
        <v>6</v>
      </c>
      <c r="R38" s="90"/>
      <c r="S38" s="90" t="s">
        <v>71</v>
      </c>
      <c r="T38" s="4"/>
      <c r="U38" s="4"/>
      <c r="V38" s="4"/>
      <c r="W38" s="4"/>
      <c r="X38" s="4"/>
      <c r="Y38" s="4"/>
    </row>
    <row r="39" customFormat="false" ht="12.75" hidden="false" customHeight="false" outlineLevel="0" collapsed="false">
      <c r="A39" s="80" t="n">
        <v>16</v>
      </c>
      <c r="B39" s="81" t="n">
        <v>89</v>
      </c>
      <c r="C39" s="82"/>
      <c r="D39" s="82" t="n">
        <v>100913</v>
      </c>
      <c r="E39" s="83" t="s">
        <v>100</v>
      </c>
      <c r="F39" s="81" t="n">
        <v>1984</v>
      </c>
      <c r="G39" s="81"/>
      <c r="H39" s="81" t="s">
        <v>69</v>
      </c>
      <c r="I39" s="83" t="s">
        <v>101</v>
      </c>
      <c r="J39" s="83" t="s">
        <v>101</v>
      </c>
      <c r="K39" s="84"/>
      <c r="L39" s="85" t="n">
        <v>0.0263599537037037</v>
      </c>
      <c r="M39" s="86" t="n">
        <v>0.0154513888888888</v>
      </c>
      <c r="N39" s="87" t="n">
        <f aca="false">L39-M39</f>
        <v>0.0109085648148148</v>
      </c>
      <c r="O39" s="88" t="n">
        <f aca="false">N39-$N$24</f>
        <v>0.000457175925925926</v>
      </c>
      <c r="P39" s="89" t="n">
        <f aca="false">$V$13+((N39/$N$24)-1)*$U$20</f>
        <v>124.37046290144</v>
      </c>
      <c r="Q39" s="90" t="n">
        <v>5</v>
      </c>
      <c r="R39" s="90"/>
      <c r="S39" s="90" t="s">
        <v>71</v>
      </c>
      <c r="T39" s="4"/>
      <c r="U39" s="4"/>
      <c r="V39" s="4"/>
      <c r="W39" s="4"/>
      <c r="X39" s="4"/>
      <c r="Y39" s="4"/>
    </row>
    <row r="40" customFormat="false" ht="12.75" hidden="false" customHeight="false" outlineLevel="0" collapsed="false">
      <c r="A40" s="80" t="n">
        <v>17</v>
      </c>
      <c r="B40" s="81" t="n">
        <v>103</v>
      </c>
      <c r="C40" s="82"/>
      <c r="D40" s="82" t="n">
        <v>100240</v>
      </c>
      <c r="E40" s="83" t="s">
        <v>102</v>
      </c>
      <c r="F40" s="81" t="n">
        <v>1976</v>
      </c>
      <c r="G40" s="81"/>
      <c r="H40" s="81" t="s">
        <v>71</v>
      </c>
      <c r="I40" s="83" t="s">
        <v>103</v>
      </c>
      <c r="J40" s="83" t="s">
        <v>103</v>
      </c>
      <c r="K40" s="84"/>
      <c r="L40" s="85" t="n">
        <v>0.0288090277777778</v>
      </c>
      <c r="M40" s="86" t="n">
        <v>0.0178819444444442</v>
      </c>
      <c r="N40" s="87" t="n">
        <f aca="false">L40-M40</f>
        <v>0.0109270833333333</v>
      </c>
      <c r="O40" s="88" t="n">
        <f aca="false">N40-$N$24</f>
        <v>0.000475694444444444</v>
      </c>
      <c r="P40" s="89" t="n">
        <f aca="false">$V$13+((N40/$N$24)-1)*$U$20</f>
        <v>125.78796013289</v>
      </c>
      <c r="Q40" s="90" t="n">
        <v>4</v>
      </c>
      <c r="R40" s="90"/>
      <c r="S40" s="90" t="s">
        <v>71</v>
      </c>
      <c r="T40" s="4"/>
      <c r="U40" s="4"/>
      <c r="V40" s="4"/>
      <c r="W40" s="4"/>
      <c r="X40" s="4"/>
      <c r="Y40" s="4"/>
    </row>
    <row r="41" customFormat="false" ht="12.75" hidden="false" customHeight="false" outlineLevel="0" collapsed="false">
      <c r="A41" s="80" t="n">
        <v>18</v>
      </c>
      <c r="B41" s="81" t="n">
        <v>47</v>
      </c>
      <c r="C41" s="82"/>
      <c r="D41" s="82" t="n">
        <v>100816</v>
      </c>
      <c r="E41" s="83" t="s">
        <v>104</v>
      </c>
      <c r="F41" s="81" t="n">
        <v>1986</v>
      </c>
      <c r="G41" s="81" t="s">
        <v>79</v>
      </c>
      <c r="H41" s="81" t="s">
        <v>71</v>
      </c>
      <c r="I41" s="83" t="s">
        <v>105</v>
      </c>
      <c r="J41" s="83" t="s">
        <v>105</v>
      </c>
      <c r="K41" s="84"/>
      <c r="L41" s="85" t="n">
        <v>0.019087962962963</v>
      </c>
      <c r="M41" s="86" t="n">
        <v>0.00815972222222222</v>
      </c>
      <c r="N41" s="87" t="n">
        <f aca="false">L41-M41</f>
        <v>0.0109282407407407</v>
      </c>
      <c r="O41" s="88" t="n">
        <f aca="false">N41-$N$24</f>
        <v>0.000476851851851852</v>
      </c>
      <c r="P41" s="89" t="n">
        <f aca="false">$V$13+((N41/$N$24)-1)*$U$20</f>
        <v>125.876553709856</v>
      </c>
      <c r="Q41" s="90" t="n">
        <v>3</v>
      </c>
      <c r="R41" s="90"/>
      <c r="S41" s="90" t="s">
        <v>71</v>
      </c>
      <c r="T41" s="4"/>
      <c r="U41" s="4"/>
      <c r="V41" s="4"/>
      <c r="W41" s="4"/>
      <c r="X41" s="4"/>
      <c r="Y41" s="4"/>
    </row>
    <row r="42" customFormat="false" ht="12.75" hidden="false" customHeight="false" outlineLevel="0" collapsed="false">
      <c r="A42" s="80" t="n">
        <v>19</v>
      </c>
      <c r="B42" s="81" t="n">
        <v>88</v>
      </c>
      <c r="C42" s="82"/>
      <c r="D42" s="82" t="n">
        <v>100125</v>
      </c>
      <c r="E42" s="83" t="s">
        <v>106</v>
      </c>
      <c r="F42" s="81" t="n">
        <v>1967</v>
      </c>
      <c r="G42" s="81"/>
      <c r="H42" s="81" t="s">
        <v>69</v>
      </c>
      <c r="I42" s="83" t="s">
        <v>107</v>
      </c>
      <c r="J42" s="83" t="s">
        <v>107</v>
      </c>
      <c r="K42" s="84"/>
      <c r="L42" s="85" t="n">
        <v>0.0262114583333333</v>
      </c>
      <c r="M42" s="86" t="n">
        <v>0.0152777777777777</v>
      </c>
      <c r="N42" s="87" t="n">
        <f aca="false">L42-M42</f>
        <v>0.0109336805555556</v>
      </c>
      <c r="O42" s="88" t="n">
        <f aca="false">N42-$N$24</f>
        <v>0.000482291666666667</v>
      </c>
      <c r="P42" s="89" t="n">
        <f aca="false">$V$13+((N42/$N$24)-1)*$U$20</f>
        <v>126.292943521595</v>
      </c>
      <c r="Q42" s="90" t="n">
        <v>2</v>
      </c>
      <c r="R42" s="90"/>
      <c r="S42" s="90" t="s">
        <v>71</v>
      </c>
      <c r="T42" s="4"/>
      <c r="U42" s="4"/>
      <c r="V42" s="4"/>
      <c r="W42" s="4"/>
      <c r="X42" s="4"/>
      <c r="Y42" s="4"/>
    </row>
    <row r="43" customFormat="false" ht="12.75" hidden="false" customHeight="false" outlineLevel="0" collapsed="false">
      <c r="A43" s="80" t="n">
        <v>20</v>
      </c>
      <c r="B43" s="81" t="n">
        <v>49</v>
      </c>
      <c r="C43" s="82"/>
      <c r="D43" s="82" t="n">
        <v>100640</v>
      </c>
      <c r="E43" s="83" t="s">
        <v>108</v>
      </c>
      <c r="F43" s="81" t="n">
        <v>1987</v>
      </c>
      <c r="G43" s="81" t="s">
        <v>79</v>
      </c>
      <c r="H43" s="81" t="s">
        <v>71</v>
      </c>
      <c r="I43" s="83" t="s">
        <v>109</v>
      </c>
      <c r="J43" s="83" t="s">
        <v>109</v>
      </c>
      <c r="K43" s="84"/>
      <c r="L43" s="85" t="n">
        <v>0.0194821759259259</v>
      </c>
      <c r="M43" s="86" t="n">
        <v>0.00850694444444444</v>
      </c>
      <c r="N43" s="87" t="n">
        <f aca="false">L43-M43</f>
        <v>0.0109752314814815</v>
      </c>
      <c r="O43" s="88" t="n">
        <f aca="false">N43-$N$24</f>
        <v>0.000523842592592593</v>
      </c>
      <c r="P43" s="89" t="n">
        <f aca="false">$V$13+((N43/$N$24)-1)*$U$20</f>
        <v>129.473452934662</v>
      </c>
      <c r="Q43" s="90" t="n">
        <v>1</v>
      </c>
      <c r="R43" s="90"/>
      <c r="S43" s="90" t="s">
        <v>71</v>
      </c>
      <c r="T43" s="4"/>
      <c r="U43" s="4"/>
      <c r="V43" s="4"/>
      <c r="W43" s="4"/>
      <c r="X43" s="4"/>
      <c r="Y43" s="4"/>
    </row>
    <row r="44" customFormat="false" ht="12.75" hidden="false" customHeight="false" outlineLevel="0" collapsed="false">
      <c r="A44" s="80" t="n">
        <v>21</v>
      </c>
      <c r="B44" s="81" t="n">
        <v>38</v>
      </c>
      <c r="C44" s="82"/>
      <c r="D44" s="82" t="n">
        <v>100397</v>
      </c>
      <c r="E44" s="83" t="s">
        <v>110</v>
      </c>
      <c r="F44" s="81" t="n">
        <v>1986</v>
      </c>
      <c r="G44" s="81" t="s">
        <v>79</v>
      </c>
      <c r="H44" s="81" t="s">
        <v>71</v>
      </c>
      <c r="I44" s="83" t="s">
        <v>111</v>
      </c>
      <c r="J44" s="83" t="s">
        <v>111</v>
      </c>
      <c r="K44" s="84"/>
      <c r="L44" s="85" t="n">
        <v>0.0175885416666667</v>
      </c>
      <c r="M44" s="86" t="n">
        <v>0.00659722222222222</v>
      </c>
      <c r="N44" s="87" t="n">
        <f aca="false">L44-M44</f>
        <v>0.0109913194444444</v>
      </c>
      <c r="O44" s="88" t="n">
        <f aca="false">N44-$N$24</f>
        <v>0.000539930555555556</v>
      </c>
      <c r="P44" s="89" t="n">
        <f aca="false">$V$13+((N44/$N$24)-1)*$U$20</f>
        <v>130.704903654485</v>
      </c>
      <c r="Q44" s="90"/>
      <c r="R44" s="90"/>
      <c r="S44" s="90" t="s">
        <v>80</v>
      </c>
      <c r="T44" s="4"/>
      <c r="U44" s="4"/>
      <c r="V44" s="4"/>
      <c r="W44" s="4"/>
      <c r="X44" s="4"/>
      <c r="Y44" s="4"/>
    </row>
    <row r="45" customFormat="false" ht="12.75" hidden="false" customHeight="false" outlineLevel="0" collapsed="false">
      <c r="A45" s="80" t="n">
        <v>22</v>
      </c>
      <c r="B45" s="81" t="n">
        <v>109</v>
      </c>
      <c r="C45" s="82"/>
      <c r="D45" s="82" t="n">
        <v>101013</v>
      </c>
      <c r="E45" s="83" t="s">
        <v>112</v>
      </c>
      <c r="F45" s="81" t="n">
        <v>1977</v>
      </c>
      <c r="G45" s="81"/>
      <c r="H45" s="81" t="s">
        <v>69</v>
      </c>
      <c r="I45" s="83" t="s">
        <v>113</v>
      </c>
      <c r="J45" s="83" t="s">
        <v>113</v>
      </c>
      <c r="K45" s="84"/>
      <c r="L45" s="85" t="n">
        <v>0.0299164351851852</v>
      </c>
      <c r="M45" s="86" t="n">
        <v>0.0189236111111108</v>
      </c>
      <c r="N45" s="87" t="n">
        <f aca="false">L45-M45</f>
        <v>0.0109928240740741</v>
      </c>
      <c r="O45" s="88" t="n">
        <f aca="false">N45-$N$24</f>
        <v>0.000541435185185185</v>
      </c>
      <c r="P45" s="89" t="n">
        <f aca="false">$V$13+((N45/$N$24)-1)*$U$20</f>
        <v>130.82007530454</v>
      </c>
      <c r="Q45" s="90"/>
      <c r="R45" s="90"/>
      <c r="S45" s="90" t="s">
        <v>80</v>
      </c>
      <c r="T45" s="4"/>
      <c r="U45" s="4"/>
      <c r="V45" s="4"/>
      <c r="W45" s="4"/>
      <c r="X45" s="4"/>
      <c r="Y45" s="4"/>
    </row>
    <row r="46" customFormat="false" ht="12.75" hidden="false" customHeight="false" outlineLevel="0" collapsed="false">
      <c r="A46" s="80" t="n">
        <v>23</v>
      </c>
      <c r="B46" s="81" t="n">
        <v>174</v>
      </c>
      <c r="C46" s="82"/>
      <c r="D46" s="82"/>
      <c r="E46" s="83" t="s">
        <v>114</v>
      </c>
      <c r="F46" s="81" t="n">
        <v>1973</v>
      </c>
      <c r="G46" s="81"/>
      <c r="H46" s="81" t="s">
        <v>71</v>
      </c>
      <c r="I46" s="83" t="s">
        <v>115</v>
      </c>
      <c r="J46" s="83" t="s">
        <v>115</v>
      </c>
      <c r="K46" s="91"/>
      <c r="L46" s="85" t="n">
        <v>0.041221875</v>
      </c>
      <c r="M46" s="86" t="n">
        <v>0.0302083333333323</v>
      </c>
      <c r="N46" s="87" t="n">
        <f aca="false">L46-M46</f>
        <v>0.0110135416666667</v>
      </c>
      <c r="O46" s="88" t="n">
        <f aca="false">N46-$N$24</f>
        <v>0.000562152777777778</v>
      </c>
      <c r="P46" s="89" t="n">
        <f aca="false">$V$13+((N46/$N$24)-1)*$U$20</f>
        <v>132.405900332226</v>
      </c>
      <c r="Q46" s="90"/>
      <c r="R46" s="90"/>
      <c r="S46" s="90" t="s">
        <v>80</v>
      </c>
      <c r="T46" s="4"/>
      <c r="U46" s="4"/>
      <c r="V46" s="4"/>
      <c r="W46" s="4"/>
      <c r="X46" s="4"/>
      <c r="Y46" s="4"/>
    </row>
    <row r="47" customFormat="false" ht="12.75" hidden="false" customHeight="false" outlineLevel="0" collapsed="false">
      <c r="A47" s="80" t="n">
        <v>24</v>
      </c>
      <c r="B47" s="81" t="n">
        <v>43</v>
      </c>
      <c r="C47" s="82"/>
      <c r="D47" s="82" t="n">
        <v>100241</v>
      </c>
      <c r="E47" s="83" t="s">
        <v>116</v>
      </c>
      <c r="F47" s="81" t="n">
        <v>1987</v>
      </c>
      <c r="G47" s="81" t="s">
        <v>79</v>
      </c>
      <c r="H47" s="81" t="s">
        <v>71</v>
      </c>
      <c r="I47" s="83" t="s">
        <v>117</v>
      </c>
      <c r="J47" s="83" t="s">
        <v>117</v>
      </c>
      <c r="K47" s="84"/>
      <c r="L47" s="85" t="n">
        <v>0.0184803240740741</v>
      </c>
      <c r="M47" s="86" t="n">
        <v>0.00746527777777778</v>
      </c>
      <c r="N47" s="87" t="n">
        <f aca="false">L47-M47</f>
        <v>0.0110150462962963</v>
      </c>
      <c r="O47" s="88" t="n">
        <f aca="false">N47-$N$24</f>
        <v>0.000563657407407408</v>
      </c>
      <c r="P47" s="89" t="n">
        <f aca="false">$V$13+((N47/$N$24)-1)*$U$20</f>
        <v>132.521071982281</v>
      </c>
      <c r="Q47" s="90"/>
      <c r="R47" s="90"/>
      <c r="S47" s="90" t="s">
        <v>80</v>
      </c>
      <c r="T47" s="4"/>
      <c r="U47" s="4"/>
      <c r="V47" s="4"/>
      <c r="W47" s="4"/>
      <c r="X47" s="4"/>
      <c r="Y47" s="4"/>
    </row>
    <row r="48" customFormat="false" ht="12.75" hidden="false" customHeight="false" outlineLevel="0" collapsed="false">
      <c r="A48" s="80" t="n">
        <v>25</v>
      </c>
      <c r="B48" s="81" t="n">
        <v>112</v>
      </c>
      <c r="C48" s="82"/>
      <c r="D48" s="82" t="n">
        <v>100178</v>
      </c>
      <c r="E48" s="83" t="s">
        <v>118</v>
      </c>
      <c r="F48" s="81" t="n">
        <v>1981</v>
      </c>
      <c r="G48" s="81"/>
      <c r="H48" s="81" t="s">
        <v>71</v>
      </c>
      <c r="I48" s="83" t="s">
        <v>103</v>
      </c>
      <c r="J48" s="83" t="s">
        <v>103</v>
      </c>
      <c r="K48" s="93"/>
      <c r="L48" s="85" t="n">
        <v>0.0304826388888889</v>
      </c>
      <c r="M48" s="86" t="n">
        <v>0.0194444444444441</v>
      </c>
      <c r="N48" s="87" t="n">
        <f aca="false">L48-M48</f>
        <v>0.0110381944444444</v>
      </c>
      <c r="O48" s="88" t="n">
        <f aca="false">N48-$N$24</f>
        <v>0.000586805555555556</v>
      </c>
      <c r="P48" s="89" t="n">
        <f aca="false">$V$13+((N48/$N$24)-1)*$U$20</f>
        <v>134.292943521595</v>
      </c>
      <c r="Q48" s="90"/>
      <c r="R48" s="90"/>
      <c r="S48" s="90" t="s">
        <v>80</v>
      </c>
      <c r="T48" s="4"/>
      <c r="U48" s="4"/>
      <c r="V48" s="4"/>
      <c r="W48" s="4"/>
      <c r="X48" s="4"/>
      <c r="Y48" s="4"/>
    </row>
    <row r="49" customFormat="false" ht="12.75" hidden="false" customHeight="false" outlineLevel="0" collapsed="false">
      <c r="A49" s="80" t="n">
        <v>26</v>
      </c>
      <c r="B49" s="81" t="n">
        <v>100</v>
      </c>
      <c r="C49" s="82"/>
      <c r="D49" s="82" t="n">
        <v>101312</v>
      </c>
      <c r="E49" s="83" t="s">
        <v>119</v>
      </c>
      <c r="F49" s="81" t="n">
        <v>1982</v>
      </c>
      <c r="G49" s="81"/>
      <c r="H49" s="81" t="s">
        <v>71</v>
      </c>
      <c r="I49" s="83" t="s">
        <v>120</v>
      </c>
      <c r="J49" s="83" t="s">
        <v>120</v>
      </c>
      <c r="K49" s="93"/>
      <c r="L49" s="85" t="n">
        <v>0.0284006944444444</v>
      </c>
      <c r="M49" s="86" t="n">
        <v>0.0173611111111109</v>
      </c>
      <c r="N49" s="87" t="n">
        <f aca="false">L49-M49</f>
        <v>0.0110395833333333</v>
      </c>
      <c r="O49" s="88" t="n">
        <f aca="false">N49-$N$24</f>
        <v>0.000588194444444445</v>
      </c>
      <c r="P49" s="89" t="n">
        <f aca="false">$V$13+((N49/$N$24)-1)*$U$20</f>
        <v>134.399255813953</v>
      </c>
      <c r="Q49" s="90"/>
      <c r="R49" s="90"/>
      <c r="S49" s="90" t="s">
        <v>80</v>
      </c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80" t="n">
        <v>27</v>
      </c>
      <c r="B50" s="81" t="n">
        <v>115</v>
      </c>
      <c r="C50" s="82"/>
      <c r="D50" s="82" t="n">
        <v>100727</v>
      </c>
      <c r="E50" s="83" t="s">
        <v>121</v>
      </c>
      <c r="F50" s="81" t="n">
        <v>1974</v>
      </c>
      <c r="G50" s="81"/>
      <c r="H50" s="81" t="s">
        <v>71</v>
      </c>
      <c r="I50" s="83" t="s">
        <v>122</v>
      </c>
      <c r="J50" s="83" t="s">
        <v>122</v>
      </c>
      <c r="K50" s="84"/>
      <c r="L50" s="85" t="n">
        <v>0.0310105324074074</v>
      </c>
      <c r="M50" s="86" t="n">
        <v>0.0199652777777774</v>
      </c>
      <c r="N50" s="87" t="n">
        <f aca="false">L50-M50</f>
        <v>0.0110452546296296</v>
      </c>
      <c r="O50" s="88" t="n">
        <f aca="false">N50-$N$24</f>
        <v>0.000593865740740741</v>
      </c>
      <c r="P50" s="89" t="n">
        <f aca="false">$V$13+((N50/$N$24)-1)*$U$20</f>
        <v>134.833364341085</v>
      </c>
      <c r="Q50" s="90"/>
      <c r="R50" s="90"/>
      <c r="S50" s="90" t="s">
        <v>80</v>
      </c>
      <c r="T50" s="4"/>
      <c r="U50" s="4"/>
      <c r="V50" s="4"/>
      <c r="W50" s="4"/>
      <c r="X50" s="4"/>
      <c r="Y50" s="4"/>
    </row>
    <row r="51" customFormat="false" ht="12.75" hidden="false" customHeight="false" outlineLevel="0" collapsed="false">
      <c r="A51" s="80" t="n">
        <v>28</v>
      </c>
      <c r="B51" s="81" t="n">
        <v>87</v>
      </c>
      <c r="C51" s="82"/>
      <c r="D51" s="82" t="n">
        <v>101201</v>
      </c>
      <c r="E51" s="83" t="s">
        <v>123</v>
      </c>
      <c r="F51" s="81" t="n">
        <v>1981</v>
      </c>
      <c r="G51" s="81"/>
      <c r="H51" s="81" t="s">
        <v>69</v>
      </c>
      <c r="I51" s="83" t="s">
        <v>113</v>
      </c>
      <c r="J51" s="83" t="s">
        <v>113</v>
      </c>
      <c r="K51" s="84"/>
      <c r="L51" s="85" t="n">
        <v>0.0261532407407407</v>
      </c>
      <c r="M51" s="86" t="n">
        <v>0.0151041666666666</v>
      </c>
      <c r="N51" s="87" t="n">
        <f aca="false">L51-M51</f>
        <v>0.0110490740740741</v>
      </c>
      <c r="O51" s="88" t="n">
        <f aca="false">N51-$N$24</f>
        <v>0.000597685185185185</v>
      </c>
      <c r="P51" s="89" t="n">
        <f aca="false">$V$13+((N51/$N$24)-1)*$U$20</f>
        <v>135.125723145072</v>
      </c>
      <c r="Q51" s="90"/>
      <c r="R51" s="90"/>
      <c r="S51" s="90" t="s">
        <v>80</v>
      </c>
      <c r="T51" s="4"/>
      <c r="U51" s="4"/>
      <c r="V51" s="4"/>
      <c r="W51" s="4"/>
      <c r="X51" s="4"/>
      <c r="Y51" s="4"/>
    </row>
    <row r="52" customFormat="false" ht="12.75" hidden="false" customHeight="false" outlineLevel="0" collapsed="false">
      <c r="A52" s="80" t="n">
        <v>29</v>
      </c>
      <c r="B52" s="81" t="n">
        <v>21</v>
      </c>
      <c r="C52" s="82"/>
      <c r="D52" s="82" t="n">
        <v>100238</v>
      </c>
      <c r="E52" s="83" t="s">
        <v>124</v>
      </c>
      <c r="F52" s="81" t="n">
        <v>1988</v>
      </c>
      <c r="G52" s="81" t="s">
        <v>79</v>
      </c>
      <c r="H52" s="81" t="s">
        <v>71</v>
      </c>
      <c r="I52" s="83" t="s">
        <v>125</v>
      </c>
      <c r="J52" s="83" t="s">
        <v>125</v>
      </c>
      <c r="K52" s="84"/>
      <c r="L52" s="85" t="n">
        <v>0.0147428240740741</v>
      </c>
      <c r="M52" s="86" t="n">
        <v>0.00364583333333333</v>
      </c>
      <c r="N52" s="87" t="n">
        <f aca="false">L52-M52</f>
        <v>0.0110969907407407</v>
      </c>
      <c r="O52" s="88" t="n">
        <f aca="false">N52-$N$24</f>
        <v>0.000645601851851852</v>
      </c>
      <c r="P52" s="89" t="n">
        <f aca="false">$V$13+((N52/$N$24)-1)*$U$20</f>
        <v>138.793497231451</v>
      </c>
      <c r="Q52" s="90"/>
      <c r="R52" s="90"/>
      <c r="S52" s="90" t="s">
        <v>80</v>
      </c>
      <c r="T52" s="4"/>
      <c r="U52" s="4"/>
      <c r="V52" s="4"/>
      <c r="W52" s="4"/>
      <c r="X52" s="4"/>
      <c r="Y52" s="4"/>
    </row>
    <row r="53" customFormat="false" ht="12.75" hidden="false" customHeight="false" outlineLevel="0" collapsed="false">
      <c r="A53" s="80" t="n">
        <v>30</v>
      </c>
      <c r="B53" s="81" t="n">
        <v>35</v>
      </c>
      <c r="C53" s="82"/>
      <c r="D53" s="82" t="n">
        <v>101017</v>
      </c>
      <c r="E53" s="83" t="s">
        <v>126</v>
      </c>
      <c r="F53" s="81" t="n">
        <v>1986</v>
      </c>
      <c r="G53" s="81" t="s">
        <v>79</v>
      </c>
      <c r="H53" s="81" t="s">
        <v>71</v>
      </c>
      <c r="I53" s="83" t="s">
        <v>101</v>
      </c>
      <c r="J53" s="83" t="s">
        <v>101</v>
      </c>
      <c r="K53" s="84"/>
      <c r="L53" s="85" t="n">
        <v>0.0171780092592593</v>
      </c>
      <c r="M53" s="86" t="n">
        <v>0.00607638888888889</v>
      </c>
      <c r="N53" s="87" t="n">
        <f aca="false">L53-M53</f>
        <v>0.0111016203703704</v>
      </c>
      <c r="O53" s="88" t="n">
        <f aca="false">N53-$N$24</f>
        <v>0.000650231481481482</v>
      </c>
      <c r="P53" s="89" t="n">
        <f aca="false">$V$13+((N53/$N$24)-1)*$U$20</f>
        <v>139.147871539313</v>
      </c>
      <c r="Q53" s="90"/>
      <c r="R53" s="90"/>
      <c r="S53" s="90" t="s">
        <v>80</v>
      </c>
      <c r="T53" s="4"/>
      <c r="U53" s="4"/>
      <c r="V53" s="4"/>
      <c r="W53" s="4"/>
      <c r="X53" s="4"/>
      <c r="Y53" s="4"/>
    </row>
    <row r="54" customFormat="false" ht="12.75" hidden="false" customHeight="false" outlineLevel="0" collapsed="false">
      <c r="A54" s="80" t="n">
        <v>31</v>
      </c>
      <c r="B54" s="81" t="n">
        <v>106</v>
      </c>
      <c r="C54" s="82"/>
      <c r="D54" s="82" t="n">
        <v>100650</v>
      </c>
      <c r="E54" s="83" t="s">
        <v>127</v>
      </c>
      <c r="F54" s="81" t="n">
        <v>1982</v>
      </c>
      <c r="G54" s="81"/>
      <c r="H54" s="81" t="s">
        <v>71</v>
      </c>
      <c r="I54" s="83" t="s">
        <v>128</v>
      </c>
      <c r="J54" s="83" t="s">
        <v>128</v>
      </c>
      <c r="K54" s="84"/>
      <c r="L54" s="85" t="n">
        <v>0.02950625</v>
      </c>
      <c r="M54" s="86" t="n">
        <v>0.0184027777777775</v>
      </c>
      <c r="N54" s="87" t="n">
        <f aca="false">L54-M54</f>
        <v>0.0111034722222222</v>
      </c>
      <c r="O54" s="88" t="n">
        <f aca="false">N54-$N$24</f>
        <v>0.000652083333333333</v>
      </c>
      <c r="P54" s="89" t="n">
        <f aca="false">$V$13+((N54/$N$24)-1)*$U$20</f>
        <v>139.289621262458</v>
      </c>
      <c r="Q54" s="90"/>
      <c r="R54" s="90"/>
      <c r="S54" s="94"/>
      <c r="T54" s="4"/>
      <c r="U54" s="4"/>
      <c r="V54" s="4"/>
      <c r="W54" s="4"/>
      <c r="X54" s="4"/>
      <c r="Y54" s="4"/>
    </row>
    <row r="55" customFormat="false" ht="12.75" hidden="false" customHeight="false" outlineLevel="0" collapsed="false">
      <c r="A55" s="80" t="n">
        <v>32</v>
      </c>
      <c r="B55" s="81" t="n">
        <v>121</v>
      </c>
      <c r="C55" s="82"/>
      <c r="D55" s="82"/>
      <c r="E55" s="83" t="s">
        <v>129</v>
      </c>
      <c r="F55" s="81" t="n">
        <v>1982</v>
      </c>
      <c r="G55" s="81"/>
      <c r="H55" s="81" t="s">
        <v>69</v>
      </c>
      <c r="I55" s="83" t="s">
        <v>130</v>
      </c>
      <c r="J55" s="83" t="s">
        <v>130</v>
      </c>
      <c r="K55" s="91"/>
      <c r="L55" s="85" t="n">
        <v>0.0321200231481482</v>
      </c>
      <c r="M55" s="86" t="n">
        <v>0.021006944444444</v>
      </c>
      <c r="N55" s="87" t="n">
        <f aca="false">L55-M55</f>
        <v>0.0111130787037037</v>
      </c>
      <c r="O55" s="88" t="n">
        <f aca="false">N55-$N$24</f>
        <v>0.000661689814814815</v>
      </c>
      <c r="P55" s="89" t="n">
        <f aca="false">$V$13+((N55/$N$24)-1)*$U$20</f>
        <v>140.024947951273</v>
      </c>
      <c r="Q55" s="90"/>
      <c r="R55" s="90"/>
      <c r="S55" s="94"/>
      <c r="T55" s="4"/>
      <c r="U55" s="4"/>
      <c r="V55" s="4"/>
      <c r="W55" s="4"/>
      <c r="X55" s="4"/>
      <c r="Y55" s="4"/>
    </row>
    <row r="56" customFormat="false" ht="12.75" hidden="false" customHeight="false" outlineLevel="0" collapsed="false">
      <c r="A56" s="80" t="n">
        <v>33</v>
      </c>
      <c r="B56" s="81" t="n">
        <v>41</v>
      </c>
      <c r="C56" s="82"/>
      <c r="D56" s="82" t="n">
        <v>100604</v>
      </c>
      <c r="E56" s="83" t="s">
        <v>131</v>
      </c>
      <c r="F56" s="81" t="n">
        <v>1986</v>
      </c>
      <c r="G56" s="81" t="s">
        <v>79</v>
      </c>
      <c r="H56" s="81" t="s">
        <v>71</v>
      </c>
      <c r="I56" s="83" t="s">
        <v>132</v>
      </c>
      <c r="J56" s="83" t="s">
        <v>132</v>
      </c>
      <c r="K56" s="84"/>
      <c r="L56" s="85" t="n">
        <v>0.0182431712962963</v>
      </c>
      <c r="M56" s="86" t="n">
        <v>0.00711805555555555</v>
      </c>
      <c r="N56" s="87" t="n">
        <f aca="false">L56-M56</f>
        <v>0.0111251157407407</v>
      </c>
      <c r="O56" s="88" t="n">
        <f aca="false">N56-$N$24</f>
        <v>0.000673726851851852</v>
      </c>
      <c r="P56" s="89" t="n">
        <f aca="false">$V$13+((N56/$N$24)-1)*$U$20</f>
        <v>140.946321151717</v>
      </c>
      <c r="Q56" s="90"/>
      <c r="R56" s="90"/>
      <c r="S56" s="94"/>
      <c r="T56" s="4"/>
      <c r="U56" s="4"/>
      <c r="V56" s="4"/>
      <c r="W56" s="4"/>
      <c r="X56" s="4"/>
      <c r="Y56" s="4"/>
    </row>
    <row r="57" customFormat="false" ht="12.75" hidden="false" customHeight="false" outlineLevel="0" collapsed="false">
      <c r="A57" s="80" t="n">
        <v>34</v>
      </c>
      <c r="B57" s="81" t="n">
        <v>60</v>
      </c>
      <c r="C57" s="82"/>
      <c r="D57" s="82" t="n">
        <v>101163</v>
      </c>
      <c r="E57" s="83" t="s">
        <v>133</v>
      </c>
      <c r="F57" s="81" t="n">
        <v>1988</v>
      </c>
      <c r="G57" s="81" t="s">
        <v>79</v>
      </c>
      <c r="H57" s="81" t="s">
        <v>80</v>
      </c>
      <c r="I57" s="83" t="s">
        <v>134</v>
      </c>
      <c r="J57" s="83" t="s">
        <v>134</v>
      </c>
      <c r="K57" s="84"/>
      <c r="L57" s="85" t="n">
        <v>0.0215472222222222</v>
      </c>
      <c r="M57" s="86" t="n">
        <v>0.0104166666666667</v>
      </c>
      <c r="N57" s="87" t="n">
        <f aca="false">L57-M57</f>
        <v>0.0111305555555556</v>
      </c>
      <c r="O57" s="88" t="n">
        <f aca="false">N57-$N$24</f>
        <v>0.000679166666666667</v>
      </c>
      <c r="P57" s="89" t="n">
        <f aca="false">$V$13+((N57/$N$24)-1)*$U$20</f>
        <v>141.362710963455</v>
      </c>
      <c r="Q57" s="90"/>
      <c r="R57" s="90"/>
      <c r="S57" s="94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80" t="n">
        <v>35</v>
      </c>
      <c r="B58" s="81" t="n">
        <v>132</v>
      </c>
      <c r="C58" s="82"/>
      <c r="D58" s="82" t="n">
        <v>100417</v>
      </c>
      <c r="E58" s="83" t="s">
        <v>135</v>
      </c>
      <c r="F58" s="81" t="n">
        <v>1977</v>
      </c>
      <c r="G58" s="81"/>
      <c r="H58" s="81" t="s">
        <v>69</v>
      </c>
      <c r="I58" s="83" t="s">
        <v>136</v>
      </c>
      <c r="J58" s="83" t="s">
        <v>136</v>
      </c>
      <c r="K58" s="84"/>
      <c r="L58" s="85" t="n">
        <v>0.0340606481481482</v>
      </c>
      <c r="M58" s="86" t="n">
        <v>0.0229166666666661</v>
      </c>
      <c r="N58" s="87" t="n">
        <f aca="false">L58-M58</f>
        <v>0.0111439814814815</v>
      </c>
      <c r="O58" s="88" t="n">
        <f aca="false">N58-$N$24</f>
        <v>0.000692592592592593</v>
      </c>
      <c r="P58" s="89" t="n">
        <f aca="false">$V$13+((N58/$N$24)-1)*$U$20</f>
        <v>142.390396456257</v>
      </c>
      <c r="Q58" s="90"/>
      <c r="R58" s="90"/>
      <c r="S58" s="94"/>
      <c r="T58" s="4"/>
      <c r="U58" s="4"/>
      <c r="V58" s="4"/>
      <c r="W58" s="4"/>
      <c r="X58" s="4"/>
      <c r="Y58" s="4"/>
    </row>
    <row r="59" customFormat="false" ht="12.75" hidden="false" customHeight="false" outlineLevel="0" collapsed="false">
      <c r="A59" s="80" t="n">
        <v>36</v>
      </c>
      <c r="B59" s="81" t="n">
        <v>97</v>
      </c>
      <c r="C59" s="82"/>
      <c r="D59" s="82" t="n">
        <v>100949</v>
      </c>
      <c r="E59" s="83" t="s">
        <v>137</v>
      </c>
      <c r="F59" s="81" t="n">
        <v>1974</v>
      </c>
      <c r="G59" s="81"/>
      <c r="H59" s="81" t="s">
        <v>69</v>
      </c>
      <c r="I59" s="83" t="s">
        <v>138</v>
      </c>
      <c r="J59" s="83" t="s">
        <v>138</v>
      </c>
      <c r="K59" s="84"/>
      <c r="L59" s="85" t="n">
        <v>0.0279878472222222</v>
      </c>
      <c r="M59" s="86" t="n">
        <v>0.0168402777777776</v>
      </c>
      <c r="N59" s="87" t="n">
        <f aca="false">L59-M59</f>
        <v>0.0111475694444444</v>
      </c>
      <c r="O59" s="88" t="n">
        <f aca="false">N59-$N$24</f>
        <v>0.000696180555555556</v>
      </c>
      <c r="P59" s="89" t="n">
        <f aca="false">$V$13+((N59/$N$24)-1)*$U$20</f>
        <v>142.66503654485</v>
      </c>
      <c r="Q59" s="90"/>
      <c r="R59" s="90"/>
      <c r="S59" s="94"/>
      <c r="T59" s="4"/>
      <c r="U59" s="4"/>
      <c r="V59" s="4"/>
      <c r="W59" s="4"/>
      <c r="X59" s="4"/>
      <c r="Y59" s="4"/>
    </row>
    <row r="60" customFormat="false" ht="12.75" hidden="false" customHeight="false" outlineLevel="0" collapsed="false">
      <c r="A60" s="80" t="n">
        <v>37</v>
      </c>
      <c r="B60" s="81" t="n">
        <v>111</v>
      </c>
      <c r="C60" s="82"/>
      <c r="D60" s="82" t="n">
        <v>101235</v>
      </c>
      <c r="E60" s="83" t="s">
        <v>139</v>
      </c>
      <c r="F60" s="81" t="n">
        <v>1985</v>
      </c>
      <c r="G60" s="81"/>
      <c r="H60" s="81" t="s">
        <v>71</v>
      </c>
      <c r="I60" s="83" t="s">
        <v>134</v>
      </c>
      <c r="J60" s="83" t="s">
        <v>134</v>
      </c>
      <c r="K60" s="84"/>
      <c r="L60" s="85" t="n">
        <v>0.0304202546296296</v>
      </c>
      <c r="M60" s="86" t="n">
        <v>0.019270833333333</v>
      </c>
      <c r="N60" s="87" t="n">
        <f aca="false">L60-M60</f>
        <v>0.0111494212962963</v>
      </c>
      <c r="O60" s="88" t="n">
        <f aca="false">N60-$N$24</f>
        <v>0.000698032407407407</v>
      </c>
      <c r="P60" s="89" t="n">
        <f aca="false">$V$13+((N60/$N$24)-1)*$U$20</f>
        <v>142.806786267995</v>
      </c>
      <c r="Q60" s="90"/>
      <c r="R60" s="90"/>
      <c r="S60" s="94"/>
      <c r="T60" s="4"/>
      <c r="U60" s="4"/>
      <c r="V60" s="4"/>
      <c r="W60" s="4"/>
      <c r="X60" s="4"/>
      <c r="Y60" s="4"/>
    </row>
    <row r="61" customFormat="false" ht="12.75" hidden="false" customHeight="false" outlineLevel="0" collapsed="false">
      <c r="A61" s="80" t="n">
        <v>38</v>
      </c>
      <c r="B61" s="81" t="n">
        <v>37</v>
      </c>
      <c r="C61" s="82"/>
      <c r="D61" s="82" t="n">
        <v>101193</v>
      </c>
      <c r="E61" s="83" t="s">
        <v>140</v>
      </c>
      <c r="F61" s="81" t="n">
        <v>1986</v>
      </c>
      <c r="G61" s="81" t="s">
        <v>79</v>
      </c>
      <c r="H61" s="81" t="s">
        <v>80</v>
      </c>
      <c r="I61" s="83" t="s">
        <v>141</v>
      </c>
      <c r="J61" s="83" t="s">
        <v>141</v>
      </c>
      <c r="K61" s="84"/>
      <c r="L61" s="85" t="n">
        <v>0.0175961805555556</v>
      </c>
      <c r="M61" s="86" t="n">
        <v>0.00642361111111111</v>
      </c>
      <c r="N61" s="87" t="n">
        <f aca="false">L61-M61</f>
        <v>0.0111725694444444</v>
      </c>
      <c r="O61" s="88" t="n">
        <f aca="false">N61-$N$24</f>
        <v>0.000721180555555556</v>
      </c>
      <c r="P61" s="89" t="n">
        <f aca="false">$V$13+((N61/$N$24)-1)*$U$20</f>
        <v>144.578657807309</v>
      </c>
      <c r="Q61" s="90"/>
      <c r="R61" s="90"/>
      <c r="S61" s="94"/>
      <c r="T61" s="4"/>
      <c r="U61" s="4"/>
      <c r="V61" s="4"/>
      <c r="W61" s="4"/>
      <c r="X61" s="4"/>
      <c r="Y61" s="4"/>
    </row>
    <row r="62" customFormat="false" ht="12.75" hidden="false" customHeight="false" outlineLevel="0" collapsed="false">
      <c r="A62" s="80" t="n">
        <v>39</v>
      </c>
      <c r="B62" s="81" t="n">
        <v>9</v>
      </c>
      <c r="C62" s="82"/>
      <c r="D62" s="82" t="n">
        <v>100612</v>
      </c>
      <c r="E62" s="83" t="s">
        <v>142</v>
      </c>
      <c r="F62" s="81" t="n">
        <v>1987</v>
      </c>
      <c r="G62" s="81" t="s">
        <v>79</v>
      </c>
      <c r="H62" s="81" t="s">
        <v>80</v>
      </c>
      <c r="I62" s="83" t="s">
        <v>143</v>
      </c>
      <c r="J62" s="83" t="s">
        <v>143</v>
      </c>
      <c r="K62" s="84"/>
      <c r="L62" s="85" t="n">
        <v>0.0127361111111111</v>
      </c>
      <c r="M62" s="86" t="n">
        <v>0.0015625</v>
      </c>
      <c r="N62" s="87" t="n">
        <f aca="false">L62-M62</f>
        <v>0.0111736111111111</v>
      </c>
      <c r="O62" s="88" t="n">
        <f aca="false">N62-$N$24</f>
        <v>0.000722222222222222</v>
      </c>
      <c r="P62" s="89" t="n">
        <f aca="false">$V$13+((N62/$N$24)-1)*$U$20</f>
        <v>144.658392026578</v>
      </c>
      <c r="Q62" s="90"/>
      <c r="R62" s="90"/>
      <c r="S62" s="9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A63" s="80" t="n">
        <v>40</v>
      </c>
      <c r="B63" s="81" t="n">
        <v>92</v>
      </c>
      <c r="C63" s="82"/>
      <c r="D63" s="82"/>
      <c r="E63" s="83" t="s">
        <v>144</v>
      </c>
      <c r="F63" s="81" t="n">
        <v>1984</v>
      </c>
      <c r="G63" s="81"/>
      <c r="H63" s="81" t="s">
        <v>71</v>
      </c>
      <c r="I63" s="83" t="s">
        <v>145</v>
      </c>
      <c r="J63" s="83" t="s">
        <v>145</v>
      </c>
      <c r="K63" s="91"/>
      <c r="L63" s="85" t="n">
        <v>0.0271486111111111</v>
      </c>
      <c r="M63" s="86" t="n">
        <v>0.0159722222222221</v>
      </c>
      <c r="N63" s="87" t="n">
        <f aca="false">L63-M63</f>
        <v>0.0111763888888889</v>
      </c>
      <c r="O63" s="88" t="n">
        <f aca="false">N63-$N$24</f>
        <v>0.000725</v>
      </c>
      <c r="P63" s="89" t="n">
        <f aca="false">$V$13+((N63/$N$24)-1)*$U$20</f>
        <v>144.871016611296</v>
      </c>
      <c r="Q63" s="90"/>
      <c r="R63" s="90"/>
      <c r="S63" s="94"/>
      <c r="T63" s="4"/>
      <c r="U63" s="4"/>
      <c r="V63" s="4"/>
      <c r="W63" s="4"/>
      <c r="X63" s="4"/>
      <c r="Y63" s="4"/>
    </row>
    <row r="64" customFormat="false" ht="12.75" hidden="false" customHeight="false" outlineLevel="0" collapsed="false">
      <c r="A64" s="80" t="n">
        <v>41</v>
      </c>
      <c r="B64" s="81" t="n">
        <v>28</v>
      </c>
      <c r="C64" s="82"/>
      <c r="D64" s="82" t="n">
        <v>100630</v>
      </c>
      <c r="E64" s="95" t="s">
        <v>146</v>
      </c>
      <c r="F64" s="96" t="n">
        <v>1988</v>
      </c>
      <c r="G64" s="96" t="s">
        <v>79</v>
      </c>
      <c r="H64" s="96" t="s">
        <v>80</v>
      </c>
      <c r="I64" s="95" t="s">
        <v>147</v>
      </c>
      <c r="J64" s="95" t="s">
        <v>147</v>
      </c>
      <c r="K64" s="84"/>
      <c r="L64" s="85" t="n">
        <v>0.016046875</v>
      </c>
      <c r="M64" s="86" t="n">
        <v>0.00486111111111111</v>
      </c>
      <c r="N64" s="87" t="n">
        <f aca="false">L64-M64</f>
        <v>0.0111857638888889</v>
      </c>
      <c r="O64" s="88" t="n">
        <f aca="false">N64-$N$24</f>
        <v>0.000734375</v>
      </c>
      <c r="P64" s="89" t="n">
        <f aca="false">$V$13+((N64/$N$24)-1)*$U$20</f>
        <v>145.588624584717</v>
      </c>
      <c r="Q64" s="90"/>
      <c r="R64" s="90"/>
      <c r="S64" s="94"/>
      <c r="T64" s="4"/>
      <c r="U64" s="4"/>
      <c r="V64" s="4"/>
      <c r="W64" s="4"/>
      <c r="X64" s="4"/>
      <c r="Y64" s="4"/>
    </row>
    <row r="65" customFormat="false" ht="12.75" hidden="false" customHeight="false" outlineLevel="0" collapsed="false">
      <c r="A65" s="80" t="n">
        <v>42</v>
      </c>
      <c r="B65" s="81" t="n">
        <v>102</v>
      </c>
      <c r="C65" s="82"/>
      <c r="D65" s="82" t="n">
        <v>101251</v>
      </c>
      <c r="E65" s="83" t="s">
        <v>148</v>
      </c>
      <c r="F65" s="81" t="n">
        <v>1970</v>
      </c>
      <c r="G65" s="81"/>
      <c r="H65" s="81" t="s">
        <v>69</v>
      </c>
      <c r="I65" s="83" t="s">
        <v>149</v>
      </c>
      <c r="J65" s="83" t="s">
        <v>149</v>
      </c>
      <c r="K65" s="84"/>
      <c r="L65" s="85" t="n">
        <v>0.0289211805555556</v>
      </c>
      <c r="M65" s="86" t="n">
        <v>0.0177083333333331</v>
      </c>
      <c r="N65" s="87" t="n">
        <f aca="false">L65-M65</f>
        <v>0.0112128472222222</v>
      </c>
      <c r="O65" s="88" t="n">
        <f aca="false">N65-$N$24</f>
        <v>0.000761458333333333</v>
      </c>
      <c r="P65" s="89" t="n">
        <f aca="false">$V$13+((N65/$N$24)-1)*$U$20</f>
        <v>147.661714285714</v>
      </c>
      <c r="Q65" s="90"/>
      <c r="R65" s="90"/>
      <c r="S65" s="9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80" t="n">
        <v>43</v>
      </c>
      <c r="B66" s="81" t="n">
        <v>8</v>
      </c>
      <c r="C66" s="82"/>
      <c r="D66" s="82" t="n">
        <v>100377</v>
      </c>
      <c r="E66" s="83" t="s">
        <v>150</v>
      </c>
      <c r="F66" s="81" t="n">
        <v>1987</v>
      </c>
      <c r="G66" s="81" t="s">
        <v>79</v>
      </c>
      <c r="H66" s="81" t="s">
        <v>80</v>
      </c>
      <c r="I66" s="83" t="s">
        <v>73</v>
      </c>
      <c r="J66" s="83" t="s">
        <v>73</v>
      </c>
      <c r="K66" s="84"/>
      <c r="L66" s="85" t="n">
        <v>0.0126174768518519</v>
      </c>
      <c r="M66" s="86" t="n">
        <v>0.00138888888888889</v>
      </c>
      <c r="N66" s="87" t="n">
        <f aca="false">L66-M66</f>
        <v>0.011228587962963</v>
      </c>
      <c r="O66" s="88" t="n">
        <f aca="false">N66-$N$24</f>
        <v>0.000777199074074074</v>
      </c>
      <c r="P66" s="89" t="n">
        <f aca="false">$V$13+((N66/$N$24)-1)*$U$20</f>
        <v>148.866586932447</v>
      </c>
      <c r="Q66" s="90"/>
      <c r="R66" s="90"/>
      <c r="S66" s="9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80" t="n">
        <v>44</v>
      </c>
      <c r="B67" s="81" t="n">
        <v>45</v>
      </c>
      <c r="C67" s="82"/>
      <c r="D67" s="82" t="n">
        <v>100510</v>
      </c>
      <c r="E67" s="83" t="s">
        <v>151</v>
      </c>
      <c r="F67" s="81" t="n">
        <v>1988</v>
      </c>
      <c r="G67" s="81" t="s">
        <v>79</v>
      </c>
      <c r="H67" s="81" t="s">
        <v>80</v>
      </c>
      <c r="I67" s="83" t="s">
        <v>143</v>
      </c>
      <c r="J67" s="83" t="s">
        <v>143</v>
      </c>
      <c r="K67" s="93"/>
      <c r="L67" s="85" t="n">
        <v>0.0190707175925926</v>
      </c>
      <c r="M67" s="86" t="n">
        <v>0.0078125</v>
      </c>
      <c r="N67" s="87" t="n">
        <f aca="false">L67-M67</f>
        <v>0.0112582175925926</v>
      </c>
      <c r="O67" s="88" t="n">
        <f aca="false">N67-$N$24</f>
        <v>0.000806828703703704</v>
      </c>
      <c r="P67" s="89" t="n">
        <f aca="false">$V$13+((N67/$N$24)-1)*$U$20</f>
        <v>151.134582502768</v>
      </c>
      <c r="Q67" s="90"/>
      <c r="R67" s="90"/>
      <c r="S67" s="9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80" t="n">
        <v>45</v>
      </c>
      <c r="B68" s="81" t="n">
        <v>101</v>
      </c>
      <c r="C68" s="82"/>
      <c r="D68" s="82" t="n">
        <v>101224</v>
      </c>
      <c r="E68" s="83" t="s">
        <v>152</v>
      </c>
      <c r="F68" s="81" t="n">
        <v>1984</v>
      </c>
      <c r="G68" s="81"/>
      <c r="H68" s="81" t="s">
        <v>71</v>
      </c>
      <c r="I68" s="83" t="s">
        <v>153</v>
      </c>
      <c r="J68" s="83" t="s">
        <v>153</v>
      </c>
      <c r="K68" s="84"/>
      <c r="L68" s="85" t="n">
        <v>0.0288016203703704</v>
      </c>
      <c r="M68" s="86" t="n">
        <v>0.017534722222222</v>
      </c>
      <c r="N68" s="87" t="n">
        <f aca="false">L68-M68</f>
        <v>0.0112668981481482</v>
      </c>
      <c r="O68" s="88" t="n">
        <f aca="false">N68-$N$24</f>
        <v>0.000815509259259259</v>
      </c>
      <c r="P68" s="89" t="n">
        <f aca="false">$V$13+((N68/$N$24)-1)*$U$20</f>
        <v>151.799034330011</v>
      </c>
      <c r="Q68" s="90"/>
      <c r="R68" s="90"/>
      <c r="S68" s="9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80" t="n">
        <v>46</v>
      </c>
      <c r="B69" s="81" t="n">
        <v>108</v>
      </c>
      <c r="C69" s="82"/>
      <c r="D69" s="82" t="n">
        <v>100747</v>
      </c>
      <c r="E69" s="83" t="s">
        <v>154</v>
      </c>
      <c r="F69" s="81" t="n">
        <v>1985</v>
      </c>
      <c r="G69" s="81"/>
      <c r="H69" s="81" t="s">
        <v>71</v>
      </c>
      <c r="I69" s="83" t="s">
        <v>149</v>
      </c>
      <c r="J69" s="83" t="s">
        <v>149</v>
      </c>
      <c r="K69" s="84"/>
      <c r="L69" s="85" t="n">
        <v>0.0300222222222222</v>
      </c>
      <c r="M69" s="86" t="n">
        <v>0.0187499999999997</v>
      </c>
      <c r="N69" s="87" t="n">
        <f aca="false">L69-M69</f>
        <v>0.0112722222222222</v>
      </c>
      <c r="O69" s="88" t="n">
        <f aca="false">N69-$N$24</f>
        <v>0.000820833333333333</v>
      </c>
      <c r="P69" s="89" t="n">
        <f aca="false">$V$13+((N69/$N$24)-1)*$U$20</f>
        <v>152.206564784053</v>
      </c>
      <c r="Q69" s="90"/>
      <c r="R69" s="90"/>
      <c r="S69" s="9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80" t="n">
        <v>47</v>
      </c>
      <c r="B70" s="81" t="n">
        <v>34</v>
      </c>
      <c r="C70" s="82"/>
      <c r="D70" s="82" t="n">
        <v>101173</v>
      </c>
      <c r="E70" s="83" t="s">
        <v>155</v>
      </c>
      <c r="F70" s="81" t="n">
        <v>1987</v>
      </c>
      <c r="G70" s="81" t="s">
        <v>79</v>
      </c>
      <c r="H70" s="81" t="s">
        <v>80</v>
      </c>
      <c r="I70" s="83" t="s">
        <v>156</v>
      </c>
      <c r="J70" s="83" t="s">
        <v>156</v>
      </c>
      <c r="K70" s="84"/>
      <c r="L70" s="85" t="n">
        <v>0.0171780092592593</v>
      </c>
      <c r="M70" s="86" t="n">
        <v>0.00590277777777778</v>
      </c>
      <c r="N70" s="87" t="n">
        <f aca="false">L70-M70</f>
        <v>0.0112752314814815</v>
      </c>
      <c r="O70" s="88" t="n">
        <f aca="false">N70-$N$24</f>
        <v>0.000823842592592593</v>
      </c>
      <c r="P70" s="89" t="n">
        <f aca="false">$V$13+((N70/$N$24)-1)*$U$20</f>
        <v>152.436908084164</v>
      </c>
      <c r="Q70" s="90"/>
      <c r="R70" s="90"/>
      <c r="S70" s="9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80" t="n">
        <v>48</v>
      </c>
      <c r="B71" s="81" t="n">
        <v>39</v>
      </c>
      <c r="C71" s="82"/>
      <c r="D71" s="82" t="n">
        <v>100283</v>
      </c>
      <c r="E71" s="83" t="s">
        <v>157</v>
      </c>
      <c r="F71" s="81" t="n">
        <v>1986</v>
      </c>
      <c r="G71" s="81" t="s">
        <v>79</v>
      </c>
      <c r="H71" s="81" t="s">
        <v>71</v>
      </c>
      <c r="I71" s="83" t="s">
        <v>158</v>
      </c>
      <c r="J71" s="83" t="s">
        <v>158</v>
      </c>
      <c r="K71" s="84"/>
      <c r="L71" s="85" t="n">
        <v>0.0180618055555556</v>
      </c>
      <c r="M71" s="86" t="n">
        <v>0.00677083333333333</v>
      </c>
      <c r="N71" s="87" t="n">
        <f aca="false">L71-M71</f>
        <v>0.0112909722222222</v>
      </c>
      <c r="O71" s="88" t="n">
        <f aca="false">N71-$N$24</f>
        <v>0.000839583333333334</v>
      </c>
      <c r="P71" s="89" t="n">
        <f aca="false">$V$13+((N71/$N$24)-1)*$U$20</f>
        <v>153.641780730897</v>
      </c>
      <c r="Q71" s="90"/>
      <c r="R71" s="90"/>
      <c r="S71" s="9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80" t="n">
        <v>49</v>
      </c>
      <c r="B72" s="81" t="n">
        <v>55</v>
      </c>
      <c r="C72" s="82"/>
      <c r="D72" s="82"/>
      <c r="E72" s="83" t="s">
        <v>159</v>
      </c>
      <c r="F72" s="81" t="n">
        <v>1988</v>
      </c>
      <c r="G72" s="81" t="s">
        <v>79</v>
      </c>
      <c r="H72" s="81" t="s">
        <v>71</v>
      </c>
      <c r="I72" s="83" t="s">
        <v>160</v>
      </c>
      <c r="J72" s="83" t="s">
        <v>160</v>
      </c>
      <c r="K72" s="91"/>
      <c r="L72" s="85" t="n">
        <v>0.0208891203703704</v>
      </c>
      <c r="M72" s="86" t="n">
        <v>0.00954861111111111</v>
      </c>
      <c r="N72" s="87" t="n">
        <f aca="false">L72-M72</f>
        <v>0.0113405092592593</v>
      </c>
      <c r="O72" s="88" t="n">
        <f aca="false">N72-$N$24</f>
        <v>0.00088912037037037</v>
      </c>
      <c r="P72" s="89" t="n">
        <f aca="false">$V$13+((N72/$N$24)-1)*$U$20</f>
        <v>157.433585825028</v>
      </c>
      <c r="Q72" s="90"/>
      <c r="R72" s="90"/>
      <c r="S72" s="9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80" t="n">
        <v>50</v>
      </c>
      <c r="B73" s="81" t="n">
        <v>80</v>
      </c>
      <c r="C73" s="82"/>
      <c r="D73" s="82" t="n">
        <v>100119</v>
      </c>
      <c r="E73" s="83" t="s">
        <v>161</v>
      </c>
      <c r="F73" s="81" t="n">
        <v>1989</v>
      </c>
      <c r="G73" s="81" t="s">
        <v>79</v>
      </c>
      <c r="H73" s="81" t="s">
        <v>80</v>
      </c>
      <c r="I73" s="83" t="s">
        <v>162</v>
      </c>
      <c r="J73" s="83" t="s">
        <v>162</v>
      </c>
      <c r="K73" s="84"/>
      <c r="L73" s="85" t="n">
        <v>0.0252326388888889</v>
      </c>
      <c r="M73" s="86" t="n">
        <v>0.0138888888888889</v>
      </c>
      <c r="N73" s="87" t="n">
        <f aca="false">L73-M73</f>
        <v>0.01134375</v>
      </c>
      <c r="O73" s="88" t="n">
        <f aca="false">N73-$N$24</f>
        <v>0.000892361111111111</v>
      </c>
      <c r="P73" s="89" t="n">
        <f aca="false">$V$13+((N73/$N$24)-1)*$U$20</f>
        <v>157.681647840531</v>
      </c>
      <c r="Q73" s="90"/>
      <c r="R73" s="90"/>
      <c r="S73" s="9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80" t="n">
        <v>51</v>
      </c>
      <c r="B74" s="81" t="n">
        <v>51</v>
      </c>
      <c r="C74" s="82"/>
      <c r="D74" s="82" t="n">
        <v>100019</v>
      </c>
      <c r="E74" s="83" t="s">
        <v>163</v>
      </c>
      <c r="F74" s="81" t="n">
        <v>1986</v>
      </c>
      <c r="G74" s="81" t="s">
        <v>79</v>
      </c>
      <c r="H74" s="81" t="s">
        <v>71</v>
      </c>
      <c r="I74" s="83" t="s">
        <v>164</v>
      </c>
      <c r="J74" s="83" t="s">
        <v>164</v>
      </c>
      <c r="K74" s="84"/>
      <c r="L74" s="85" t="n">
        <v>0.020200462962963</v>
      </c>
      <c r="M74" s="86" t="n">
        <v>0.00885416666666667</v>
      </c>
      <c r="N74" s="87" t="n">
        <f aca="false">L74-M74</f>
        <v>0.0113462962962963</v>
      </c>
      <c r="O74" s="88" t="n">
        <f aca="false">N74-$N$24</f>
        <v>0.000894907407407407</v>
      </c>
      <c r="P74" s="89" t="n">
        <f aca="false">$V$13+((N74/$N$24)-1)*$U$20</f>
        <v>157.876553709856</v>
      </c>
      <c r="Q74" s="97"/>
      <c r="R74" s="90"/>
      <c r="S74" s="9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80" t="n">
        <v>52</v>
      </c>
      <c r="B75" s="81" t="n">
        <v>3</v>
      </c>
      <c r="C75" s="82"/>
      <c r="D75" s="82" t="n">
        <v>100167</v>
      </c>
      <c r="E75" s="83" t="s">
        <v>165</v>
      </c>
      <c r="F75" s="81" t="n">
        <v>1987</v>
      </c>
      <c r="G75" s="81" t="s">
        <v>79</v>
      </c>
      <c r="H75" s="81" t="s">
        <v>80</v>
      </c>
      <c r="I75" s="83" t="s">
        <v>73</v>
      </c>
      <c r="J75" s="83" t="s">
        <v>73</v>
      </c>
      <c r="K75" s="84"/>
      <c r="L75" s="85" t="n">
        <v>0.0118686342592593</v>
      </c>
      <c r="M75" s="86" t="n">
        <v>0.000520833333333333</v>
      </c>
      <c r="N75" s="87" t="n">
        <f aca="false">L75-M75</f>
        <v>0.0113478009259259</v>
      </c>
      <c r="O75" s="88" t="n">
        <f aca="false">N75-$N$24</f>
        <v>0.000896412037037037</v>
      </c>
      <c r="P75" s="89" t="n">
        <f aca="false">$V$13+((N75/$N$24)-1)*$U$20</f>
        <v>157.991725359911</v>
      </c>
      <c r="Q75" s="90"/>
      <c r="R75" s="90"/>
      <c r="S75" s="9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80" t="n">
        <v>53</v>
      </c>
      <c r="B76" s="81" t="n">
        <v>42</v>
      </c>
      <c r="C76" s="82"/>
      <c r="D76" s="82" t="n">
        <v>100981</v>
      </c>
      <c r="E76" s="83" t="s">
        <v>166</v>
      </c>
      <c r="F76" s="81" t="n">
        <v>1987</v>
      </c>
      <c r="G76" s="81" t="s">
        <v>79</v>
      </c>
      <c r="H76" s="81" t="s">
        <v>71</v>
      </c>
      <c r="I76" s="83" t="s">
        <v>167</v>
      </c>
      <c r="J76" s="83" t="s">
        <v>167</v>
      </c>
      <c r="K76" s="84"/>
      <c r="L76" s="85" t="n">
        <v>0.0186427083333333</v>
      </c>
      <c r="M76" s="86" t="n">
        <v>0.00729166666666667</v>
      </c>
      <c r="N76" s="87" t="n">
        <f aca="false">L76-M76</f>
        <v>0.0113510416666667</v>
      </c>
      <c r="O76" s="88" t="n">
        <f aca="false">N76-$N$24</f>
        <v>0.000899652777777778</v>
      </c>
      <c r="P76" s="89" t="n">
        <f aca="false">$V$13+((N76/$N$24)-1)*$U$20</f>
        <v>158.239787375415</v>
      </c>
      <c r="Q76" s="90"/>
      <c r="R76" s="90"/>
      <c r="S76" s="9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80" t="n">
        <v>54</v>
      </c>
      <c r="B77" s="81" t="n">
        <v>135</v>
      </c>
      <c r="C77" s="82"/>
      <c r="D77" s="82" t="n">
        <v>100407</v>
      </c>
      <c r="E77" s="83" t="s">
        <v>168</v>
      </c>
      <c r="F77" s="81" t="n">
        <v>1975</v>
      </c>
      <c r="G77" s="81"/>
      <c r="H77" s="81" t="s">
        <v>69</v>
      </c>
      <c r="I77" s="83" t="s">
        <v>169</v>
      </c>
      <c r="J77" s="83" t="s">
        <v>169</v>
      </c>
      <c r="K77" s="84"/>
      <c r="L77" s="85" t="n">
        <v>0.0347907407407407</v>
      </c>
      <c r="M77" s="86" t="n">
        <v>0.0234374999999994</v>
      </c>
      <c r="N77" s="87" t="n">
        <f aca="false">L77-M77</f>
        <v>0.0113532407407407</v>
      </c>
      <c r="O77" s="88" t="n">
        <f aca="false">N77-$N$24</f>
        <v>0.000901851851851852</v>
      </c>
      <c r="P77" s="89" t="n">
        <f aca="false">$V$13+((N77/$N$24)-1)*$U$20</f>
        <v>158.40811517165</v>
      </c>
      <c r="Q77" s="90"/>
      <c r="R77" s="90"/>
      <c r="S77" s="9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80" t="n">
        <v>55</v>
      </c>
      <c r="B78" s="81" t="n">
        <v>110</v>
      </c>
      <c r="C78" s="82"/>
      <c r="D78" s="82"/>
      <c r="E78" s="83" t="s">
        <v>170</v>
      </c>
      <c r="F78" s="81" t="n">
        <v>1983</v>
      </c>
      <c r="G78" s="81"/>
      <c r="H78" s="81" t="s">
        <v>71</v>
      </c>
      <c r="I78" s="83" t="s">
        <v>171</v>
      </c>
      <c r="J78" s="83" t="s">
        <v>171</v>
      </c>
      <c r="K78" s="91"/>
      <c r="L78" s="85" t="n">
        <v>0.0304618055555556</v>
      </c>
      <c r="M78" s="86" t="n">
        <v>0.0190972222222219</v>
      </c>
      <c r="N78" s="87" t="n">
        <f aca="false">L78-M78</f>
        <v>0.0113645833333333</v>
      </c>
      <c r="O78" s="88" t="n">
        <f aca="false">N78-$N$24</f>
        <v>0.000913194444444445</v>
      </c>
      <c r="P78" s="89" t="n">
        <f aca="false">$V$13+((N78/$N$24)-1)*$U$20</f>
        <v>159.276332225913</v>
      </c>
      <c r="Q78" s="90"/>
      <c r="R78" s="90"/>
      <c r="S78" s="9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80" t="n">
        <v>56</v>
      </c>
      <c r="B79" s="81" t="n">
        <v>163</v>
      </c>
      <c r="C79" s="82"/>
      <c r="D79" s="82" t="n">
        <v>100896</v>
      </c>
      <c r="E79" s="83" t="s">
        <v>172</v>
      </c>
      <c r="F79" s="81" t="n">
        <v>1975</v>
      </c>
      <c r="G79" s="81"/>
      <c r="H79" s="81" t="s">
        <v>71</v>
      </c>
      <c r="I79" s="83" t="s">
        <v>173</v>
      </c>
      <c r="J79" s="83" t="s">
        <v>173</v>
      </c>
      <c r="K79" s="84"/>
      <c r="L79" s="85" t="n">
        <v>0.0396680555555556</v>
      </c>
      <c r="M79" s="86" t="n">
        <v>0.0282986111111102</v>
      </c>
      <c r="N79" s="87" t="n">
        <f aca="false">L79-M79</f>
        <v>0.0113694444444444</v>
      </c>
      <c r="O79" s="88" t="n">
        <f aca="false">N79-$N$24</f>
        <v>0.000918055555555556</v>
      </c>
      <c r="P79" s="89" t="n">
        <f aca="false">$V$13+((N79/$N$24)-1)*$U$20</f>
        <v>159.648425249169</v>
      </c>
      <c r="Q79" s="90"/>
      <c r="R79" s="90"/>
      <c r="S79" s="9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80" t="n">
        <v>57</v>
      </c>
      <c r="B80" s="81" t="n">
        <v>161</v>
      </c>
      <c r="C80" s="82"/>
      <c r="D80" s="82" t="n">
        <v>100079</v>
      </c>
      <c r="E80" s="83" t="s">
        <v>174</v>
      </c>
      <c r="F80" s="81" t="n">
        <v>1982</v>
      </c>
      <c r="G80" s="81"/>
      <c r="H80" s="81" t="s">
        <v>71</v>
      </c>
      <c r="I80" s="83" t="s">
        <v>175</v>
      </c>
      <c r="J80" s="83" t="s">
        <v>175</v>
      </c>
      <c r="K80" s="93"/>
      <c r="L80" s="85" t="n">
        <v>0.0393239583333333</v>
      </c>
      <c r="M80" s="86" t="n">
        <v>0.027951388888888</v>
      </c>
      <c r="N80" s="87" t="n">
        <f aca="false">L80-M80</f>
        <v>0.0113725694444444</v>
      </c>
      <c r="O80" s="88" t="n">
        <f aca="false">N80-$N$24</f>
        <v>0.000921180555555556</v>
      </c>
      <c r="P80" s="89" t="n">
        <f aca="false">$V$13+((N80/$N$24)-1)*$U$20</f>
        <v>159.887627906977</v>
      </c>
      <c r="Q80" s="90"/>
      <c r="R80" s="90"/>
      <c r="S80" s="9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80" t="n">
        <v>58</v>
      </c>
      <c r="B81" s="81" t="n">
        <v>31</v>
      </c>
      <c r="C81" s="82"/>
      <c r="D81" s="82" t="n">
        <v>100277</v>
      </c>
      <c r="E81" s="83" t="s">
        <v>176</v>
      </c>
      <c r="F81" s="81" t="n">
        <v>1986</v>
      </c>
      <c r="G81" s="81" t="s">
        <v>79</v>
      </c>
      <c r="H81" s="81" t="s">
        <v>71</v>
      </c>
      <c r="I81" s="83" t="s">
        <v>109</v>
      </c>
      <c r="J81" s="83" t="s">
        <v>109</v>
      </c>
      <c r="K81" s="84"/>
      <c r="L81" s="85" t="n">
        <v>0.0167702546296296</v>
      </c>
      <c r="M81" s="86" t="n">
        <v>0.00538194444444444</v>
      </c>
      <c r="N81" s="87" t="n">
        <f aca="false">L81-M81</f>
        <v>0.0113883101851852</v>
      </c>
      <c r="O81" s="88" t="n">
        <f aca="false">N81-$N$24</f>
        <v>0.000936921296296296</v>
      </c>
      <c r="P81" s="89" t="n">
        <f aca="false">$V$13+((N81/$N$24)-1)*$U$20</f>
        <v>161.09250055371</v>
      </c>
      <c r="Q81" s="90"/>
      <c r="R81" s="90"/>
      <c r="S81" s="9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80" t="n">
        <v>59</v>
      </c>
      <c r="B82" s="81" t="n">
        <v>104</v>
      </c>
      <c r="C82" s="82"/>
      <c r="D82" s="82" t="n">
        <v>100350</v>
      </c>
      <c r="E82" s="83" t="s">
        <v>177</v>
      </c>
      <c r="F82" s="81" t="n">
        <v>1985</v>
      </c>
      <c r="G82" s="81"/>
      <c r="H82" s="81" t="s">
        <v>71</v>
      </c>
      <c r="I82" s="83" t="s">
        <v>109</v>
      </c>
      <c r="J82" s="83" t="s">
        <v>109</v>
      </c>
      <c r="K82" s="84"/>
      <c r="L82" s="85" t="n">
        <v>0.0294584490740741</v>
      </c>
      <c r="M82" s="86" t="n">
        <v>0.0180555555555553</v>
      </c>
      <c r="N82" s="87" t="n">
        <f aca="false">L82-M82</f>
        <v>0.0114028935185185</v>
      </c>
      <c r="O82" s="88" t="n">
        <f aca="false">N82-$N$24</f>
        <v>0.00095150462962963</v>
      </c>
      <c r="P82" s="89" t="n">
        <f aca="false">$V$13+((N82/$N$24)-1)*$U$20</f>
        <v>162.208779623477</v>
      </c>
      <c r="Q82" s="90"/>
      <c r="R82" s="90"/>
      <c r="S82" s="9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80" t="n">
        <v>60</v>
      </c>
      <c r="B83" s="81" t="n">
        <v>40</v>
      </c>
      <c r="C83" s="82"/>
      <c r="D83" s="82" t="n">
        <v>101179</v>
      </c>
      <c r="E83" s="83" t="s">
        <v>178</v>
      </c>
      <c r="F83" s="81" t="n">
        <v>1987</v>
      </c>
      <c r="G83" s="81" t="s">
        <v>79</v>
      </c>
      <c r="H83" s="81" t="s">
        <v>80</v>
      </c>
      <c r="I83" s="83" t="s">
        <v>158</v>
      </c>
      <c r="J83" s="83" t="s">
        <v>158</v>
      </c>
      <c r="K83" s="84"/>
      <c r="L83" s="85" t="n">
        <v>0.0183709490740741</v>
      </c>
      <c r="M83" s="86" t="n">
        <v>0.00694444444444444</v>
      </c>
      <c r="N83" s="87" t="n">
        <f aca="false">L83-M83</f>
        <v>0.0114265046296296</v>
      </c>
      <c r="O83" s="88" t="n">
        <f aca="false">N83-$N$24</f>
        <v>0.000975115740740741</v>
      </c>
      <c r="P83" s="89" t="n">
        <f aca="false">$V$13+((N83/$N$24)-1)*$U$20</f>
        <v>164.016088593577</v>
      </c>
      <c r="Q83" s="90"/>
      <c r="R83" s="90"/>
      <c r="S83" s="9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80" t="n">
        <v>61</v>
      </c>
      <c r="B84" s="81" t="n">
        <v>54</v>
      </c>
      <c r="C84" s="82"/>
      <c r="D84" s="82" t="n">
        <v>100334</v>
      </c>
      <c r="E84" s="83" t="s">
        <v>179</v>
      </c>
      <c r="F84" s="81" t="n">
        <v>1988</v>
      </c>
      <c r="G84" s="81" t="s">
        <v>79</v>
      </c>
      <c r="H84" s="81" t="s">
        <v>80</v>
      </c>
      <c r="I84" s="83" t="s">
        <v>158</v>
      </c>
      <c r="J84" s="83" t="s">
        <v>158</v>
      </c>
      <c r="K84" s="84"/>
      <c r="L84" s="85" t="n">
        <v>0.0208256944444444</v>
      </c>
      <c r="M84" s="86" t="n">
        <v>0.009375</v>
      </c>
      <c r="N84" s="87" t="n">
        <f aca="false">L84-M84</f>
        <v>0.0114506944444444</v>
      </c>
      <c r="O84" s="88" t="n">
        <f aca="false">N84-$N$24</f>
        <v>0.000999305555555556</v>
      </c>
      <c r="P84" s="89" t="n">
        <f aca="false">$V$13+((N84/$N$24)-1)*$U$20</f>
        <v>165.867694352159</v>
      </c>
      <c r="Q84" s="90"/>
      <c r="R84" s="90"/>
      <c r="S84" s="9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80" t="n">
        <v>62</v>
      </c>
      <c r="B85" s="81" t="n">
        <v>4</v>
      </c>
      <c r="C85" s="82"/>
      <c r="D85" s="82" t="n">
        <v>100629</v>
      </c>
      <c r="E85" s="83" t="s">
        <v>180</v>
      </c>
      <c r="F85" s="81" t="n">
        <v>1986</v>
      </c>
      <c r="G85" s="81" t="s">
        <v>79</v>
      </c>
      <c r="H85" s="81" t="s">
        <v>80</v>
      </c>
      <c r="I85" s="83" t="s">
        <v>181</v>
      </c>
      <c r="J85" s="83" t="s">
        <v>181</v>
      </c>
      <c r="K85" s="84"/>
      <c r="L85" s="85" t="n">
        <v>0.012158912037037</v>
      </c>
      <c r="M85" s="86" t="n">
        <v>0.000694444444444444</v>
      </c>
      <c r="N85" s="87" t="n">
        <f aca="false">L85-M85</f>
        <v>0.0114644675925926</v>
      </c>
      <c r="O85" s="88" t="n">
        <f aca="false">N85-$N$24</f>
        <v>0.0010130787037037</v>
      </c>
      <c r="P85" s="89" t="n">
        <f aca="false">$V$13+((N85/$N$24)-1)*$U$20</f>
        <v>166.921957918051</v>
      </c>
      <c r="Q85" s="90"/>
      <c r="R85" s="90"/>
      <c r="S85" s="9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80" t="n">
        <v>63</v>
      </c>
      <c r="B86" s="81" t="n">
        <v>90</v>
      </c>
      <c r="C86" s="82"/>
      <c r="D86" s="82" t="n">
        <v>100927</v>
      </c>
      <c r="E86" s="83" t="s">
        <v>182</v>
      </c>
      <c r="F86" s="81" t="n">
        <v>1981</v>
      </c>
      <c r="G86" s="96"/>
      <c r="H86" s="81" t="s">
        <v>69</v>
      </c>
      <c r="I86" s="83" t="s">
        <v>183</v>
      </c>
      <c r="J86" s="83" t="s">
        <v>183</v>
      </c>
      <c r="K86" s="84"/>
      <c r="L86" s="85" t="n">
        <v>0.0270902777777778</v>
      </c>
      <c r="M86" s="86" t="n">
        <v>0.0156249999999999</v>
      </c>
      <c r="N86" s="87" t="n">
        <f aca="false">L86-M86</f>
        <v>0.0114652777777778</v>
      </c>
      <c r="O86" s="88" t="n">
        <f aca="false">N86-$N$24</f>
        <v>0.00101388888888889</v>
      </c>
      <c r="P86" s="89" t="n">
        <f aca="false">$V$13+((N86/$N$24)-1)*$U$20</f>
        <v>166.983973421927</v>
      </c>
      <c r="Q86" s="90"/>
      <c r="R86" s="90"/>
      <c r="S86" s="9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80" t="n">
        <v>64</v>
      </c>
      <c r="B87" s="81" t="n">
        <v>30</v>
      </c>
      <c r="C87" s="82"/>
      <c r="D87" s="82" t="n">
        <v>100321</v>
      </c>
      <c r="E87" s="83" t="s">
        <v>184</v>
      </c>
      <c r="F87" s="81" t="n">
        <v>1987</v>
      </c>
      <c r="G87" s="81" t="s">
        <v>79</v>
      </c>
      <c r="H87" s="81" t="s">
        <v>71</v>
      </c>
      <c r="I87" s="83" t="s">
        <v>185</v>
      </c>
      <c r="J87" s="83" t="s">
        <v>185</v>
      </c>
      <c r="K87" s="84"/>
      <c r="L87" s="85" t="n">
        <v>0.0166895833333333</v>
      </c>
      <c r="M87" s="86" t="n">
        <v>0.00520833333333333</v>
      </c>
      <c r="N87" s="87" t="n">
        <f aca="false">L87-M87</f>
        <v>0.01148125</v>
      </c>
      <c r="O87" s="88" t="n">
        <f aca="false">N87-$N$24</f>
        <v>0.00102986111111111</v>
      </c>
      <c r="P87" s="89" t="n">
        <f aca="false">$V$13+((N87/$N$24)-1)*$U$20</f>
        <v>168.206564784053</v>
      </c>
      <c r="Q87" s="90"/>
      <c r="R87" s="90"/>
      <c r="S87" s="9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80" t="n">
        <v>65</v>
      </c>
      <c r="B88" s="81" t="n">
        <v>158</v>
      </c>
      <c r="C88" s="82"/>
      <c r="D88" s="82" t="n">
        <v>101176</v>
      </c>
      <c r="E88" s="83" t="s">
        <v>186</v>
      </c>
      <c r="F88" s="81" t="n">
        <v>1969</v>
      </c>
      <c r="G88" s="81"/>
      <c r="H88" s="81" t="s">
        <v>69</v>
      </c>
      <c r="I88" s="83" t="s">
        <v>187</v>
      </c>
      <c r="J88" s="83" t="s">
        <v>187</v>
      </c>
      <c r="K88" s="84"/>
      <c r="L88" s="85" t="n">
        <v>0.0389157407407407</v>
      </c>
      <c r="M88" s="86" t="n">
        <v>0.0274305555555547</v>
      </c>
      <c r="N88" s="87" t="n">
        <f aca="false">L88-M88</f>
        <v>0.0114851851851852</v>
      </c>
      <c r="O88" s="88" t="n">
        <f aca="false">N88-$N$24</f>
        <v>0.0010337962962963</v>
      </c>
      <c r="P88" s="89" t="n">
        <f aca="false">$V$13+((N88/$N$24)-1)*$U$20</f>
        <v>168.507782945736</v>
      </c>
      <c r="Q88" s="90"/>
      <c r="R88" s="90"/>
      <c r="S88" s="94"/>
      <c r="T88" s="4"/>
      <c r="U88" s="4"/>
      <c r="V88" s="4"/>
      <c r="W88" s="4"/>
      <c r="X88" s="4"/>
      <c r="Y88" s="4"/>
    </row>
    <row r="89" customFormat="false" ht="12.75" hidden="false" customHeight="false" outlineLevel="0" collapsed="false">
      <c r="A89" s="80" t="n">
        <v>66</v>
      </c>
      <c r="B89" s="81" t="n">
        <v>98</v>
      </c>
      <c r="C89" s="82"/>
      <c r="D89" s="82" t="n">
        <v>100011</v>
      </c>
      <c r="E89" s="83" t="s">
        <v>188</v>
      </c>
      <c r="F89" s="81" t="n">
        <v>1983</v>
      </c>
      <c r="G89" s="81"/>
      <c r="H89" s="81" t="s">
        <v>69</v>
      </c>
      <c r="I89" s="83" t="s">
        <v>189</v>
      </c>
      <c r="J89" s="83" t="s">
        <v>189</v>
      </c>
      <c r="K89" s="84"/>
      <c r="L89" s="85" t="n">
        <v>0.0285034722222222</v>
      </c>
      <c r="M89" s="86" t="n">
        <v>0.0170138888888887</v>
      </c>
      <c r="N89" s="87" t="n">
        <f aca="false">L89-M89</f>
        <v>0.0114895833333333</v>
      </c>
      <c r="O89" s="88" t="n">
        <f aca="false">N89-$N$24</f>
        <v>0.00103819444444444</v>
      </c>
      <c r="P89" s="89" t="n">
        <f aca="false">$V$13+((N89/$N$24)-1)*$U$20</f>
        <v>168.844438538206</v>
      </c>
      <c r="Q89" s="90"/>
      <c r="R89" s="90"/>
      <c r="S89" s="9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80" t="n">
        <v>67</v>
      </c>
      <c r="B90" s="81" t="n">
        <v>171</v>
      </c>
      <c r="C90" s="82"/>
      <c r="D90" s="82" t="n">
        <v>101245</v>
      </c>
      <c r="E90" s="83" t="s">
        <v>190</v>
      </c>
      <c r="F90" s="81" t="n">
        <v>1984</v>
      </c>
      <c r="G90" s="81"/>
      <c r="H90" s="81" t="s">
        <v>71</v>
      </c>
      <c r="I90" s="83" t="s">
        <v>191</v>
      </c>
      <c r="J90" s="83" t="s">
        <v>191</v>
      </c>
      <c r="K90" s="84"/>
      <c r="L90" s="85" t="n">
        <v>0.041184837962963</v>
      </c>
      <c r="M90" s="86" t="n">
        <v>0.029687499999999</v>
      </c>
      <c r="N90" s="87" t="n">
        <f aca="false">L90-M90</f>
        <v>0.011497337962963</v>
      </c>
      <c r="O90" s="88" t="n">
        <f aca="false">N90-$N$24</f>
        <v>0.00104594907407407</v>
      </c>
      <c r="P90" s="89" t="n">
        <f aca="false">$V$13+((N90/$N$24)-1)*$U$20</f>
        <v>169.438015503876</v>
      </c>
      <c r="Q90" s="90"/>
      <c r="R90" s="90"/>
      <c r="S90" s="9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80" t="n">
        <v>68</v>
      </c>
      <c r="B91" s="81" t="n">
        <v>1</v>
      </c>
      <c r="C91" s="82"/>
      <c r="D91" s="82" t="n">
        <v>100076</v>
      </c>
      <c r="E91" s="83" t="s">
        <v>192</v>
      </c>
      <c r="F91" s="81" t="n">
        <v>1986</v>
      </c>
      <c r="G91" s="81" t="s">
        <v>79</v>
      </c>
      <c r="H91" s="81" t="s">
        <v>71</v>
      </c>
      <c r="I91" s="83" t="s">
        <v>120</v>
      </c>
      <c r="J91" s="83" t="s">
        <v>120</v>
      </c>
      <c r="K91" s="84"/>
      <c r="L91" s="85" t="n">
        <v>0.0116763888888889</v>
      </c>
      <c r="M91" s="86" t="n">
        <v>0.000173611111111111</v>
      </c>
      <c r="N91" s="87" t="n">
        <f aca="false">L91-M91</f>
        <v>0.0115027777777778</v>
      </c>
      <c r="O91" s="88" t="n">
        <f aca="false">N91-$N$24</f>
        <v>0.00105138888888889</v>
      </c>
      <c r="P91" s="89" t="n">
        <f aca="false">$V$13+((N91/$N$24)-1)*$U$20</f>
        <v>169.854405315615</v>
      </c>
      <c r="Q91" s="90"/>
      <c r="R91" s="90"/>
      <c r="S91" s="9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80" t="n">
        <v>68</v>
      </c>
      <c r="B92" s="81" t="n">
        <v>50</v>
      </c>
      <c r="C92" s="82"/>
      <c r="D92" s="82" t="n">
        <v>100037</v>
      </c>
      <c r="E92" s="83" t="s">
        <v>193</v>
      </c>
      <c r="F92" s="81" t="n">
        <v>1987</v>
      </c>
      <c r="G92" s="81" t="s">
        <v>79</v>
      </c>
      <c r="H92" s="81" t="s">
        <v>80</v>
      </c>
      <c r="I92" s="83" t="s">
        <v>194</v>
      </c>
      <c r="J92" s="83" t="s">
        <v>194</v>
      </c>
      <c r="K92" s="84"/>
      <c r="L92" s="85" t="n">
        <v>0.0201831018518519</v>
      </c>
      <c r="M92" s="86" t="n">
        <v>0.00868055555555556</v>
      </c>
      <c r="N92" s="87" t="n">
        <f aca="false">L92-M92</f>
        <v>0.0115025462962963</v>
      </c>
      <c r="O92" s="88" t="n">
        <f aca="false">N92-$N$24</f>
        <v>0.00105115740740741</v>
      </c>
      <c r="P92" s="89" t="n">
        <f aca="false">$V$13+((N92/$N$24)-1)*$U$20</f>
        <v>169.836686600221</v>
      </c>
      <c r="Q92" s="90"/>
      <c r="R92" s="90"/>
      <c r="S92" s="9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80" t="n">
        <v>70</v>
      </c>
      <c r="B93" s="81" t="n">
        <v>33</v>
      </c>
      <c r="C93" s="82"/>
      <c r="D93" s="82" t="n">
        <v>100051</v>
      </c>
      <c r="E93" s="83" t="s">
        <v>195</v>
      </c>
      <c r="F93" s="81" t="n">
        <v>1986</v>
      </c>
      <c r="G93" s="81" t="s">
        <v>79</v>
      </c>
      <c r="H93" s="81" t="s">
        <v>71</v>
      </c>
      <c r="I93" s="83" t="s">
        <v>101</v>
      </c>
      <c r="J93" s="83" t="s">
        <v>101</v>
      </c>
      <c r="K93" s="84"/>
      <c r="L93" s="85" t="n">
        <v>0.0172391203703704</v>
      </c>
      <c r="M93" s="86" t="n">
        <v>0.00572916666666667</v>
      </c>
      <c r="N93" s="87" t="n">
        <f aca="false">L93-M93</f>
        <v>0.0115099537037037</v>
      </c>
      <c r="O93" s="88" t="n">
        <f aca="false">N93-$N$24</f>
        <v>0.00105856481481481</v>
      </c>
      <c r="P93" s="89" t="n">
        <f aca="false">$V$13+((N93/$N$24)-1)*$U$20</f>
        <v>170.403685492802</v>
      </c>
      <c r="Q93" s="90"/>
      <c r="R93" s="90"/>
      <c r="S93" s="9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80" t="n">
        <v>71</v>
      </c>
      <c r="B94" s="81" t="n">
        <v>79</v>
      </c>
      <c r="C94" s="82"/>
      <c r="D94" s="82" t="n">
        <v>100633</v>
      </c>
      <c r="E94" s="83" t="s">
        <v>196</v>
      </c>
      <c r="F94" s="81" t="n">
        <v>1987</v>
      </c>
      <c r="G94" s="81" t="s">
        <v>79</v>
      </c>
      <c r="H94" s="81" t="s">
        <v>80</v>
      </c>
      <c r="I94" s="83" t="s">
        <v>197</v>
      </c>
      <c r="J94" s="83" t="s">
        <v>197</v>
      </c>
      <c r="K94" s="84"/>
      <c r="L94" s="85" t="n">
        <v>0.0252471064814815</v>
      </c>
      <c r="M94" s="86" t="n">
        <v>0.0137152777777778</v>
      </c>
      <c r="N94" s="87" t="n">
        <f aca="false">L94-M94</f>
        <v>0.0115318287037037</v>
      </c>
      <c r="O94" s="88" t="n">
        <f aca="false">N94-$N$24</f>
        <v>0.00108043981481481</v>
      </c>
      <c r="P94" s="89" t="n">
        <f aca="false">$V$13+((N94/$N$24)-1)*$U$20</f>
        <v>172.078104097453</v>
      </c>
      <c r="Q94" s="90"/>
      <c r="R94" s="90"/>
      <c r="S94" s="94"/>
      <c r="T94" s="4"/>
      <c r="U94" s="4"/>
      <c r="V94" s="4"/>
      <c r="W94" s="4"/>
      <c r="X94" s="4"/>
      <c r="Y94" s="4"/>
    </row>
    <row r="95" customFormat="false" ht="12.75" hidden="false" customHeight="false" outlineLevel="0" collapsed="false">
      <c r="A95" s="80" t="n">
        <v>72</v>
      </c>
      <c r="B95" s="81" t="n">
        <v>5</v>
      </c>
      <c r="C95" s="82"/>
      <c r="D95" s="82" t="n">
        <v>100077</v>
      </c>
      <c r="E95" s="83" t="s">
        <v>198</v>
      </c>
      <c r="F95" s="81" t="n">
        <v>1986</v>
      </c>
      <c r="G95" s="81" t="s">
        <v>79</v>
      </c>
      <c r="H95" s="81" t="s">
        <v>80</v>
      </c>
      <c r="I95" s="83" t="s">
        <v>73</v>
      </c>
      <c r="J95" s="83" t="s">
        <v>73</v>
      </c>
      <c r="K95" s="84"/>
      <c r="L95" s="85" t="n">
        <v>0.01241875</v>
      </c>
      <c r="M95" s="86" t="n">
        <v>0.000868055555555555</v>
      </c>
      <c r="N95" s="87" t="n">
        <f aca="false">L95-M95</f>
        <v>0.0115506944444444</v>
      </c>
      <c r="O95" s="88" t="n">
        <f aca="false">N95-$N$24</f>
        <v>0.00109930555555556</v>
      </c>
      <c r="P95" s="89" t="n">
        <f aca="false">$V$13+((N95/$N$24)-1)*$U$20</f>
        <v>173.522179401993</v>
      </c>
      <c r="Q95" s="90"/>
      <c r="R95" s="90"/>
      <c r="S95" s="9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80" t="n">
        <v>73</v>
      </c>
      <c r="B96" s="81" t="n">
        <v>48</v>
      </c>
      <c r="C96" s="82"/>
      <c r="D96" s="82" t="n">
        <v>100227</v>
      </c>
      <c r="E96" s="83" t="s">
        <v>199</v>
      </c>
      <c r="F96" s="81" t="n">
        <v>1986</v>
      </c>
      <c r="G96" s="81" t="s">
        <v>79</v>
      </c>
      <c r="H96" s="81" t="s">
        <v>71</v>
      </c>
      <c r="I96" s="83" t="s">
        <v>105</v>
      </c>
      <c r="J96" s="83" t="s">
        <v>105</v>
      </c>
      <c r="K96" s="84"/>
      <c r="L96" s="85" t="n">
        <v>0.0198951388888889</v>
      </c>
      <c r="M96" s="86" t="n">
        <v>0.00833333333333333</v>
      </c>
      <c r="N96" s="87" t="n">
        <f aca="false">L96-M96</f>
        <v>0.0115618055555556</v>
      </c>
      <c r="O96" s="88" t="n">
        <f aca="false">N96-$N$24</f>
        <v>0.00111041666666667</v>
      </c>
      <c r="P96" s="89" t="n">
        <f aca="false">$V$13+((N96/$N$24)-1)*$U$20</f>
        <v>174.372677740864</v>
      </c>
      <c r="Q96" s="90"/>
      <c r="R96" s="90"/>
      <c r="S96" s="9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80" t="n">
        <v>74</v>
      </c>
      <c r="B97" s="81" t="n">
        <v>13</v>
      </c>
      <c r="C97" s="82"/>
      <c r="D97" s="82" t="n">
        <v>100135</v>
      </c>
      <c r="E97" s="83" t="s">
        <v>200</v>
      </c>
      <c r="F97" s="81" t="n">
        <v>1987</v>
      </c>
      <c r="G97" s="81" t="s">
        <v>79</v>
      </c>
      <c r="H97" s="81" t="s">
        <v>80</v>
      </c>
      <c r="I97" s="83" t="s">
        <v>158</v>
      </c>
      <c r="J97" s="83" t="s">
        <v>158</v>
      </c>
      <c r="K97" s="84"/>
      <c r="L97" s="85" t="n">
        <v>0.0138425925925926</v>
      </c>
      <c r="M97" s="86" t="n">
        <v>0.00225694444444444</v>
      </c>
      <c r="N97" s="87" t="n">
        <f aca="false">L97-M97</f>
        <v>0.0115856481481481</v>
      </c>
      <c r="O97" s="88" t="n">
        <f aca="false">N97-$N$24</f>
        <v>0.00113425925925926</v>
      </c>
      <c r="P97" s="89" t="n">
        <f aca="false">$V$13+((N97/$N$24)-1)*$U$20</f>
        <v>176.197705426357</v>
      </c>
      <c r="Q97" s="90"/>
      <c r="R97" s="90"/>
      <c r="S97" s="9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80" t="n">
        <v>75</v>
      </c>
      <c r="B98" s="81" t="n">
        <v>58</v>
      </c>
      <c r="C98" s="82"/>
      <c r="D98" s="82" t="n">
        <v>100772</v>
      </c>
      <c r="E98" s="83" t="s">
        <v>201</v>
      </c>
      <c r="F98" s="81" t="n">
        <v>1988</v>
      </c>
      <c r="G98" s="81" t="s">
        <v>79</v>
      </c>
      <c r="H98" s="81"/>
      <c r="I98" s="83" t="s">
        <v>202</v>
      </c>
      <c r="J98" s="83" t="s">
        <v>202</v>
      </c>
      <c r="K98" s="84"/>
      <c r="L98" s="85" t="n">
        <v>0.0216695601851852</v>
      </c>
      <c r="M98" s="86" t="n">
        <v>0.0100694444444444</v>
      </c>
      <c r="N98" s="87" t="n">
        <f aca="false">L98-M98</f>
        <v>0.0116001157407407</v>
      </c>
      <c r="O98" s="88" t="n">
        <f aca="false">N98-$N$24</f>
        <v>0.00114872685185185</v>
      </c>
      <c r="P98" s="89" t="n">
        <f aca="false">$V$13+((N98/$N$24)-1)*$U$20</f>
        <v>177.305125138427</v>
      </c>
      <c r="Q98" s="90"/>
      <c r="R98" s="90"/>
      <c r="S98" s="9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80" t="n">
        <v>76</v>
      </c>
      <c r="B99" s="81" t="n">
        <v>68</v>
      </c>
      <c r="C99" s="82"/>
      <c r="D99" s="82" t="n">
        <v>100188</v>
      </c>
      <c r="E99" s="83" t="s">
        <v>203</v>
      </c>
      <c r="F99" s="81" t="n">
        <v>1989</v>
      </c>
      <c r="G99" s="81" t="s">
        <v>79</v>
      </c>
      <c r="H99" s="81" t="s">
        <v>80</v>
      </c>
      <c r="I99" s="83" t="s">
        <v>204</v>
      </c>
      <c r="J99" s="83" t="s">
        <v>204</v>
      </c>
      <c r="K99" s="84"/>
      <c r="L99" s="85" t="n">
        <v>0.0234096064814815</v>
      </c>
      <c r="M99" s="86" t="n">
        <v>0.0118055555555555</v>
      </c>
      <c r="N99" s="87" t="n">
        <f aca="false">L99-M99</f>
        <v>0.0116040509259259</v>
      </c>
      <c r="O99" s="88" t="n">
        <f aca="false">N99-$N$24</f>
        <v>0.00115266203703704</v>
      </c>
      <c r="P99" s="89" t="n">
        <f aca="false">$V$13+((N99/$N$24)-1)*$U$20</f>
        <v>177.606343300111</v>
      </c>
      <c r="Q99" s="90"/>
      <c r="R99" s="90"/>
      <c r="S99" s="9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80" t="n">
        <v>77</v>
      </c>
      <c r="B100" s="81" t="n">
        <v>59</v>
      </c>
      <c r="C100" s="82"/>
      <c r="D100" s="82" t="n">
        <v>100388</v>
      </c>
      <c r="E100" s="83" t="s">
        <v>205</v>
      </c>
      <c r="F100" s="81" t="n">
        <v>1988</v>
      </c>
      <c r="G100" s="81" t="s">
        <v>79</v>
      </c>
      <c r="H100" s="81" t="s">
        <v>80</v>
      </c>
      <c r="I100" s="83" t="s">
        <v>206</v>
      </c>
      <c r="J100" s="83" t="s">
        <v>206</v>
      </c>
      <c r="K100" s="84"/>
      <c r="L100" s="85" t="n">
        <v>0.0218493055555556</v>
      </c>
      <c r="M100" s="86" t="n">
        <v>0.0102430555555555</v>
      </c>
      <c r="N100" s="87" t="n">
        <f aca="false">L100-M100</f>
        <v>0.01160625</v>
      </c>
      <c r="O100" s="88" t="n">
        <f aca="false">N100-$N$24</f>
        <v>0.00115486111111111</v>
      </c>
      <c r="P100" s="89" t="n">
        <f aca="false">$V$13+((N100/$N$24)-1)*$U$20</f>
        <v>177.774671096345</v>
      </c>
      <c r="Q100" s="90"/>
      <c r="R100" s="90"/>
      <c r="S100" s="9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80" t="n">
        <v>77</v>
      </c>
      <c r="B101" s="81" t="n">
        <v>120</v>
      </c>
      <c r="C101" s="82"/>
      <c r="D101" s="82" t="n">
        <v>100039</v>
      </c>
      <c r="E101" s="83" t="s">
        <v>207</v>
      </c>
      <c r="F101" s="81" t="n">
        <v>1984</v>
      </c>
      <c r="G101" s="81"/>
      <c r="H101" s="81" t="s">
        <v>71</v>
      </c>
      <c r="I101" s="83" t="s">
        <v>99</v>
      </c>
      <c r="J101" s="83" t="s">
        <v>99</v>
      </c>
      <c r="K101" s="84"/>
      <c r="L101" s="85" t="n">
        <v>0.0324395833333333</v>
      </c>
      <c r="M101" s="86" t="n">
        <v>0.0208333333333329</v>
      </c>
      <c r="N101" s="87" t="n">
        <f aca="false">L101-M101</f>
        <v>0.01160625</v>
      </c>
      <c r="O101" s="88" t="n">
        <f aca="false">N101-$N$24</f>
        <v>0.00115486111111111</v>
      </c>
      <c r="P101" s="89" t="n">
        <f aca="false">$V$13+((N101/$N$24)-1)*$U$20</f>
        <v>177.774671096345</v>
      </c>
      <c r="Q101" s="90"/>
      <c r="R101" s="90"/>
      <c r="S101" s="9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80" t="n">
        <v>79</v>
      </c>
      <c r="B102" s="81" t="n">
        <v>131</v>
      </c>
      <c r="C102" s="82"/>
      <c r="D102" s="82" t="n">
        <v>101255</v>
      </c>
      <c r="E102" s="83" t="s">
        <v>208</v>
      </c>
      <c r="F102" s="81" t="n">
        <v>1982</v>
      </c>
      <c r="G102" s="81"/>
      <c r="H102" s="81" t="s">
        <v>71</v>
      </c>
      <c r="I102" s="83" t="s">
        <v>209</v>
      </c>
      <c r="J102" s="83" t="s">
        <v>209</v>
      </c>
      <c r="K102" s="84"/>
      <c r="L102" s="85" t="n">
        <v>0.0343516203703704</v>
      </c>
      <c r="M102" s="86" t="n">
        <v>0.022743055555555</v>
      </c>
      <c r="N102" s="87" t="n">
        <f aca="false">L102-M102</f>
        <v>0.0116085648148148</v>
      </c>
      <c r="O102" s="88" t="n">
        <f aca="false">N102-$N$24</f>
        <v>0.00115717592592593</v>
      </c>
      <c r="P102" s="89" t="n">
        <f aca="false">$V$13+((N102/$N$24)-1)*$U$20</f>
        <v>177.951858250277</v>
      </c>
      <c r="Q102" s="90"/>
      <c r="R102" s="90"/>
      <c r="S102" s="94"/>
      <c r="T102" s="4"/>
      <c r="U102" s="4"/>
      <c r="V102" s="4"/>
      <c r="W102" s="4"/>
      <c r="X102" s="4"/>
      <c r="Y102" s="4"/>
    </row>
    <row r="103" customFormat="false" ht="12.75" hidden="false" customHeight="false" outlineLevel="0" collapsed="false">
      <c r="A103" s="80" t="n">
        <v>80</v>
      </c>
      <c r="B103" s="81" t="n">
        <v>138</v>
      </c>
      <c r="C103" s="82"/>
      <c r="D103" s="82"/>
      <c r="E103" s="83" t="s">
        <v>210</v>
      </c>
      <c r="F103" s="81" t="n">
        <v>1982</v>
      </c>
      <c r="G103" s="81"/>
      <c r="H103" s="81" t="s">
        <v>71</v>
      </c>
      <c r="I103" s="83" t="s">
        <v>211</v>
      </c>
      <c r="J103" s="83" t="s">
        <v>211</v>
      </c>
      <c r="K103" s="91"/>
      <c r="L103" s="85" t="n">
        <v>0.0355743055555556</v>
      </c>
      <c r="M103" s="86" t="n">
        <v>0.0239583333333327</v>
      </c>
      <c r="N103" s="87" t="n">
        <f aca="false">L103-M103</f>
        <v>0.0116159722222222</v>
      </c>
      <c r="O103" s="88" t="n">
        <f aca="false">N103-$N$24</f>
        <v>0.00116458333333333</v>
      </c>
      <c r="P103" s="89" t="n">
        <f aca="false">$V$13+((N103/$N$24)-1)*$U$20</f>
        <v>178.518857142857</v>
      </c>
      <c r="Q103" s="90"/>
      <c r="R103" s="90"/>
      <c r="S103" s="94"/>
      <c r="T103" s="4"/>
      <c r="U103" s="4"/>
      <c r="V103" s="4"/>
      <c r="W103" s="4"/>
      <c r="X103" s="4"/>
      <c r="Y103" s="4"/>
    </row>
    <row r="104" customFormat="false" ht="12.75" hidden="false" customHeight="false" outlineLevel="0" collapsed="false">
      <c r="A104" s="80" t="n">
        <v>81</v>
      </c>
      <c r="B104" s="81" t="n">
        <v>123</v>
      </c>
      <c r="C104" s="82"/>
      <c r="D104" s="82" t="n">
        <v>101192</v>
      </c>
      <c r="E104" s="83" t="s">
        <v>212</v>
      </c>
      <c r="F104" s="81" t="n">
        <v>1985</v>
      </c>
      <c r="G104" s="81"/>
      <c r="H104" s="81" t="s">
        <v>71</v>
      </c>
      <c r="I104" s="83" t="s">
        <v>120</v>
      </c>
      <c r="J104" s="83" t="s">
        <v>120</v>
      </c>
      <c r="K104" s="84"/>
      <c r="L104" s="85" t="n">
        <v>0.032984375</v>
      </c>
      <c r="M104" s="86" t="n">
        <v>0.0213541666666662</v>
      </c>
      <c r="N104" s="87" t="n">
        <f aca="false">L104-M104</f>
        <v>0.0116302083333333</v>
      </c>
      <c r="O104" s="88" t="n">
        <f aca="false">N104-$N$24</f>
        <v>0.00117881944444444</v>
      </c>
      <c r="P104" s="89" t="n">
        <f aca="false">$V$13+((N104/$N$24)-1)*$U$20</f>
        <v>179.608558139535</v>
      </c>
      <c r="Q104" s="90"/>
      <c r="R104" s="90"/>
      <c r="S104" s="94"/>
      <c r="T104" s="4"/>
      <c r="U104" s="4"/>
      <c r="V104" s="4"/>
      <c r="W104" s="4"/>
      <c r="X104" s="4"/>
      <c r="Y104" s="4"/>
    </row>
    <row r="105" customFormat="false" ht="12.75" hidden="false" customHeight="false" outlineLevel="0" collapsed="false">
      <c r="A105" s="80" t="n">
        <v>82</v>
      </c>
      <c r="B105" s="81" t="n">
        <v>52</v>
      </c>
      <c r="C105" s="82"/>
      <c r="D105" s="82" t="n">
        <v>100312</v>
      </c>
      <c r="E105" s="83" t="s">
        <v>213</v>
      </c>
      <c r="F105" s="81" t="n">
        <v>1987</v>
      </c>
      <c r="G105" s="81" t="s">
        <v>79</v>
      </c>
      <c r="H105" s="81" t="s">
        <v>71</v>
      </c>
      <c r="I105" s="83" t="s">
        <v>214</v>
      </c>
      <c r="J105" s="83" t="s">
        <v>214</v>
      </c>
      <c r="K105" s="84"/>
      <c r="L105" s="85" t="n">
        <v>0.0206746527777778</v>
      </c>
      <c r="M105" s="86" t="n">
        <v>0.00902777777777778</v>
      </c>
      <c r="N105" s="87" t="n">
        <f aca="false">L105-M105</f>
        <v>0.011646875</v>
      </c>
      <c r="O105" s="88" t="n">
        <f aca="false">N105-$N$24</f>
        <v>0.00119548611111111</v>
      </c>
      <c r="P105" s="89" t="n">
        <f aca="false">$V$13+((N105/$N$24)-1)*$U$20</f>
        <v>180.88430564784</v>
      </c>
      <c r="Q105" s="90"/>
      <c r="R105" s="90"/>
      <c r="S105" s="94"/>
      <c r="T105" s="4"/>
      <c r="U105" s="4"/>
      <c r="V105" s="4"/>
      <c r="W105" s="4"/>
      <c r="X105" s="4"/>
      <c r="Y105" s="4"/>
    </row>
    <row r="106" customFormat="false" ht="12.75" hidden="false" customHeight="false" outlineLevel="0" collapsed="false">
      <c r="A106" s="80" t="n">
        <v>83</v>
      </c>
      <c r="B106" s="81" t="n">
        <v>134</v>
      </c>
      <c r="C106" s="82"/>
      <c r="D106" s="82" t="n">
        <v>100560</v>
      </c>
      <c r="E106" s="83" t="s">
        <v>215</v>
      </c>
      <c r="F106" s="81" t="n">
        <v>1982</v>
      </c>
      <c r="G106" s="81"/>
      <c r="H106" s="81" t="s">
        <v>71</v>
      </c>
      <c r="I106" s="83" t="s">
        <v>138</v>
      </c>
      <c r="J106" s="83" t="s">
        <v>138</v>
      </c>
      <c r="K106" s="84"/>
      <c r="L106" s="85" t="n">
        <v>0.0349168981481482</v>
      </c>
      <c r="M106" s="86" t="n">
        <v>0.0232638888888883</v>
      </c>
      <c r="N106" s="87" t="n">
        <f aca="false">L106-M106</f>
        <v>0.0116530092592593</v>
      </c>
      <c r="O106" s="88" t="n">
        <f aca="false">N106-$N$24</f>
        <v>0.00120162037037037</v>
      </c>
      <c r="P106" s="89" t="n">
        <f aca="false">$V$13+((N106/$N$24)-1)*$U$20</f>
        <v>181.353851605759</v>
      </c>
      <c r="Q106" s="90"/>
      <c r="R106" s="90"/>
      <c r="S106" s="94"/>
      <c r="T106" s="4"/>
      <c r="U106" s="4"/>
      <c r="V106" s="4"/>
      <c r="W106" s="4"/>
      <c r="X106" s="4"/>
      <c r="Y106" s="4"/>
    </row>
    <row r="107" customFormat="false" ht="12.75" hidden="false" customHeight="false" outlineLevel="0" collapsed="false">
      <c r="A107" s="80" t="n">
        <v>84</v>
      </c>
      <c r="B107" s="81" t="n">
        <v>129</v>
      </c>
      <c r="C107" s="82"/>
      <c r="D107" s="82" t="n">
        <v>100895</v>
      </c>
      <c r="E107" s="83" t="s">
        <v>216</v>
      </c>
      <c r="F107" s="81" t="n">
        <v>1985</v>
      </c>
      <c r="G107" s="81"/>
      <c r="H107" s="81" t="s">
        <v>71</v>
      </c>
      <c r="I107" s="83" t="s">
        <v>217</v>
      </c>
      <c r="J107" s="83" t="s">
        <v>217</v>
      </c>
      <c r="K107" s="84"/>
      <c r="L107" s="85" t="n">
        <v>0.0340699074074074</v>
      </c>
      <c r="M107" s="86" t="n">
        <v>0.0223958333333328</v>
      </c>
      <c r="N107" s="87" t="n">
        <f aca="false">L107-M107</f>
        <v>0.0116740740740741</v>
      </c>
      <c r="O107" s="88" t="n">
        <f aca="false">N107-$N$24</f>
        <v>0.00122268518518519</v>
      </c>
      <c r="P107" s="89" t="n">
        <f aca="false">$V$13+((N107/$N$24)-1)*$U$20</f>
        <v>182.966254706534</v>
      </c>
      <c r="Q107" s="90"/>
      <c r="R107" s="90"/>
      <c r="S107" s="94"/>
      <c r="T107" s="4"/>
      <c r="U107" s="4"/>
      <c r="V107" s="4"/>
      <c r="W107" s="4"/>
      <c r="X107" s="4"/>
      <c r="Y107" s="4"/>
    </row>
    <row r="108" customFormat="false" ht="12.75" hidden="false" customHeight="false" outlineLevel="0" collapsed="false">
      <c r="A108" s="80" t="n">
        <v>85</v>
      </c>
      <c r="B108" s="81" t="n">
        <v>10</v>
      </c>
      <c r="C108" s="82"/>
      <c r="D108" s="82" t="n">
        <v>100195</v>
      </c>
      <c r="E108" s="83" t="s">
        <v>218</v>
      </c>
      <c r="F108" s="81" t="n">
        <v>1988</v>
      </c>
      <c r="G108" s="81" t="s">
        <v>79</v>
      </c>
      <c r="H108" s="81" t="s">
        <v>80</v>
      </c>
      <c r="I108" s="83" t="s">
        <v>134</v>
      </c>
      <c r="J108" s="83" t="s">
        <v>134</v>
      </c>
      <c r="K108" s="84"/>
      <c r="L108" s="85" t="n">
        <v>0.0134173611111111</v>
      </c>
      <c r="M108" s="86" t="n">
        <v>0.00173611111111111</v>
      </c>
      <c r="N108" s="87" t="n">
        <f aca="false">L108-M108</f>
        <v>0.01168125</v>
      </c>
      <c r="O108" s="88" t="n">
        <f aca="false">N108-$N$24</f>
        <v>0.00122986111111111</v>
      </c>
      <c r="P108" s="89" t="n">
        <f aca="false">$V$13+((N108/$N$24)-1)*$U$20</f>
        <v>183.515534883721</v>
      </c>
      <c r="Q108" s="90"/>
      <c r="R108" s="90"/>
      <c r="S108" s="94"/>
      <c r="T108" s="4"/>
      <c r="U108" s="4"/>
      <c r="V108" s="4"/>
      <c r="W108" s="4"/>
      <c r="X108" s="4"/>
      <c r="Y108" s="4"/>
    </row>
    <row r="109" customFormat="false" ht="12.75" hidden="false" customHeight="false" outlineLevel="0" collapsed="false">
      <c r="A109" s="80" t="n">
        <v>86</v>
      </c>
      <c r="B109" s="81" t="n">
        <v>56</v>
      </c>
      <c r="C109" s="82"/>
      <c r="D109" s="82" t="n">
        <v>100347</v>
      </c>
      <c r="E109" s="83" t="s">
        <v>219</v>
      </c>
      <c r="F109" s="81" t="n">
        <v>1987</v>
      </c>
      <c r="G109" s="81" t="s">
        <v>79</v>
      </c>
      <c r="H109" s="81" t="s">
        <v>80</v>
      </c>
      <c r="I109" s="83" t="s">
        <v>220</v>
      </c>
      <c r="J109" s="83" t="s">
        <v>220</v>
      </c>
      <c r="K109" s="84"/>
      <c r="L109" s="85" t="n">
        <v>0.0214351851851852</v>
      </c>
      <c r="M109" s="86" t="n">
        <v>0.00972222222222222</v>
      </c>
      <c r="N109" s="87" t="n">
        <f aca="false">L109-M109</f>
        <v>0.011712962962963</v>
      </c>
      <c r="O109" s="88" t="n">
        <f aca="false">N109-$N$24</f>
        <v>0.00126157407407407</v>
      </c>
      <c r="P109" s="89" t="n">
        <f aca="false">$V$13+((N109/$N$24)-1)*$U$20</f>
        <v>185.94299889258</v>
      </c>
      <c r="Q109" s="90"/>
      <c r="R109" s="90"/>
      <c r="S109" s="94"/>
      <c r="T109" s="4"/>
      <c r="U109" s="4"/>
      <c r="V109" s="4"/>
      <c r="W109" s="4"/>
      <c r="X109" s="4"/>
      <c r="Y109" s="4"/>
    </row>
    <row r="110" customFormat="false" ht="12.75" hidden="false" customHeight="false" outlineLevel="0" collapsed="false">
      <c r="A110" s="80" t="n">
        <v>86</v>
      </c>
      <c r="B110" s="81" t="n">
        <v>137</v>
      </c>
      <c r="C110" s="82"/>
      <c r="D110" s="82"/>
      <c r="E110" s="83" t="s">
        <v>221</v>
      </c>
      <c r="F110" s="81" t="n">
        <v>1978</v>
      </c>
      <c r="G110" s="81"/>
      <c r="H110" s="81" t="s">
        <v>71</v>
      </c>
      <c r="I110" s="83" t="s">
        <v>103</v>
      </c>
      <c r="J110" s="83" t="s">
        <v>103</v>
      </c>
      <c r="K110" s="91"/>
      <c r="L110" s="85" t="n">
        <v>0.0354974537037037</v>
      </c>
      <c r="M110" s="86" t="n">
        <v>0.0237847222222216</v>
      </c>
      <c r="N110" s="87" t="n">
        <f aca="false">L110-M110</f>
        <v>0.0117127314814815</v>
      </c>
      <c r="O110" s="88" t="n">
        <f aca="false">N110-$N$24</f>
        <v>0.00126134259259259</v>
      </c>
      <c r="P110" s="89" t="n">
        <f aca="false">$V$13+((N110/$N$24)-1)*$U$20</f>
        <v>185.925280177187</v>
      </c>
      <c r="Q110" s="90"/>
      <c r="R110" s="90"/>
      <c r="S110" s="94"/>
      <c r="T110" s="4"/>
      <c r="U110" s="4"/>
      <c r="V110" s="4"/>
      <c r="W110" s="4"/>
      <c r="X110" s="4"/>
      <c r="Y110" s="4"/>
    </row>
    <row r="111" customFormat="false" ht="12.75" hidden="false" customHeight="false" outlineLevel="0" collapsed="false">
      <c r="A111" s="80" t="n">
        <v>88</v>
      </c>
      <c r="B111" s="81" t="n">
        <v>146</v>
      </c>
      <c r="C111" s="82"/>
      <c r="D111" s="82" t="n">
        <v>100934</v>
      </c>
      <c r="E111" s="83" t="s">
        <v>222</v>
      </c>
      <c r="F111" s="81" t="n">
        <v>1984</v>
      </c>
      <c r="G111" s="81"/>
      <c r="H111" s="81" t="s">
        <v>71</v>
      </c>
      <c r="I111" s="83" t="s">
        <v>223</v>
      </c>
      <c r="J111" s="83" t="s">
        <v>223</v>
      </c>
      <c r="K111" s="84"/>
      <c r="L111" s="85" t="n">
        <v>0.0370618055555556</v>
      </c>
      <c r="M111" s="86" t="n">
        <v>0.0253472222222215</v>
      </c>
      <c r="N111" s="87" t="n">
        <f aca="false">L111-M111</f>
        <v>0.0117145833333333</v>
      </c>
      <c r="O111" s="88" t="n">
        <f aca="false">N111-$N$24</f>
        <v>0.00126319444444444</v>
      </c>
      <c r="P111" s="89" t="n">
        <f aca="false">$V$13+((N111/$N$24)-1)*$U$20</f>
        <v>186.067029900332</v>
      </c>
      <c r="Q111" s="90"/>
      <c r="R111" s="90"/>
      <c r="S111" s="94"/>
      <c r="T111" s="4"/>
      <c r="U111" s="4"/>
      <c r="V111" s="4"/>
      <c r="W111" s="4"/>
      <c r="X111" s="4"/>
      <c r="Y111" s="4"/>
    </row>
    <row r="112" customFormat="false" ht="12.75" hidden="false" customHeight="false" outlineLevel="0" collapsed="false">
      <c r="A112" s="80" t="n">
        <v>89</v>
      </c>
      <c r="B112" s="81" t="n">
        <v>2</v>
      </c>
      <c r="C112" s="82"/>
      <c r="D112" s="82" t="n">
        <v>100081</v>
      </c>
      <c r="E112" s="83" t="s">
        <v>224</v>
      </c>
      <c r="F112" s="81" t="n">
        <v>1986</v>
      </c>
      <c r="G112" s="81" t="s">
        <v>79</v>
      </c>
      <c r="H112" s="81" t="s">
        <v>71</v>
      </c>
      <c r="I112" s="83" t="s">
        <v>225</v>
      </c>
      <c r="J112" s="83" t="s">
        <v>225</v>
      </c>
      <c r="K112" s="84"/>
      <c r="L112" s="85" t="n">
        <v>0.0120740740740741</v>
      </c>
      <c r="M112" s="86" t="n">
        <v>0.000347222222222222</v>
      </c>
      <c r="N112" s="87" t="n">
        <f aca="false">L112-M112</f>
        <v>0.0117268518518519</v>
      </c>
      <c r="O112" s="88" t="n">
        <f aca="false">N112-$N$24</f>
        <v>0.00127546296296296</v>
      </c>
      <c r="P112" s="89" t="n">
        <f aca="false">$V$13+((N112/$N$24)-1)*$U$20</f>
        <v>187.006121816168</v>
      </c>
      <c r="Q112" s="90"/>
      <c r="R112" s="90"/>
      <c r="S112" s="94"/>
      <c r="T112" s="4"/>
      <c r="U112" s="4"/>
      <c r="V112" s="4"/>
      <c r="W112" s="4"/>
      <c r="X112" s="4"/>
      <c r="Y112" s="4"/>
    </row>
    <row r="113" customFormat="false" ht="12.75" hidden="false" customHeight="false" outlineLevel="0" collapsed="false">
      <c r="A113" s="80" t="n">
        <v>90</v>
      </c>
      <c r="B113" s="81" t="n">
        <v>105</v>
      </c>
      <c r="C113" s="82"/>
      <c r="D113" s="82"/>
      <c r="E113" s="83" t="s">
        <v>226</v>
      </c>
      <c r="F113" s="81" t="n">
        <v>1984</v>
      </c>
      <c r="G113" s="81"/>
      <c r="H113" s="81" t="s">
        <v>71</v>
      </c>
      <c r="I113" s="83" t="s">
        <v>145</v>
      </c>
      <c r="J113" s="83" t="s">
        <v>145</v>
      </c>
      <c r="K113" s="91"/>
      <c r="L113" s="85" t="n">
        <v>0.0299648148148148</v>
      </c>
      <c r="M113" s="86" t="n">
        <v>0.0182291666666664</v>
      </c>
      <c r="N113" s="87" t="n">
        <f aca="false">L113-M113</f>
        <v>0.0117356481481481</v>
      </c>
      <c r="O113" s="88" t="n">
        <f aca="false">N113-$N$24</f>
        <v>0.00128425925925926</v>
      </c>
      <c r="P113" s="89" t="n">
        <f aca="false">$V$13+((N113/$N$24)-1)*$U$20</f>
        <v>187.679433001107</v>
      </c>
      <c r="Q113" s="97"/>
      <c r="R113" s="90"/>
      <c r="S113" s="94"/>
      <c r="T113" s="4"/>
      <c r="U113" s="4"/>
      <c r="V113" s="4"/>
      <c r="W113" s="4"/>
      <c r="X113" s="4"/>
      <c r="Y113" s="4"/>
    </row>
    <row r="114" customFormat="false" ht="12.75" hidden="false" customHeight="false" outlineLevel="0" collapsed="false">
      <c r="A114" s="80" t="n">
        <v>91</v>
      </c>
      <c r="B114" s="81" t="n">
        <v>15</v>
      </c>
      <c r="C114" s="82"/>
      <c r="D114" s="82" t="n">
        <v>100192</v>
      </c>
      <c r="E114" s="83" t="s">
        <v>227</v>
      </c>
      <c r="F114" s="81" t="n">
        <v>1986</v>
      </c>
      <c r="G114" s="81" t="s">
        <v>79</v>
      </c>
      <c r="H114" s="81" t="s">
        <v>71</v>
      </c>
      <c r="I114" s="83" t="s">
        <v>228</v>
      </c>
      <c r="J114" s="83" t="s">
        <v>228</v>
      </c>
      <c r="K114" s="84"/>
      <c r="L114" s="85" t="n">
        <v>0.0143443287037037</v>
      </c>
      <c r="M114" s="86" t="n">
        <v>0.00260416666666667</v>
      </c>
      <c r="N114" s="87" t="n">
        <f aca="false">L114-M114</f>
        <v>0.011740162037037</v>
      </c>
      <c r="O114" s="88" t="n">
        <f aca="false">N114-$N$24</f>
        <v>0.00128877314814815</v>
      </c>
      <c r="P114" s="89" t="n">
        <f aca="false">$V$13+((N114/$N$24)-1)*$U$20</f>
        <v>188.024947951273</v>
      </c>
      <c r="Q114" s="90"/>
      <c r="R114" s="90"/>
      <c r="S114" s="94"/>
      <c r="T114" s="4"/>
      <c r="U114" s="4"/>
      <c r="V114" s="4"/>
      <c r="W114" s="4"/>
      <c r="X114" s="4"/>
      <c r="Y114" s="4"/>
    </row>
    <row r="115" customFormat="false" ht="12.75" hidden="false" customHeight="false" outlineLevel="0" collapsed="false">
      <c r="A115" s="80" t="n">
        <v>92</v>
      </c>
      <c r="B115" s="81" t="n">
        <v>152</v>
      </c>
      <c r="C115" s="82"/>
      <c r="D115" s="82" t="n">
        <v>100908</v>
      </c>
      <c r="E115" s="83" t="s">
        <v>229</v>
      </c>
      <c r="F115" s="81" t="n">
        <v>1983</v>
      </c>
      <c r="G115" s="81"/>
      <c r="H115" s="81" t="s">
        <v>71</v>
      </c>
      <c r="I115" s="83" t="s">
        <v>230</v>
      </c>
      <c r="J115" s="83" t="s">
        <v>230</v>
      </c>
      <c r="K115" s="84"/>
      <c r="L115" s="85" t="n">
        <v>0.0381314814814815</v>
      </c>
      <c r="M115" s="86" t="n">
        <v>0.0263888888888881</v>
      </c>
      <c r="N115" s="87" t="n">
        <f aca="false">L115-M115</f>
        <v>0.0117425925925926</v>
      </c>
      <c r="O115" s="88" t="n">
        <f aca="false">N115-$N$24</f>
        <v>0.0012912037037037</v>
      </c>
      <c r="P115" s="89" t="n">
        <f aca="false">$V$13+((N115/$N$24)-1)*$U$20</f>
        <v>188.210994462901</v>
      </c>
      <c r="Q115" s="90"/>
      <c r="R115" s="90"/>
      <c r="S115" s="94"/>
      <c r="T115" s="4"/>
      <c r="U115" s="4"/>
      <c r="V115" s="4"/>
      <c r="W115" s="4"/>
      <c r="X115" s="4"/>
      <c r="Y115" s="4"/>
    </row>
    <row r="116" customFormat="false" ht="12.75" hidden="false" customHeight="false" outlineLevel="0" collapsed="false">
      <c r="A116" s="80" t="n">
        <v>93</v>
      </c>
      <c r="B116" s="81" t="n">
        <v>140</v>
      </c>
      <c r="C116" s="82"/>
      <c r="D116" s="82" t="n">
        <v>100026</v>
      </c>
      <c r="E116" s="83" t="s">
        <v>231</v>
      </c>
      <c r="F116" s="81" t="n">
        <v>1981</v>
      </c>
      <c r="G116" s="81"/>
      <c r="H116" s="81"/>
      <c r="I116" s="83" t="s">
        <v>232</v>
      </c>
      <c r="J116" s="83" t="s">
        <v>232</v>
      </c>
      <c r="K116" s="84"/>
      <c r="L116" s="85" t="n">
        <v>0.0360491898148148</v>
      </c>
      <c r="M116" s="86" t="n">
        <v>0.0243055555555549</v>
      </c>
      <c r="N116" s="87" t="n">
        <f aca="false">L116-M116</f>
        <v>0.0117436342592593</v>
      </c>
      <c r="O116" s="88" t="n">
        <f aca="false">N116-$N$24</f>
        <v>0.00129224537037037</v>
      </c>
      <c r="P116" s="89" t="n">
        <f aca="false">$V$13+((N116/$N$24)-1)*$U$20</f>
        <v>188.29072868217</v>
      </c>
      <c r="Q116" s="90"/>
      <c r="R116" s="90"/>
      <c r="S116" s="94"/>
      <c r="T116" s="4"/>
      <c r="U116" s="4"/>
      <c r="V116" s="4"/>
      <c r="W116" s="4"/>
      <c r="X116" s="4"/>
      <c r="Y116" s="4"/>
    </row>
    <row r="117" customFormat="false" ht="12.75" hidden="false" customHeight="false" outlineLevel="0" collapsed="false">
      <c r="A117" s="80" t="n">
        <v>94</v>
      </c>
      <c r="B117" s="81" t="n">
        <v>143</v>
      </c>
      <c r="C117" s="82"/>
      <c r="D117" s="82"/>
      <c r="E117" s="83" t="s">
        <v>233</v>
      </c>
      <c r="F117" s="81" t="n">
        <v>1985</v>
      </c>
      <c r="G117" s="81"/>
      <c r="H117" s="81"/>
      <c r="I117" s="83" t="s">
        <v>234</v>
      </c>
      <c r="J117" s="83" t="s">
        <v>234</v>
      </c>
      <c r="K117" s="91"/>
      <c r="L117" s="85" t="n">
        <v>0.0365896990740741</v>
      </c>
      <c r="M117" s="86" t="n">
        <v>0.0248263888888882</v>
      </c>
      <c r="N117" s="87" t="n">
        <f aca="false">L117-M117</f>
        <v>0.0117633101851852</v>
      </c>
      <c r="O117" s="88" t="n">
        <f aca="false">N117-$N$24</f>
        <v>0.0013119212962963</v>
      </c>
      <c r="P117" s="89" t="n">
        <f aca="false">$V$13+((N117/$N$24)-1)*$U$20</f>
        <v>189.796819490587</v>
      </c>
      <c r="Q117" s="90"/>
      <c r="R117" s="90"/>
      <c r="S117" s="94"/>
      <c r="T117" s="4"/>
      <c r="U117" s="4"/>
      <c r="V117" s="4"/>
      <c r="W117" s="4"/>
      <c r="X117" s="4"/>
      <c r="Y117" s="4"/>
    </row>
    <row r="118" customFormat="false" ht="12.75" hidden="false" customHeight="false" outlineLevel="0" collapsed="false">
      <c r="A118" s="80" t="n">
        <v>95</v>
      </c>
      <c r="B118" s="81" t="n">
        <v>149</v>
      </c>
      <c r="C118" s="82"/>
      <c r="D118" s="82" t="n">
        <v>101296</v>
      </c>
      <c r="E118" s="83" t="s">
        <v>235</v>
      </c>
      <c r="F118" s="81" t="n">
        <v>1984</v>
      </c>
      <c r="G118" s="81"/>
      <c r="H118" s="81" t="s">
        <v>71</v>
      </c>
      <c r="I118" s="83" t="s">
        <v>236</v>
      </c>
      <c r="J118" s="83" t="s">
        <v>236</v>
      </c>
      <c r="K118" s="93"/>
      <c r="L118" s="85" t="n">
        <v>0.0376347222222222</v>
      </c>
      <c r="M118" s="86" t="n">
        <v>0.0258680555555548</v>
      </c>
      <c r="N118" s="87" t="n">
        <f aca="false">L118-M118</f>
        <v>0.0117666666666667</v>
      </c>
      <c r="O118" s="88" t="n">
        <f aca="false">N118-$N$24</f>
        <v>0.00131527777777778</v>
      </c>
      <c r="P118" s="89" t="n">
        <f aca="false">$V$13+((N118/$N$24)-1)*$U$20</f>
        <v>190.053740863787</v>
      </c>
      <c r="Q118" s="90"/>
      <c r="R118" s="90"/>
      <c r="S118" s="94"/>
      <c r="T118" s="4"/>
      <c r="U118" s="4"/>
      <c r="V118" s="4"/>
      <c r="W118" s="4"/>
      <c r="X118" s="4"/>
      <c r="Y118" s="4"/>
    </row>
    <row r="119" customFormat="false" ht="12.75" hidden="false" customHeight="false" outlineLevel="0" collapsed="false">
      <c r="A119" s="80" t="n">
        <v>96</v>
      </c>
      <c r="B119" s="81" t="n">
        <v>154</v>
      </c>
      <c r="C119" s="82"/>
      <c r="D119" s="82"/>
      <c r="E119" s="83" t="s">
        <v>237</v>
      </c>
      <c r="F119" s="81" t="n">
        <v>1984</v>
      </c>
      <c r="G119" s="81"/>
      <c r="H119" s="81" t="s">
        <v>71</v>
      </c>
      <c r="I119" s="83" t="s">
        <v>238</v>
      </c>
      <c r="J119" s="83" t="s">
        <v>238</v>
      </c>
      <c r="K119" s="91"/>
      <c r="L119" s="85" t="n">
        <v>0.0385050925925926</v>
      </c>
      <c r="M119" s="86" t="n">
        <v>0.0267361111111103</v>
      </c>
      <c r="N119" s="87" t="n">
        <f aca="false">L119-M119</f>
        <v>0.0117689814814815</v>
      </c>
      <c r="O119" s="88" t="n">
        <f aca="false">N119-$N$24</f>
        <v>0.00131759259259259</v>
      </c>
      <c r="P119" s="89" t="n">
        <f aca="false">$V$13+((N119/$N$24)-1)*$U$20</f>
        <v>190.230928017719</v>
      </c>
      <c r="Q119" s="90"/>
      <c r="R119" s="90"/>
      <c r="S119" s="94"/>
      <c r="T119" s="4"/>
      <c r="U119" s="4"/>
      <c r="V119" s="4"/>
      <c r="W119" s="4"/>
      <c r="X119" s="4"/>
      <c r="Y119" s="4"/>
    </row>
    <row r="120" customFormat="false" ht="12.75" hidden="false" customHeight="false" outlineLevel="0" collapsed="false">
      <c r="A120" s="80" t="n">
        <v>97</v>
      </c>
      <c r="B120" s="81" t="n">
        <v>26</v>
      </c>
      <c r="C120" s="82"/>
      <c r="D120" s="82" t="n">
        <v>100363</v>
      </c>
      <c r="E120" s="83" t="s">
        <v>239</v>
      </c>
      <c r="F120" s="81" t="n">
        <v>1989</v>
      </c>
      <c r="G120" s="81" t="s">
        <v>79</v>
      </c>
      <c r="H120" s="81" t="s">
        <v>80</v>
      </c>
      <c r="I120" s="83" t="s">
        <v>240</v>
      </c>
      <c r="J120" s="83" t="s">
        <v>240</v>
      </c>
      <c r="K120" s="84"/>
      <c r="L120" s="85" t="n">
        <v>0.0162980324074074</v>
      </c>
      <c r="M120" s="86" t="n">
        <v>0.00451388888888889</v>
      </c>
      <c r="N120" s="87" t="n">
        <f aca="false">L120-M120</f>
        <v>0.0117841435185185</v>
      </c>
      <c r="O120" s="88" t="n">
        <f aca="false">N120-$N$24</f>
        <v>0.00133275462962963</v>
      </c>
      <c r="P120" s="89" t="n">
        <f aca="false">$V$13+((N120/$N$24)-1)*$U$20</f>
        <v>191.391503875969</v>
      </c>
      <c r="Q120" s="90"/>
      <c r="R120" s="90"/>
      <c r="S120" s="94"/>
      <c r="T120" s="4"/>
      <c r="U120" s="4"/>
      <c r="V120" s="4"/>
      <c r="W120" s="4"/>
      <c r="X120" s="4"/>
      <c r="Y120" s="4"/>
    </row>
    <row r="121" customFormat="false" ht="12.75" hidden="false" customHeight="false" outlineLevel="0" collapsed="false">
      <c r="A121" s="80" t="n">
        <v>98</v>
      </c>
      <c r="B121" s="81" t="n">
        <v>25</v>
      </c>
      <c r="C121" s="82"/>
      <c r="D121" s="82" t="n">
        <v>100402</v>
      </c>
      <c r="E121" s="83" t="s">
        <v>241</v>
      </c>
      <c r="F121" s="81" t="n">
        <v>1987</v>
      </c>
      <c r="G121" s="81" t="s">
        <v>79</v>
      </c>
      <c r="H121" s="81" t="s">
        <v>80</v>
      </c>
      <c r="I121" s="83" t="s">
        <v>242</v>
      </c>
      <c r="J121" s="83" t="s">
        <v>242</v>
      </c>
      <c r="K121" s="84"/>
      <c r="L121" s="85" t="n">
        <v>0.0161296296296296</v>
      </c>
      <c r="M121" s="86" t="n">
        <v>0.00434027777777778</v>
      </c>
      <c r="N121" s="87" t="n">
        <f aca="false">L121-M121</f>
        <v>0.0117893518518519</v>
      </c>
      <c r="O121" s="88" t="n">
        <f aca="false">N121-$N$24</f>
        <v>0.00133796296296296</v>
      </c>
      <c r="P121" s="89" t="n">
        <f aca="false">$V$13+((N121/$N$24)-1)*$U$20</f>
        <v>191.790174972314</v>
      </c>
      <c r="Q121" s="90"/>
      <c r="R121" s="90"/>
      <c r="S121" s="94"/>
      <c r="T121" s="4"/>
      <c r="U121" s="4"/>
      <c r="V121" s="4"/>
      <c r="W121" s="4"/>
      <c r="X121" s="4"/>
      <c r="Y121" s="4"/>
    </row>
    <row r="122" customFormat="false" ht="12.75" hidden="false" customHeight="false" outlineLevel="0" collapsed="false">
      <c r="A122" s="80" t="n">
        <v>98</v>
      </c>
      <c r="B122" s="81" t="n">
        <v>113</v>
      </c>
      <c r="C122" s="82"/>
      <c r="D122" s="82"/>
      <c r="E122" s="83" t="s">
        <v>243</v>
      </c>
      <c r="F122" s="81" t="n">
        <v>1981</v>
      </c>
      <c r="G122" s="81"/>
      <c r="H122" s="81" t="s">
        <v>71</v>
      </c>
      <c r="I122" s="83"/>
      <c r="J122" s="83"/>
      <c r="K122" s="93"/>
      <c r="L122" s="85" t="n">
        <v>0.0314076388888889</v>
      </c>
      <c r="M122" s="86" t="n">
        <v>0.0196180555555552</v>
      </c>
      <c r="N122" s="87" t="n">
        <f aca="false">L122-M122</f>
        <v>0.0117895833333333</v>
      </c>
      <c r="O122" s="88" t="n">
        <f aca="false">N122-$N$24</f>
        <v>0.00133819444444444</v>
      </c>
      <c r="P122" s="89" t="n">
        <f aca="false">$V$13+((N122/$N$24)-1)*$U$20</f>
        <v>191.807893687708</v>
      </c>
      <c r="Q122" s="90"/>
      <c r="R122" s="90"/>
      <c r="S122" s="94"/>
      <c r="T122" s="4"/>
      <c r="U122" s="4"/>
      <c r="V122" s="4"/>
      <c r="W122" s="4"/>
      <c r="X122" s="4"/>
      <c r="Y122" s="4"/>
    </row>
    <row r="123" customFormat="false" ht="12.75" hidden="false" customHeight="false" outlineLevel="0" collapsed="false">
      <c r="A123" s="80" t="n">
        <v>100</v>
      </c>
      <c r="B123" s="81" t="n">
        <v>65</v>
      </c>
      <c r="C123" s="82"/>
      <c r="D123" s="82" t="n">
        <v>100985</v>
      </c>
      <c r="E123" s="83" t="s">
        <v>244</v>
      </c>
      <c r="F123" s="81" t="n">
        <v>1987</v>
      </c>
      <c r="G123" s="81" t="s">
        <v>79</v>
      </c>
      <c r="H123" s="81" t="s">
        <v>80</v>
      </c>
      <c r="I123" s="83" t="s">
        <v>242</v>
      </c>
      <c r="J123" s="83" t="s">
        <v>242</v>
      </c>
      <c r="K123" s="84"/>
      <c r="L123" s="85" t="n">
        <v>0.0230775462962963</v>
      </c>
      <c r="M123" s="86" t="n">
        <v>0.0112847222222222</v>
      </c>
      <c r="N123" s="87" t="n">
        <f aca="false">L123-M123</f>
        <v>0.0117928240740741</v>
      </c>
      <c r="O123" s="88" t="n">
        <f aca="false">N123-$N$24</f>
        <v>0.00134143518518519</v>
      </c>
      <c r="P123" s="89" t="n">
        <f aca="false">$V$13+((N123/$N$24)-1)*$U$20</f>
        <v>192.055955703211</v>
      </c>
      <c r="Q123" s="90"/>
      <c r="R123" s="90"/>
      <c r="S123" s="94"/>
      <c r="T123" s="4"/>
      <c r="U123" s="4"/>
      <c r="V123" s="4"/>
      <c r="W123" s="4"/>
      <c r="X123" s="4"/>
      <c r="Y123" s="4"/>
    </row>
    <row r="124" customFormat="false" ht="12.75" hidden="false" customHeight="false" outlineLevel="0" collapsed="false">
      <c r="A124" s="80" t="n">
        <v>101</v>
      </c>
      <c r="B124" s="81" t="n">
        <v>128</v>
      </c>
      <c r="C124" s="82"/>
      <c r="D124" s="82"/>
      <c r="E124" s="83" t="s">
        <v>245</v>
      </c>
      <c r="F124" s="81" t="n">
        <v>1984</v>
      </c>
      <c r="G124" s="81"/>
      <c r="H124" s="81" t="s">
        <v>71</v>
      </c>
      <c r="I124" s="83" t="s">
        <v>246</v>
      </c>
      <c r="J124" s="83" t="s">
        <v>246</v>
      </c>
      <c r="K124" s="91"/>
      <c r="L124" s="85" t="n">
        <v>0.034034375</v>
      </c>
      <c r="M124" s="86" t="n">
        <v>0.0222222222222217</v>
      </c>
      <c r="N124" s="87" t="n">
        <f aca="false">L124-M124</f>
        <v>0.0118121527777778</v>
      </c>
      <c r="O124" s="88" t="n">
        <f aca="false">N124-$N$24</f>
        <v>0.00136076388888889</v>
      </c>
      <c r="P124" s="89" t="n">
        <f aca="false">$V$13+((N124/$N$24)-1)*$U$20</f>
        <v>193.535468438538</v>
      </c>
      <c r="Q124" s="90"/>
      <c r="R124" s="90"/>
      <c r="S124" s="94"/>
      <c r="T124" s="4"/>
      <c r="U124" s="4"/>
      <c r="V124" s="4"/>
      <c r="W124" s="4"/>
      <c r="X124" s="4"/>
      <c r="Y124" s="4"/>
    </row>
    <row r="125" customFormat="false" ht="12.75" hidden="false" customHeight="false" outlineLevel="0" collapsed="false">
      <c r="A125" s="80" t="n">
        <v>102</v>
      </c>
      <c r="B125" s="81" t="n">
        <v>145</v>
      </c>
      <c r="C125" s="82"/>
      <c r="D125" s="82"/>
      <c r="E125" s="83" t="s">
        <v>247</v>
      </c>
      <c r="F125" s="81" t="n">
        <v>1984</v>
      </c>
      <c r="G125" s="81"/>
      <c r="H125" s="81" t="s">
        <v>71</v>
      </c>
      <c r="I125" s="83" t="s">
        <v>189</v>
      </c>
      <c r="J125" s="83" t="s">
        <v>189</v>
      </c>
      <c r="K125" s="91"/>
      <c r="L125" s="85" t="n">
        <v>0.0370216435185185</v>
      </c>
      <c r="M125" s="86" t="n">
        <v>0.0251736111111104</v>
      </c>
      <c r="N125" s="87" t="n">
        <f aca="false">L125-M125</f>
        <v>0.0118480324074074</v>
      </c>
      <c r="O125" s="88" t="n">
        <f aca="false">N125-$N$24</f>
        <v>0.00139664351851852</v>
      </c>
      <c r="P125" s="89" t="n">
        <f aca="false">$V$13+((N125/$N$24)-1)*$U$20</f>
        <v>196.281869324474</v>
      </c>
      <c r="Q125" s="90"/>
      <c r="R125" s="90"/>
      <c r="S125" s="94"/>
      <c r="T125" s="4"/>
      <c r="U125" s="4"/>
      <c r="V125" s="4"/>
      <c r="W125" s="4"/>
      <c r="X125" s="4"/>
      <c r="Y125" s="4"/>
    </row>
    <row r="126" customFormat="false" ht="12.75" hidden="false" customHeight="false" outlineLevel="0" collapsed="false">
      <c r="A126" s="80" t="n">
        <v>103</v>
      </c>
      <c r="B126" s="81" t="n">
        <v>82</v>
      </c>
      <c r="C126" s="82"/>
      <c r="D126" s="82" t="n">
        <v>100071</v>
      </c>
      <c r="E126" s="83" t="s">
        <v>248</v>
      </c>
      <c r="F126" s="81" t="n">
        <v>1987</v>
      </c>
      <c r="G126" s="81" t="s">
        <v>79</v>
      </c>
      <c r="H126" s="81" t="s">
        <v>80</v>
      </c>
      <c r="I126" s="83" t="s">
        <v>249</v>
      </c>
      <c r="J126" s="83" t="s">
        <v>249</v>
      </c>
      <c r="K126" s="84"/>
      <c r="L126" s="85" t="n">
        <v>0.0260903935185185</v>
      </c>
      <c r="M126" s="86" t="n">
        <v>0.0142361111111111</v>
      </c>
      <c r="N126" s="87" t="n">
        <f aca="false">L126-M126</f>
        <v>0.0118542824074074</v>
      </c>
      <c r="O126" s="88" t="n">
        <f aca="false">N126-$N$24</f>
        <v>0.00140289351851852</v>
      </c>
      <c r="P126" s="89" t="n">
        <f aca="false">$V$13+((N126/$N$24)-1)*$U$20</f>
        <v>196.760274640088</v>
      </c>
      <c r="Q126" s="90"/>
      <c r="R126" s="90"/>
      <c r="S126" s="94"/>
      <c r="T126" s="4"/>
      <c r="U126" s="4"/>
      <c r="V126" s="4"/>
      <c r="W126" s="4"/>
      <c r="X126" s="4"/>
      <c r="Y126" s="4"/>
    </row>
    <row r="127" customFormat="false" ht="12.75" hidden="false" customHeight="false" outlineLevel="0" collapsed="false">
      <c r="A127" s="80" t="n">
        <v>104</v>
      </c>
      <c r="B127" s="81" t="n">
        <v>85</v>
      </c>
      <c r="C127" s="82"/>
      <c r="D127" s="82" t="n">
        <v>100228</v>
      </c>
      <c r="E127" s="83" t="s">
        <v>250</v>
      </c>
      <c r="F127" s="81" t="n">
        <v>1986</v>
      </c>
      <c r="G127" s="81" t="s">
        <v>79</v>
      </c>
      <c r="H127" s="81" t="s">
        <v>80</v>
      </c>
      <c r="I127" s="83" t="s">
        <v>251</v>
      </c>
      <c r="J127" s="83" t="s">
        <v>251</v>
      </c>
      <c r="K127" s="84"/>
      <c r="L127" s="85" t="n">
        <v>0.0266300925925926</v>
      </c>
      <c r="M127" s="86" t="n">
        <v>0.0147569444444444</v>
      </c>
      <c r="N127" s="87" t="n">
        <f aca="false">L127-M127</f>
        <v>0.0118731481481481</v>
      </c>
      <c r="O127" s="88" t="n">
        <f aca="false">N127-$N$24</f>
        <v>0.00142175925925926</v>
      </c>
      <c r="P127" s="89" t="n">
        <f aca="false">$V$13+((N127/$N$24)-1)*$U$20</f>
        <v>198.204349944629</v>
      </c>
      <c r="Q127" s="90"/>
      <c r="R127" s="90"/>
      <c r="S127" s="94"/>
      <c r="T127" s="4"/>
      <c r="U127" s="4"/>
      <c r="V127" s="4"/>
      <c r="W127" s="4"/>
      <c r="X127" s="4"/>
      <c r="Y127" s="4"/>
    </row>
    <row r="128" customFormat="false" ht="12.75" hidden="false" customHeight="false" outlineLevel="0" collapsed="false">
      <c r="A128" s="80" t="n">
        <v>105</v>
      </c>
      <c r="B128" s="81" t="n">
        <v>6</v>
      </c>
      <c r="C128" s="82"/>
      <c r="D128" s="82" t="n">
        <v>100183</v>
      </c>
      <c r="E128" s="83" t="s">
        <v>252</v>
      </c>
      <c r="F128" s="81" t="n">
        <v>1986</v>
      </c>
      <c r="G128" s="81" t="s">
        <v>79</v>
      </c>
      <c r="H128" s="81" t="s">
        <v>71</v>
      </c>
      <c r="I128" s="83" t="s">
        <v>158</v>
      </c>
      <c r="J128" s="83" t="s">
        <v>158</v>
      </c>
      <c r="K128" s="84"/>
      <c r="L128" s="85" t="n">
        <v>0.0129421296296296</v>
      </c>
      <c r="M128" s="86" t="n">
        <v>0.00104166666666667</v>
      </c>
      <c r="N128" s="87" t="n">
        <f aca="false">L128-M128</f>
        <v>0.011900462962963</v>
      </c>
      <c r="O128" s="88" t="n">
        <f aca="false">N128-$N$24</f>
        <v>0.00144907407407407</v>
      </c>
      <c r="P128" s="89" t="n">
        <f aca="false">$V$13+((N128/$N$24)-1)*$U$20</f>
        <v>200.295158361019</v>
      </c>
      <c r="Q128" s="90"/>
      <c r="R128" s="90"/>
      <c r="S128" s="94"/>
      <c r="T128" s="4"/>
      <c r="U128" s="4"/>
      <c r="V128" s="4"/>
      <c r="W128" s="4"/>
      <c r="X128" s="4"/>
      <c r="Y128" s="4"/>
    </row>
    <row r="129" customFormat="false" ht="12.75" hidden="false" customHeight="false" outlineLevel="0" collapsed="false">
      <c r="A129" s="80" t="n">
        <v>106</v>
      </c>
      <c r="B129" s="81" t="n">
        <v>133</v>
      </c>
      <c r="C129" s="82"/>
      <c r="D129" s="82" t="n">
        <v>100909</v>
      </c>
      <c r="E129" s="83" t="s">
        <v>253</v>
      </c>
      <c r="F129" s="81" t="n">
        <v>1985</v>
      </c>
      <c r="G129" s="81"/>
      <c r="H129" s="81" t="s">
        <v>71</v>
      </c>
      <c r="I129" s="83" t="s">
        <v>153</v>
      </c>
      <c r="J129" s="83" t="s">
        <v>153</v>
      </c>
      <c r="K129" s="84"/>
      <c r="L129" s="85" t="n">
        <v>0.0349959490740741</v>
      </c>
      <c r="M129" s="86" t="n">
        <v>0.0230902777777772</v>
      </c>
      <c r="N129" s="87" t="n">
        <f aca="false">L129-M129</f>
        <v>0.0119056712962963</v>
      </c>
      <c r="O129" s="88" t="n">
        <f aca="false">N129-$N$24</f>
        <v>0.00145428240740741</v>
      </c>
      <c r="P129" s="89" t="n">
        <f aca="false">$V$13+((N129/$N$24)-1)*$U$20</f>
        <v>200.693829457364</v>
      </c>
      <c r="Q129" s="90"/>
      <c r="R129" s="90"/>
      <c r="S129" s="94"/>
      <c r="T129" s="4"/>
      <c r="U129" s="4"/>
      <c r="V129" s="4"/>
      <c r="W129" s="4"/>
      <c r="X129" s="4"/>
      <c r="Y129" s="4"/>
    </row>
    <row r="130" customFormat="false" ht="12.75" hidden="false" customHeight="false" outlineLevel="0" collapsed="false">
      <c r="A130" s="80" t="n">
        <v>107</v>
      </c>
      <c r="B130" s="81" t="n">
        <v>153</v>
      </c>
      <c r="C130" s="82"/>
      <c r="D130" s="82" t="n">
        <v>101188</v>
      </c>
      <c r="E130" s="83" t="s">
        <v>254</v>
      </c>
      <c r="F130" s="81" t="n">
        <v>1984</v>
      </c>
      <c r="G130" s="81"/>
      <c r="H130" s="81" t="s">
        <v>71</v>
      </c>
      <c r="I130" s="83" t="s">
        <v>255</v>
      </c>
      <c r="J130" s="83" t="s">
        <v>255</v>
      </c>
      <c r="K130" s="84"/>
      <c r="L130" s="85" t="n">
        <v>0.0384799768518519</v>
      </c>
      <c r="M130" s="86" t="n">
        <v>0.0265624999999992</v>
      </c>
      <c r="N130" s="87" t="n">
        <f aca="false">L130-M130</f>
        <v>0.0119174768518519</v>
      </c>
      <c r="O130" s="88" t="n">
        <f aca="false">N130-$N$24</f>
        <v>0.00146608796296296</v>
      </c>
      <c r="P130" s="89" t="n">
        <f aca="false">$V$13+((N130/$N$24)-1)*$U$20</f>
        <v>201.597483942414</v>
      </c>
      <c r="Q130" s="90"/>
      <c r="R130" s="90"/>
      <c r="S130" s="94"/>
      <c r="T130" s="4"/>
      <c r="U130" s="4"/>
      <c r="V130" s="4"/>
      <c r="W130" s="4"/>
      <c r="X130" s="4"/>
      <c r="Y130" s="4"/>
    </row>
    <row r="131" customFormat="false" ht="12.75" hidden="false" customHeight="false" outlineLevel="0" collapsed="false">
      <c r="A131" s="80" t="n">
        <v>107</v>
      </c>
      <c r="B131" s="81" t="n">
        <v>162</v>
      </c>
      <c r="C131" s="82"/>
      <c r="D131" s="82" t="n">
        <v>100928</v>
      </c>
      <c r="E131" s="83" t="s">
        <v>256</v>
      </c>
      <c r="F131" s="81" t="n">
        <v>1984</v>
      </c>
      <c r="G131" s="81"/>
      <c r="H131" s="81" t="s">
        <v>80</v>
      </c>
      <c r="I131" s="83" t="s">
        <v>257</v>
      </c>
      <c r="J131" s="83" t="s">
        <v>257</v>
      </c>
      <c r="K131" s="84"/>
      <c r="L131" s="85" t="n">
        <v>0.0400431712962963</v>
      </c>
      <c r="M131" s="86" t="n">
        <v>0.0281249999999991</v>
      </c>
      <c r="N131" s="87" t="n">
        <f aca="false">L131-M131</f>
        <v>0.0119181712962963</v>
      </c>
      <c r="O131" s="88" t="n">
        <f aca="false">N131-$N$24</f>
        <v>0.00146678240740741</v>
      </c>
      <c r="P131" s="89" t="n">
        <f aca="false">$V$13+((N131/$N$24)-1)*$U$20</f>
        <v>201.650640088594</v>
      </c>
      <c r="Q131" s="90"/>
      <c r="R131" s="90"/>
      <c r="S131" s="94"/>
      <c r="T131" s="4"/>
      <c r="U131" s="4"/>
      <c r="V131" s="4"/>
      <c r="W131" s="4"/>
      <c r="X131" s="4"/>
      <c r="Y131" s="4"/>
    </row>
    <row r="132" customFormat="false" ht="12.75" hidden="false" customHeight="false" outlineLevel="0" collapsed="false">
      <c r="A132" s="80" t="n">
        <v>109</v>
      </c>
      <c r="B132" s="81" t="n">
        <v>170</v>
      </c>
      <c r="C132" s="82"/>
      <c r="D132" s="82" t="n">
        <v>100897</v>
      </c>
      <c r="E132" s="83" t="s">
        <v>258</v>
      </c>
      <c r="F132" s="81" t="n">
        <v>1983</v>
      </c>
      <c r="G132" s="81"/>
      <c r="H132" s="81" t="s">
        <v>80</v>
      </c>
      <c r="I132" s="83" t="s">
        <v>259</v>
      </c>
      <c r="J132" s="83" t="s">
        <v>259</v>
      </c>
      <c r="K132" s="84"/>
      <c r="L132" s="85" t="n">
        <v>0.0414380787037037</v>
      </c>
      <c r="M132" s="86" t="n">
        <v>0.0295138888888879</v>
      </c>
      <c r="N132" s="87" t="n">
        <f aca="false">L132-M132</f>
        <v>0.0119241898148148</v>
      </c>
      <c r="O132" s="88" t="n">
        <f aca="false">N132-$N$24</f>
        <v>0.00147280092592593</v>
      </c>
      <c r="P132" s="89" t="n">
        <f aca="false">$V$13+((N132/$N$24)-1)*$U$20</f>
        <v>202.111326688815</v>
      </c>
      <c r="Q132" s="90"/>
      <c r="R132" s="90"/>
      <c r="S132" s="94"/>
      <c r="T132" s="4"/>
      <c r="U132" s="4"/>
      <c r="V132" s="4"/>
      <c r="W132" s="4"/>
      <c r="X132" s="4"/>
      <c r="Y132" s="4"/>
    </row>
    <row r="133" customFormat="false" ht="12.75" hidden="false" customHeight="false" outlineLevel="0" collapsed="false">
      <c r="A133" s="80" t="n">
        <v>110</v>
      </c>
      <c r="B133" s="81" t="n">
        <v>172</v>
      </c>
      <c r="C133" s="82"/>
      <c r="D133" s="82" t="n">
        <v>101187</v>
      </c>
      <c r="E133" s="83" t="s">
        <v>260</v>
      </c>
      <c r="F133" s="81" t="n">
        <v>1984</v>
      </c>
      <c r="G133" s="81"/>
      <c r="H133" s="81" t="s">
        <v>71</v>
      </c>
      <c r="I133" s="83" t="s">
        <v>261</v>
      </c>
      <c r="J133" s="83" t="s">
        <v>261</v>
      </c>
      <c r="K133" s="84"/>
      <c r="L133" s="85" t="n">
        <v>0.0417915509259259</v>
      </c>
      <c r="M133" s="86" t="n">
        <v>0.0298611111111101</v>
      </c>
      <c r="N133" s="87" t="n">
        <f aca="false">L133-M133</f>
        <v>0.0119304398148148</v>
      </c>
      <c r="O133" s="88" t="n">
        <f aca="false">N133-$N$24</f>
        <v>0.00147905092592593</v>
      </c>
      <c r="P133" s="89" t="n">
        <f aca="false">$V$13+((N133/$N$24)-1)*$U$20</f>
        <v>202.58973200443</v>
      </c>
      <c r="Q133" s="90"/>
      <c r="R133" s="90"/>
      <c r="S133" s="94"/>
      <c r="T133" s="4"/>
      <c r="U133" s="4"/>
      <c r="V133" s="4"/>
      <c r="W133" s="4"/>
      <c r="X133" s="4"/>
      <c r="Y133" s="4"/>
    </row>
    <row r="134" customFormat="false" ht="12.75" hidden="false" customHeight="false" outlineLevel="0" collapsed="false">
      <c r="A134" s="80" t="n">
        <v>111</v>
      </c>
      <c r="B134" s="81" t="n">
        <v>99</v>
      </c>
      <c r="C134" s="82"/>
      <c r="D134" s="82"/>
      <c r="E134" s="83" t="s">
        <v>262</v>
      </c>
      <c r="F134" s="81" t="n">
        <v>1984</v>
      </c>
      <c r="G134" s="81"/>
      <c r="H134" s="81" t="s">
        <v>71</v>
      </c>
      <c r="I134" s="83" t="s">
        <v>263</v>
      </c>
      <c r="J134" s="83" t="s">
        <v>263</v>
      </c>
      <c r="K134" s="91"/>
      <c r="L134" s="85" t="n">
        <v>0.029122337962963</v>
      </c>
      <c r="M134" s="86" t="n">
        <v>0.0171874999999998</v>
      </c>
      <c r="N134" s="87" t="n">
        <f aca="false">L134-M134</f>
        <v>0.011934837962963</v>
      </c>
      <c r="O134" s="88" t="n">
        <f aca="false">N134-$N$24</f>
        <v>0.00148344907407407</v>
      </c>
      <c r="P134" s="89" t="n">
        <f aca="false">$V$13+((N134/$N$24)-1)*$U$20</f>
        <v>202.926387596899</v>
      </c>
      <c r="Q134" s="90"/>
      <c r="R134" s="90"/>
      <c r="S134" s="94"/>
      <c r="T134" s="4"/>
      <c r="U134" s="4"/>
      <c r="V134" s="4"/>
      <c r="W134" s="4"/>
      <c r="X134" s="4"/>
      <c r="Y134" s="4"/>
    </row>
    <row r="135" customFormat="false" ht="12.75" hidden="false" customHeight="false" outlineLevel="0" collapsed="false">
      <c r="A135" s="80" t="n">
        <v>112</v>
      </c>
      <c r="B135" s="81" t="n">
        <v>114</v>
      </c>
      <c r="C135" s="82"/>
      <c r="D135" s="82" t="n">
        <v>100210</v>
      </c>
      <c r="E135" s="83" t="s">
        <v>264</v>
      </c>
      <c r="F135" s="81" t="n">
        <v>1984</v>
      </c>
      <c r="G135" s="81"/>
      <c r="H135" s="81" t="s">
        <v>71</v>
      </c>
      <c r="I135" s="83" t="s">
        <v>77</v>
      </c>
      <c r="J135" s="83" t="s">
        <v>77</v>
      </c>
      <c r="K135" s="84"/>
      <c r="L135" s="85" t="n">
        <v>0.03175</v>
      </c>
      <c r="M135" s="86" t="n">
        <v>0.0197916666666663</v>
      </c>
      <c r="N135" s="87" t="n">
        <f aca="false">L135-M135</f>
        <v>0.0119583333333333</v>
      </c>
      <c r="O135" s="88" t="n">
        <f aca="false">N135-$N$24</f>
        <v>0.00150694444444444</v>
      </c>
      <c r="P135" s="89" t="n">
        <f aca="false">$V$13+((N135/$N$24)-1)*$U$20</f>
        <v>204.724837209302</v>
      </c>
      <c r="Q135" s="90"/>
      <c r="R135" s="90"/>
      <c r="S135" s="94"/>
      <c r="T135" s="4"/>
      <c r="U135" s="4"/>
      <c r="V135" s="4"/>
      <c r="W135" s="4"/>
      <c r="X135" s="4"/>
      <c r="Y135" s="4"/>
    </row>
    <row r="136" customFormat="false" ht="12.75" hidden="false" customHeight="false" outlineLevel="0" collapsed="false">
      <c r="A136" s="80" t="n">
        <v>113</v>
      </c>
      <c r="B136" s="81" t="n">
        <v>69</v>
      </c>
      <c r="C136" s="82"/>
      <c r="D136" s="82" t="n">
        <v>100399</v>
      </c>
      <c r="E136" s="83" t="s">
        <v>265</v>
      </c>
      <c r="F136" s="81" t="n">
        <v>1987</v>
      </c>
      <c r="G136" s="81" t="s">
        <v>79</v>
      </c>
      <c r="H136" s="81" t="s">
        <v>80</v>
      </c>
      <c r="I136" s="83" t="s">
        <v>266</v>
      </c>
      <c r="J136" s="83" t="s">
        <v>266</v>
      </c>
      <c r="K136" s="84"/>
      <c r="L136" s="85" t="n">
        <v>0.023980787037037</v>
      </c>
      <c r="M136" s="86" t="n">
        <v>0.0119791666666667</v>
      </c>
      <c r="N136" s="87" t="n">
        <f aca="false">L136-M136</f>
        <v>0.0120016203703704</v>
      </c>
      <c r="O136" s="88" t="n">
        <f aca="false">N136-$N$24</f>
        <v>0.00155023148148148</v>
      </c>
      <c r="P136" s="89" t="n">
        <f aca="false">$V$13+((N136/$N$24)-1)*$U$20</f>
        <v>208.038236987818</v>
      </c>
      <c r="Q136" s="90"/>
      <c r="R136" s="90"/>
      <c r="S136" s="94"/>
      <c r="T136" s="4"/>
      <c r="U136" s="4"/>
      <c r="V136" s="4"/>
      <c r="W136" s="4"/>
      <c r="X136" s="4"/>
      <c r="Y136" s="4"/>
    </row>
    <row r="137" customFormat="false" ht="12.75" hidden="false" customHeight="false" outlineLevel="0" collapsed="false">
      <c r="A137" s="80" t="n">
        <v>114</v>
      </c>
      <c r="B137" s="81" t="n">
        <v>29</v>
      </c>
      <c r="C137" s="82"/>
      <c r="D137" s="82" t="n">
        <v>100211</v>
      </c>
      <c r="E137" s="83" t="s">
        <v>267</v>
      </c>
      <c r="F137" s="81" t="n">
        <v>1988</v>
      </c>
      <c r="G137" s="81" t="s">
        <v>79</v>
      </c>
      <c r="H137" s="81" t="s">
        <v>80</v>
      </c>
      <c r="I137" s="83" t="s">
        <v>268</v>
      </c>
      <c r="J137" s="83" t="s">
        <v>268</v>
      </c>
      <c r="K137" s="84"/>
      <c r="L137" s="85" t="n">
        <v>0.0170387731481481</v>
      </c>
      <c r="M137" s="86" t="n">
        <v>0.00503472222222222</v>
      </c>
      <c r="N137" s="87" t="n">
        <f aca="false">L137-M137</f>
        <v>0.0120040509259259</v>
      </c>
      <c r="O137" s="88" t="n">
        <f aca="false">N137-$N$24</f>
        <v>0.00155266203703704</v>
      </c>
      <c r="P137" s="89" t="n">
        <f aca="false">$V$13+((N137/$N$24)-1)*$U$20</f>
        <v>208.224283499446</v>
      </c>
      <c r="Q137" s="90"/>
      <c r="R137" s="90"/>
      <c r="S137" s="94"/>
      <c r="T137" s="4"/>
      <c r="U137" s="4"/>
      <c r="V137" s="4"/>
      <c r="W137" s="4"/>
      <c r="X137" s="4"/>
      <c r="Y137" s="4"/>
    </row>
    <row r="138" customFormat="false" ht="12.75" hidden="false" customHeight="false" outlineLevel="0" collapsed="false">
      <c r="A138" s="80" t="n">
        <v>115</v>
      </c>
      <c r="B138" s="81" t="n">
        <v>117</v>
      </c>
      <c r="C138" s="82"/>
      <c r="D138" s="82"/>
      <c r="E138" s="83" t="s">
        <v>269</v>
      </c>
      <c r="F138" s="81" t="n">
        <v>1985</v>
      </c>
      <c r="G138" s="81"/>
      <c r="H138" s="81" t="s">
        <v>71</v>
      </c>
      <c r="I138" s="83" t="s">
        <v>101</v>
      </c>
      <c r="J138" s="83" t="s">
        <v>101</v>
      </c>
      <c r="K138" s="91"/>
      <c r="L138" s="85" t="n">
        <v>0.0323194444444444</v>
      </c>
      <c r="M138" s="86" t="n">
        <v>0.0203124999999996</v>
      </c>
      <c r="N138" s="87" t="n">
        <f aca="false">L138-M138</f>
        <v>0.0120069444444444</v>
      </c>
      <c r="O138" s="88" t="n">
        <f aca="false">N138-$N$24</f>
        <v>0.00155555555555556</v>
      </c>
      <c r="P138" s="89" t="n">
        <f aca="false">$V$13+((N138/$N$24)-1)*$U$20</f>
        <v>208.44576744186</v>
      </c>
      <c r="Q138" s="90"/>
      <c r="R138" s="90"/>
      <c r="S138" s="94"/>
      <c r="T138" s="4"/>
      <c r="U138" s="4"/>
      <c r="V138" s="4"/>
      <c r="W138" s="4"/>
      <c r="X138" s="4"/>
      <c r="Y138" s="4"/>
    </row>
    <row r="139" customFormat="false" ht="12.75" hidden="false" customHeight="false" outlineLevel="0" collapsed="false">
      <c r="A139" s="80" t="n">
        <v>116</v>
      </c>
      <c r="B139" s="81" t="n">
        <v>64</v>
      </c>
      <c r="C139" s="82"/>
      <c r="D139" s="82" t="n">
        <v>100207</v>
      </c>
      <c r="E139" s="83" t="s">
        <v>270</v>
      </c>
      <c r="F139" s="81" t="n">
        <v>1986</v>
      </c>
      <c r="G139" s="81" t="s">
        <v>79</v>
      </c>
      <c r="H139" s="81" t="s">
        <v>80</v>
      </c>
      <c r="I139" s="83" t="s">
        <v>175</v>
      </c>
      <c r="J139" s="83" t="s">
        <v>175</v>
      </c>
      <c r="K139" s="84"/>
      <c r="L139" s="85" t="n">
        <v>0.0231334490740741</v>
      </c>
      <c r="M139" s="86" t="n">
        <v>0.0111111111111111</v>
      </c>
      <c r="N139" s="87" t="n">
        <f aca="false">L139-M139</f>
        <v>0.012022337962963</v>
      </c>
      <c r="O139" s="88" t="n">
        <f aca="false">N139-$N$24</f>
        <v>0.00157094907407407</v>
      </c>
      <c r="P139" s="89" t="n">
        <f aca="false">$V$13+((N139/$N$24)-1)*$U$20</f>
        <v>209.624062015504</v>
      </c>
      <c r="Q139" s="90"/>
      <c r="R139" s="90"/>
      <c r="S139" s="94"/>
      <c r="T139" s="4"/>
      <c r="U139" s="4"/>
      <c r="V139" s="4"/>
      <c r="W139" s="4"/>
      <c r="X139" s="4"/>
      <c r="Y139" s="4"/>
    </row>
    <row r="140" customFormat="false" ht="12.75" hidden="false" customHeight="false" outlineLevel="0" collapsed="false">
      <c r="A140" s="80" t="n">
        <v>117</v>
      </c>
      <c r="B140" s="81" t="n">
        <v>122</v>
      </c>
      <c r="C140" s="82"/>
      <c r="D140" s="82" t="n">
        <v>100587</v>
      </c>
      <c r="E140" s="83" t="s">
        <v>271</v>
      </c>
      <c r="F140" s="81" t="n">
        <v>1983</v>
      </c>
      <c r="G140" s="81"/>
      <c r="H140" s="81" t="s">
        <v>69</v>
      </c>
      <c r="I140" s="83" t="s">
        <v>272</v>
      </c>
      <c r="J140" s="83" t="s">
        <v>272</v>
      </c>
      <c r="K140" s="84"/>
      <c r="L140" s="85" t="n">
        <v>0.0332153935185185</v>
      </c>
      <c r="M140" s="86" t="n">
        <v>0.0211805555555551</v>
      </c>
      <c r="N140" s="87" t="n">
        <f aca="false">L140-M140</f>
        <v>0.012034837962963</v>
      </c>
      <c r="O140" s="88" t="n">
        <f aca="false">N140-$N$24</f>
        <v>0.00158344907407407</v>
      </c>
      <c r="P140" s="89" t="n">
        <f aca="false">$V$13+((N140/$N$24)-1)*$U$20</f>
        <v>210.580872646733</v>
      </c>
      <c r="Q140" s="90"/>
      <c r="R140" s="90"/>
      <c r="S140" s="94"/>
      <c r="T140" s="4"/>
      <c r="U140" s="4"/>
      <c r="V140" s="4"/>
      <c r="W140" s="4"/>
      <c r="X140" s="4"/>
      <c r="Y140" s="4"/>
    </row>
    <row r="141" customFormat="false" ht="12.75" hidden="false" customHeight="false" outlineLevel="0" collapsed="false">
      <c r="A141" s="80" t="n">
        <v>118</v>
      </c>
      <c r="B141" s="81" t="n">
        <v>73</v>
      </c>
      <c r="C141" s="82"/>
      <c r="D141" s="82" t="n">
        <v>100175</v>
      </c>
      <c r="E141" s="83" t="s">
        <v>273</v>
      </c>
      <c r="F141" s="81" t="n">
        <v>1987</v>
      </c>
      <c r="G141" s="81" t="s">
        <v>79</v>
      </c>
      <c r="H141" s="81" t="s">
        <v>80</v>
      </c>
      <c r="I141" s="83" t="s">
        <v>274</v>
      </c>
      <c r="J141" s="83" t="s">
        <v>274</v>
      </c>
      <c r="K141" s="84"/>
      <c r="L141" s="85" t="n">
        <v>0.0247099537037037</v>
      </c>
      <c r="M141" s="86" t="n">
        <v>0.0126736111111111</v>
      </c>
      <c r="N141" s="87" t="n">
        <f aca="false">L141-M141</f>
        <v>0.0120363425925926</v>
      </c>
      <c r="O141" s="88" t="n">
        <f aca="false">N141-$N$24</f>
        <v>0.0015849537037037</v>
      </c>
      <c r="P141" s="89" t="n">
        <f aca="false">$V$13+((N141/$N$24)-1)*$U$20</f>
        <v>210.696044296788</v>
      </c>
      <c r="Q141" s="90"/>
      <c r="R141" s="90"/>
      <c r="S141" s="94"/>
      <c r="T141" s="4"/>
      <c r="U141" s="4"/>
      <c r="V141" s="4"/>
      <c r="W141" s="4"/>
      <c r="X141" s="4"/>
      <c r="Y141" s="4"/>
    </row>
    <row r="142" customFormat="false" ht="12.75" hidden="false" customHeight="false" outlineLevel="0" collapsed="false">
      <c r="A142" s="80" t="n">
        <v>119</v>
      </c>
      <c r="B142" s="81" t="n">
        <v>17</v>
      </c>
      <c r="C142" s="82"/>
      <c r="D142" s="82" t="n">
        <v>100390</v>
      </c>
      <c r="E142" s="83" t="s">
        <v>275</v>
      </c>
      <c r="F142" s="81" t="n">
        <v>1988</v>
      </c>
      <c r="G142" s="81" t="s">
        <v>79</v>
      </c>
      <c r="H142" s="81" t="s">
        <v>80</v>
      </c>
      <c r="I142" s="83" t="s">
        <v>276</v>
      </c>
      <c r="J142" s="83" t="s">
        <v>276</v>
      </c>
      <c r="K142" s="84"/>
      <c r="L142" s="85" t="n">
        <v>0.0149921296296296</v>
      </c>
      <c r="M142" s="86" t="n">
        <v>0.00295138888888889</v>
      </c>
      <c r="N142" s="87" t="n">
        <f aca="false">L142-M142</f>
        <v>0.0120407407407407</v>
      </c>
      <c r="O142" s="88" t="n">
        <f aca="false">N142-$N$24</f>
        <v>0.00158935185185185</v>
      </c>
      <c r="P142" s="89" t="n">
        <f aca="false">$V$13+((N142/$N$24)-1)*$U$20</f>
        <v>211.032699889258</v>
      </c>
      <c r="Q142" s="90"/>
      <c r="R142" s="90"/>
      <c r="S142" s="94"/>
      <c r="T142" s="4"/>
      <c r="U142" s="4"/>
      <c r="V142" s="4"/>
      <c r="W142" s="4"/>
      <c r="X142" s="4"/>
      <c r="Y142" s="4"/>
    </row>
    <row r="143" customFormat="false" ht="12.75" hidden="false" customHeight="false" outlineLevel="0" collapsed="false">
      <c r="A143" s="80" t="n">
        <v>119</v>
      </c>
      <c r="B143" s="81" t="n">
        <v>18</v>
      </c>
      <c r="C143" s="82"/>
      <c r="D143" s="82" t="n">
        <v>100369</v>
      </c>
      <c r="E143" s="83" t="s">
        <v>277</v>
      </c>
      <c r="F143" s="81" t="n">
        <v>1986</v>
      </c>
      <c r="G143" s="81" t="s">
        <v>79</v>
      </c>
      <c r="H143" s="81" t="s">
        <v>80</v>
      </c>
      <c r="I143" s="83" t="s">
        <v>278</v>
      </c>
      <c r="J143" s="83" t="s">
        <v>278</v>
      </c>
      <c r="K143" s="84"/>
      <c r="L143" s="85" t="n">
        <v>0.015165625</v>
      </c>
      <c r="M143" s="86" t="n">
        <v>0.003125</v>
      </c>
      <c r="N143" s="87" t="n">
        <f aca="false">L143-M143</f>
        <v>0.012040625</v>
      </c>
      <c r="O143" s="88" t="n">
        <f aca="false">N143-$N$24</f>
        <v>0.00158923611111111</v>
      </c>
      <c r="P143" s="89" t="n">
        <f aca="false">$V$13+((N143/$N$24)-1)*$U$20</f>
        <v>211.023840531561</v>
      </c>
      <c r="Q143" s="90"/>
      <c r="R143" s="90"/>
      <c r="S143" s="94"/>
      <c r="T143" s="4"/>
      <c r="U143" s="4"/>
      <c r="V143" s="4"/>
      <c r="W143" s="4"/>
      <c r="X143" s="4"/>
      <c r="Y143" s="4"/>
    </row>
    <row r="144" customFormat="false" ht="12.75" hidden="false" customHeight="false" outlineLevel="0" collapsed="false">
      <c r="A144" s="80" t="n">
        <v>121</v>
      </c>
      <c r="B144" s="81" t="n">
        <v>74</v>
      </c>
      <c r="C144" s="82"/>
      <c r="D144" s="82" t="n">
        <v>100887</v>
      </c>
      <c r="E144" s="83" t="s">
        <v>279</v>
      </c>
      <c r="F144" s="81" t="n">
        <v>1989</v>
      </c>
      <c r="G144" s="81" t="s">
        <v>79</v>
      </c>
      <c r="H144" s="81" t="s">
        <v>80</v>
      </c>
      <c r="I144" s="83" t="s">
        <v>280</v>
      </c>
      <c r="J144" s="83" t="s">
        <v>280</v>
      </c>
      <c r="K144" s="93"/>
      <c r="L144" s="85" t="n">
        <v>0.0249100694444444</v>
      </c>
      <c r="M144" s="86" t="n">
        <v>0.0128472222222222</v>
      </c>
      <c r="N144" s="87" t="n">
        <f aca="false">L144-M144</f>
        <v>0.0120628472222222</v>
      </c>
      <c r="O144" s="88" t="n">
        <f aca="false">N144-$N$24</f>
        <v>0.00161145833333333</v>
      </c>
      <c r="P144" s="89" t="n">
        <f aca="false">$V$13+((N144/$N$24)-1)*$U$20</f>
        <v>212.724837209302</v>
      </c>
      <c r="Q144" s="90"/>
      <c r="R144" s="90"/>
      <c r="S144" s="94"/>
      <c r="T144" s="4"/>
      <c r="U144" s="4"/>
      <c r="V144" s="4"/>
      <c r="W144" s="4"/>
      <c r="X144" s="4"/>
      <c r="Y144" s="4"/>
    </row>
    <row r="145" customFormat="false" ht="12.75" hidden="false" customHeight="false" outlineLevel="0" collapsed="false">
      <c r="A145" s="80" t="n">
        <v>122</v>
      </c>
      <c r="B145" s="81" t="n">
        <v>71</v>
      </c>
      <c r="C145" s="82"/>
      <c r="D145" s="82" t="n">
        <v>100993</v>
      </c>
      <c r="E145" s="83" t="s">
        <v>281</v>
      </c>
      <c r="F145" s="81" t="n">
        <v>1986</v>
      </c>
      <c r="G145" s="81" t="s">
        <v>79</v>
      </c>
      <c r="H145" s="81" t="s">
        <v>80</v>
      </c>
      <c r="I145" s="83" t="s">
        <v>282</v>
      </c>
      <c r="J145" s="83" t="s">
        <v>282</v>
      </c>
      <c r="K145" s="84"/>
      <c r="L145" s="85" t="n">
        <v>0.024403587962963</v>
      </c>
      <c r="M145" s="86" t="n">
        <v>0.0123263888888889</v>
      </c>
      <c r="N145" s="87" t="n">
        <f aca="false">L145-M145</f>
        <v>0.0120771990740741</v>
      </c>
      <c r="O145" s="88" t="n">
        <f aca="false">N145-$N$24</f>
        <v>0.00162581018518519</v>
      </c>
      <c r="P145" s="89" t="n">
        <f aca="false">$V$13+((N145/$N$24)-1)*$U$20</f>
        <v>213.823397563677</v>
      </c>
      <c r="Q145" s="90"/>
      <c r="R145" s="90"/>
      <c r="S145" s="94"/>
      <c r="T145" s="4"/>
      <c r="U145" s="4"/>
      <c r="V145" s="4"/>
      <c r="W145" s="4"/>
      <c r="X145" s="4"/>
      <c r="Y145" s="4"/>
    </row>
    <row r="146" customFormat="false" ht="12.75" hidden="false" customHeight="false" outlineLevel="0" collapsed="false">
      <c r="A146" s="80" t="n">
        <v>123</v>
      </c>
      <c r="B146" s="81" t="n">
        <v>167</v>
      </c>
      <c r="C146" s="82"/>
      <c r="D146" s="82"/>
      <c r="E146" s="83" t="s">
        <v>283</v>
      </c>
      <c r="F146" s="81" t="n">
        <v>1984</v>
      </c>
      <c r="G146" s="81"/>
      <c r="H146" s="81" t="s">
        <v>80</v>
      </c>
      <c r="I146" s="83" t="s">
        <v>175</v>
      </c>
      <c r="J146" s="83" t="s">
        <v>175</v>
      </c>
      <c r="K146" s="91"/>
      <c r="L146" s="85" t="n">
        <v>0.04108125</v>
      </c>
      <c r="M146" s="86" t="n">
        <v>0.0289930555555546</v>
      </c>
      <c r="N146" s="87" t="n">
        <f aca="false">L146-M146</f>
        <v>0.0120881944444444</v>
      </c>
      <c r="O146" s="88" t="n">
        <f aca="false">N146-$N$24</f>
        <v>0.00163680555555556</v>
      </c>
      <c r="P146" s="89" t="n">
        <f aca="false">$V$13+((N146/$N$24)-1)*$U$20</f>
        <v>214.66503654485</v>
      </c>
      <c r="Q146" s="90"/>
      <c r="R146" s="90"/>
      <c r="S146" s="94"/>
      <c r="T146" s="4"/>
      <c r="U146" s="4"/>
      <c r="V146" s="4"/>
      <c r="W146" s="4"/>
      <c r="X146" s="4"/>
      <c r="Y146" s="4"/>
    </row>
    <row r="147" customFormat="false" ht="12.75" hidden="false" customHeight="false" outlineLevel="0" collapsed="false">
      <c r="A147" s="80" t="n">
        <v>124</v>
      </c>
      <c r="B147" s="81" t="n">
        <v>75</v>
      </c>
      <c r="C147" s="82"/>
      <c r="D147" s="82" t="n">
        <v>100638</v>
      </c>
      <c r="E147" s="83" t="s">
        <v>284</v>
      </c>
      <c r="F147" s="81" t="n">
        <v>1987</v>
      </c>
      <c r="G147" s="81" t="s">
        <v>79</v>
      </c>
      <c r="H147" s="81" t="s">
        <v>80</v>
      </c>
      <c r="I147" s="83" t="s">
        <v>285</v>
      </c>
      <c r="J147" s="83" t="s">
        <v>285</v>
      </c>
      <c r="K147" s="84"/>
      <c r="L147" s="85" t="n">
        <v>0.0251483796296296</v>
      </c>
      <c r="M147" s="86" t="n">
        <v>0.0130208333333333</v>
      </c>
      <c r="N147" s="87" t="n">
        <f aca="false">L147-M147</f>
        <v>0.0121275462962963</v>
      </c>
      <c r="O147" s="88" t="n">
        <f aca="false">N147-$N$24</f>
        <v>0.00167615740740741</v>
      </c>
      <c r="P147" s="89" t="n">
        <f aca="false">$V$13+((N147/$N$24)-1)*$U$20</f>
        <v>217.677218161683</v>
      </c>
      <c r="Q147" s="90"/>
      <c r="R147" s="90"/>
      <c r="S147" s="94"/>
      <c r="T147" s="4"/>
      <c r="U147" s="4"/>
      <c r="V147" s="4"/>
      <c r="W147" s="4"/>
      <c r="X147" s="4"/>
      <c r="Y147" s="4"/>
    </row>
    <row r="148" customFormat="false" ht="12.75" hidden="false" customHeight="false" outlineLevel="0" collapsed="false">
      <c r="A148" s="80" t="n">
        <v>125</v>
      </c>
      <c r="B148" s="81" t="n">
        <v>19</v>
      </c>
      <c r="C148" s="82"/>
      <c r="D148" s="82" t="n">
        <v>100303</v>
      </c>
      <c r="E148" s="83" t="s">
        <v>286</v>
      </c>
      <c r="F148" s="81" t="n">
        <v>1987</v>
      </c>
      <c r="G148" s="81" t="s">
        <v>79</v>
      </c>
      <c r="H148" s="81" t="s">
        <v>80</v>
      </c>
      <c r="I148" s="83" t="s">
        <v>287</v>
      </c>
      <c r="J148" s="83" t="s">
        <v>287</v>
      </c>
      <c r="K148" s="84"/>
      <c r="L148" s="85" t="n">
        <v>0.0154540509259259</v>
      </c>
      <c r="M148" s="86" t="n">
        <v>0.00329861111111111</v>
      </c>
      <c r="N148" s="87" t="n">
        <f aca="false">L148-M148</f>
        <v>0.0121554398148148</v>
      </c>
      <c r="O148" s="88" t="n">
        <f aca="false">N148-$N$24</f>
        <v>0.00170405092592593</v>
      </c>
      <c r="P148" s="89" t="n">
        <f aca="false">$V$13+((N148/$N$24)-1)*$U$20</f>
        <v>219.812323366556</v>
      </c>
      <c r="Q148" s="90"/>
      <c r="R148" s="90"/>
      <c r="S148" s="94"/>
      <c r="T148" s="4"/>
      <c r="U148" s="4"/>
      <c r="V148" s="4"/>
      <c r="W148" s="4"/>
      <c r="X148" s="4"/>
      <c r="Y148" s="4"/>
    </row>
    <row r="149" customFormat="false" ht="12.75" hidden="false" customHeight="false" outlineLevel="0" collapsed="false">
      <c r="A149" s="80" t="n">
        <v>126</v>
      </c>
      <c r="B149" s="81" t="n">
        <v>27</v>
      </c>
      <c r="C149" s="82"/>
      <c r="D149" s="82" t="n">
        <v>100022</v>
      </c>
      <c r="E149" s="83" t="s">
        <v>288</v>
      </c>
      <c r="F149" s="81" t="n">
        <v>1987</v>
      </c>
      <c r="G149" s="81" t="s">
        <v>79</v>
      </c>
      <c r="H149" s="81" t="s">
        <v>80</v>
      </c>
      <c r="I149" s="83" t="s">
        <v>289</v>
      </c>
      <c r="J149" s="83" t="s">
        <v>289</v>
      </c>
      <c r="K149" s="84"/>
      <c r="L149" s="85" t="n">
        <v>0.0168724537037037</v>
      </c>
      <c r="M149" s="86" t="n">
        <v>0.0046875</v>
      </c>
      <c r="N149" s="87" t="n">
        <f aca="false">L149-M149</f>
        <v>0.0121849537037037</v>
      </c>
      <c r="O149" s="88" t="n">
        <f aca="false">N149-$N$24</f>
        <v>0.00173356481481481</v>
      </c>
      <c r="P149" s="89" t="n">
        <f aca="false">$V$13+((N149/$N$24)-1)*$U$20</f>
        <v>222.07145957918</v>
      </c>
      <c r="Q149" s="90"/>
      <c r="R149" s="90"/>
      <c r="S149" s="94"/>
      <c r="T149" s="4"/>
      <c r="U149" s="4"/>
      <c r="V149" s="4"/>
      <c r="W149" s="4"/>
      <c r="X149" s="4"/>
      <c r="Y149" s="4"/>
    </row>
    <row r="150" customFormat="false" ht="12.75" hidden="false" customHeight="false" outlineLevel="0" collapsed="false">
      <c r="A150" s="80" t="n">
        <v>127</v>
      </c>
      <c r="B150" s="81" t="n">
        <v>63</v>
      </c>
      <c r="C150" s="82"/>
      <c r="D150" s="82" t="n">
        <v>100151</v>
      </c>
      <c r="E150" s="83" t="s">
        <v>290</v>
      </c>
      <c r="F150" s="81" t="n">
        <v>1987</v>
      </c>
      <c r="G150" s="81" t="s">
        <v>79</v>
      </c>
      <c r="H150" s="81" t="s">
        <v>80</v>
      </c>
      <c r="I150" s="83" t="s">
        <v>291</v>
      </c>
      <c r="J150" s="83" t="s">
        <v>291</v>
      </c>
      <c r="K150" s="84"/>
      <c r="L150" s="85" t="n">
        <v>0.0231266203703704</v>
      </c>
      <c r="M150" s="86" t="n">
        <v>0.0109375</v>
      </c>
      <c r="N150" s="87" t="n">
        <f aca="false">L150-M150</f>
        <v>0.0121891203703704</v>
      </c>
      <c r="O150" s="88" t="n">
        <f aca="false">N150-$N$24</f>
        <v>0.00173773148148148</v>
      </c>
      <c r="P150" s="89" t="n">
        <f aca="false">$V$13+((N150/$N$24)-1)*$U$20</f>
        <v>222.390396456257</v>
      </c>
      <c r="Q150" s="90"/>
      <c r="R150" s="90"/>
      <c r="S150" s="94"/>
      <c r="T150" s="4"/>
      <c r="U150" s="4"/>
      <c r="V150" s="4"/>
      <c r="W150" s="4"/>
      <c r="X150" s="4"/>
      <c r="Y150" s="4"/>
    </row>
    <row r="151" customFormat="false" ht="12.75" hidden="false" customHeight="false" outlineLevel="0" collapsed="false">
      <c r="A151" s="80" t="n">
        <v>128</v>
      </c>
      <c r="B151" s="81" t="n">
        <v>130</v>
      </c>
      <c r="C151" s="82"/>
      <c r="D151" s="82"/>
      <c r="E151" s="83" t="s">
        <v>292</v>
      </c>
      <c r="F151" s="81" t="n">
        <v>1983</v>
      </c>
      <c r="G151" s="81"/>
      <c r="H151" s="81" t="s">
        <v>71</v>
      </c>
      <c r="I151" s="83" t="s">
        <v>268</v>
      </c>
      <c r="J151" s="83" t="s">
        <v>268</v>
      </c>
      <c r="K151" s="91"/>
      <c r="L151" s="85" t="n">
        <v>0.0347618055555556</v>
      </c>
      <c r="M151" s="86" t="n">
        <v>0.0225694444444439</v>
      </c>
      <c r="N151" s="87" t="n">
        <f aca="false">L151-M151</f>
        <v>0.0121923611111111</v>
      </c>
      <c r="O151" s="88" t="n">
        <f aca="false">N151-$N$24</f>
        <v>0.00174097222222222</v>
      </c>
      <c r="P151" s="89" t="n">
        <f aca="false">$V$13+((N151/$N$24)-1)*$U$20</f>
        <v>222.638458471761</v>
      </c>
      <c r="Q151" s="90"/>
      <c r="R151" s="90"/>
      <c r="S151" s="94"/>
      <c r="T151" s="4"/>
      <c r="U151" s="4"/>
      <c r="V151" s="4"/>
      <c r="W151" s="4"/>
      <c r="X151" s="4"/>
      <c r="Y151" s="4"/>
    </row>
    <row r="152" customFormat="false" ht="12.75" hidden="false" customHeight="false" outlineLevel="0" collapsed="false">
      <c r="A152" s="80" t="n">
        <v>129</v>
      </c>
      <c r="B152" s="81" t="n">
        <v>160</v>
      </c>
      <c r="C152" s="82"/>
      <c r="D152" s="82" t="n">
        <v>100590</v>
      </c>
      <c r="E152" s="83" t="s">
        <v>293</v>
      </c>
      <c r="F152" s="81" t="n">
        <v>1984</v>
      </c>
      <c r="G152" s="81"/>
      <c r="H152" s="81" t="s">
        <v>80</v>
      </c>
      <c r="I152" s="83" t="s">
        <v>294</v>
      </c>
      <c r="J152" s="83" t="s">
        <v>294</v>
      </c>
      <c r="K152" s="84"/>
      <c r="L152" s="85" t="n">
        <v>0.0399766203703704</v>
      </c>
      <c r="M152" s="86" t="n">
        <v>0.0277777777777769</v>
      </c>
      <c r="N152" s="87" t="n">
        <f aca="false">L152-M152</f>
        <v>0.0121988425925926</v>
      </c>
      <c r="O152" s="88" t="n">
        <f aca="false">N152-$N$24</f>
        <v>0.0017474537037037</v>
      </c>
      <c r="P152" s="89" t="n">
        <f aca="false">$V$13+((N152/$N$24)-1)*$U$20</f>
        <v>223.134582502768</v>
      </c>
      <c r="Q152" s="90"/>
      <c r="R152" s="90"/>
      <c r="S152" s="94"/>
      <c r="T152" s="4"/>
      <c r="U152" s="4"/>
      <c r="V152" s="4"/>
      <c r="W152" s="4"/>
      <c r="X152" s="4"/>
      <c r="Y152" s="4"/>
    </row>
    <row r="153" customFormat="false" ht="12.75" hidden="false" customHeight="false" outlineLevel="0" collapsed="false">
      <c r="A153" s="80" t="n">
        <v>130</v>
      </c>
      <c r="B153" s="81" t="n">
        <v>22</v>
      </c>
      <c r="C153" s="82"/>
      <c r="D153" s="82" t="n">
        <v>100221</v>
      </c>
      <c r="E153" s="83" t="s">
        <v>295</v>
      </c>
      <c r="F153" s="81" t="n">
        <v>1988</v>
      </c>
      <c r="G153" s="81" t="s">
        <v>79</v>
      </c>
      <c r="H153" s="81" t="s">
        <v>80</v>
      </c>
      <c r="I153" s="83" t="s">
        <v>296</v>
      </c>
      <c r="J153" s="83" t="s">
        <v>296</v>
      </c>
      <c r="K153" s="84"/>
      <c r="L153" s="85" t="n">
        <v>0.0160366898148148</v>
      </c>
      <c r="M153" s="86" t="n">
        <v>0.00381944444444444</v>
      </c>
      <c r="N153" s="87" t="n">
        <f aca="false">L153-M153</f>
        <v>0.0122172453703704</v>
      </c>
      <c r="O153" s="88" t="n">
        <f aca="false">N153-$N$24</f>
        <v>0.00176585648148148</v>
      </c>
      <c r="P153" s="89" t="n">
        <f aca="false">$V$13+((N153/$N$24)-1)*$U$20</f>
        <v>224.543220376523</v>
      </c>
      <c r="Q153" s="90"/>
      <c r="R153" s="90"/>
      <c r="S153" s="94"/>
      <c r="T153" s="4"/>
      <c r="U153" s="4"/>
      <c r="V153" s="4"/>
      <c r="W153" s="4"/>
      <c r="X153" s="4"/>
      <c r="Y153" s="4"/>
    </row>
    <row r="154" customFormat="false" ht="12.75" hidden="false" customHeight="false" outlineLevel="0" collapsed="false">
      <c r="A154" s="80" t="n">
        <v>131</v>
      </c>
      <c r="B154" s="81" t="n">
        <v>16</v>
      </c>
      <c r="C154" s="82"/>
      <c r="D154" s="82" t="n">
        <v>100100</v>
      </c>
      <c r="E154" s="83" t="s">
        <v>297</v>
      </c>
      <c r="F154" s="81" t="n">
        <v>1987</v>
      </c>
      <c r="G154" s="81" t="s">
        <v>79</v>
      </c>
      <c r="H154" s="81" t="s">
        <v>80</v>
      </c>
      <c r="I154" s="83" t="s">
        <v>298</v>
      </c>
      <c r="J154" s="83" t="s">
        <v>298</v>
      </c>
      <c r="K154" s="84"/>
      <c r="L154" s="85" t="n">
        <v>0.0150113425925926</v>
      </c>
      <c r="M154" s="86" t="n">
        <v>0.00277777777777778</v>
      </c>
      <c r="N154" s="87" t="n">
        <f aca="false">L154-M154</f>
        <v>0.0122335648148148</v>
      </c>
      <c r="O154" s="88" t="n">
        <f aca="false">N154-$N$24</f>
        <v>0.00178217592592593</v>
      </c>
      <c r="P154" s="89" t="n">
        <f aca="false">$V$13+((N154/$N$24)-1)*$U$20</f>
        <v>225.792389811739</v>
      </c>
      <c r="Q154" s="90"/>
      <c r="R154" s="90"/>
      <c r="S154" s="94"/>
      <c r="T154" s="4"/>
      <c r="U154" s="4"/>
      <c r="V154" s="4"/>
      <c r="W154" s="4"/>
      <c r="X154" s="4"/>
      <c r="Y154" s="4"/>
    </row>
    <row r="155" customFormat="false" ht="12.75" hidden="false" customHeight="false" outlineLevel="0" collapsed="false">
      <c r="A155" s="80" t="n">
        <v>132</v>
      </c>
      <c r="B155" s="81" t="n">
        <v>144</v>
      </c>
      <c r="C155" s="82"/>
      <c r="D155" s="82" t="n">
        <v>101002</v>
      </c>
      <c r="E155" s="83" t="s">
        <v>299</v>
      </c>
      <c r="F155" s="81" t="n">
        <v>1984</v>
      </c>
      <c r="G155" s="81"/>
      <c r="H155" s="81" t="s">
        <v>80</v>
      </c>
      <c r="I155" s="83" t="s">
        <v>138</v>
      </c>
      <c r="J155" s="83" t="s">
        <v>138</v>
      </c>
      <c r="K155" s="84"/>
      <c r="L155" s="85" t="n">
        <v>0.0372371527777778</v>
      </c>
      <c r="M155" s="86" t="n">
        <v>0.0249999999999993</v>
      </c>
      <c r="N155" s="87" t="n">
        <f aca="false">L155-M155</f>
        <v>0.0122371527777778</v>
      </c>
      <c r="O155" s="88" t="n">
        <f aca="false">N155-$N$24</f>
        <v>0.00178576388888889</v>
      </c>
      <c r="P155" s="89" t="n">
        <f aca="false">$V$13+((N155/$N$24)-1)*$U$20</f>
        <v>226.067029900332</v>
      </c>
      <c r="Q155" s="90"/>
      <c r="R155" s="90"/>
      <c r="S155" s="94"/>
      <c r="T155" s="4"/>
      <c r="U155" s="4"/>
      <c r="V155" s="4"/>
      <c r="W155" s="4"/>
      <c r="X155" s="4"/>
      <c r="Y155" s="4"/>
    </row>
    <row r="156" customFormat="false" ht="12.75" hidden="false" customHeight="false" outlineLevel="0" collapsed="false">
      <c r="A156" s="80" t="n">
        <v>133</v>
      </c>
      <c r="B156" s="81" t="n">
        <v>124</v>
      </c>
      <c r="C156" s="82"/>
      <c r="D156" s="82" t="n">
        <v>101223</v>
      </c>
      <c r="E156" s="83" t="s">
        <v>300</v>
      </c>
      <c r="F156" s="81" t="n">
        <v>1985</v>
      </c>
      <c r="G156" s="81"/>
      <c r="H156" s="81" t="s">
        <v>80</v>
      </c>
      <c r="I156" s="83" t="s">
        <v>301</v>
      </c>
      <c r="J156" s="83" t="s">
        <v>301</v>
      </c>
      <c r="K156" s="84"/>
      <c r="L156" s="85" t="n">
        <v>0.033766087962963</v>
      </c>
      <c r="M156" s="86" t="n">
        <v>0.0215277777777773</v>
      </c>
      <c r="N156" s="87" t="n">
        <f aca="false">L156-M156</f>
        <v>0.0122383101851852</v>
      </c>
      <c r="O156" s="88" t="n">
        <f aca="false">N156-$N$24</f>
        <v>0.0017869212962963</v>
      </c>
      <c r="P156" s="89" t="n">
        <f aca="false">$V$13+((N156/$N$24)-1)*$U$20</f>
        <v>226.155623477298</v>
      </c>
      <c r="Q156" s="90"/>
      <c r="R156" s="90"/>
      <c r="S156" s="94"/>
      <c r="T156" s="4"/>
      <c r="U156" s="4"/>
      <c r="V156" s="4"/>
      <c r="W156" s="4"/>
      <c r="X156" s="4"/>
      <c r="Y156" s="4"/>
    </row>
    <row r="157" customFormat="false" ht="12.75" hidden="false" customHeight="false" outlineLevel="0" collapsed="false">
      <c r="A157" s="80" t="n">
        <v>134</v>
      </c>
      <c r="B157" s="81" t="n">
        <v>168</v>
      </c>
      <c r="C157" s="82"/>
      <c r="D157" s="82"/>
      <c r="E157" s="83" t="s">
        <v>302</v>
      </c>
      <c r="F157" s="81" t="n">
        <v>1978</v>
      </c>
      <c r="G157" s="81"/>
      <c r="H157" s="81" t="s">
        <v>71</v>
      </c>
      <c r="I157" s="83" t="s">
        <v>303</v>
      </c>
      <c r="J157" s="83" t="s">
        <v>303</v>
      </c>
      <c r="K157" s="91"/>
      <c r="L157" s="85" t="n">
        <v>0.0414105324074074</v>
      </c>
      <c r="M157" s="86" t="n">
        <v>0.0291666666666657</v>
      </c>
      <c r="N157" s="87" t="n">
        <f aca="false">L157-M157</f>
        <v>0.0122438657407407</v>
      </c>
      <c r="O157" s="88" t="n">
        <f aca="false">N157-$N$24</f>
        <v>0.00179247685185185</v>
      </c>
      <c r="P157" s="89" t="n">
        <f aca="false">$V$13+((N157/$N$24)-1)*$U$20</f>
        <v>226.580872646733</v>
      </c>
      <c r="Q157" s="90"/>
      <c r="R157" s="90"/>
      <c r="S157" s="94"/>
      <c r="T157" s="4"/>
      <c r="U157" s="4"/>
      <c r="V157" s="4"/>
      <c r="W157" s="4"/>
      <c r="X157" s="4"/>
      <c r="Y157" s="4"/>
    </row>
    <row r="158" customFormat="false" ht="12.75" hidden="false" customHeight="false" outlineLevel="0" collapsed="false">
      <c r="A158" s="80" t="n">
        <v>135</v>
      </c>
      <c r="B158" s="81" t="n">
        <v>155</v>
      </c>
      <c r="C158" s="82"/>
      <c r="D158" s="82" t="n">
        <v>100972</v>
      </c>
      <c r="E158" s="83" t="s">
        <v>304</v>
      </c>
      <c r="F158" s="81" t="n">
        <v>1985</v>
      </c>
      <c r="G158" s="81"/>
      <c r="H158" s="81" t="s">
        <v>80</v>
      </c>
      <c r="I158" s="83" t="s">
        <v>209</v>
      </c>
      <c r="J158" s="83" t="s">
        <v>209</v>
      </c>
      <c r="K158" s="84"/>
      <c r="L158" s="85" t="n">
        <v>0.0391583333333333</v>
      </c>
      <c r="M158" s="86" t="n">
        <v>0.0269097222222214</v>
      </c>
      <c r="N158" s="87" t="n">
        <f aca="false">L158-M158</f>
        <v>0.0122486111111111</v>
      </c>
      <c r="O158" s="88" t="n">
        <f aca="false">N158-$N$24</f>
        <v>0.00179722222222222</v>
      </c>
      <c r="P158" s="89" t="n">
        <f aca="false">$V$13+((N158/$N$24)-1)*$U$20</f>
        <v>226.944106312292</v>
      </c>
      <c r="Q158" s="90"/>
      <c r="R158" s="90"/>
      <c r="S158" s="94"/>
      <c r="T158" s="4"/>
      <c r="U158" s="4"/>
      <c r="V158" s="4"/>
      <c r="W158" s="4"/>
      <c r="X158" s="4"/>
      <c r="Y158" s="4"/>
    </row>
    <row r="159" customFormat="false" ht="12.75" hidden="false" customHeight="false" outlineLevel="0" collapsed="false">
      <c r="A159" s="80" t="n">
        <v>136</v>
      </c>
      <c r="B159" s="81" t="n">
        <v>127</v>
      </c>
      <c r="C159" s="82"/>
      <c r="D159" s="82" t="n">
        <v>100995</v>
      </c>
      <c r="E159" s="83" t="s">
        <v>305</v>
      </c>
      <c r="F159" s="81" t="n">
        <v>1984</v>
      </c>
      <c r="G159" s="81"/>
      <c r="H159" s="81" t="s">
        <v>71</v>
      </c>
      <c r="I159" s="83" t="s">
        <v>101</v>
      </c>
      <c r="J159" s="83" t="s">
        <v>101</v>
      </c>
      <c r="K159" s="84"/>
      <c r="L159" s="85" t="n">
        <v>0.0343021990740741</v>
      </c>
      <c r="M159" s="86" t="n">
        <v>0.0220486111111106</v>
      </c>
      <c r="N159" s="87" t="n">
        <f aca="false">L159-M159</f>
        <v>0.012253587962963</v>
      </c>
      <c r="O159" s="88" t="n">
        <f aca="false">N159-$N$24</f>
        <v>0.00180219907407407</v>
      </c>
      <c r="P159" s="89" t="n">
        <f aca="false">$V$13+((N159/$N$24)-1)*$U$20</f>
        <v>227.325058693245</v>
      </c>
      <c r="Q159" s="90"/>
      <c r="R159" s="90"/>
      <c r="S159" s="94"/>
      <c r="T159" s="4"/>
      <c r="U159" s="4"/>
      <c r="V159" s="4"/>
      <c r="W159" s="4"/>
      <c r="X159" s="4"/>
      <c r="Y159" s="4"/>
    </row>
    <row r="160" customFormat="false" ht="12.75" hidden="false" customHeight="false" outlineLevel="0" collapsed="false">
      <c r="A160" s="80" t="n">
        <v>137</v>
      </c>
      <c r="B160" s="81" t="n">
        <v>67</v>
      </c>
      <c r="C160" s="82"/>
      <c r="D160" s="82" t="n">
        <v>100382</v>
      </c>
      <c r="E160" s="83" t="s">
        <v>306</v>
      </c>
      <c r="F160" s="81" t="n">
        <v>1988</v>
      </c>
      <c r="G160" s="81" t="s">
        <v>79</v>
      </c>
      <c r="H160" s="81" t="s">
        <v>307</v>
      </c>
      <c r="I160" s="83" t="s">
        <v>251</v>
      </c>
      <c r="J160" s="83" t="s">
        <v>251</v>
      </c>
      <c r="K160" s="84"/>
      <c r="L160" s="85" t="n">
        <v>0.0238954861111111</v>
      </c>
      <c r="M160" s="86" t="n">
        <v>0.0116319444444444</v>
      </c>
      <c r="N160" s="87" t="n">
        <f aca="false">L160-M160</f>
        <v>0.0122635416666667</v>
      </c>
      <c r="O160" s="88" t="n">
        <f aca="false">N160-$N$24</f>
        <v>0.00181215277777778</v>
      </c>
      <c r="P160" s="89" t="n">
        <f aca="false">$V$13+((N160/$N$24)-1)*$U$20</f>
        <v>228.086963455149</v>
      </c>
      <c r="Q160" s="90"/>
      <c r="R160" s="90"/>
      <c r="S160" s="94"/>
      <c r="T160" s="4"/>
      <c r="U160" s="4"/>
      <c r="V160" s="4"/>
      <c r="W160" s="4"/>
      <c r="X160" s="4"/>
      <c r="Y160" s="4"/>
    </row>
    <row r="161" customFormat="false" ht="12.75" hidden="false" customHeight="false" outlineLevel="0" collapsed="false">
      <c r="A161" s="80" t="n">
        <v>138</v>
      </c>
      <c r="B161" s="81" t="n">
        <v>11</v>
      </c>
      <c r="C161" s="82"/>
      <c r="D161" s="82" t="n">
        <v>100396</v>
      </c>
      <c r="E161" s="83" t="s">
        <v>308</v>
      </c>
      <c r="F161" s="81" t="n">
        <v>1987</v>
      </c>
      <c r="G161" s="81" t="s">
        <v>79</v>
      </c>
      <c r="H161" s="81" t="s">
        <v>71</v>
      </c>
      <c r="I161" s="83" t="s">
        <v>101</v>
      </c>
      <c r="J161" s="83" t="s">
        <v>101</v>
      </c>
      <c r="K161" s="84"/>
      <c r="L161" s="85" t="n">
        <v>0.0141811342592593</v>
      </c>
      <c r="M161" s="86" t="n">
        <v>0.00190972222222222</v>
      </c>
      <c r="N161" s="87" t="n">
        <f aca="false">L161-M161</f>
        <v>0.012271412037037</v>
      </c>
      <c r="O161" s="88" t="n">
        <f aca="false">N161-$N$24</f>
        <v>0.00182002314814815</v>
      </c>
      <c r="P161" s="89" t="n">
        <f aca="false">$V$13+((N161/$N$24)-1)*$U$20</f>
        <v>228.689399778516</v>
      </c>
      <c r="Q161" s="90"/>
      <c r="R161" s="90"/>
      <c r="S161" s="94"/>
      <c r="T161" s="4"/>
      <c r="U161" s="4"/>
      <c r="V161" s="4"/>
      <c r="W161" s="4"/>
      <c r="X161" s="4"/>
      <c r="Y161" s="4"/>
    </row>
    <row r="162" customFormat="false" ht="12.75" hidden="false" customHeight="false" outlineLevel="0" collapsed="false">
      <c r="A162" s="80" t="n">
        <v>139</v>
      </c>
      <c r="B162" s="81" t="n">
        <v>151</v>
      </c>
      <c r="C162" s="82"/>
      <c r="D162" s="82" t="n">
        <v>101167</v>
      </c>
      <c r="E162" s="83" t="s">
        <v>309</v>
      </c>
      <c r="F162" s="81" t="n">
        <v>1984</v>
      </c>
      <c r="G162" s="81"/>
      <c r="H162" s="81" t="s">
        <v>80</v>
      </c>
      <c r="I162" s="83" t="s">
        <v>278</v>
      </c>
      <c r="J162" s="83" t="s">
        <v>278</v>
      </c>
      <c r="K162" s="84"/>
      <c r="L162" s="85" t="n">
        <v>0.0384884259259259</v>
      </c>
      <c r="M162" s="86" t="n">
        <v>0.026215277777777</v>
      </c>
      <c r="N162" s="87" t="n">
        <f aca="false">L162-M162</f>
        <v>0.0122731481481482</v>
      </c>
      <c r="O162" s="88" t="n">
        <f aca="false">N162-$N$24</f>
        <v>0.00182175925925926</v>
      </c>
      <c r="P162" s="89" t="n">
        <f aca="false">$V$13+((N162/$N$24)-1)*$U$20</f>
        <v>228.822290143965</v>
      </c>
      <c r="Q162" s="90"/>
      <c r="R162" s="90"/>
      <c r="S162" s="94"/>
      <c r="T162" s="4"/>
      <c r="U162" s="4"/>
      <c r="V162" s="4"/>
      <c r="W162" s="4"/>
      <c r="X162" s="4"/>
      <c r="Y162" s="4"/>
    </row>
    <row r="163" customFormat="false" ht="12.75" hidden="false" customHeight="false" outlineLevel="0" collapsed="false">
      <c r="A163" s="80" t="n">
        <v>140</v>
      </c>
      <c r="B163" s="81" t="n">
        <v>156</v>
      </c>
      <c r="C163" s="82"/>
      <c r="D163" s="82" t="n">
        <v>100262</v>
      </c>
      <c r="E163" s="83" t="s">
        <v>310</v>
      </c>
      <c r="F163" s="81" t="n">
        <v>1984</v>
      </c>
      <c r="G163" s="81"/>
      <c r="H163" s="81" t="s">
        <v>71</v>
      </c>
      <c r="I163" s="83" t="s">
        <v>268</v>
      </c>
      <c r="J163" s="83" t="s">
        <v>268</v>
      </c>
      <c r="K163" s="93"/>
      <c r="L163" s="85" t="n">
        <v>0.0393722222222222</v>
      </c>
      <c r="M163" s="86" t="n">
        <v>0.0270833333333325</v>
      </c>
      <c r="N163" s="87" t="n">
        <f aca="false">L163-M163</f>
        <v>0.0122888888888889</v>
      </c>
      <c r="O163" s="88" t="n">
        <f aca="false">N163-$N$24</f>
        <v>0.0018375</v>
      </c>
      <c r="P163" s="89" t="n">
        <f aca="false">$V$13+((N163/$N$24)-1)*$U$20</f>
        <v>230.027162790698</v>
      </c>
      <c r="Q163" s="90"/>
      <c r="R163" s="90"/>
      <c r="S163" s="94"/>
      <c r="T163" s="4"/>
      <c r="U163" s="4"/>
      <c r="V163" s="4"/>
      <c r="W163" s="4"/>
      <c r="X163" s="4"/>
      <c r="Y163" s="4"/>
    </row>
    <row r="164" customFormat="false" ht="12.75" hidden="false" customHeight="false" outlineLevel="0" collapsed="false">
      <c r="A164" s="80" t="n">
        <v>141</v>
      </c>
      <c r="B164" s="81" t="n">
        <v>23</v>
      </c>
      <c r="C164" s="82"/>
      <c r="D164" s="82" t="n">
        <v>100395</v>
      </c>
      <c r="E164" s="83" t="s">
        <v>311</v>
      </c>
      <c r="F164" s="81" t="n">
        <v>1988</v>
      </c>
      <c r="G164" s="81" t="s">
        <v>79</v>
      </c>
      <c r="H164" s="81" t="s">
        <v>80</v>
      </c>
      <c r="I164" s="83" t="s">
        <v>312</v>
      </c>
      <c r="J164" s="83" t="s">
        <v>312</v>
      </c>
      <c r="K164" s="84"/>
      <c r="L164" s="85" t="n">
        <v>0.0162844907407407</v>
      </c>
      <c r="M164" s="86" t="n">
        <v>0.00399305555555555</v>
      </c>
      <c r="N164" s="87" t="n">
        <f aca="false">L164-M164</f>
        <v>0.0122914351851852</v>
      </c>
      <c r="O164" s="88" t="n">
        <f aca="false">N164-$N$24</f>
        <v>0.0018400462962963</v>
      </c>
      <c r="P164" s="89" t="n">
        <f aca="false">$V$13+((N164/$N$24)-1)*$U$20</f>
        <v>230.222068660022</v>
      </c>
      <c r="Q164" s="90"/>
      <c r="R164" s="90"/>
      <c r="S164" s="94"/>
      <c r="T164" s="4"/>
      <c r="U164" s="4"/>
      <c r="V164" s="4"/>
      <c r="W164" s="4"/>
      <c r="X164" s="4"/>
      <c r="Y164" s="4"/>
    </row>
    <row r="165" customFormat="false" ht="12.75" hidden="false" customHeight="false" outlineLevel="0" collapsed="false">
      <c r="A165" s="80" t="n">
        <v>142</v>
      </c>
      <c r="B165" s="81" t="n">
        <v>14</v>
      </c>
      <c r="C165" s="82"/>
      <c r="D165" s="82" t="n">
        <v>100415</v>
      </c>
      <c r="E165" s="83" t="s">
        <v>313</v>
      </c>
      <c r="F165" s="81" t="n">
        <v>1987</v>
      </c>
      <c r="G165" s="81" t="s">
        <v>79</v>
      </c>
      <c r="H165" s="81" t="s">
        <v>80</v>
      </c>
      <c r="I165" s="83" t="s">
        <v>314</v>
      </c>
      <c r="J165" s="83" t="s">
        <v>314</v>
      </c>
      <c r="K165" s="84"/>
      <c r="L165" s="85" t="n">
        <v>0.0147428240740741</v>
      </c>
      <c r="M165" s="86" t="n">
        <v>0.00243055555555555</v>
      </c>
      <c r="N165" s="87" t="n">
        <f aca="false">L165-M165</f>
        <v>0.0123122685185185</v>
      </c>
      <c r="O165" s="88" t="n">
        <f aca="false">N165-$N$24</f>
        <v>0.00186087962962963</v>
      </c>
      <c r="P165" s="89" t="n">
        <f aca="false">$V$13+((N165/$N$24)-1)*$U$20</f>
        <v>231.816753045404</v>
      </c>
      <c r="Q165" s="90"/>
      <c r="R165" s="90"/>
      <c r="S165" s="94"/>
      <c r="T165" s="4"/>
      <c r="U165" s="4"/>
      <c r="V165" s="4"/>
      <c r="W165" s="4"/>
      <c r="X165" s="4"/>
      <c r="Y165" s="4"/>
    </row>
    <row r="166" customFormat="false" ht="12.75" hidden="false" customHeight="false" outlineLevel="0" collapsed="false">
      <c r="A166" s="80" t="n">
        <v>143</v>
      </c>
      <c r="B166" s="81" t="n">
        <v>20</v>
      </c>
      <c r="C166" s="82"/>
      <c r="D166" s="82" t="n">
        <v>101190</v>
      </c>
      <c r="E166" s="83" t="s">
        <v>315</v>
      </c>
      <c r="F166" s="81" t="n">
        <v>1986</v>
      </c>
      <c r="G166" s="81" t="s">
        <v>79</v>
      </c>
      <c r="H166" s="81" t="s">
        <v>80</v>
      </c>
      <c r="I166" s="83" t="s">
        <v>228</v>
      </c>
      <c r="J166" s="83" t="s">
        <v>228</v>
      </c>
      <c r="K166" s="84"/>
      <c r="L166" s="85" t="n">
        <v>0.0158166666666667</v>
      </c>
      <c r="M166" s="86" t="n">
        <v>0.00347222222222222</v>
      </c>
      <c r="N166" s="87" t="n">
        <f aca="false">L166-M166</f>
        <v>0.0123444444444444</v>
      </c>
      <c r="O166" s="88" t="n">
        <f aca="false">N166-$N$24</f>
        <v>0.00189305555555556</v>
      </c>
      <c r="P166" s="89" t="n">
        <f aca="false">$V$13+((N166/$N$24)-1)*$U$20</f>
        <v>234.27965448505</v>
      </c>
      <c r="Q166" s="90"/>
      <c r="R166" s="90"/>
      <c r="S166" s="94"/>
      <c r="T166" s="4"/>
      <c r="U166" s="4"/>
      <c r="V166" s="4"/>
      <c r="W166" s="4"/>
      <c r="X166" s="4"/>
      <c r="Y166" s="4"/>
    </row>
    <row r="167" customFormat="false" ht="12.75" hidden="false" customHeight="false" outlineLevel="0" collapsed="false">
      <c r="A167" s="80" t="n">
        <v>144</v>
      </c>
      <c r="B167" s="81" t="n">
        <v>70</v>
      </c>
      <c r="C167" s="82"/>
      <c r="D167" s="82" t="n">
        <v>101175</v>
      </c>
      <c r="E167" s="95" t="s">
        <v>316</v>
      </c>
      <c r="F167" s="96" t="n">
        <v>1989</v>
      </c>
      <c r="G167" s="81" t="s">
        <v>79</v>
      </c>
      <c r="H167" s="81" t="s">
        <v>307</v>
      </c>
      <c r="I167" s="95" t="s">
        <v>317</v>
      </c>
      <c r="J167" s="95" t="s">
        <v>317</v>
      </c>
      <c r="K167" s="84"/>
      <c r="L167" s="85" t="n">
        <v>0.0245237268518519</v>
      </c>
      <c r="M167" s="86" t="n">
        <v>0.0121527777777778</v>
      </c>
      <c r="N167" s="87" t="n">
        <f aca="false">L167-M167</f>
        <v>0.0123709490740741</v>
      </c>
      <c r="O167" s="88" t="n">
        <f aca="false">N167-$N$24</f>
        <v>0.00191956018518519</v>
      </c>
      <c r="P167" s="89" t="n">
        <f aca="false">$V$13+((N167/$N$24)-1)*$U$20</f>
        <v>236.308447397563</v>
      </c>
      <c r="Q167" s="90"/>
      <c r="R167" s="90"/>
      <c r="S167" s="94"/>
      <c r="T167" s="4"/>
      <c r="U167" s="4"/>
      <c r="V167" s="4"/>
      <c r="W167" s="4"/>
      <c r="X167" s="4"/>
      <c r="Y167" s="4"/>
    </row>
    <row r="168" customFormat="false" ht="12.75" hidden="false" customHeight="false" outlineLevel="0" collapsed="false">
      <c r="A168" s="80" t="n">
        <v>145</v>
      </c>
      <c r="B168" s="81" t="n">
        <v>126</v>
      </c>
      <c r="C168" s="82"/>
      <c r="D168" s="82" t="n">
        <v>100850</v>
      </c>
      <c r="E168" s="83" t="s">
        <v>318</v>
      </c>
      <c r="F168" s="81" t="n">
        <v>1985</v>
      </c>
      <c r="G168" s="81"/>
      <c r="H168" s="81" t="s">
        <v>71</v>
      </c>
      <c r="I168" s="83" t="s">
        <v>122</v>
      </c>
      <c r="J168" s="83" t="s">
        <v>122</v>
      </c>
      <c r="K168" s="84"/>
      <c r="L168" s="85" t="n">
        <v>0.0343021990740741</v>
      </c>
      <c r="M168" s="86" t="n">
        <v>0.0218749999999995</v>
      </c>
      <c r="N168" s="87" t="n">
        <f aca="false">L168-M168</f>
        <v>0.0124271990740741</v>
      </c>
      <c r="O168" s="88" t="n">
        <f aca="false">N168-$N$24</f>
        <v>0.00197581018518519</v>
      </c>
      <c r="P168" s="89" t="n">
        <f aca="false">$V$13+((N168/$N$24)-1)*$U$20</f>
        <v>240.614095238095</v>
      </c>
      <c r="Q168" s="90"/>
      <c r="R168" s="90"/>
      <c r="S168" s="94"/>
      <c r="T168" s="4"/>
      <c r="U168" s="4"/>
      <c r="V168" s="4"/>
      <c r="W168" s="4"/>
      <c r="X168" s="4"/>
      <c r="Y168" s="4"/>
    </row>
    <row r="169" customFormat="false" ht="12.75" hidden="false" customHeight="false" outlineLevel="0" collapsed="false">
      <c r="A169" s="80" t="n">
        <v>146</v>
      </c>
      <c r="B169" s="81" t="n">
        <v>141</v>
      </c>
      <c r="C169" s="82"/>
      <c r="D169" s="82" t="n">
        <v>101311</v>
      </c>
      <c r="E169" s="83" t="s">
        <v>319</v>
      </c>
      <c r="F169" s="81" t="n">
        <v>1970</v>
      </c>
      <c r="G169" s="81"/>
      <c r="H169" s="81" t="s">
        <v>71</v>
      </c>
      <c r="I169" s="83" t="s">
        <v>320</v>
      </c>
      <c r="J169" s="83" t="s">
        <v>320</v>
      </c>
      <c r="K169" s="93"/>
      <c r="L169" s="85" t="n">
        <v>0.0369097222222222</v>
      </c>
      <c r="M169" s="86" t="n">
        <v>0.024479166666666</v>
      </c>
      <c r="N169" s="87" t="n">
        <f aca="false">L169-M169</f>
        <v>0.0124305555555556</v>
      </c>
      <c r="O169" s="88" t="n">
        <f aca="false">N169-$N$24</f>
        <v>0.00197916666666667</v>
      </c>
      <c r="P169" s="89" t="n">
        <f aca="false">$V$13+((N169/$N$24)-1)*$U$20</f>
        <v>240.871016611296</v>
      </c>
      <c r="Q169" s="90"/>
      <c r="R169" s="90"/>
      <c r="S169" s="94"/>
      <c r="T169" s="4"/>
      <c r="U169" s="4"/>
      <c r="V169" s="4"/>
      <c r="W169" s="4"/>
      <c r="X169" s="4"/>
      <c r="Y169" s="4"/>
    </row>
    <row r="170" customFormat="false" ht="12.75" hidden="false" customHeight="false" outlineLevel="0" collapsed="false">
      <c r="A170" s="80" t="n">
        <v>147</v>
      </c>
      <c r="B170" s="81" t="n">
        <v>7</v>
      </c>
      <c r="C170" s="82"/>
      <c r="D170" s="82" t="n">
        <v>100212</v>
      </c>
      <c r="E170" s="83" t="s">
        <v>321</v>
      </c>
      <c r="F170" s="81" t="n">
        <v>1986</v>
      </c>
      <c r="G170" s="81" t="s">
        <v>79</v>
      </c>
      <c r="H170" s="81" t="s">
        <v>80</v>
      </c>
      <c r="I170" s="83" t="s">
        <v>322</v>
      </c>
      <c r="J170" s="83" t="s">
        <v>322</v>
      </c>
      <c r="K170" s="84"/>
      <c r="L170" s="85" t="n">
        <v>0.013699537037037</v>
      </c>
      <c r="M170" s="86" t="n">
        <v>0.00121527777777778</v>
      </c>
      <c r="N170" s="87" t="n">
        <f aca="false">L170-M170</f>
        <v>0.0124842592592593</v>
      </c>
      <c r="O170" s="88" t="n">
        <f aca="false">N170-$N$24</f>
        <v>0.00203287037037037</v>
      </c>
      <c r="P170" s="89" t="n">
        <f aca="false">$V$13+((N170/$N$24)-1)*$U$20</f>
        <v>244.981758582503</v>
      </c>
      <c r="Q170" s="90"/>
      <c r="R170" s="90"/>
      <c r="S170" s="94"/>
      <c r="T170" s="4"/>
      <c r="U170" s="4"/>
      <c r="V170" s="4"/>
      <c r="W170" s="4"/>
      <c r="X170" s="4"/>
      <c r="Y170" s="4"/>
    </row>
    <row r="171" customFormat="false" ht="12.75" hidden="false" customHeight="false" outlineLevel="0" collapsed="false">
      <c r="A171" s="80" t="n">
        <v>148</v>
      </c>
      <c r="B171" s="81" t="n">
        <v>61</v>
      </c>
      <c r="C171" s="82"/>
      <c r="D171" s="82" t="n">
        <v>100061</v>
      </c>
      <c r="E171" s="83" t="s">
        <v>323</v>
      </c>
      <c r="F171" s="81" t="n">
        <v>1987</v>
      </c>
      <c r="G171" s="81" t="s">
        <v>79</v>
      </c>
      <c r="H171" s="81" t="s">
        <v>80</v>
      </c>
      <c r="I171" s="83" t="s">
        <v>324</v>
      </c>
      <c r="J171" s="83" t="s">
        <v>324</v>
      </c>
      <c r="K171" s="84"/>
      <c r="L171" s="85" t="n">
        <v>0.0230775462962963</v>
      </c>
      <c r="M171" s="86" t="n">
        <v>0.0105902777777778</v>
      </c>
      <c r="N171" s="87" t="n">
        <f aca="false">L171-M171</f>
        <v>0.0124872685185185</v>
      </c>
      <c r="O171" s="88" t="n">
        <f aca="false">N171-$N$24</f>
        <v>0.00203587962962963</v>
      </c>
      <c r="P171" s="89" t="n">
        <f aca="false">$V$13+((N171/$N$24)-1)*$U$20</f>
        <v>245.212101882613</v>
      </c>
      <c r="Q171" s="90"/>
      <c r="R171" s="90"/>
      <c r="S171" s="94"/>
      <c r="T171" s="4"/>
      <c r="U171" s="4"/>
      <c r="V171" s="4"/>
      <c r="W171" s="4"/>
      <c r="X171" s="4"/>
      <c r="Y171" s="4"/>
    </row>
    <row r="172" customFormat="false" ht="12.75" hidden="false" customHeight="false" outlineLevel="0" collapsed="false">
      <c r="A172" s="80" t="n">
        <v>149</v>
      </c>
      <c r="B172" s="81" t="n">
        <v>166</v>
      </c>
      <c r="C172" s="82"/>
      <c r="D172" s="82" t="n">
        <v>100925</v>
      </c>
      <c r="E172" s="83" t="s">
        <v>325</v>
      </c>
      <c r="F172" s="81" t="n">
        <v>1981</v>
      </c>
      <c r="G172" s="81"/>
      <c r="H172" s="81" t="s">
        <v>71</v>
      </c>
      <c r="I172" s="83" t="s">
        <v>73</v>
      </c>
      <c r="J172" s="83" t="s">
        <v>73</v>
      </c>
      <c r="K172" s="84"/>
      <c r="L172" s="85" t="n">
        <v>0.0413282407407407</v>
      </c>
      <c r="M172" s="86" t="n">
        <v>0.0288194444444435</v>
      </c>
      <c r="N172" s="87" t="n">
        <f aca="false">L172-M172</f>
        <v>0.0125087962962963</v>
      </c>
      <c r="O172" s="88" t="n">
        <f aca="false">N172-$N$24</f>
        <v>0.00205740740740741</v>
      </c>
      <c r="P172" s="89" t="n">
        <f aca="false">$V$13+((N172/$N$24)-1)*$U$20</f>
        <v>246.859942414175</v>
      </c>
      <c r="Q172" s="90"/>
      <c r="R172" s="90"/>
      <c r="S172" s="94"/>
      <c r="T172" s="4"/>
      <c r="U172" s="4"/>
      <c r="V172" s="4"/>
      <c r="W172" s="4"/>
      <c r="X172" s="4"/>
      <c r="Y172" s="4"/>
    </row>
    <row r="173" customFormat="false" ht="12.75" hidden="false" customHeight="false" outlineLevel="0" collapsed="false">
      <c r="A173" s="80" t="n">
        <v>150</v>
      </c>
      <c r="B173" s="81" t="n">
        <v>12</v>
      </c>
      <c r="C173" s="82"/>
      <c r="D173" s="82" t="n">
        <v>100054</v>
      </c>
      <c r="E173" s="83" t="s">
        <v>326</v>
      </c>
      <c r="F173" s="81" t="n">
        <v>1987</v>
      </c>
      <c r="G173" s="81" t="s">
        <v>79</v>
      </c>
      <c r="H173" s="81" t="s">
        <v>80</v>
      </c>
      <c r="I173" s="83" t="s">
        <v>240</v>
      </c>
      <c r="J173" s="83" t="s">
        <v>240</v>
      </c>
      <c r="K173" s="84"/>
      <c r="L173" s="85" t="n">
        <v>0.0146216435185185</v>
      </c>
      <c r="M173" s="86" t="n">
        <v>0.00208333333333333</v>
      </c>
      <c r="N173" s="87" t="n">
        <f aca="false">L173-M173</f>
        <v>0.0125383101851852</v>
      </c>
      <c r="O173" s="88" t="n">
        <f aca="false">N173-$N$24</f>
        <v>0.0020869212962963</v>
      </c>
      <c r="P173" s="89" t="n">
        <f aca="false">$V$13+((N173/$N$24)-1)*$U$20</f>
        <v>249.119078626799</v>
      </c>
      <c r="Q173" s="90"/>
      <c r="R173" s="90"/>
      <c r="S173" s="94"/>
      <c r="T173" s="4"/>
      <c r="U173" s="4"/>
      <c r="V173" s="4"/>
      <c r="W173" s="4"/>
      <c r="X173" s="4"/>
      <c r="Y173" s="4"/>
    </row>
    <row r="174" customFormat="false" ht="12.75" hidden="false" customHeight="false" outlineLevel="0" collapsed="false">
      <c r="A174" s="80" t="n">
        <v>151</v>
      </c>
      <c r="B174" s="81" t="n">
        <v>119</v>
      </c>
      <c r="C174" s="82"/>
      <c r="D174" s="82" t="n">
        <v>100699</v>
      </c>
      <c r="E174" s="83" t="s">
        <v>327</v>
      </c>
      <c r="F174" s="81" t="n">
        <v>1985</v>
      </c>
      <c r="G174" s="81"/>
      <c r="H174" s="81" t="s">
        <v>71</v>
      </c>
      <c r="I174" s="83" t="s">
        <v>145</v>
      </c>
      <c r="J174" s="83" t="s">
        <v>145</v>
      </c>
      <c r="K174" s="84"/>
      <c r="L174" s="85" t="n">
        <v>0.0332431712962963</v>
      </c>
      <c r="M174" s="86" t="n">
        <v>0.0206597222222218</v>
      </c>
      <c r="N174" s="87" t="n">
        <f aca="false">L174-M174</f>
        <v>0.0125834490740741</v>
      </c>
      <c r="O174" s="88" t="n">
        <f aca="false">N174-$N$24</f>
        <v>0.00213206018518519</v>
      </c>
      <c r="P174" s="89" t="n">
        <f aca="false">$V$13+((N174/$N$24)-1)*$U$20</f>
        <v>252.574228128461</v>
      </c>
      <c r="Q174" s="90"/>
      <c r="R174" s="90"/>
      <c r="S174" s="94"/>
      <c r="T174" s="4"/>
      <c r="U174" s="4"/>
      <c r="V174" s="4"/>
      <c r="W174" s="4"/>
      <c r="X174" s="4"/>
      <c r="Y174" s="4"/>
    </row>
    <row r="175" customFormat="false" ht="12.75" hidden="false" customHeight="false" outlineLevel="0" collapsed="false">
      <c r="A175" s="80" t="n">
        <v>152</v>
      </c>
      <c r="B175" s="81" t="n">
        <v>125</v>
      </c>
      <c r="C175" s="82"/>
      <c r="D175" s="82"/>
      <c r="E175" s="83" t="s">
        <v>328</v>
      </c>
      <c r="F175" s="81" t="n">
        <v>1984</v>
      </c>
      <c r="G175" s="81"/>
      <c r="H175" s="81" t="s">
        <v>71</v>
      </c>
      <c r="I175" s="83" t="s">
        <v>101</v>
      </c>
      <c r="J175" s="83" t="s">
        <v>101</v>
      </c>
      <c r="K175" s="91"/>
      <c r="L175" s="85" t="n">
        <v>0.0342980324074074</v>
      </c>
      <c r="M175" s="86" t="n">
        <v>0.0217013888888884</v>
      </c>
      <c r="N175" s="87" t="n">
        <f aca="false">L175-M175</f>
        <v>0.0125966435185185</v>
      </c>
      <c r="O175" s="88" t="n">
        <f aca="false">N175-$N$24</f>
        <v>0.00214525462962963</v>
      </c>
      <c r="P175" s="89" t="n">
        <f aca="false">$V$13+((N175/$N$24)-1)*$U$20</f>
        <v>253.584194905869</v>
      </c>
      <c r="Q175" s="90"/>
      <c r="R175" s="90"/>
      <c r="S175" s="94"/>
      <c r="T175" s="4"/>
      <c r="U175" s="4"/>
      <c r="V175" s="4"/>
      <c r="W175" s="4"/>
      <c r="X175" s="4"/>
      <c r="Y175" s="4"/>
    </row>
    <row r="176" customFormat="false" ht="12.75" hidden="false" customHeight="false" outlineLevel="0" collapsed="false">
      <c r="A176" s="80" t="n">
        <v>153</v>
      </c>
      <c r="B176" s="81" t="n">
        <v>165</v>
      </c>
      <c r="C176" s="82"/>
      <c r="D176" s="82" t="n">
        <v>101034</v>
      </c>
      <c r="E176" s="83" t="s">
        <v>329</v>
      </c>
      <c r="F176" s="81" t="n">
        <v>1984</v>
      </c>
      <c r="G176" s="81"/>
      <c r="H176" s="81" t="s">
        <v>80</v>
      </c>
      <c r="I176" s="83" t="s">
        <v>101</v>
      </c>
      <c r="J176" s="83" t="s">
        <v>101</v>
      </c>
      <c r="K176" s="93"/>
      <c r="L176" s="85" t="n">
        <v>0.041290625</v>
      </c>
      <c r="M176" s="86" t="n">
        <v>0.0286458333333324</v>
      </c>
      <c r="N176" s="87" t="n">
        <f aca="false">L176-M176</f>
        <v>0.0126447916666667</v>
      </c>
      <c r="O176" s="88" t="n">
        <f aca="false">N176-$N$24</f>
        <v>0.00219340277777778</v>
      </c>
      <c r="P176" s="89" t="n">
        <f aca="false">$V$13+((N176/$N$24)-1)*$U$20</f>
        <v>257.269687707641</v>
      </c>
      <c r="Q176" s="90"/>
      <c r="R176" s="90"/>
      <c r="S176" s="94"/>
      <c r="T176" s="4"/>
      <c r="U176" s="4"/>
      <c r="V176" s="4"/>
      <c r="W176" s="4"/>
      <c r="X176" s="4"/>
      <c r="Y176" s="4"/>
    </row>
    <row r="177" customFormat="false" ht="12.75" hidden="false" customHeight="false" outlineLevel="0" collapsed="false">
      <c r="A177" s="80" t="n">
        <v>154</v>
      </c>
      <c r="B177" s="81" t="n">
        <v>53</v>
      </c>
      <c r="C177" s="82"/>
      <c r="D177" s="82" t="n">
        <v>100010</v>
      </c>
      <c r="E177" s="83" t="s">
        <v>330</v>
      </c>
      <c r="F177" s="81" t="n">
        <v>1988</v>
      </c>
      <c r="G177" s="81" t="s">
        <v>79</v>
      </c>
      <c r="H177" s="81" t="s">
        <v>71</v>
      </c>
      <c r="I177" s="83" t="s">
        <v>77</v>
      </c>
      <c r="J177" s="83" t="s">
        <v>77</v>
      </c>
      <c r="K177" s="84"/>
      <c r="L177" s="85" t="n">
        <v>0.0218493055555556</v>
      </c>
      <c r="M177" s="86" t="n">
        <v>0.00920138888888889</v>
      </c>
      <c r="N177" s="87" t="n">
        <f aca="false">L177-M177</f>
        <v>0.0126479166666667</v>
      </c>
      <c r="O177" s="88" t="n">
        <f aca="false">N177-$N$24</f>
        <v>0.00219652777777778</v>
      </c>
      <c r="P177" s="89" t="n">
        <f aca="false">$V$13+((N177/$N$24)-1)*$U$20</f>
        <v>257.508890365448</v>
      </c>
      <c r="Q177" s="90"/>
      <c r="R177" s="90"/>
      <c r="S177" s="94"/>
      <c r="T177" s="4"/>
      <c r="U177" s="4"/>
      <c r="V177" s="4"/>
      <c r="W177" s="4"/>
      <c r="X177" s="4"/>
      <c r="Y177" s="4"/>
    </row>
    <row r="178" customFormat="false" ht="12.75" hidden="false" customHeight="false" outlineLevel="0" collapsed="false">
      <c r="A178" s="80" t="n">
        <v>154</v>
      </c>
      <c r="B178" s="81" t="n">
        <v>139</v>
      </c>
      <c r="C178" s="82"/>
      <c r="D178" s="82" t="n">
        <v>100697</v>
      </c>
      <c r="E178" s="83" t="s">
        <v>331</v>
      </c>
      <c r="F178" s="81" t="n">
        <v>1985</v>
      </c>
      <c r="G178" s="81"/>
      <c r="H178" s="81" t="s">
        <v>80</v>
      </c>
      <c r="I178" s="83" t="s">
        <v>332</v>
      </c>
      <c r="J178" s="83" t="s">
        <v>332</v>
      </c>
      <c r="K178" s="84"/>
      <c r="L178" s="85" t="n">
        <v>0.0367803240740741</v>
      </c>
      <c r="M178" s="86" t="n">
        <v>0.0241319444444438</v>
      </c>
      <c r="N178" s="87" t="n">
        <f aca="false">L178-M178</f>
        <v>0.0126483796296296</v>
      </c>
      <c r="O178" s="88" t="n">
        <f aca="false">N178-$N$24</f>
        <v>0.00219699074074074</v>
      </c>
      <c r="P178" s="89" t="n">
        <f aca="false">$V$13+((N178/$N$24)-1)*$U$20</f>
        <v>257.544327796235</v>
      </c>
      <c r="Q178" s="90"/>
      <c r="R178" s="90"/>
      <c r="S178" s="94"/>
      <c r="T178" s="4"/>
      <c r="U178" s="4"/>
      <c r="V178" s="4"/>
      <c r="W178" s="4"/>
      <c r="X178" s="4"/>
      <c r="Y178" s="4"/>
    </row>
    <row r="179" customFormat="false" ht="12.75" hidden="false" customHeight="false" outlineLevel="0" collapsed="false">
      <c r="A179" s="80" t="n">
        <v>156</v>
      </c>
      <c r="B179" s="81" t="n">
        <v>150</v>
      </c>
      <c r="C179" s="82"/>
      <c r="D179" s="82"/>
      <c r="E179" s="83" t="s">
        <v>333</v>
      </c>
      <c r="F179" s="81" t="n">
        <v>1985</v>
      </c>
      <c r="G179" s="81"/>
      <c r="H179" s="81" t="s">
        <v>80</v>
      </c>
      <c r="I179" s="83" t="s">
        <v>334</v>
      </c>
      <c r="J179" s="83" t="s">
        <v>334</v>
      </c>
      <c r="K179" s="91"/>
      <c r="L179" s="85" t="n">
        <v>0.0387101851851852</v>
      </c>
      <c r="M179" s="86" t="n">
        <v>0.0260416666666659</v>
      </c>
      <c r="N179" s="87" t="n">
        <f aca="false">L179-M179</f>
        <v>0.0126685185185185</v>
      </c>
      <c r="O179" s="88" t="n">
        <f aca="false">N179-$N$24</f>
        <v>0.00221712962962963</v>
      </c>
      <c r="P179" s="89" t="n">
        <f aca="false">$V$13+((N179/$N$24)-1)*$U$20</f>
        <v>259.085856035437</v>
      </c>
      <c r="Q179" s="90"/>
      <c r="R179" s="90"/>
      <c r="S179" s="94"/>
      <c r="T179" s="4"/>
      <c r="U179" s="4"/>
      <c r="V179" s="4"/>
      <c r="W179" s="4"/>
      <c r="X179" s="4"/>
      <c r="Y179" s="4"/>
    </row>
    <row r="180" customFormat="false" ht="12.75" hidden="false" customHeight="false" outlineLevel="0" collapsed="false">
      <c r="A180" s="80" t="n">
        <v>157</v>
      </c>
      <c r="B180" s="81" t="n">
        <v>78</v>
      </c>
      <c r="C180" s="82"/>
      <c r="D180" s="82" t="n">
        <v>100795</v>
      </c>
      <c r="E180" s="83" t="s">
        <v>335</v>
      </c>
      <c r="F180" s="81" t="n">
        <v>1987</v>
      </c>
      <c r="G180" s="81" t="s">
        <v>79</v>
      </c>
      <c r="H180" s="81" t="s">
        <v>80</v>
      </c>
      <c r="I180" s="83" t="s">
        <v>185</v>
      </c>
      <c r="J180" s="83" t="s">
        <v>185</v>
      </c>
      <c r="K180" s="84"/>
      <c r="L180" s="85" t="n">
        <v>0.0262895833333333</v>
      </c>
      <c r="M180" s="86" t="n">
        <v>0.0135416666666667</v>
      </c>
      <c r="N180" s="87" t="n">
        <f aca="false">L180-M180</f>
        <v>0.0127479166666667</v>
      </c>
      <c r="O180" s="88" t="n">
        <f aca="false">N180-$N$24</f>
        <v>0.00229652777777778</v>
      </c>
      <c r="P180" s="89" t="n">
        <f aca="false">$V$13+((N180/$N$24)-1)*$U$20</f>
        <v>265.163375415282</v>
      </c>
      <c r="Q180" s="90"/>
      <c r="R180" s="90"/>
      <c r="S180" s="94"/>
      <c r="T180" s="4"/>
      <c r="U180" s="4"/>
      <c r="V180" s="4"/>
      <c r="W180" s="4"/>
      <c r="X180" s="4"/>
      <c r="Y180" s="4"/>
    </row>
    <row r="181" customFormat="false" ht="12.75" hidden="false" customHeight="false" outlineLevel="0" collapsed="false">
      <c r="A181" s="80" t="n">
        <v>158</v>
      </c>
      <c r="B181" s="81" t="n">
        <v>147</v>
      </c>
      <c r="C181" s="82"/>
      <c r="D181" s="82"/>
      <c r="E181" s="83" t="s">
        <v>336</v>
      </c>
      <c r="F181" s="81" t="n">
        <v>1985</v>
      </c>
      <c r="G181" s="81"/>
      <c r="H181" s="81" t="s">
        <v>80</v>
      </c>
      <c r="I181" s="83" t="s">
        <v>337</v>
      </c>
      <c r="J181" s="83" t="s">
        <v>337</v>
      </c>
      <c r="K181" s="91"/>
      <c r="L181" s="85" t="n">
        <v>0.0382697916666667</v>
      </c>
      <c r="M181" s="86" t="n">
        <v>0.0255208333333326</v>
      </c>
      <c r="N181" s="87" t="n">
        <f aca="false">L181-M181</f>
        <v>0.0127489583333333</v>
      </c>
      <c r="O181" s="88" t="n">
        <f aca="false">N181-$N$24</f>
        <v>0.00229756944444444</v>
      </c>
      <c r="P181" s="89" t="n">
        <f aca="false">$V$13+((N181/$N$24)-1)*$U$20</f>
        <v>265.243109634551</v>
      </c>
      <c r="Q181" s="90"/>
      <c r="R181" s="90"/>
      <c r="S181" s="94"/>
      <c r="T181" s="4"/>
      <c r="U181" s="4"/>
      <c r="V181" s="4"/>
      <c r="W181" s="4"/>
      <c r="X181" s="4"/>
      <c r="Y181" s="4"/>
    </row>
    <row r="182" customFormat="false" ht="12.75" hidden="false" customHeight="false" outlineLevel="0" collapsed="false">
      <c r="A182" s="80" t="n">
        <v>159</v>
      </c>
      <c r="B182" s="81" t="n">
        <v>62</v>
      </c>
      <c r="C182" s="82"/>
      <c r="D182" s="82"/>
      <c r="E182" s="95" t="s">
        <v>338</v>
      </c>
      <c r="F182" s="96" t="n">
        <v>1987</v>
      </c>
      <c r="G182" s="81" t="s">
        <v>79</v>
      </c>
      <c r="H182" s="96" t="s">
        <v>80</v>
      </c>
      <c r="I182" s="95" t="s">
        <v>339</v>
      </c>
      <c r="J182" s="95" t="s">
        <v>339</v>
      </c>
      <c r="K182" s="93"/>
      <c r="L182" s="85" t="n">
        <v>0.0235278935185185</v>
      </c>
      <c r="M182" s="86" t="n">
        <v>0.0107638888888889</v>
      </c>
      <c r="N182" s="87" t="n">
        <f aca="false">L182-M182</f>
        <v>0.0127640046296296</v>
      </c>
      <c r="O182" s="88" t="n">
        <f aca="false">N182-$N$24</f>
        <v>0.00231261574074074</v>
      </c>
      <c r="P182" s="89" t="n">
        <f aca="false">$V$13+((N182/$N$24)-1)*$U$20</f>
        <v>266.394826135105</v>
      </c>
      <c r="Q182" s="90"/>
      <c r="R182" s="90"/>
      <c r="S182" s="94"/>
      <c r="T182" s="4"/>
      <c r="U182" s="4"/>
      <c r="V182" s="4"/>
      <c r="W182" s="4"/>
      <c r="X182" s="4"/>
      <c r="Y182" s="4"/>
    </row>
    <row r="183" customFormat="false" ht="12.75" hidden="false" customHeight="false" outlineLevel="0" collapsed="false">
      <c r="A183" s="80" t="n">
        <v>160</v>
      </c>
      <c r="B183" s="81" t="n">
        <v>66</v>
      </c>
      <c r="C183" s="82"/>
      <c r="D183" s="82" t="n">
        <v>100209</v>
      </c>
      <c r="E183" s="83" t="s">
        <v>340</v>
      </c>
      <c r="F183" s="81" t="n">
        <v>1987</v>
      </c>
      <c r="G183" s="81" t="s">
        <v>79</v>
      </c>
      <c r="H183" s="81" t="s">
        <v>80</v>
      </c>
      <c r="I183" s="83" t="s">
        <v>341</v>
      </c>
      <c r="J183" s="83" t="s">
        <v>341</v>
      </c>
      <c r="K183" s="84"/>
      <c r="L183" s="85" t="n">
        <v>0.0243674768518519</v>
      </c>
      <c r="M183" s="86" t="n">
        <v>0.0114583333333333</v>
      </c>
      <c r="N183" s="87" t="n">
        <f aca="false">L183-M183</f>
        <v>0.0129091435185185</v>
      </c>
      <c r="O183" s="88" t="n">
        <f aca="false">N183-$N$24</f>
        <v>0.00245775462962963</v>
      </c>
      <c r="P183" s="89" t="n">
        <f aca="false">$V$13+((N183/$N$24)-1)*$U$20</f>
        <v>277.5044606866</v>
      </c>
      <c r="Q183" s="90"/>
      <c r="R183" s="90"/>
      <c r="S183" s="94"/>
      <c r="T183" s="4"/>
      <c r="U183" s="4"/>
      <c r="V183" s="4"/>
      <c r="W183" s="4"/>
      <c r="X183" s="4"/>
      <c r="Y183" s="4"/>
    </row>
    <row r="184" customFormat="false" ht="12.75" hidden="false" customHeight="false" outlineLevel="0" collapsed="false">
      <c r="A184" s="80" t="n">
        <v>161</v>
      </c>
      <c r="B184" s="81" t="n">
        <v>169</v>
      </c>
      <c r="C184" s="82"/>
      <c r="D184" s="82" t="n">
        <v>101214</v>
      </c>
      <c r="E184" s="83" t="s">
        <v>342</v>
      </c>
      <c r="F184" s="81" t="n">
        <v>1985</v>
      </c>
      <c r="G184" s="81"/>
      <c r="H184" s="81" t="s">
        <v>307</v>
      </c>
      <c r="I184" s="83" t="s">
        <v>343</v>
      </c>
      <c r="J184" s="83" t="s">
        <v>343</v>
      </c>
      <c r="K184" s="84"/>
      <c r="L184" s="85" t="n">
        <v>0.0424599537037037</v>
      </c>
      <c r="M184" s="86" t="n">
        <v>0.0293402777777768</v>
      </c>
      <c r="N184" s="87" t="n">
        <f aca="false">L184-M184</f>
        <v>0.0131196759259259</v>
      </c>
      <c r="O184" s="88" t="n">
        <f aca="false">N184-$N$24</f>
        <v>0.00266828703703704</v>
      </c>
      <c r="P184" s="89" t="n">
        <f aca="false">$V$13+((N184/$N$24)-1)*$U$20</f>
        <v>293.619632336655</v>
      </c>
      <c r="Q184" s="90"/>
      <c r="R184" s="90"/>
      <c r="S184" s="94"/>
      <c r="T184" s="4"/>
      <c r="U184" s="4"/>
      <c r="V184" s="4"/>
      <c r="W184" s="4"/>
      <c r="X184" s="4"/>
      <c r="Y184" s="4"/>
    </row>
    <row r="185" customFormat="false" ht="12.75" hidden="false" customHeight="false" outlineLevel="0" collapsed="false">
      <c r="A185" s="80" t="n">
        <v>162</v>
      </c>
      <c r="B185" s="81" t="n">
        <v>24</v>
      </c>
      <c r="C185" s="82"/>
      <c r="D185" s="82" t="n">
        <v>100414</v>
      </c>
      <c r="E185" s="83" t="s">
        <v>344</v>
      </c>
      <c r="F185" s="81" t="n">
        <v>1987</v>
      </c>
      <c r="G185" s="81" t="s">
        <v>79</v>
      </c>
      <c r="H185" s="81" t="s">
        <v>80</v>
      </c>
      <c r="I185" s="83" t="s">
        <v>345</v>
      </c>
      <c r="J185" s="83" t="s">
        <v>345</v>
      </c>
      <c r="K185" s="84"/>
      <c r="L185" s="85" t="n">
        <v>0.0173252314814815</v>
      </c>
      <c r="M185" s="86" t="n">
        <v>0.00416666666666667</v>
      </c>
      <c r="N185" s="87" t="n">
        <f aca="false">L185-M185</f>
        <v>0.0131585648148148</v>
      </c>
      <c r="O185" s="88" t="n">
        <f aca="false">N185-$N$24</f>
        <v>0.00270717592592593</v>
      </c>
      <c r="P185" s="89" t="n">
        <f aca="false">$V$13+((N185/$N$24)-1)*$U$20</f>
        <v>296.596376522702</v>
      </c>
      <c r="Q185" s="90"/>
      <c r="R185" s="90"/>
      <c r="S185" s="94"/>
      <c r="T185" s="4"/>
      <c r="U185" s="4"/>
      <c r="V185" s="4"/>
      <c r="W185" s="4"/>
      <c r="X185" s="4"/>
      <c r="Y185" s="4"/>
    </row>
    <row r="186" customFormat="false" ht="12.75" hidden="false" customHeight="false" outlineLevel="0" collapsed="false">
      <c r="A186" s="80" t="n">
        <v>163</v>
      </c>
      <c r="B186" s="81" t="n">
        <v>76</v>
      </c>
      <c r="C186" s="82"/>
      <c r="D186" s="82" t="n">
        <v>100398</v>
      </c>
      <c r="E186" s="83" t="s">
        <v>346</v>
      </c>
      <c r="F186" s="81" t="n">
        <v>1987</v>
      </c>
      <c r="G186" s="81" t="s">
        <v>79</v>
      </c>
      <c r="H186" s="81" t="s">
        <v>80</v>
      </c>
      <c r="I186" s="83" t="s">
        <v>347</v>
      </c>
      <c r="J186" s="83" t="s">
        <v>347</v>
      </c>
      <c r="K186" s="93"/>
      <c r="L186" s="85" t="n">
        <v>0.0265805555555556</v>
      </c>
      <c r="M186" s="86" t="n">
        <v>0.0131944444444444</v>
      </c>
      <c r="N186" s="87" t="n">
        <f aca="false">L186-M186</f>
        <v>0.0133861111111111</v>
      </c>
      <c r="O186" s="88" t="n">
        <f aca="false">N186-$N$24</f>
        <v>0.00293472222222222</v>
      </c>
      <c r="P186" s="89" t="n">
        <f aca="false">$V$13+((N186/$N$24)-1)*$U$20</f>
        <v>314.013873754153</v>
      </c>
      <c r="Q186" s="90"/>
      <c r="R186" s="90"/>
      <c r="S186" s="94"/>
      <c r="T186" s="4"/>
      <c r="U186" s="4"/>
      <c r="V186" s="4"/>
      <c r="W186" s="4"/>
      <c r="X186" s="4"/>
      <c r="Y186" s="4"/>
    </row>
    <row r="187" customFormat="false" ht="12.75" hidden="false" customHeight="false" outlineLevel="0" collapsed="false">
      <c r="A187" s="80" t="n">
        <v>164</v>
      </c>
      <c r="B187" s="81" t="n">
        <v>84</v>
      </c>
      <c r="C187" s="82"/>
      <c r="D187" s="82" t="n">
        <v>101022</v>
      </c>
      <c r="E187" s="83" t="s">
        <v>348</v>
      </c>
      <c r="F187" s="81" t="n">
        <v>1986</v>
      </c>
      <c r="G187" s="81" t="s">
        <v>79</v>
      </c>
      <c r="H187" s="81" t="s">
        <v>307</v>
      </c>
      <c r="I187" s="83" t="s">
        <v>349</v>
      </c>
      <c r="J187" s="83" t="s">
        <v>349</v>
      </c>
      <c r="K187" s="84"/>
      <c r="L187" s="85" t="n">
        <v>0.0281770833333333</v>
      </c>
      <c r="M187" s="86" t="n">
        <v>0.0145833333333333</v>
      </c>
      <c r="N187" s="87" t="n">
        <f aca="false">L187-M187</f>
        <v>0.01359375</v>
      </c>
      <c r="O187" s="88" t="n">
        <f aca="false">N187-$N$24</f>
        <v>0.00314236111111111</v>
      </c>
      <c r="P187" s="89" t="n">
        <f aca="false">$V$13+((N187/$N$24)-1)*$U$20</f>
        <v>329.907561461794</v>
      </c>
      <c r="Q187" s="90"/>
      <c r="R187" s="90"/>
      <c r="S187" s="94"/>
      <c r="T187" s="4"/>
      <c r="U187" s="4"/>
      <c r="V187" s="4"/>
      <c r="W187" s="4"/>
      <c r="X187" s="4"/>
      <c r="Y187" s="4"/>
    </row>
    <row r="188" customFormat="false" ht="12.75" hidden="false" customHeight="false" outlineLevel="0" collapsed="false">
      <c r="A188" s="80" t="n">
        <v>165</v>
      </c>
      <c r="B188" s="81" t="n">
        <v>81</v>
      </c>
      <c r="C188" s="82"/>
      <c r="D188" s="82" t="n">
        <v>100444</v>
      </c>
      <c r="E188" s="83" t="s">
        <v>350</v>
      </c>
      <c r="F188" s="81" t="n">
        <v>1987</v>
      </c>
      <c r="G188" s="81" t="s">
        <v>79</v>
      </c>
      <c r="H188" s="81" t="s">
        <v>307</v>
      </c>
      <c r="I188" s="83" t="s">
        <v>351</v>
      </c>
      <c r="J188" s="83" t="s">
        <v>351</v>
      </c>
      <c r="K188" s="84"/>
      <c r="L188" s="85" t="n">
        <v>0.0283256944444445</v>
      </c>
      <c r="M188" s="86" t="n">
        <v>0.0140625</v>
      </c>
      <c r="N188" s="87" t="n">
        <f aca="false">L188-M188</f>
        <v>0.0142631944444444</v>
      </c>
      <c r="O188" s="88" t="n">
        <f aca="false">N188-$N$24</f>
        <v>0.00381180555555556</v>
      </c>
      <c r="P188" s="89" t="n">
        <f aca="false">$V$13+((N188/$N$24)-1)*$U$20</f>
        <v>381.150086378737</v>
      </c>
      <c r="Q188" s="90"/>
      <c r="R188" s="90"/>
      <c r="S188" s="94"/>
      <c r="T188" s="4"/>
      <c r="U188" s="4"/>
      <c r="V188" s="4"/>
      <c r="W188" s="4"/>
      <c r="X188" s="4"/>
      <c r="Y188" s="4"/>
    </row>
    <row r="189" customFormat="false" ht="12.75" hidden="false" customHeight="false" outlineLevel="0" collapsed="false">
      <c r="A189" s="80" t="n">
        <v>166</v>
      </c>
      <c r="B189" s="81" t="n">
        <v>157</v>
      </c>
      <c r="C189" s="82"/>
      <c r="D189" s="82"/>
      <c r="E189" s="83" t="s">
        <v>352</v>
      </c>
      <c r="F189" s="81" t="n">
        <v>1970</v>
      </c>
      <c r="G189" s="81"/>
      <c r="H189" s="98" t="n">
        <v>1</v>
      </c>
      <c r="I189" s="83" t="s">
        <v>353</v>
      </c>
      <c r="J189" s="83" t="s">
        <v>353</v>
      </c>
      <c r="K189" s="84"/>
      <c r="L189" s="85" t="n">
        <v>0.0429663194444445</v>
      </c>
      <c r="M189" s="86" t="n">
        <v>0.0272569444444436</v>
      </c>
      <c r="N189" s="87" t="n">
        <f aca="false">L189-M189</f>
        <v>0.015709375</v>
      </c>
      <c r="O189" s="88" t="n">
        <f aca="false">N189-$N$24</f>
        <v>0.00525798611111111</v>
      </c>
      <c r="P189" s="89" t="n">
        <f aca="false">$V$13+((N189/$N$24)-1)*$U$20</f>
        <v>491.847760797342</v>
      </c>
      <c r="Q189" s="90"/>
      <c r="R189" s="90"/>
      <c r="S189" s="94"/>
      <c r="T189" s="4"/>
      <c r="U189" s="4"/>
      <c r="V189" s="4"/>
      <c r="W189" s="4"/>
      <c r="X189" s="4"/>
      <c r="Y189" s="4"/>
    </row>
    <row r="190" customFormat="false" ht="12.75" hidden="false" customHeight="false" outlineLevel="0" collapsed="false">
      <c r="A190" s="99"/>
      <c r="B190" s="100"/>
      <c r="C190" s="101"/>
      <c r="D190" s="101"/>
      <c r="E190" s="102"/>
      <c r="F190" s="100"/>
      <c r="G190" s="100"/>
      <c r="H190" s="103"/>
      <c r="I190" s="102"/>
      <c r="J190" s="102"/>
      <c r="K190" s="104"/>
      <c r="L190" s="105"/>
      <c r="M190" s="106"/>
      <c r="N190" s="107"/>
      <c r="O190" s="108"/>
      <c r="P190" s="109"/>
      <c r="Q190" s="94"/>
      <c r="R190" s="94"/>
      <c r="S190" s="94"/>
      <c r="T190" s="4"/>
      <c r="U190" s="4"/>
      <c r="V190" s="4"/>
      <c r="W190" s="4"/>
      <c r="X190" s="4"/>
      <c r="Y190" s="4"/>
    </row>
    <row r="191" s="4" customFormat="true" ht="14.25" hidden="false" customHeight="false" outlineLevel="0" collapsed="false">
      <c r="A191" s="110" t="s">
        <v>354</v>
      </c>
      <c r="B191" s="110"/>
      <c r="C191" s="110"/>
      <c r="D191" s="110"/>
      <c r="E191" s="111" t="s">
        <v>355</v>
      </c>
      <c r="G191" s="13"/>
      <c r="H191" s="112"/>
      <c r="I191" s="112"/>
      <c r="J191" s="112"/>
      <c r="K191" s="112"/>
      <c r="L191" s="112"/>
      <c r="M191" s="112"/>
      <c r="N191" s="113"/>
      <c r="O191" s="113"/>
      <c r="P191" s="114"/>
      <c r="Q191" s="112"/>
      <c r="R191" s="112"/>
      <c r="S191" s="112"/>
      <c r="T191" s="112"/>
    </row>
    <row r="192" customFormat="false" ht="12" hidden="false" customHeight="true" outlineLevel="0" collapsed="false">
      <c r="A192" s="99"/>
      <c r="B192" s="100"/>
      <c r="C192" s="101"/>
      <c r="D192" s="101"/>
      <c r="E192" s="102"/>
      <c r="F192" s="102"/>
      <c r="G192" s="100"/>
      <c r="H192" s="115"/>
      <c r="I192" s="102"/>
      <c r="J192" s="102"/>
      <c r="K192" s="104"/>
      <c r="L192" s="105"/>
      <c r="M192" s="106"/>
      <c r="N192" s="107"/>
      <c r="O192" s="108"/>
      <c r="P192" s="109"/>
      <c r="Q192" s="94"/>
      <c r="R192" s="94"/>
      <c r="S192" s="94"/>
      <c r="T192" s="4"/>
      <c r="U192" s="4"/>
      <c r="V192" s="4"/>
      <c r="W192" s="4"/>
      <c r="X192" s="4"/>
      <c r="Y192" s="4"/>
    </row>
    <row r="193" customFormat="false" ht="14.25" hidden="false" customHeight="false" outlineLevel="0" collapsed="false">
      <c r="A193" s="116" t="s">
        <v>356</v>
      </c>
      <c r="B193" s="116"/>
      <c r="C193" s="116"/>
      <c r="D193" s="116"/>
      <c r="E193" s="111" t="n">
        <v>2</v>
      </c>
      <c r="G193" s="13"/>
      <c r="H193" s="112"/>
      <c r="I193" s="112"/>
      <c r="J193" s="112"/>
      <c r="K193" s="112"/>
      <c r="L193" s="112"/>
      <c r="M193" s="112"/>
      <c r="N193" s="113"/>
      <c r="O193" s="113"/>
      <c r="P193" s="114"/>
      <c r="Q193" s="112"/>
      <c r="R193" s="112"/>
      <c r="S193" s="112"/>
      <c r="T193" s="112"/>
      <c r="U193" s="112"/>
    </row>
    <row r="194" customFormat="false" ht="12.75" hidden="false" customHeight="false" outlineLevel="0" collapsed="false">
      <c r="A194" s="117"/>
      <c r="B194" s="96" t="n">
        <v>46</v>
      </c>
      <c r="C194" s="82"/>
      <c r="D194" s="82" t="n">
        <v>100021</v>
      </c>
      <c r="E194" s="95" t="s">
        <v>357</v>
      </c>
      <c r="F194" s="96" t="n">
        <v>1986</v>
      </c>
      <c r="G194" s="96" t="s">
        <v>79</v>
      </c>
      <c r="H194" s="96" t="s">
        <v>71</v>
      </c>
      <c r="I194" s="95" t="s">
        <v>105</v>
      </c>
      <c r="J194" s="95" t="s">
        <v>105</v>
      </c>
      <c r="K194" s="93"/>
      <c r="L194" s="83"/>
      <c r="M194" s="118"/>
      <c r="N194" s="119"/>
      <c r="O194" s="120"/>
      <c r="P194" s="89"/>
      <c r="Q194" s="90"/>
      <c r="R194" s="90"/>
      <c r="S194" s="94"/>
      <c r="T194" s="4"/>
      <c r="U194" s="4"/>
      <c r="V194" s="4"/>
      <c r="W194" s="4"/>
      <c r="X194" s="4"/>
      <c r="Y194" s="4"/>
    </row>
    <row r="195" customFormat="false" ht="12.75" hidden="false" customHeight="false" outlineLevel="0" collapsed="false">
      <c r="A195" s="117"/>
      <c r="B195" s="96" t="n">
        <v>159</v>
      </c>
      <c r="C195" s="82"/>
      <c r="D195" s="82"/>
      <c r="E195" s="95" t="s">
        <v>358</v>
      </c>
      <c r="F195" s="96" t="n">
        <v>1985</v>
      </c>
      <c r="G195" s="96"/>
      <c r="H195" s="121" t="n">
        <v>1</v>
      </c>
      <c r="I195" s="122" t="s">
        <v>359</v>
      </c>
      <c r="J195" s="123" t="s">
        <v>359</v>
      </c>
      <c r="K195" s="91"/>
      <c r="L195" s="83"/>
      <c r="M195" s="118"/>
      <c r="N195" s="119"/>
      <c r="O195" s="120"/>
      <c r="P195" s="124"/>
      <c r="Q195" s="90"/>
      <c r="R195" s="90"/>
      <c r="S195" s="94"/>
      <c r="T195" s="4"/>
      <c r="U195" s="4"/>
      <c r="V195" s="4"/>
      <c r="W195" s="4"/>
      <c r="X195" s="4"/>
      <c r="Y195" s="4"/>
    </row>
    <row r="196" customFormat="false" ht="14.25" hidden="false" customHeight="false" outlineLevel="0" collapsed="false">
      <c r="A196" s="125" t="s">
        <v>360</v>
      </c>
      <c r="B196" s="125"/>
      <c r="C196" s="125"/>
      <c r="D196" s="125"/>
      <c r="E196" s="111" t="n">
        <v>7</v>
      </c>
      <c r="G196" s="126"/>
      <c r="H196" s="126"/>
      <c r="I196" s="126"/>
      <c r="J196" s="126"/>
      <c r="K196" s="112"/>
      <c r="L196" s="112"/>
      <c r="M196" s="112"/>
      <c r="N196" s="113"/>
      <c r="O196" s="113"/>
      <c r="P196" s="127"/>
      <c r="Q196" s="112"/>
      <c r="R196" s="112"/>
      <c r="S196" s="112"/>
      <c r="T196" s="112"/>
      <c r="U196" s="112"/>
    </row>
    <row r="197" customFormat="false" ht="12.75" hidden="false" customHeight="false" outlineLevel="0" collapsed="false">
      <c r="A197" s="117"/>
      <c r="B197" s="96" t="n">
        <v>57</v>
      </c>
      <c r="C197" s="82"/>
      <c r="D197" s="82" t="n">
        <v>100348</v>
      </c>
      <c r="E197" s="95" t="s">
        <v>361</v>
      </c>
      <c r="F197" s="96" t="n">
        <v>1987</v>
      </c>
      <c r="G197" s="96" t="s">
        <v>79</v>
      </c>
      <c r="H197" s="96" t="s">
        <v>71</v>
      </c>
      <c r="I197" s="95" t="s">
        <v>153</v>
      </c>
      <c r="J197" s="95" t="s">
        <v>153</v>
      </c>
      <c r="K197" s="84"/>
      <c r="L197" s="83"/>
      <c r="M197" s="118"/>
      <c r="N197" s="119"/>
      <c r="O197" s="120"/>
      <c r="P197" s="89"/>
      <c r="Q197" s="90"/>
      <c r="R197" s="90"/>
      <c r="S197" s="94"/>
      <c r="T197" s="4"/>
      <c r="U197" s="4"/>
      <c r="V197" s="4"/>
      <c r="W197" s="4"/>
      <c r="X197" s="4"/>
      <c r="Y197" s="4"/>
    </row>
    <row r="198" customFormat="false" ht="12.75" hidden="false" customHeight="false" outlineLevel="0" collapsed="false">
      <c r="A198" s="117"/>
      <c r="B198" s="96" t="n">
        <v>72</v>
      </c>
      <c r="C198" s="82"/>
      <c r="D198" s="82" t="n">
        <v>101019</v>
      </c>
      <c r="E198" s="95" t="s">
        <v>362</v>
      </c>
      <c r="F198" s="96" t="n">
        <v>1989</v>
      </c>
      <c r="G198" s="96" t="s">
        <v>79</v>
      </c>
      <c r="H198" s="96" t="s">
        <v>80</v>
      </c>
      <c r="I198" s="95" t="s">
        <v>225</v>
      </c>
      <c r="J198" s="95" t="s">
        <v>225</v>
      </c>
      <c r="K198" s="84"/>
      <c r="L198" s="83"/>
      <c r="M198" s="118"/>
      <c r="N198" s="119"/>
      <c r="O198" s="120"/>
      <c r="P198" s="89"/>
      <c r="Q198" s="90"/>
      <c r="R198" s="90"/>
      <c r="S198" s="94"/>
      <c r="T198" s="4"/>
      <c r="U198" s="4"/>
      <c r="V198" s="4"/>
      <c r="W198" s="4"/>
      <c r="X198" s="4"/>
      <c r="Y198" s="4"/>
    </row>
    <row r="199" customFormat="false" ht="12.75" hidden="false" customHeight="false" outlineLevel="0" collapsed="false">
      <c r="A199" s="117"/>
      <c r="B199" s="96" t="n">
        <v>77</v>
      </c>
      <c r="C199" s="82"/>
      <c r="D199" s="82" t="n">
        <v>100072</v>
      </c>
      <c r="E199" s="95" t="s">
        <v>363</v>
      </c>
      <c r="F199" s="96" t="n">
        <v>1987</v>
      </c>
      <c r="G199" s="96" t="s">
        <v>79</v>
      </c>
      <c r="H199" s="96"/>
      <c r="I199" s="95" t="s">
        <v>364</v>
      </c>
      <c r="J199" s="95" t="s">
        <v>364</v>
      </c>
      <c r="K199" s="84"/>
      <c r="L199" s="83"/>
      <c r="M199" s="118"/>
      <c r="N199" s="119"/>
      <c r="O199" s="120"/>
      <c r="P199" s="89"/>
      <c r="Q199" s="90"/>
      <c r="R199" s="90"/>
      <c r="S199" s="94"/>
      <c r="T199" s="4"/>
      <c r="U199" s="4"/>
      <c r="V199" s="4"/>
      <c r="W199" s="4"/>
      <c r="X199" s="4"/>
      <c r="Y199" s="4"/>
    </row>
    <row r="200" customFormat="false" ht="12.75" hidden="false" customHeight="false" outlineLevel="0" collapsed="false">
      <c r="A200" s="117"/>
      <c r="B200" s="96" t="n">
        <v>83</v>
      </c>
      <c r="C200" s="82"/>
      <c r="D200" s="82" t="n">
        <v>101151</v>
      </c>
      <c r="E200" s="95" t="s">
        <v>365</v>
      </c>
      <c r="F200" s="96" t="n">
        <v>1989</v>
      </c>
      <c r="G200" s="96" t="s">
        <v>79</v>
      </c>
      <c r="H200" s="121" t="n">
        <v>1</v>
      </c>
      <c r="I200" s="95" t="s">
        <v>242</v>
      </c>
      <c r="J200" s="95" t="s">
        <v>242</v>
      </c>
      <c r="K200" s="84"/>
      <c r="L200" s="83"/>
      <c r="M200" s="118"/>
      <c r="N200" s="119"/>
      <c r="O200" s="120"/>
      <c r="P200" s="89"/>
      <c r="Q200" s="90"/>
      <c r="R200" s="90"/>
      <c r="S200" s="94"/>
      <c r="T200" s="4"/>
      <c r="U200" s="4"/>
      <c r="V200" s="4"/>
      <c r="W200" s="4"/>
      <c r="X200" s="4"/>
      <c r="Y200" s="4"/>
    </row>
    <row r="201" customFormat="false" ht="12.75" hidden="false" customHeight="false" outlineLevel="0" collapsed="false">
      <c r="A201" s="117"/>
      <c r="B201" s="96" t="n">
        <v>136</v>
      </c>
      <c r="C201" s="82"/>
      <c r="D201" s="82"/>
      <c r="E201" s="95" t="s">
        <v>366</v>
      </c>
      <c r="F201" s="96" t="n">
        <v>1976</v>
      </c>
      <c r="G201" s="96"/>
      <c r="H201" s="96" t="s">
        <v>71</v>
      </c>
      <c r="I201" s="95" t="s">
        <v>367</v>
      </c>
      <c r="J201" s="95" t="s">
        <v>367</v>
      </c>
      <c r="K201" s="91"/>
      <c r="L201" s="83"/>
      <c r="M201" s="118"/>
      <c r="N201" s="119"/>
      <c r="O201" s="120"/>
      <c r="P201" s="89"/>
      <c r="Q201" s="90"/>
      <c r="R201" s="90"/>
      <c r="S201" s="94"/>
      <c r="T201" s="4"/>
      <c r="U201" s="4"/>
      <c r="V201" s="4"/>
      <c r="W201" s="4"/>
      <c r="X201" s="4"/>
      <c r="Y201" s="4"/>
    </row>
    <row r="202" customFormat="false" ht="12.75" hidden="false" customHeight="false" outlineLevel="0" collapsed="false">
      <c r="A202" s="117"/>
      <c r="B202" s="96" t="n">
        <v>142</v>
      </c>
      <c r="C202" s="82"/>
      <c r="D202" s="82" t="n">
        <v>100932</v>
      </c>
      <c r="E202" s="95" t="s">
        <v>368</v>
      </c>
      <c r="F202" s="96" t="n">
        <v>1984</v>
      </c>
      <c r="G202" s="96"/>
      <c r="H202" s="96" t="s">
        <v>71</v>
      </c>
      <c r="I202" s="95" t="s">
        <v>369</v>
      </c>
      <c r="J202" s="95" t="s">
        <v>369</v>
      </c>
      <c r="K202" s="84"/>
      <c r="L202" s="83"/>
      <c r="M202" s="118"/>
      <c r="N202" s="119"/>
      <c r="O202" s="120"/>
      <c r="P202" s="89"/>
      <c r="Q202" s="90"/>
      <c r="R202" s="90"/>
      <c r="S202" s="94"/>
      <c r="T202" s="4"/>
      <c r="U202" s="4"/>
      <c r="V202" s="4"/>
      <c r="W202" s="4"/>
      <c r="X202" s="4"/>
      <c r="Y202" s="4"/>
    </row>
    <row r="203" customFormat="false" ht="12.75" hidden="false" customHeight="false" outlineLevel="0" collapsed="false">
      <c r="A203" s="117"/>
      <c r="B203" s="96" t="n">
        <v>148</v>
      </c>
      <c r="C203" s="82"/>
      <c r="D203" s="82" t="n">
        <v>100924</v>
      </c>
      <c r="E203" s="95" t="s">
        <v>370</v>
      </c>
      <c r="F203" s="96" t="n">
        <v>1984</v>
      </c>
      <c r="G203" s="96"/>
      <c r="H203" s="96" t="s">
        <v>80</v>
      </c>
      <c r="I203" s="95" t="s">
        <v>282</v>
      </c>
      <c r="J203" s="95" t="s">
        <v>282</v>
      </c>
      <c r="K203" s="84"/>
      <c r="L203" s="83"/>
      <c r="M203" s="118"/>
      <c r="N203" s="119"/>
      <c r="O203" s="120"/>
      <c r="P203" s="124"/>
      <c r="Q203" s="90"/>
      <c r="R203" s="90"/>
      <c r="S203" s="94"/>
      <c r="T203" s="4"/>
      <c r="U203" s="4"/>
      <c r="V203" s="4"/>
      <c r="W203" s="4"/>
      <c r="X203" s="4"/>
      <c r="Y203" s="4"/>
    </row>
    <row r="204" customFormat="false" ht="12.75" hidden="false" customHeight="false" outlineLevel="0" collapsed="false">
      <c r="A204" s="128"/>
      <c r="B204" s="101"/>
      <c r="C204" s="129"/>
      <c r="D204" s="13"/>
      <c r="E204" s="130"/>
      <c r="F204" s="101"/>
      <c r="G204" s="101"/>
      <c r="H204" s="130"/>
      <c r="I204" s="130"/>
      <c r="J204" s="130"/>
      <c r="K204" s="130"/>
      <c r="L204" s="130"/>
      <c r="M204" s="130"/>
      <c r="N204" s="113"/>
      <c r="O204" s="113"/>
      <c r="P204" s="114"/>
      <c r="Q204" s="131"/>
      <c r="R204" s="132"/>
      <c r="S204" s="132"/>
      <c r="T204" s="132"/>
      <c r="U204" s="131"/>
    </row>
    <row r="205" customFormat="false" ht="12.75" hidden="false" customHeight="true" outlineLevel="0" collapsed="false">
      <c r="A205" s="133" t="s">
        <v>371</v>
      </c>
      <c r="B205" s="133"/>
      <c r="C205" s="133"/>
      <c r="D205" s="133"/>
      <c r="E205" s="133" t="s">
        <v>372</v>
      </c>
      <c r="F205" s="133" t="s">
        <v>373</v>
      </c>
      <c r="G205" s="133"/>
      <c r="H205" s="133"/>
      <c r="I205" s="133" t="s">
        <v>374</v>
      </c>
      <c r="J205" s="13"/>
      <c r="K205" s="4"/>
      <c r="N205" s="134" t="s">
        <v>375</v>
      </c>
      <c r="O205" s="134"/>
      <c r="P205" s="134"/>
      <c r="Q205" s="134"/>
      <c r="R205" s="135"/>
      <c r="S205" s="135"/>
      <c r="T205" s="135"/>
      <c r="U205" s="17"/>
    </row>
    <row r="206" customFormat="false" ht="12.75" hidden="false" customHeight="true" outlineLevel="0" collapsed="false">
      <c r="A206" s="136" t="s">
        <v>376</v>
      </c>
      <c r="B206" s="136"/>
      <c r="C206" s="136"/>
      <c r="D206" s="136"/>
      <c r="E206" s="133" t="s">
        <v>377</v>
      </c>
      <c r="F206" s="133" t="s">
        <v>378</v>
      </c>
      <c r="G206" s="133"/>
      <c r="H206" s="133" t="s">
        <v>379</v>
      </c>
      <c r="I206" s="133" t="s">
        <v>380</v>
      </c>
      <c r="J206" s="4"/>
      <c r="K206" s="4"/>
      <c r="N206" s="133" t="s">
        <v>381</v>
      </c>
      <c r="O206" s="133" t="s">
        <v>382</v>
      </c>
      <c r="P206" s="133" t="s">
        <v>383</v>
      </c>
      <c r="Q206" s="133" t="s">
        <v>384</v>
      </c>
      <c r="R206" s="9"/>
      <c r="S206" s="9"/>
      <c r="T206" s="9"/>
      <c r="U206" s="17"/>
    </row>
    <row r="207" customFormat="false" ht="12.75" hidden="false" customHeight="false" outlineLevel="0" collapsed="false">
      <c r="A207" s="136"/>
      <c r="B207" s="136"/>
      <c r="C207" s="136"/>
      <c r="D207" s="136"/>
      <c r="E207" s="133"/>
      <c r="F207" s="137" t="s">
        <v>385</v>
      </c>
      <c r="G207" s="137"/>
      <c r="H207" s="138" t="n">
        <v>-1</v>
      </c>
      <c r="I207" s="133"/>
      <c r="J207" s="4"/>
      <c r="K207" s="4"/>
      <c r="N207" s="138" t="n">
        <v>175</v>
      </c>
      <c r="O207" s="138" t="n">
        <v>7</v>
      </c>
      <c r="P207" s="138" t="n">
        <v>2</v>
      </c>
      <c r="Q207" s="138" t="s">
        <v>355</v>
      </c>
      <c r="R207" s="9"/>
      <c r="S207" s="9"/>
      <c r="T207" s="9"/>
      <c r="U207" s="17"/>
    </row>
    <row r="208" customFormat="false" ht="12.75" hidden="false" customHeight="false" outlineLevel="0" collapsed="false">
      <c r="A208" s="136"/>
      <c r="B208" s="136"/>
      <c r="C208" s="136"/>
      <c r="D208" s="136"/>
      <c r="E208" s="133"/>
      <c r="F208" s="137"/>
      <c r="G208" s="137"/>
      <c r="H208" s="138"/>
      <c r="I208" s="138"/>
      <c r="J208" s="4"/>
      <c r="K208" s="4"/>
      <c r="N208" s="138"/>
      <c r="O208" s="138"/>
      <c r="P208" s="138"/>
      <c r="Q208" s="138"/>
      <c r="R208" s="9"/>
      <c r="S208" s="9"/>
      <c r="T208" s="9"/>
      <c r="U208" s="17"/>
    </row>
    <row r="209" customFormat="false" ht="19.5" hidden="false" customHeight="true" outlineLevel="0" collapsed="false">
      <c r="A209" s="139" t="s">
        <v>386</v>
      </c>
      <c r="B209" s="139"/>
      <c r="C209" s="139"/>
      <c r="D209" s="139"/>
      <c r="E209" s="139"/>
      <c r="F209" s="140" t="n">
        <f aca="false">U20</f>
        <v>800</v>
      </c>
      <c r="G209" s="141"/>
      <c r="H209" s="4"/>
      <c r="I209" s="4"/>
      <c r="J209" s="4"/>
      <c r="K209" s="4"/>
      <c r="N209" s="4"/>
      <c r="O209" s="141"/>
      <c r="P209" s="141"/>
      <c r="Q209" s="4"/>
      <c r="R209" s="141"/>
      <c r="S209" s="141"/>
      <c r="T209" s="4"/>
      <c r="U209" s="4"/>
      <c r="V209" s="141"/>
      <c r="W209" s="141"/>
      <c r="X209" s="4"/>
    </row>
    <row r="210" customFormat="false" ht="18" hidden="false" customHeight="true" outlineLevel="0" collapsed="false">
      <c r="A210" s="142" t="s">
        <v>387</v>
      </c>
      <c r="B210" s="142"/>
      <c r="C210" s="142"/>
      <c r="D210" s="142"/>
      <c r="E210" s="142"/>
      <c r="F210" s="143" t="n">
        <f aca="false">V13</f>
        <v>89.376</v>
      </c>
      <c r="G210" s="141"/>
      <c r="H210" s="4"/>
      <c r="I210" s="4"/>
      <c r="J210" s="4"/>
      <c r="K210" s="4"/>
      <c r="N210" s="144" t="s">
        <v>388</v>
      </c>
      <c r="O210" s="145"/>
      <c r="P210" s="145"/>
      <c r="Q210" s="145"/>
      <c r="R210" s="145"/>
      <c r="S210" s="145"/>
      <c r="T210" s="145"/>
      <c r="U210" s="145"/>
      <c r="V210" s="145"/>
      <c r="W210" s="145"/>
      <c r="X210" s="145"/>
    </row>
    <row r="211" customFormat="false" ht="12.75" hidden="false" customHeight="false" outlineLevel="0" collapsed="false">
      <c r="A211" s="4"/>
      <c r="B211" s="141"/>
      <c r="C211" s="4"/>
      <c r="D211" s="141"/>
      <c r="E211" s="4"/>
      <c r="F211" s="141"/>
      <c r="G211" s="141"/>
      <c r="H211" s="4"/>
      <c r="I211" s="4"/>
      <c r="J211" s="4"/>
      <c r="K211" s="146"/>
      <c r="N211" s="49"/>
      <c r="O211" s="146"/>
      <c r="P211" s="146"/>
      <c r="Q211" s="146"/>
      <c r="R211" s="146"/>
      <c r="S211" s="146"/>
      <c r="T211" s="146"/>
      <c r="U211" s="146"/>
      <c r="V211" s="146"/>
      <c r="W211" s="146"/>
      <c r="X211" s="146"/>
    </row>
    <row r="212" customFormat="false" ht="12.75" hidden="false" customHeight="false" outlineLevel="0" collapsed="false">
      <c r="A212" s="4"/>
      <c r="B212" s="141"/>
      <c r="C212" s="4"/>
      <c r="D212" s="141"/>
      <c r="E212" s="147" t="s">
        <v>389</v>
      </c>
      <c r="F212" s="141"/>
      <c r="G212" s="141"/>
      <c r="H212" s="4"/>
      <c r="I212" s="4"/>
      <c r="J212" s="4"/>
      <c r="K212" s="4"/>
      <c r="N212" s="144" t="s">
        <v>390</v>
      </c>
      <c r="O212" s="145"/>
      <c r="P212" s="145"/>
      <c r="Q212" s="145"/>
      <c r="R212" s="145"/>
      <c r="S212" s="145"/>
      <c r="T212" s="145"/>
      <c r="U212" s="145"/>
      <c r="V212" s="145"/>
      <c r="W212" s="145"/>
      <c r="X212" s="145"/>
    </row>
  </sheetData>
  <mergeCells count="46">
    <mergeCell ref="A1:R1"/>
    <mergeCell ref="A2:R2"/>
    <mergeCell ref="A3:R3"/>
    <mergeCell ref="A4:R4"/>
    <mergeCell ref="A5:R5"/>
    <mergeCell ref="A6:R6"/>
    <mergeCell ref="A8:R8"/>
    <mergeCell ref="A9:R9"/>
    <mergeCell ref="A10:R10"/>
    <mergeCell ref="V21:Y21"/>
    <mergeCell ref="A22:A23"/>
    <mergeCell ref="B22:B23"/>
    <mergeCell ref="C22:C23"/>
    <mergeCell ref="D22:D23"/>
    <mergeCell ref="E22:E23"/>
    <mergeCell ref="F22:F23"/>
    <mergeCell ref="G22:G23"/>
    <mergeCell ref="H22:H23"/>
    <mergeCell ref="I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191:D191"/>
    <mergeCell ref="A193:D193"/>
    <mergeCell ref="A196:D196"/>
    <mergeCell ref="A205:D205"/>
    <mergeCell ref="F205:H205"/>
    <mergeCell ref="N205:Q205"/>
    <mergeCell ref="A206:D208"/>
    <mergeCell ref="E206:E208"/>
    <mergeCell ref="F206:G206"/>
    <mergeCell ref="I206:I208"/>
    <mergeCell ref="F207:G208"/>
    <mergeCell ref="H207:H208"/>
    <mergeCell ref="N207:N208"/>
    <mergeCell ref="O207:O208"/>
    <mergeCell ref="P207:P208"/>
    <mergeCell ref="Q207:Q208"/>
    <mergeCell ref="A209:E209"/>
    <mergeCell ref="A210:E21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ермь 18 декабря 2005г  Женщины 5км&amp;RСтраница &amp;P из &amp;N</oddFooter>
  </headerFooter>
  <rowBreaks count="1" manualBreakCount="1">
    <brk id="167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4:12:02Z</dcterms:created>
  <dc:creator>Алла</dc:creator>
  <dc:description/>
  <dc:language>en-US</dc:language>
  <cp:lastModifiedBy>Кошкин В.П.</cp:lastModifiedBy>
  <cp:lastPrinted>2005-12-20T07:54:51Z</cp:lastPrinted>
  <dcterms:modified xsi:type="dcterms:W3CDTF">2005-12-23T17:50:57Z</dcterms:modified>
  <cp:revision>0</cp:revision>
  <dc:subject/>
  <dc:title/>
</cp:coreProperties>
</file>