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инт_юниорки_пролог" sheetId="1" state="visible" r:id="rId2"/>
    <sheet name="Спринт_юниорки_финалы" sheetId="2" state="visible" r:id="rId3"/>
  </sheets>
  <definedNames>
    <definedName function="false" hidden="false" localSheetId="0" name="_xlnm.Print_Area" vbProcedure="false">Спринт_юниорки_пролог!$A$1:$J$123</definedName>
    <definedName function="false" hidden="false" localSheetId="1" name="_xlnm.Print_Area" vbProcedure="false">Спринт_юниорки_финалы!$A$1:$O$69</definedName>
    <definedName function="false" hidden="false" name="good" vbProcedure="false">Спринт_юниорки_пролог!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91">
  <si>
    <t xml:space="preserve">КОМИТЕТ ПО ФИЗИЧЕСКОЙ КУЛЬТУРЕ И СПОРТУ ПЕРМСКОЙ ОБЛАСТИ</t>
  </si>
  <si>
    <t xml:space="preserve">ФЕДЕРАЦИЯ ЛЫЖНЫХ ГОНОК ПЕРМСКОГО КРАЯ</t>
  </si>
  <si>
    <t xml:space="preserve">В с е р о с с и й с к и е   о т к р ы т ы е   с о р е в н о в а н и я</t>
  </si>
  <si>
    <t xml:space="preserve">на  призы  почетных граждан г. Перми</t>
  </si>
  <si>
    <t xml:space="preserve">летчиков-космонавтов П.Беляева и А.Леонова</t>
  </si>
  <si>
    <t xml:space="preserve">Кубок России  3 этап</t>
  </si>
  <si>
    <t xml:space="preserve">ПРОТОКОЛ РЕЗУЛЬТАТОВ</t>
  </si>
  <si>
    <t xml:space="preserve">Юниорки   Спринт   Стиль свободный</t>
  </si>
  <si>
    <t xml:space="preserve">Пролог</t>
  </si>
  <si>
    <t xml:space="preserve">17 декабря 2005г</t>
  </si>
  <si>
    <t xml:space="preserve">Текущий лист </t>
  </si>
  <si>
    <t xml:space="preserve">Место проведения:</t>
  </si>
  <si>
    <t xml:space="preserve">Начало соревнований: 11.00</t>
  </si>
  <si>
    <t xml:space="preserve">Rus-points</t>
  </si>
  <si>
    <t xml:space="preserve">Penalty</t>
  </si>
  <si>
    <t xml:space="preserve">УСБ "Молот"</t>
  </si>
  <si>
    <t xml:space="preserve">Окончание соревнований: 11.25</t>
  </si>
  <si>
    <t xml:space="preserve">1 место</t>
  </si>
  <si>
    <t xml:space="preserve">Жюри соревнований:</t>
  </si>
  <si>
    <t xml:space="preserve">Технические данные:</t>
  </si>
  <si>
    <t xml:space="preserve">2 место</t>
  </si>
  <si>
    <t xml:space="preserve">Технический делегат:</t>
  </si>
  <si>
    <t xml:space="preserve">Горбунов С.</t>
  </si>
  <si>
    <t xml:space="preserve">Чайковский Пермской обл.</t>
  </si>
  <si>
    <t xml:space="preserve">Дистанция:</t>
  </si>
  <si>
    <t xml:space="preserve">1 км</t>
  </si>
  <si>
    <t xml:space="preserve">3 место</t>
  </si>
  <si>
    <t xml:space="preserve">Начальник трассы:</t>
  </si>
  <si>
    <t xml:space="preserve">Ширинкин С.</t>
  </si>
  <si>
    <t xml:space="preserve">Пермь</t>
  </si>
  <si>
    <t xml:space="preserve">Перепад высот (HD):</t>
  </si>
  <si>
    <t xml:space="preserve">24 м</t>
  </si>
  <si>
    <t xml:space="preserve">4 место</t>
  </si>
  <si>
    <t xml:space="preserve">Главный судья:</t>
  </si>
  <si>
    <t xml:space="preserve">Лобанов М.</t>
  </si>
  <si>
    <t xml:space="preserve">Макс. подъем (MС):</t>
  </si>
  <si>
    <t xml:space="preserve">18 м</t>
  </si>
  <si>
    <t xml:space="preserve">5 место</t>
  </si>
  <si>
    <t xml:space="preserve">Директор гонки:</t>
  </si>
  <si>
    <t xml:space="preserve">Кемаев М.</t>
  </si>
  <si>
    <t xml:space="preserve">Общий подъем (TC):</t>
  </si>
  <si>
    <t xml:space="preserve">42 м</t>
  </si>
  <si>
    <t xml:space="preserve">Члены жюри:</t>
  </si>
  <si>
    <t xml:space="preserve">Мишуков Н </t>
  </si>
  <si>
    <t xml:space="preserve">Самара</t>
  </si>
  <si>
    <t xml:space="preserve">Длина круга</t>
  </si>
  <si>
    <t xml:space="preserve">F</t>
  </si>
  <si>
    <t xml:space="preserve">Метельский А</t>
  </si>
  <si>
    <t xml:space="preserve">Москва</t>
  </si>
  <si>
    <t xml:space="preserve">Кругов:</t>
  </si>
  <si>
    <t xml:space="preserve">02:08,01</t>
  </si>
  <si>
    <t xml:space="preserve"> результат лидера</t>
  </si>
  <si>
    <t xml:space="preserve">Место</t>
  </si>
  <si>
    <t xml:space="preserve">Старт номер</t>
  </si>
  <si>
    <t xml:space="preserve">RUS           код</t>
  </si>
  <si>
    <t xml:space="preserve">Фамилия, имя</t>
  </si>
  <si>
    <t xml:space="preserve">Г.р.</t>
  </si>
  <si>
    <t xml:space="preserve">Спорт. звание</t>
  </si>
  <si>
    <t xml:space="preserve">Субъект РФ,  страна</t>
  </si>
  <si>
    <t xml:space="preserve">Результат</t>
  </si>
  <si>
    <t xml:space="preserve">Проигрыш лидеру</t>
  </si>
  <si>
    <t xml:space="preserve">RUS                    point</t>
  </si>
  <si>
    <t xml:space="preserve">Бурмистрова Елена</t>
  </si>
  <si>
    <t xml:space="preserve">мс</t>
  </si>
  <si>
    <t xml:space="preserve">ХМАО Д</t>
  </si>
  <si>
    <t xml:space="preserve">Овчинникова Светлана</t>
  </si>
  <si>
    <t xml:space="preserve">кмс</t>
  </si>
  <si>
    <t xml:space="preserve">Ярославская с/к Сатурн СДЮШОР</t>
  </si>
  <si>
    <t xml:space="preserve">02:08,22</t>
  </si>
  <si>
    <t xml:space="preserve">Савина Кристина</t>
  </si>
  <si>
    <t xml:space="preserve">Коми Ухта ШВСМ</t>
  </si>
  <si>
    <t xml:space="preserve">02:09,26</t>
  </si>
  <si>
    <t xml:space="preserve">Шаповалова Евгения</t>
  </si>
  <si>
    <t xml:space="preserve">Свердловская Спутник Д</t>
  </si>
  <si>
    <t xml:space="preserve">02:09,42</t>
  </si>
  <si>
    <t xml:space="preserve">Рысина Нина</t>
  </si>
  <si>
    <t xml:space="preserve">Московская Шатура Д</t>
  </si>
  <si>
    <t xml:space="preserve">02:09,53</t>
  </si>
  <si>
    <t xml:space="preserve">Лазарева Ольга</t>
  </si>
  <si>
    <t xml:space="preserve">02:09,75</t>
  </si>
  <si>
    <t xml:space="preserve">Окуневич Надежда</t>
  </si>
  <si>
    <t xml:space="preserve">Беларусь Витебская</t>
  </si>
  <si>
    <t xml:space="preserve">02:09,81</t>
  </si>
  <si>
    <t xml:space="preserve">Базарнова Евгения</t>
  </si>
  <si>
    <t xml:space="preserve">Московская Витязь РА</t>
  </si>
  <si>
    <t xml:space="preserve">02:10,34</t>
  </si>
  <si>
    <t xml:space="preserve">Налдеева Екатерина</t>
  </si>
  <si>
    <t xml:space="preserve">02:10,67</t>
  </si>
  <si>
    <t xml:space="preserve">Трухина Марина</t>
  </si>
  <si>
    <t xml:space="preserve">Вологодская Северосталь</t>
  </si>
  <si>
    <t xml:space="preserve">02:12,03</t>
  </si>
  <si>
    <t xml:space="preserve">Ромашина Вероника</t>
  </si>
  <si>
    <t xml:space="preserve">Московская Витязь</t>
  </si>
  <si>
    <t xml:space="preserve">02:12,17</t>
  </si>
  <si>
    <t xml:space="preserve">Доценко Анастасия</t>
  </si>
  <si>
    <t xml:space="preserve">Самарская</t>
  </si>
  <si>
    <t xml:space="preserve">02:12,54</t>
  </si>
  <si>
    <t xml:space="preserve">Семерикова Ирина</t>
  </si>
  <si>
    <t xml:space="preserve">02:13,16</t>
  </si>
  <si>
    <t xml:space="preserve">Садилова Мария</t>
  </si>
  <si>
    <t xml:space="preserve">Пермский РА ШВСМ с/Прикамье</t>
  </si>
  <si>
    <t xml:space="preserve">02:13,65</t>
  </si>
  <si>
    <t xml:space="preserve">Антипова Марина</t>
  </si>
  <si>
    <t xml:space="preserve">Ленинградская ГОУ Ладога</t>
  </si>
  <si>
    <t xml:space="preserve">02:14,13</t>
  </si>
  <si>
    <t xml:space="preserve">Коптяева Надежда</t>
  </si>
  <si>
    <t xml:space="preserve">02:14,18</t>
  </si>
  <si>
    <t xml:space="preserve">Чуйкова Екатерина</t>
  </si>
  <si>
    <t xml:space="preserve">02:14,22</t>
  </si>
  <si>
    <t xml:space="preserve">Титова Татьяна</t>
  </si>
  <si>
    <t xml:space="preserve">Мордовия ШВСМ</t>
  </si>
  <si>
    <t xml:space="preserve">02:14,23</t>
  </si>
  <si>
    <t xml:space="preserve">Грушина Анна</t>
  </si>
  <si>
    <t xml:space="preserve">Рязанская </t>
  </si>
  <si>
    <t xml:space="preserve">02:14,25</t>
  </si>
  <si>
    <t xml:space="preserve">Парфиненко Ольга</t>
  </si>
  <si>
    <t xml:space="preserve">ТомскаяШВСМ с/кЯнтарь</t>
  </si>
  <si>
    <t xml:space="preserve">02:14,55</t>
  </si>
  <si>
    <t xml:space="preserve">Тихонова Юлия</t>
  </si>
  <si>
    <t xml:space="preserve">Московская Витязь РА ГУОР</t>
  </si>
  <si>
    <t xml:space="preserve">02:15,13</t>
  </si>
  <si>
    <t xml:space="preserve">Соколова Анастасия</t>
  </si>
  <si>
    <t xml:space="preserve">Москва Бабушкино МГОПУ</t>
  </si>
  <si>
    <t xml:space="preserve">02:15,25</t>
  </si>
  <si>
    <t xml:space="preserve">Захарова Екатерина</t>
  </si>
  <si>
    <t xml:space="preserve">Тюмень</t>
  </si>
  <si>
    <t xml:space="preserve">02:15,28</t>
  </si>
  <si>
    <t xml:space="preserve">Трусова Ирина</t>
  </si>
  <si>
    <t xml:space="preserve">Пермский СГПИ</t>
  </si>
  <si>
    <t xml:space="preserve">02:15,36</t>
  </si>
  <si>
    <t xml:space="preserve">Усатова Оксана</t>
  </si>
  <si>
    <t xml:space="preserve">Омская ЦЛС УОР ОШВСМ</t>
  </si>
  <si>
    <t xml:space="preserve">02:15,42</t>
  </si>
  <si>
    <t xml:space="preserve">Поваляева Анна</t>
  </si>
  <si>
    <t xml:space="preserve">Кемеровская Локомотив ОШВСМ</t>
  </si>
  <si>
    <t xml:space="preserve">02:15,54</t>
  </si>
  <si>
    <t xml:space="preserve">Константинова Анастасия</t>
  </si>
  <si>
    <t xml:space="preserve"> Саха ШВСМ УОР</t>
  </si>
  <si>
    <t xml:space="preserve">02:15,59</t>
  </si>
  <si>
    <t xml:space="preserve">Александрова Дарья</t>
  </si>
  <si>
    <t xml:space="preserve">02:15,82</t>
  </si>
  <si>
    <t xml:space="preserve">Кубасова Дарьяна</t>
  </si>
  <si>
    <t xml:space="preserve">02:16,04</t>
  </si>
  <si>
    <t xml:space="preserve">Кузьмина Вера</t>
  </si>
  <si>
    <t xml:space="preserve">Москва Бабушкино</t>
  </si>
  <si>
    <t xml:space="preserve">02:16,13</t>
  </si>
  <si>
    <t xml:space="preserve">Митрофанова Екатерина</t>
  </si>
  <si>
    <t xml:space="preserve">Москва УОР</t>
  </si>
  <si>
    <t xml:space="preserve">02:16,28</t>
  </si>
  <si>
    <t xml:space="preserve">Шкляева Татьяна</t>
  </si>
  <si>
    <t xml:space="preserve">Сургут</t>
  </si>
  <si>
    <t xml:space="preserve">02:16,32</t>
  </si>
  <si>
    <t xml:space="preserve">Шайдурова Лариса</t>
  </si>
  <si>
    <t xml:space="preserve">Пермский РА ШВСМ Лысва ПГПУ</t>
  </si>
  <si>
    <t xml:space="preserve">02:16,44</t>
  </si>
  <si>
    <t xml:space="preserve">Белозор Инесса</t>
  </si>
  <si>
    <t xml:space="preserve">Хабаровский ШВСМ</t>
  </si>
  <si>
    <t xml:space="preserve">02:16,45</t>
  </si>
  <si>
    <t xml:space="preserve">Третьякова Екатерина</t>
  </si>
  <si>
    <t xml:space="preserve">Н.Новгород</t>
  </si>
  <si>
    <t xml:space="preserve">02:16,47</t>
  </si>
  <si>
    <t xml:space="preserve">Хлопотина Ольга</t>
  </si>
  <si>
    <t xml:space="preserve">Нижегородская Серов</t>
  </si>
  <si>
    <t xml:space="preserve">02:16,49</t>
  </si>
  <si>
    <t xml:space="preserve">Пандяк Ирина</t>
  </si>
  <si>
    <t xml:space="preserve">02:16,63</t>
  </si>
  <si>
    <t xml:space="preserve">Тарасова Наталья</t>
  </si>
  <si>
    <t xml:space="preserve">Брянск "Десна"</t>
  </si>
  <si>
    <t xml:space="preserve">02:16,65</t>
  </si>
  <si>
    <t xml:space="preserve">Яновская Яна</t>
  </si>
  <si>
    <t xml:space="preserve">02:16,84</t>
  </si>
  <si>
    <t xml:space="preserve">Шилова Евгения</t>
  </si>
  <si>
    <t xml:space="preserve">Коми Сыктывкар ШВСМ</t>
  </si>
  <si>
    <t xml:space="preserve">02:16,92</t>
  </si>
  <si>
    <t xml:space="preserve">Мухомедзянова Юлия</t>
  </si>
  <si>
    <t xml:space="preserve">Саха ШВСМ</t>
  </si>
  <si>
    <t xml:space="preserve">02:16,93</t>
  </si>
  <si>
    <t xml:space="preserve">Слесарева Марина</t>
  </si>
  <si>
    <t xml:space="preserve">02:16,99</t>
  </si>
  <si>
    <t xml:space="preserve">Новоселова Ольга</t>
  </si>
  <si>
    <t xml:space="preserve">02:17,12</t>
  </si>
  <si>
    <t xml:space="preserve">Шамшурина Оксана</t>
  </si>
  <si>
    <t xml:space="preserve">Удмуртия Глазов</t>
  </si>
  <si>
    <t xml:space="preserve">02:17,35</t>
  </si>
  <si>
    <t xml:space="preserve">Изотова Екатерина</t>
  </si>
  <si>
    <t xml:space="preserve">Тульская Алексин</t>
  </si>
  <si>
    <t xml:space="preserve">02:17,65</t>
  </si>
  <si>
    <t xml:space="preserve">Арасланова Юлия</t>
  </si>
  <si>
    <t xml:space="preserve">Пермский ШВСМ ПГТУ</t>
  </si>
  <si>
    <t xml:space="preserve">02:17,73</t>
  </si>
  <si>
    <t xml:space="preserve">Дунаева Лидия</t>
  </si>
  <si>
    <t xml:space="preserve">02:18,46</t>
  </si>
  <si>
    <t xml:space="preserve">Сиразетдинова Лейсан</t>
  </si>
  <si>
    <t xml:space="preserve">Татарстан ЛСК Идель УОР Казань</t>
  </si>
  <si>
    <t xml:space="preserve">02:18,75</t>
  </si>
  <si>
    <t xml:space="preserve">Баштинская Елена</t>
  </si>
  <si>
    <t xml:space="preserve">Челябинская</t>
  </si>
  <si>
    <t xml:space="preserve">02:18,78</t>
  </si>
  <si>
    <t xml:space="preserve">Данилова Екатерина</t>
  </si>
  <si>
    <t xml:space="preserve">Москва СДЮШОР Спартак</t>
  </si>
  <si>
    <t xml:space="preserve">02:19,18</t>
  </si>
  <si>
    <t xml:space="preserve">Хазиахметова Лейсан</t>
  </si>
  <si>
    <t xml:space="preserve">Татарстан Идель</t>
  </si>
  <si>
    <t xml:space="preserve">02:19,23</t>
  </si>
  <si>
    <t xml:space="preserve">Смоликова Анна</t>
  </si>
  <si>
    <t xml:space="preserve">Красноярский Ачинск ШВСМ</t>
  </si>
  <si>
    <t xml:space="preserve">Бублик Анастасия</t>
  </si>
  <si>
    <t xml:space="preserve">Красноярский Ачинск СДЮШОР</t>
  </si>
  <si>
    <t xml:space="preserve">02:19,33</t>
  </si>
  <si>
    <t xml:space="preserve">Васильева Мария</t>
  </si>
  <si>
    <t xml:space="preserve">ГОУДОСН ДЮСШ-102 МГОПУ</t>
  </si>
  <si>
    <t xml:space="preserve">02:19,48</t>
  </si>
  <si>
    <t xml:space="preserve">Мальцева Татьяна</t>
  </si>
  <si>
    <t xml:space="preserve">1р</t>
  </si>
  <si>
    <t xml:space="preserve">02:19,59</t>
  </si>
  <si>
    <t xml:space="preserve">Першакова Алиса</t>
  </si>
  <si>
    <t xml:space="preserve">02:19,67</t>
  </si>
  <si>
    <t xml:space="preserve">Кожанова Кристина</t>
  </si>
  <si>
    <t xml:space="preserve">Нижегородская</t>
  </si>
  <si>
    <t xml:space="preserve">02:19,76</t>
  </si>
  <si>
    <t xml:space="preserve">Спасская Наталья</t>
  </si>
  <si>
    <t xml:space="preserve">Москва "Кентавр" СДЮШОР Буреве</t>
  </si>
  <si>
    <t xml:space="preserve">02:20,12</t>
  </si>
  <si>
    <t xml:space="preserve">Губина Анна</t>
  </si>
  <si>
    <t xml:space="preserve">Архангельская</t>
  </si>
  <si>
    <t xml:space="preserve">02:20,53</t>
  </si>
  <si>
    <t xml:space="preserve">Зейбель Ольга</t>
  </si>
  <si>
    <t xml:space="preserve">Московская Спартак Д</t>
  </si>
  <si>
    <t xml:space="preserve">02:20,67</t>
  </si>
  <si>
    <t xml:space="preserve">Колупаева Мария</t>
  </si>
  <si>
    <t xml:space="preserve">Башкортостан</t>
  </si>
  <si>
    <t xml:space="preserve">02:21,13</t>
  </si>
  <si>
    <t xml:space="preserve">Дробенкова Ксения</t>
  </si>
  <si>
    <t xml:space="preserve">ХМАО</t>
  </si>
  <si>
    <t xml:space="preserve">02:21,49</t>
  </si>
  <si>
    <t xml:space="preserve">Цыплакова Анна</t>
  </si>
  <si>
    <t xml:space="preserve">Красноярский ШВСМ КУОР</t>
  </si>
  <si>
    <t xml:space="preserve">02:22,52</t>
  </si>
  <si>
    <t xml:space="preserve">Конина Светлана</t>
  </si>
  <si>
    <t xml:space="preserve">Пермский ПГТУ Летающий лыжник</t>
  </si>
  <si>
    <t xml:space="preserve">02:22,70</t>
  </si>
  <si>
    <t xml:space="preserve">Ефанова Лиана</t>
  </si>
  <si>
    <t xml:space="preserve">Красноярский ШВСМ</t>
  </si>
  <si>
    <t xml:space="preserve">02:22,83</t>
  </si>
  <si>
    <t xml:space="preserve">Рослякова Екатерина</t>
  </si>
  <si>
    <t xml:space="preserve">Липецкая</t>
  </si>
  <si>
    <t xml:space="preserve">02:23,63</t>
  </si>
  <si>
    <t xml:space="preserve">Воронина Евгения</t>
  </si>
  <si>
    <t xml:space="preserve">02:23,67</t>
  </si>
  <si>
    <t xml:space="preserve">Гольм Кристина</t>
  </si>
  <si>
    <t xml:space="preserve">Красноярский</t>
  </si>
  <si>
    <t xml:space="preserve">02:23,92</t>
  </si>
  <si>
    <t xml:space="preserve">Мауль Ирина</t>
  </si>
  <si>
    <t xml:space="preserve">02:24,26</t>
  </si>
  <si>
    <t xml:space="preserve">Лукина Юлия</t>
  </si>
  <si>
    <t xml:space="preserve">02:24,95</t>
  </si>
  <si>
    <t xml:space="preserve">Морозова Татьяна</t>
  </si>
  <si>
    <t xml:space="preserve">ГОУДОСН ДЮСШ-102</t>
  </si>
  <si>
    <t xml:space="preserve">02:26,83</t>
  </si>
  <si>
    <t xml:space="preserve">Немирович Мария</t>
  </si>
  <si>
    <t xml:space="preserve">Москва Радуга</t>
  </si>
  <si>
    <t xml:space="preserve">02:27,38</t>
  </si>
  <si>
    <t xml:space="preserve">Федюкова Александра</t>
  </si>
  <si>
    <t xml:space="preserve">Пермский ПГПУ</t>
  </si>
  <si>
    <t xml:space="preserve">02:29,21</t>
  </si>
  <si>
    <t xml:space="preserve">Жуковская Ольга</t>
  </si>
  <si>
    <t xml:space="preserve">Пермский Александровск</t>
  </si>
  <si>
    <t xml:space="preserve">02:31,18</t>
  </si>
  <si>
    <t xml:space="preserve">Аликина Анна</t>
  </si>
  <si>
    <t xml:space="preserve">02:32,24</t>
  </si>
  <si>
    <t xml:space="preserve">Красных Галина</t>
  </si>
  <si>
    <t xml:space="preserve">ПГУ Нытва</t>
  </si>
  <si>
    <t xml:space="preserve">02:44,18</t>
  </si>
  <si>
    <t xml:space="preserve">Щукина Екатерина</t>
  </si>
  <si>
    <t xml:space="preserve">02:48,75</t>
  </si>
  <si>
    <t xml:space="preserve">Дисквалифицированы:</t>
  </si>
  <si>
    <t xml:space="preserve"> - нет</t>
  </si>
  <si>
    <t xml:space="preserve">Не финишировали:</t>
  </si>
  <si>
    <t xml:space="preserve">Не стартовали:</t>
  </si>
  <si>
    <t xml:space="preserve">Трофимчук Ольга</t>
  </si>
  <si>
    <t xml:space="preserve">Свердловская Д УОР</t>
  </si>
  <si>
    <t xml:space="preserve">Сапронова Диана</t>
  </si>
  <si>
    <t xml:space="preserve">Коми Печера ШВСМ Реч.п-во</t>
  </si>
  <si>
    <t xml:space="preserve">Феоктистова Александра</t>
  </si>
  <si>
    <t xml:space="preserve">Москва СДЮШОР 111 Кентавр</t>
  </si>
  <si>
    <t xml:space="preserve">Хвостункова Светлана</t>
  </si>
  <si>
    <t xml:space="preserve">Саратоа СОГУ Локомотив</t>
  </si>
  <si>
    <t xml:space="preserve">Белая Анна</t>
  </si>
  <si>
    <t xml:space="preserve">Мурманск Мончегорск ШВСМ СДЮШО</t>
  </si>
  <si>
    <t xml:space="preserve">Вафина Татьяна</t>
  </si>
  <si>
    <t xml:space="preserve">Погода</t>
  </si>
  <si>
    <t xml:space="preserve">Состояние трассы</t>
  </si>
  <si>
    <t xml:space="preserve">Температура</t>
  </si>
  <si>
    <t xml:space="preserve">Статистика гонки</t>
  </si>
  <si>
    <t xml:space="preserve">Облачно,ветер юго-восточный,порывистый</t>
  </si>
  <si>
    <t xml:space="preserve">удовлетворительное</t>
  </si>
  <si>
    <t xml:space="preserve">Воздуха</t>
  </si>
  <si>
    <t xml:space="preserve">Снега</t>
  </si>
  <si>
    <t xml:space="preserve">Заявлено</t>
  </si>
  <si>
    <t xml:space="preserve">Не старт.</t>
  </si>
  <si>
    <t xml:space="preserve">Не финиш.</t>
  </si>
  <si>
    <t xml:space="preserve">Дисвл.</t>
  </si>
  <si>
    <t xml:space="preserve">-2</t>
  </si>
  <si>
    <t xml:space="preserve">-3</t>
  </si>
  <si>
    <t xml:space="preserve">нет</t>
  </si>
  <si>
    <t xml:space="preserve">Фактор гонки =</t>
  </si>
  <si>
    <t xml:space="preserve">Базовый уровнь гонки (penalty) =</t>
  </si>
  <si>
    <t xml:space="preserve">Технический делегат Горбунов С.</t>
  </si>
  <si>
    <t xml:space="preserve">  Главный  судья    Лобанов М.</t>
  </si>
  <si>
    <t xml:space="preserve">  Главный  секретарь     Гавронина Г.</t>
  </si>
  <si>
    <t xml:space="preserve">  Юниорки   Спринт    Стиль свободный</t>
  </si>
  <si>
    <t xml:space="preserve">Финал</t>
  </si>
  <si>
    <t xml:space="preserve">Начало соревнований: 13.30</t>
  </si>
  <si>
    <t xml:space="preserve">УСБ "Молот"  г. Пермь</t>
  </si>
  <si>
    <t xml:space="preserve">Окончание соревнований: 14.50</t>
  </si>
  <si>
    <t xml:space="preserve">Максимальный подъем (MС):</t>
  </si>
  <si>
    <t xml:space="preserve">1/4 финала</t>
  </si>
  <si>
    <t xml:space="preserve">1/2 финала</t>
  </si>
  <si>
    <t xml:space="preserve">Финал B</t>
  </si>
  <si>
    <t xml:space="preserve">Финал A</t>
  </si>
  <si>
    <t xml:space="preserve">Очки</t>
  </si>
  <si>
    <t xml:space="preserve">№ забега                  место</t>
  </si>
  <si>
    <t xml:space="preserve">Место  в  забеге</t>
  </si>
  <si>
    <t xml:space="preserve">3 / 1</t>
  </si>
  <si>
    <t xml:space="preserve">02:12,0</t>
  </si>
  <si>
    <t xml:space="preserve">2 / 1</t>
  </si>
  <si>
    <t xml:space="preserve">02:09,0</t>
  </si>
  <si>
    <t xml:space="preserve">1</t>
  </si>
  <si>
    <t xml:space="preserve">4 / 1</t>
  </si>
  <si>
    <t xml:space="preserve">2 / 2</t>
  </si>
  <si>
    <t xml:space="preserve">02:10,0</t>
  </si>
  <si>
    <t xml:space="preserve">2</t>
  </si>
  <si>
    <t xml:space="preserve">1 / 2</t>
  </si>
  <si>
    <t xml:space="preserve">3</t>
  </si>
  <si>
    <t xml:space="preserve">3 / 2</t>
  </si>
  <si>
    <t xml:space="preserve">02:14,0</t>
  </si>
  <si>
    <t xml:space="preserve">1 / 1</t>
  </si>
  <si>
    <t xml:space="preserve">02:11,0</t>
  </si>
  <si>
    <t xml:space="preserve">02:15,0</t>
  </si>
  <si>
    <t xml:space="preserve">1 / 3</t>
  </si>
  <si>
    <t xml:space="preserve">02:13,0</t>
  </si>
  <si>
    <t xml:space="preserve">5 / 1</t>
  </si>
  <si>
    <t xml:space="preserve">2 / 4</t>
  </si>
  <si>
    <t xml:space="preserve">4 / 2</t>
  </si>
  <si>
    <t xml:space="preserve">2 / 3</t>
  </si>
  <si>
    <t xml:space="preserve">02:14,1</t>
  </si>
  <si>
    <t xml:space="preserve">1 / 4</t>
  </si>
  <si>
    <t xml:space="preserve">4</t>
  </si>
  <si>
    <t xml:space="preserve">1 / 5</t>
  </si>
  <si>
    <t xml:space="preserve">02:15,6</t>
  </si>
  <si>
    <t xml:space="preserve">5 / 2</t>
  </si>
  <si>
    <t xml:space="preserve">02:16,0</t>
  </si>
  <si>
    <t xml:space="preserve">2 / 5</t>
  </si>
  <si>
    <t xml:space="preserve">02:15,8</t>
  </si>
  <si>
    <t xml:space="preserve">02:14,3</t>
  </si>
  <si>
    <t xml:space="preserve">4 / 3</t>
  </si>
  <si>
    <t xml:space="preserve">02:14,5</t>
  </si>
  <si>
    <t xml:space="preserve">02:15,7</t>
  </si>
  <si>
    <t xml:space="preserve">3 / 3</t>
  </si>
  <si>
    <t xml:space="preserve">02:16,4</t>
  </si>
  <si>
    <t xml:space="preserve">4 / 4</t>
  </si>
  <si>
    <t xml:space="preserve">02:16,5</t>
  </si>
  <si>
    <t xml:space="preserve">02:16,7</t>
  </si>
  <si>
    <t xml:space="preserve">5 / 3</t>
  </si>
  <si>
    <t xml:space="preserve">02:17,3</t>
  </si>
  <si>
    <t xml:space="preserve">3 / 4</t>
  </si>
  <si>
    <t xml:space="preserve">02:17,7</t>
  </si>
  <si>
    <t xml:space="preserve">2 / 6</t>
  </si>
  <si>
    <t xml:space="preserve">02:18,2</t>
  </si>
  <si>
    <t xml:space="preserve">3 / 5</t>
  </si>
  <si>
    <t xml:space="preserve">02:18,3</t>
  </si>
  <si>
    <t xml:space="preserve">5 / 4</t>
  </si>
  <si>
    <t xml:space="preserve">02:18,4</t>
  </si>
  <si>
    <t xml:space="preserve">02:19,0</t>
  </si>
  <si>
    <t xml:space="preserve">02:19,4</t>
  </si>
  <si>
    <t xml:space="preserve">5 / 5</t>
  </si>
  <si>
    <t xml:space="preserve">02:19,5</t>
  </si>
  <si>
    <t xml:space="preserve">3 / 6</t>
  </si>
  <si>
    <t xml:space="preserve">02:19,7</t>
  </si>
  <si>
    <t xml:space="preserve">02:20,1</t>
  </si>
  <si>
    <t xml:space="preserve">1 / 6</t>
  </si>
  <si>
    <t xml:space="preserve">02:22,2</t>
  </si>
  <si>
    <t xml:space="preserve">5 / 6</t>
  </si>
  <si>
    <t xml:space="preserve">02:24,0</t>
  </si>
  <si>
    <t xml:space="preserve">Дисквалифицированы:  </t>
  </si>
  <si>
    <t xml:space="preserve">удовлетв.</t>
  </si>
  <si>
    <t xml:space="preserve">Не стартовали</t>
  </si>
  <si>
    <t xml:space="preserve">Дисквал.</t>
  </si>
  <si>
    <t xml:space="preserve">Технический делегат    Горбунов С.</t>
  </si>
  <si>
    <t xml:space="preserve">Главный  судья    Лобанов М.</t>
  </si>
  <si>
    <t xml:space="preserve">Главный  секретарь     Гавронина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0.00"/>
    <numFmt numFmtId="167" formatCode="h:mm:ss;@"/>
    <numFmt numFmtId="168" formatCode="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" activeCellId="0" sqref="A1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85"/>
    <col collapsed="false" customWidth="true" hidden="false" outlineLevel="0" max="3" min="3" style="2" width="8.41"/>
    <col collapsed="false" customWidth="true" hidden="false" outlineLevel="0" max="4" min="4" style="1" width="24.85"/>
    <col collapsed="false" customWidth="true" hidden="false" outlineLevel="0" max="5" min="5" style="2" width="7.56"/>
    <col collapsed="false" customWidth="true" hidden="false" outlineLevel="0" max="6" min="6" style="2" width="8.28"/>
    <col collapsed="false" customWidth="true" hidden="false" outlineLevel="0" max="7" min="7" style="1" width="34.99"/>
    <col collapsed="false" customWidth="true" hidden="false" outlineLevel="0" max="8" min="8" style="3" width="10.56"/>
    <col collapsed="false" customWidth="true" hidden="false" outlineLevel="0" max="9" min="9" style="3" width="12.14"/>
    <col collapsed="false" customWidth="true" hidden="false" outlineLevel="0" max="11" min="10" style="1" width="10.28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customFormat="fals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s="13" customFormat="tru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3.5" hidden="false" customHeight="true" outlineLevel="0" collapsed="false">
      <c r="H11" s="14"/>
      <c r="I11" s="14"/>
      <c r="J11" s="15" t="s">
        <v>9</v>
      </c>
      <c r="K11" s="15"/>
      <c r="L11" s="16" t="s">
        <v>10</v>
      </c>
      <c r="M11" s="17"/>
    </row>
    <row r="12" customFormat="false" ht="13.5" hidden="false" customHeight="true" outlineLevel="0" collapsed="false">
      <c r="A12" s="1" t="s">
        <v>11</v>
      </c>
      <c r="B12" s="18"/>
      <c r="C12" s="19"/>
      <c r="D12" s="19"/>
      <c r="E12" s="19"/>
      <c r="F12" s="19"/>
      <c r="G12" s="19"/>
      <c r="H12" s="20"/>
      <c r="I12" s="20"/>
      <c r="J12" s="21" t="s">
        <v>12</v>
      </c>
      <c r="K12" s="21"/>
      <c r="L12" s="22" t="s">
        <v>13</v>
      </c>
      <c r="M12" s="23" t="s">
        <v>14</v>
      </c>
    </row>
    <row r="13" customFormat="false" ht="13.5" hidden="false" customHeight="true" outlineLevel="0" collapsed="false">
      <c r="A13" s="1" t="s">
        <v>15</v>
      </c>
      <c r="B13" s="18"/>
      <c r="D13" s="2"/>
      <c r="F13" s="24"/>
      <c r="G13" s="24"/>
      <c r="H13" s="20"/>
      <c r="I13" s="20"/>
      <c r="J13" s="21" t="s">
        <v>16</v>
      </c>
      <c r="K13" s="25" t="s">
        <v>17</v>
      </c>
      <c r="L13" s="26" t="n">
        <v>131.58</v>
      </c>
      <c r="M13" s="27" t="n">
        <f aca="false">(SUM(L13:L17)-MAX(L13:L17)-MIN(L13:L17))/3.75</f>
        <v>193.613333333333</v>
      </c>
    </row>
    <row r="14" customFormat="false" ht="12.6" hidden="false" customHeight="true" outlineLevel="0" collapsed="false">
      <c r="A14" s="28"/>
      <c r="B14" s="29"/>
      <c r="C14" s="29"/>
      <c r="D14" s="29" t="s">
        <v>18</v>
      </c>
      <c r="E14" s="29"/>
      <c r="F14" s="29"/>
      <c r="G14" s="30"/>
      <c r="H14" s="29" t="s">
        <v>19</v>
      </c>
      <c r="I14" s="29"/>
      <c r="J14" s="30"/>
      <c r="K14" s="25" t="s">
        <v>20</v>
      </c>
      <c r="L14" s="26" t="n">
        <v>229.74</v>
      </c>
    </row>
    <row r="15" customFormat="false" ht="12.6" hidden="false" customHeight="true" outlineLevel="0" collapsed="false">
      <c r="A15" s="31" t="s">
        <v>21</v>
      </c>
      <c r="B15" s="32"/>
      <c r="C15" s="33"/>
      <c r="D15" s="34" t="s">
        <v>22</v>
      </c>
      <c r="E15" s="35" t="s">
        <v>23</v>
      </c>
      <c r="G15" s="36"/>
      <c r="H15" s="3" t="s">
        <v>24</v>
      </c>
      <c r="J15" s="36" t="s">
        <v>25</v>
      </c>
      <c r="K15" s="25" t="s">
        <v>26</v>
      </c>
      <c r="L15" s="26" t="n">
        <v>301.16</v>
      </c>
      <c r="M15" s="37"/>
    </row>
    <row r="16" customFormat="false" ht="12.6" hidden="false" customHeight="true" outlineLevel="0" collapsed="false">
      <c r="A16" s="38" t="s">
        <v>27</v>
      </c>
      <c r="B16" s="39"/>
      <c r="C16" s="24"/>
      <c r="D16" s="40" t="s">
        <v>28</v>
      </c>
      <c r="E16" s="41" t="s">
        <v>29</v>
      </c>
      <c r="G16" s="42"/>
      <c r="H16" s="3" t="s">
        <v>30</v>
      </c>
      <c r="J16" s="42" t="s">
        <v>31</v>
      </c>
      <c r="K16" s="25" t="s">
        <v>32</v>
      </c>
      <c r="L16" s="26" t="n">
        <v>199.02</v>
      </c>
      <c r="M16" s="37"/>
    </row>
    <row r="17" customFormat="false" ht="12.6" hidden="false" customHeight="true" outlineLevel="0" collapsed="false">
      <c r="A17" s="38" t="s">
        <v>33</v>
      </c>
      <c r="B17" s="39"/>
      <c r="C17" s="24"/>
      <c r="D17" s="40" t="s">
        <v>34</v>
      </c>
      <c r="E17" s="41" t="s">
        <v>29</v>
      </c>
      <c r="G17" s="42"/>
      <c r="H17" s="3" t="s">
        <v>35</v>
      </c>
      <c r="J17" s="42" t="s">
        <v>36</v>
      </c>
      <c r="K17" s="25" t="s">
        <v>37</v>
      </c>
      <c r="L17" s="26" t="n">
        <v>297.29</v>
      </c>
      <c r="M17" s="37"/>
    </row>
    <row r="18" customFormat="false" ht="12.6" hidden="false" customHeight="true" outlineLevel="0" collapsed="false">
      <c r="A18" s="43" t="s">
        <v>38</v>
      </c>
      <c r="B18" s="39"/>
      <c r="C18" s="24"/>
      <c r="D18" s="40" t="s">
        <v>39</v>
      </c>
      <c r="E18" s="41" t="s">
        <v>29</v>
      </c>
      <c r="G18" s="42"/>
      <c r="H18" s="3" t="s">
        <v>40</v>
      </c>
      <c r="J18" s="42" t="s">
        <v>41</v>
      </c>
      <c r="K18" s="44"/>
    </row>
    <row r="19" customFormat="false" ht="12.6" hidden="false" customHeight="true" outlineLevel="0" collapsed="false">
      <c r="A19" s="38" t="s">
        <v>42</v>
      </c>
      <c r="B19" s="39"/>
      <c r="C19" s="24"/>
      <c r="D19" s="45" t="s">
        <v>43</v>
      </c>
      <c r="E19" s="46" t="s">
        <v>44</v>
      </c>
      <c r="G19" s="42"/>
      <c r="H19" s="3" t="s">
        <v>45</v>
      </c>
      <c r="J19" s="47" t="s">
        <v>25</v>
      </c>
      <c r="K19" s="48"/>
      <c r="M19" s="49" t="s">
        <v>46</v>
      </c>
    </row>
    <row r="20" customFormat="false" ht="12.6" hidden="false" customHeight="true" outlineLevel="0" collapsed="false">
      <c r="A20" s="50"/>
      <c r="B20" s="51"/>
      <c r="C20" s="52"/>
      <c r="D20" s="53" t="s">
        <v>47</v>
      </c>
      <c r="E20" s="54" t="s">
        <v>48</v>
      </c>
      <c r="F20" s="52"/>
      <c r="G20" s="55"/>
      <c r="H20" s="56" t="s">
        <v>49</v>
      </c>
      <c r="I20" s="57"/>
      <c r="J20" s="58" t="n">
        <v>1</v>
      </c>
      <c r="K20" s="59"/>
      <c r="M20" s="60" t="n">
        <v>1200</v>
      </c>
    </row>
    <row r="21" customFormat="false" ht="12.6" hidden="false" customHeight="true" outlineLevel="0" collapsed="false">
      <c r="A21" s="61"/>
      <c r="B21" s="52"/>
      <c r="C21" s="52"/>
      <c r="D21" s="2"/>
      <c r="G21" s="2"/>
      <c r="H21" s="62"/>
      <c r="I21" s="62"/>
      <c r="J21" s="63"/>
      <c r="K21" s="64"/>
      <c r="L21" s="65" t="s">
        <v>50</v>
      </c>
      <c r="M21" s="1" t="s">
        <v>51</v>
      </c>
    </row>
    <row r="22" s="70" customFormat="true" ht="15" hidden="false" customHeight="true" outlineLevel="0" collapsed="false">
      <c r="A22" s="66" t="s">
        <v>52</v>
      </c>
      <c r="B22" s="66" t="s">
        <v>53</v>
      </c>
      <c r="C22" s="66" t="s">
        <v>54</v>
      </c>
      <c r="D22" s="66" t="s">
        <v>55</v>
      </c>
      <c r="E22" s="66" t="s">
        <v>56</v>
      </c>
      <c r="F22" s="66" t="s">
        <v>57</v>
      </c>
      <c r="G22" s="67" t="s">
        <v>58</v>
      </c>
      <c r="H22" s="66" t="s">
        <v>59</v>
      </c>
      <c r="I22" s="66" t="s">
        <v>60</v>
      </c>
      <c r="J22" s="68" t="s">
        <v>61</v>
      </c>
      <c r="K22" s="69"/>
    </row>
    <row r="23" s="70" customFormat="true" ht="15" hidden="false" customHeight="true" outlineLevel="0" collapsed="false">
      <c r="A23" s="66"/>
      <c r="B23" s="66"/>
      <c r="C23" s="66"/>
      <c r="D23" s="66"/>
      <c r="E23" s="66"/>
      <c r="F23" s="66"/>
      <c r="G23" s="67"/>
      <c r="H23" s="66"/>
      <c r="I23" s="66"/>
      <c r="J23" s="68"/>
      <c r="K23" s="69"/>
    </row>
    <row r="24" customFormat="false" ht="12.75" hidden="false" customHeight="false" outlineLevel="0" collapsed="false">
      <c r="A24" s="71" t="n">
        <v>1</v>
      </c>
      <c r="B24" s="72" t="n">
        <v>2</v>
      </c>
      <c r="C24" s="73" t="n">
        <v>200039</v>
      </c>
      <c r="D24" s="74" t="s">
        <v>62</v>
      </c>
      <c r="E24" s="72" t="n">
        <v>1986</v>
      </c>
      <c r="F24" s="72" t="s">
        <v>63</v>
      </c>
      <c r="G24" s="74" t="s">
        <v>64</v>
      </c>
      <c r="H24" s="75" t="s">
        <v>50</v>
      </c>
      <c r="I24" s="76" t="e">
        <f aca="false">H24-good</f>
        <v>#VALUE!</v>
      </c>
      <c r="J24" s="77" t="e">
        <f aca="false">$M$13+((H24/$H$24)-1)*$M$20</f>
        <v>#VALUE!</v>
      </c>
      <c r="K24" s="78"/>
    </row>
    <row r="25" customFormat="false" ht="12.75" hidden="false" customHeight="false" outlineLevel="0" collapsed="false">
      <c r="A25" s="71" t="n">
        <v>2</v>
      </c>
      <c r="B25" s="72" t="n">
        <v>9</v>
      </c>
      <c r="C25" s="79" t="n">
        <v>200643</v>
      </c>
      <c r="D25" s="74" t="s">
        <v>65</v>
      </c>
      <c r="E25" s="72" t="n">
        <v>1987</v>
      </c>
      <c r="F25" s="72" t="s">
        <v>66</v>
      </c>
      <c r="G25" s="74" t="s">
        <v>67</v>
      </c>
      <c r="H25" s="80" t="s">
        <v>68</v>
      </c>
      <c r="I25" s="76" t="e">
        <f aca="false">H25-good</f>
        <v>#VALUE!</v>
      </c>
      <c r="J25" s="77" t="e">
        <f aca="false">$M$13+((H25/$H$24)-1)*$M$20</f>
        <v>#VALUE!</v>
      </c>
      <c r="K25" s="78"/>
    </row>
    <row r="26" customFormat="false" ht="12.75" hidden="false" customHeight="false" outlineLevel="0" collapsed="false">
      <c r="A26" s="71" t="n">
        <v>3</v>
      </c>
      <c r="B26" s="72" t="n">
        <v>40</v>
      </c>
      <c r="C26" s="79" t="n">
        <v>200655</v>
      </c>
      <c r="D26" s="74" t="s">
        <v>69</v>
      </c>
      <c r="E26" s="72" t="n">
        <v>1987</v>
      </c>
      <c r="F26" s="72" t="s">
        <v>66</v>
      </c>
      <c r="G26" s="74" t="s">
        <v>70</v>
      </c>
      <c r="H26" s="80" t="s">
        <v>71</v>
      </c>
      <c r="I26" s="76" t="e">
        <f aca="false">H26-good</f>
        <v>#VALUE!</v>
      </c>
      <c r="J26" s="77" t="e">
        <f aca="false">$M$13+((H26/$H$24)-1)*$M$20</f>
        <v>#VALUE!</v>
      </c>
      <c r="K26" s="78"/>
    </row>
    <row r="27" customFormat="false" ht="12.75" hidden="false" customHeight="false" outlineLevel="0" collapsed="false">
      <c r="A27" s="71" t="n">
        <v>4</v>
      </c>
      <c r="B27" s="72" t="n">
        <v>5</v>
      </c>
      <c r="C27" s="79" t="n">
        <v>200270</v>
      </c>
      <c r="D27" s="74" t="s">
        <v>72</v>
      </c>
      <c r="E27" s="72" t="n">
        <v>1986</v>
      </c>
      <c r="F27" s="72" t="s">
        <v>63</v>
      </c>
      <c r="G27" s="74" t="s">
        <v>73</v>
      </c>
      <c r="H27" s="80" t="s">
        <v>74</v>
      </c>
      <c r="I27" s="76" t="e">
        <f aca="false">H27-good</f>
        <v>#VALUE!</v>
      </c>
      <c r="J27" s="77" t="e">
        <f aca="false">$M$13+((H27/$H$24)-1)*$M$20</f>
        <v>#VALUE!</v>
      </c>
      <c r="K27" s="78"/>
    </row>
    <row r="28" customFormat="false" ht="12.75" hidden="false" customHeight="false" outlineLevel="0" collapsed="false">
      <c r="A28" s="71" t="n">
        <v>5</v>
      </c>
      <c r="B28" s="72" t="n">
        <v>1</v>
      </c>
      <c r="C28" s="73" t="n">
        <v>200209</v>
      </c>
      <c r="D28" s="74" t="s">
        <v>75</v>
      </c>
      <c r="E28" s="72" t="n">
        <v>1986</v>
      </c>
      <c r="F28" s="72" t="s">
        <v>66</v>
      </c>
      <c r="G28" s="74" t="s">
        <v>76</v>
      </c>
      <c r="H28" s="75" t="s">
        <v>77</v>
      </c>
      <c r="I28" s="76" t="e">
        <f aca="false">H28-good</f>
        <v>#VALUE!</v>
      </c>
      <c r="J28" s="77" t="e">
        <f aca="false">$M$13+((H28/$H$24)-1)*$M$20</f>
        <v>#VALUE!</v>
      </c>
      <c r="K28" s="78"/>
    </row>
    <row r="29" customFormat="false" ht="12.75" hidden="false" customHeight="false" outlineLevel="0" collapsed="false">
      <c r="A29" s="71" t="n">
        <v>6</v>
      </c>
      <c r="B29" s="72" t="n">
        <v>17</v>
      </c>
      <c r="C29" s="79" t="n">
        <v>200133</v>
      </c>
      <c r="D29" s="74" t="s">
        <v>78</v>
      </c>
      <c r="E29" s="72" t="n">
        <v>1988</v>
      </c>
      <c r="F29" s="72" t="s">
        <v>66</v>
      </c>
      <c r="G29" s="74" t="s">
        <v>67</v>
      </c>
      <c r="H29" s="80" t="s">
        <v>79</v>
      </c>
      <c r="I29" s="76" t="e">
        <f aca="false">H29-good</f>
        <v>#VALUE!</v>
      </c>
      <c r="J29" s="77" t="e">
        <f aca="false">$M$13+((H29/$H$24)-1)*$M$20</f>
        <v>#VALUE!</v>
      </c>
      <c r="K29" s="78"/>
    </row>
    <row r="30" customFormat="false" ht="12.75" hidden="false" customHeight="false" outlineLevel="0" collapsed="false">
      <c r="A30" s="71" t="n">
        <v>7</v>
      </c>
      <c r="B30" s="72" t="n">
        <v>72</v>
      </c>
      <c r="C30" s="79"/>
      <c r="D30" s="74" t="s">
        <v>80</v>
      </c>
      <c r="E30" s="72" t="n">
        <v>1987</v>
      </c>
      <c r="F30" s="72" t="s">
        <v>63</v>
      </c>
      <c r="G30" s="74" t="s">
        <v>81</v>
      </c>
      <c r="H30" s="80" t="s">
        <v>82</v>
      </c>
      <c r="I30" s="76" t="e">
        <f aca="false">H30-good</f>
        <v>#VALUE!</v>
      </c>
      <c r="J30" s="77" t="e">
        <f aca="false">$M$13+((H30/$H$24)-1)*$M$20</f>
        <v>#VALUE!</v>
      </c>
      <c r="K30" s="78"/>
    </row>
    <row r="31" customFormat="false" ht="12.75" hidden="false" customHeight="false" outlineLevel="0" collapsed="false">
      <c r="A31" s="71" t="n">
        <v>8</v>
      </c>
      <c r="B31" s="72" t="n">
        <v>3</v>
      </c>
      <c r="C31" s="79" t="n">
        <v>200011</v>
      </c>
      <c r="D31" s="74" t="s">
        <v>83</v>
      </c>
      <c r="E31" s="72" t="n">
        <v>1986</v>
      </c>
      <c r="F31" s="72" t="s">
        <v>63</v>
      </c>
      <c r="G31" s="74" t="s">
        <v>84</v>
      </c>
      <c r="H31" s="80" t="s">
        <v>85</v>
      </c>
      <c r="I31" s="76" t="e">
        <f aca="false">H31-good</f>
        <v>#VALUE!</v>
      </c>
      <c r="J31" s="77" t="e">
        <f aca="false">$M$13+((H31/$H$24)-1)*$M$20</f>
        <v>#VALUE!</v>
      </c>
      <c r="K31" s="78"/>
    </row>
    <row r="32" customFormat="false" ht="12.75" hidden="false" customHeight="false" outlineLevel="0" collapsed="false">
      <c r="A32" s="71" t="n">
        <v>9</v>
      </c>
      <c r="B32" s="72" t="n">
        <v>65</v>
      </c>
      <c r="C32" s="79" t="n">
        <v>200176</v>
      </c>
      <c r="D32" s="74" t="s">
        <v>86</v>
      </c>
      <c r="E32" s="72" t="n">
        <v>1987</v>
      </c>
      <c r="F32" s="72" t="s">
        <v>63</v>
      </c>
      <c r="G32" s="74" t="s">
        <v>84</v>
      </c>
      <c r="H32" s="80" t="s">
        <v>87</v>
      </c>
      <c r="I32" s="76" t="e">
        <f aca="false">H32-good</f>
        <v>#VALUE!</v>
      </c>
      <c r="J32" s="77" t="e">
        <f aca="false">$M$13+((H32/$H$24)-1)*$M$20</f>
        <v>#VALUE!</v>
      </c>
      <c r="K32" s="78"/>
    </row>
    <row r="33" customFormat="false" ht="12.75" hidden="false" customHeight="false" outlineLevel="0" collapsed="false">
      <c r="A33" s="71" t="n">
        <v>10</v>
      </c>
      <c r="B33" s="72" t="n">
        <v>11</v>
      </c>
      <c r="C33" s="79" t="n">
        <v>200363</v>
      </c>
      <c r="D33" s="74" t="s">
        <v>88</v>
      </c>
      <c r="E33" s="72" t="n">
        <v>1986</v>
      </c>
      <c r="F33" s="72" t="s">
        <v>66</v>
      </c>
      <c r="G33" s="74" t="s">
        <v>89</v>
      </c>
      <c r="H33" s="80" t="s">
        <v>90</v>
      </c>
      <c r="I33" s="76" t="e">
        <f aca="false">H33-good</f>
        <v>#VALUE!</v>
      </c>
      <c r="J33" s="77" t="e">
        <f aca="false">$M$13+((H33/$H$24)-1)*$M$20</f>
        <v>#VALUE!</v>
      </c>
      <c r="K33" s="78"/>
      <c r="L33" s="81"/>
      <c r="M33" s="82"/>
    </row>
    <row r="34" customFormat="false" ht="12.75" hidden="false" customHeight="false" outlineLevel="0" collapsed="false">
      <c r="A34" s="71" t="n">
        <v>11</v>
      </c>
      <c r="B34" s="72" t="n">
        <v>30</v>
      </c>
      <c r="C34" s="79" t="n">
        <v>200654</v>
      </c>
      <c r="D34" s="74" t="s">
        <v>91</v>
      </c>
      <c r="E34" s="72" t="n">
        <v>1987</v>
      </c>
      <c r="F34" s="72" t="s">
        <v>66</v>
      </c>
      <c r="G34" s="74" t="s">
        <v>92</v>
      </c>
      <c r="H34" s="80" t="s">
        <v>93</v>
      </c>
      <c r="I34" s="76" t="e">
        <f aca="false">H34-good</f>
        <v>#VALUE!</v>
      </c>
      <c r="J34" s="77" t="e">
        <f aca="false">$M$13+((H34/$H$24)-1)*$M$20</f>
        <v>#VALUE!</v>
      </c>
      <c r="K34" s="78"/>
      <c r="L34" s="83"/>
      <c r="M34" s="82"/>
    </row>
    <row r="35" customFormat="false" ht="12.75" hidden="false" customHeight="false" outlineLevel="0" collapsed="false">
      <c r="A35" s="71" t="n">
        <v>12</v>
      </c>
      <c r="B35" s="72" t="n">
        <v>31</v>
      </c>
      <c r="C35" s="79" t="n">
        <v>200064</v>
      </c>
      <c r="D35" s="74" t="s">
        <v>94</v>
      </c>
      <c r="E35" s="72" t="n">
        <v>1986</v>
      </c>
      <c r="F35" s="72" t="s">
        <v>63</v>
      </c>
      <c r="G35" s="74" t="s">
        <v>95</v>
      </c>
      <c r="H35" s="80" t="s">
        <v>96</v>
      </c>
      <c r="I35" s="76" t="e">
        <f aca="false">H35-good</f>
        <v>#VALUE!</v>
      </c>
      <c r="J35" s="77" t="e">
        <f aca="false">$M$13+((H35/$H$24)-1)*$M$20</f>
        <v>#VALUE!</v>
      </c>
      <c r="K35" s="78"/>
      <c r="L35" s="81"/>
      <c r="M35" s="82"/>
    </row>
    <row r="36" customFormat="false" ht="12.75" hidden="false" customHeight="false" outlineLevel="0" collapsed="false">
      <c r="A36" s="71" t="n">
        <v>13</v>
      </c>
      <c r="B36" s="72" t="n">
        <v>29</v>
      </c>
      <c r="C36" s="79" t="n">
        <v>200213</v>
      </c>
      <c r="D36" s="74" t="s">
        <v>97</v>
      </c>
      <c r="E36" s="72" t="n">
        <v>1986</v>
      </c>
      <c r="F36" s="72" t="s">
        <v>63</v>
      </c>
      <c r="G36" s="74" t="s">
        <v>67</v>
      </c>
      <c r="H36" s="80" t="s">
        <v>98</v>
      </c>
      <c r="I36" s="76" t="e">
        <f aca="false">H36-good</f>
        <v>#VALUE!</v>
      </c>
      <c r="J36" s="77" t="e">
        <f aca="false">$M$13+((H36/$H$24)-1)*$M$20</f>
        <v>#VALUE!</v>
      </c>
      <c r="K36" s="78"/>
    </row>
    <row r="37" customFormat="false" ht="12.75" hidden="false" customHeight="false" outlineLevel="0" collapsed="false">
      <c r="A37" s="71" t="n">
        <v>14</v>
      </c>
      <c r="B37" s="72" t="n">
        <v>21</v>
      </c>
      <c r="C37" s="79" t="n">
        <v>200656</v>
      </c>
      <c r="D37" s="74" t="s">
        <v>99</v>
      </c>
      <c r="E37" s="72" t="n">
        <v>1987</v>
      </c>
      <c r="F37" s="72" t="s">
        <v>66</v>
      </c>
      <c r="G37" s="74" t="s">
        <v>100</v>
      </c>
      <c r="H37" s="80" t="s">
        <v>101</v>
      </c>
      <c r="I37" s="76" t="e">
        <f aca="false">H37-good</f>
        <v>#VALUE!</v>
      </c>
      <c r="J37" s="77" t="e">
        <f aca="false">$M$13+((H37/$H$24)-1)*$M$20</f>
        <v>#VALUE!</v>
      </c>
      <c r="K37" s="78"/>
      <c r="L37" s="81"/>
      <c r="M37" s="82"/>
    </row>
    <row r="38" customFormat="false" ht="12.75" hidden="false" customHeight="false" outlineLevel="0" collapsed="false">
      <c r="A38" s="71" t="n">
        <v>15</v>
      </c>
      <c r="B38" s="72" t="n">
        <v>12</v>
      </c>
      <c r="C38" s="79" t="n">
        <v>200362</v>
      </c>
      <c r="D38" s="74" t="s">
        <v>102</v>
      </c>
      <c r="E38" s="72" t="n">
        <v>1987</v>
      </c>
      <c r="F38" s="72" t="s">
        <v>66</v>
      </c>
      <c r="G38" s="74" t="s">
        <v>103</v>
      </c>
      <c r="H38" s="80" t="s">
        <v>104</v>
      </c>
      <c r="I38" s="76" t="e">
        <f aca="false">H38-good</f>
        <v>#VALUE!</v>
      </c>
      <c r="J38" s="77" t="e">
        <f aca="false">$M$13+((H38/$H$24)-1)*$M$20</f>
        <v>#VALUE!</v>
      </c>
      <c r="K38" s="78"/>
      <c r="L38" s="81"/>
      <c r="M38" s="82"/>
    </row>
    <row r="39" customFormat="false" ht="12.75" hidden="false" customHeight="false" outlineLevel="0" collapsed="false">
      <c r="A39" s="71" t="n">
        <v>16</v>
      </c>
      <c r="B39" s="72" t="n">
        <v>13</v>
      </c>
      <c r="C39" s="79" t="n">
        <v>200629</v>
      </c>
      <c r="D39" s="74" t="s">
        <v>105</v>
      </c>
      <c r="E39" s="72" t="n">
        <v>1987</v>
      </c>
      <c r="F39" s="72" t="s">
        <v>63</v>
      </c>
      <c r="G39" s="74" t="s">
        <v>64</v>
      </c>
      <c r="H39" s="80" t="s">
        <v>106</v>
      </c>
      <c r="I39" s="76" t="e">
        <f aca="false">H39-good</f>
        <v>#VALUE!</v>
      </c>
      <c r="J39" s="77" t="e">
        <f aca="false">$M$13+((H39/$H$24)-1)*$M$20</f>
        <v>#VALUE!</v>
      </c>
      <c r="K39" s="78"/>
      <c r="L39" s="81"/>
      <c r="M39" s="82"/>
    </row>
    <row r="40" customFormat="false" ht="12.75" hidden="false" customHeight="false" outlineLevel="0" collapsed="false">
      <c r="A40" s="71" t="n">
        <v>17</v>
      </c>
      <c r="B40" s="72" t="n">
        <v>6</v>
      </c>
      <c r="C40" s="79" t="n">
        <v>200270</v>
      </c>
      <c r="D40" s="74" t="s">
        <v>107</v>
      </c>
      <c r="E40" s="72" t="n">
        <v>1986</v>
      </c>
      <c r="F40" s="72" t="s">
        <v>63</v>
      </c>
      <c r="G40" s="74" t="s">
        <v>95</v>
      </c>
      <c r="H40" s="80" t="s">
        <v>108</v>
      </c>
      <c r="I40" s="76" t="e">
        <f aca="false">H40-good</f>
        <v>#VALUE!</v>
      </c>
      <c r="J40" s="77" t="e">
        <f aca="false">$M$13+((H40/$H$24)-1)*$M$20</f>
        <v>#VALUE!</v>
      </c>
      <c r="K40" s="78"/>
      <c r="L40" s="81"/>
      <c r="M40" s="82"/>
    </row>
    <row r="41" customFormat="false" ht="12.75" hidden="false" customHeight="false" outlineLevel="0" collapsed="false">
      <c r="A41" s="71" t="n">
        <v>18</v>
      </c>
      <c r="B41" s="72" t="n">
        <v>16</v>
      </c>
      <c r="C41" s="79" t="n">
        <v>200448</v>
      </c>
      <c r="D41" s="74" t="s">
        <v>109</v>
      </c>
      <c r="E41" s="72" t="n">
        <v>1986</v>
      </c>
      <c r="F41" s="72" t="s">
        <v>66</v>
      </c>
      <c r="G41" s="74" t="s">
        <v>110</v>
      </c>
      <c r="H41" s="80" t="s">
        <v>111</v>
      </c>
      <c r="I41" s="76" t="e">
        <f aca="false">H41-good</f>
        <v>#VALUE!</v>
      </c>
      <c r="J41" s="77" t="e">
        <f aca="false">$M$13+((H41/$H$24)-1)*$M$20</f>
        <v>#VALUE!</v>
      </c>
      <c r="K41" s="78"/>
      <c r="L41" s="81"/>
      <c r="M41" s="82"/>
    </row>
    <row r="42" customFormat="false" ht="12.75" hidden="false" customHeight="false" outlineLevel="0" collapsed="false">
      <c r="A42" s="71" t="n">
        <v>19</v>
      </c>
      <c r="B42" s="72" t="n">
        <v>25</v>
      </c>
      <c r="C42" s="79" t="n">
        <v>200059</v>
      </c>
      <c r="D42" s="74" t="s">
        <v>112</v>
      </c>
      <c r="E42" s="72" t="n">
        <v>1986</v>
      </c>
      <c r="F42" s="72" t="s">
        <v>66</v>
      </c>
      <c r="G42" s="74" t="s">
        <v>113</v>
      </c>
      <c r="H42" s="80" t="s">
        <v>114</v>
      </c>
      <c r="I42" s="76" t="e">
        <f aca="false">H42-good</f>
        <v>#VALUE!</v>
      </c>
      <c r="J42" s="77" t="e">
        <f aca="false">$M$13+((H42/$H$24)-1)*$M$20</f>
        <v>#VALUE!</v>
      </c>
      <c r="K42" s="78"/>
      <c r="L42" s="81"/>
      <c r="M42" s="82"/>
    </row>
    <row r="43" customFormat="false" ht="12.75" hidden="false" customHeight="false" outlineLevel="0" collapsed="false">
      <c r="A43" s="71" t="n">
        <v>20</v>
      </c>
      <c r="B43" s="72" t="n">
        <v>10</v>
      </c>
      <c r="C43" s="79" t="n">
        <v>200690</v>
      </c>
      <c r="D43" s="74" t="s">
        <v>115</v>
      </c>
      <c r="E43" s="72" t="n">
        <v>1986</v>
      </c>
      <c r="F43" s="72" t="s">
        <v>63</v>
      </c>
      <c r="G43" s="74" t="s">
        <v>116</v>
      </c>
      <c r="H43" s="80" t="s">
        <v>117</v>
      </c>
      <c r="I43" s="76" t="e">
        <f aca="false">H43-good</f>
        <v>#VALUE!</v>
      </c>
      <c r="J43" s="77" t="e">
        <f aca="false">$M$13+((H43/$H$24)-1)*$M$20</f>
        <v>#VALUE!</v>
      </c>
      <c r="K43" s="78"/>
      <c r="L43" s="81"/>
      <c r="M43" s="82"/>
    </row>
    <row r="44" customFormat="false" ht="12.75" hidden="false" customHeight="false" outlineLevel="0" collapsed="false">
      <c r="A44" s="71" t="n">
        <v>21</v>
      </c>
      <c r="B44" s="72" t="n">
        <v>8</v>
      </c>
      <c r="C44" s="79" t="n">
        <v>200239</v>
      </c>
      <c r="D44" s="74" t="s">
        <v>118</v>
      </c>
      <c r="E44" s="72" t="n">
        <v>1986</v>
      </c>
      <c r="F44" s="72" t="s">
        <v>63</v>
      </c>
      <c r="G44" s="74" t="s">
        <v>119</v>
      </c>
      <c r="H44" s="80" t="s">
        <v>120</v>
      </c>
      <c r="I44" s="76" t="e">
        <f aca="false">H44-good</f>
        <v>#VALUE!</v>
      </c>
      <c r="J44" s="77" t="e">
        <f aca="false">$M$13+((H44/$H$24)-1)*$M$20</f>
        <v>#VALUE!</v>
      </c>
      <c r="K44" s="78"/>
      <c r="L44" s="81"/>
      <c r="M44" s="82"/>
    </row>
    <row r="45" customFormat="false" ht="12.75" hidden="false" customHeight="false" outlineLevel="0" collapsed="false">
      <c r="A45" s="71" t="n">
        <v>22</v>
      </c>
      <c r="B45" s="72" t="n">
        <v>39</v>
      </c>
      <c r="C45" s="79" t="n">
        <v>200529</v>
      </c>
      <c r="D45" s="74" t="s">
        <v>121</v>
      </c>
      <c r="E45" s="72" t="n">
        <v>1987</v>
      </c>
      <c r="F45" s="72" t="s">
        <v>66</v>
      </c>
      <c r="G45" s="74" t="s">
        <v>122</v>
      </c>
      <c r="H45" s="80" t="s">
        <v>123</v>
      </c>
      <c r="I45" s="76" t="e">
        <f aca="false">H45-good</f>
        <v>#VALUE!</v>
      </c>
      <c r="J45" s="77" t="e">
        <f aca="false">$M$13+((H45/$H$24)-1)*$M$20</f>
        <v>#VALUE!</v>
      </c>
      <c r="K45" s="78"/>
      <c r="L45" s="81"/>
      <c r="M45" s="82"/>
    </row>
    <row r="46" customFormat="false" ht="12.75" hidden="false" customHeight="false" outlineLevel="0" collapsed="false">
      <c r="A46" s="71" t="n">
        <v>23</v>
      </c>
      <c r="B46" s="72" t="n">
        <v>70</v>
      </c>
      <c r="C46" s="79"/>
      <c r="D46" s="74" t="s">
        <v>124</v>
      </c>
      <c r="E46" s="72" t="n">
        <v>1986</v>
      </c>
      <c r="F46" s="72" t="s">
        <v>66</v>
      </c>
      <c r="G46" s="74" t="s">
        <v>125</v>
      </c>
      <c r="H46" s="80" t="s">
        <v>126</v>
      </c>
      <c r="I46" s="76" t="e">
        <f aca="false">H46-good</f>
        <v>#VALUE!</v>
      </c>
      <c r="J46" s="77" t="e">
        <f aca="false">$M$13+((H46/$H$24)-1)*$M$20</f>
        <v>#VALUE!</v>
      </c>
      <c r="K46" s="78"/>
      <c r="L46" s="81"/>
      <c r="M46" s="82"/>
    </row>
    <row r="47" customFormat="false" ht="12.75" hidden="false" customHeight="false" outlineLevel="0" collapsed="false">
      <c r="A47" s="71" t="n">
        <v>24</v>
      </c>
      <c r="B47" s="72" t="n">
        <v>33</v>
      </c>
      <c r="C47" s="79" t="n">
        <v>200669</v>
      </c>
      <c r="D47" s="74" t="s">
        <v>127</v>
      </c>
      <c r="E47" s="72" t="n">
        <v>1988</v>
      </c>
      <c r="F47" s="72" t="s">
        <v>66</v>
      </c>
      <c r="G47" s="74" t="s">
        <v>128</v>
      </c>
      <c r="H47" s="80" t="s">
        <v>129</v>
      </c>
      <c r="I47" s="76" t="e">
        <f aca="false">H47-good</f>
        <v>#VALUE!</v>
      </c>
      <c r="J47" s="77" t="e">
        <f aca="false">$M$13+((H47/$H$24)-1)*$M$20</f>
        <v>#VALUE!</v>
      </c>
      <c r="K47" s="78"/>
      <c r="L47" s="81"/>
      <c r="M47" s="82"/>
    </row>
    <row r="48" customFormat="false" ht="12.75" hidden="false" customHeight="false" outlineLevel="0" collapsed="false">
      <c r="A48" s="71" t="n">
        <v>25</v>
      </c>
      <c r="B48" s="72" t="n">
        <v>14</v>
      </c>
      <c r="C48" s="79" t="n">
        <v>200243</v>
      </c>
      <c r="D48" s="74" t="s">
        <v>130</v>
      </c>
      <c r="E48" s="72" t="n">
        <v>1988</v>
      </c>
      <c r="F48" s="72" t="s">
        <v>63</v>
      </c>
      <c r="G48" s="74" t="s">
        <v>131</v>
      </c>
      <c r="H48" s="80" t="s">
        <v>132</v>
      </c>
      <c r="I48" s="76" t="e">
        <f aca="false">H48-good</f>
        <v>#VALUE!</v>
      </c>
      <c r="J48" s="77" t="e">
        <f aca="false">$M$13+((H48/$H$24)-1)*$M$20</f>
        <v>#VALUE!</v>
      </c>
      <c r="K48" s="78"/>
      <c r="L48" s="81"/>
      <c r="M48" s="82"/>
    </row>
    <row r="49" customFormat="false" ht="12.75" hidden="false" customHeight="false" outlineLevel="0" collapsed="false">
      <c r="A49" s="71" t="n">
        <v>26</v>
      </c>
      <c r="B49" s="72" t="n">
        <v>15</v>
      </c>
      <c r="C49" s="79" t="n">
        <v>200650</v>
      </c>
      <c r="D49" s="74" t="s">
        <v>133</v>
      </c>
      <c r="E49" s="72" t="n">
        <v>1988</v>
      </c>
      <c r="F49" s="72" t="s">
        <v>63</v>
      </c>
      <c r="G49" s="74" t="s">
        <v>134</v>
      </c>
      <c r="H49" s="80" t="s">
        <v>135</v>
      </c>
      <c r="I49" s="76" t="e">
        <f aca="false">H49-good</f>
        <v>#VALUE!</v>
      </c>
      <c r="J49" s="77" t="e">
        <f aca="false">$M$13+((H49/$H$24)-1)*$M$20</f>
        <v>#VALUE!</v>
      </c>
      <c r="K49" s="78"/>
      <c r="L49" s="81"/>
      <c r="M49" s="82"/>
    </row>
    <row r="50" customFormat="false" ht="12.75" hidden="false" customHeight="false" outlineLevel="0" collapsed="false">
      <c r="A50" s="71" t="n">
        <v>27</v>
      </c>
      <c r="B50" s="72" t="n">
        <v>62</v>
      </c>
      <c r="C50" s="79" t="n">
        <v>200719</v>
      </c>
      <c r="D50" s="74" t="s">
        <v>136</v>
      </c>
      <c r="E50" s="72" t="n">
        <v>1989</v>
      </c>
      <c r="F50" s="72" t="s">
        <v>66</v>
      </c>
      <c r="G50" s="74" t="s">
        <v>137</v>
      </c>
      <c r="H50" s="80" t="s">
        <v>138</v>
      </c>
      <c r="I50" s="76" t="e">
        <f aca="false">H50-good</f>
        <v>#VALUE!</v>
      </c>
      <c r="J50" s="77" t="e">
        <f aca="false">$M$13+((H50/$H$24)-1)*$M$20</f>
        <v>#VALUE!</v>
      </c>
      <c r="K50" s="78"/>
      <c r="L50" s="81"/>
      <c r="M50" s="82"/>
    </row>
    <row r="51" customFormat="false" ht="12.75" hidden="false" customHeight="false" outlineLevel="0" collapsed="false">
      <c r="A51" s="71" t="n">
        <v>28</v>
      </c>
      <c r="B51" s="72" t="n">
        <v>46</v>
      </c>
      <c r="C51" s="79" t="n">
        <v>200597</v>
      </c>
      <c r="D51" s="74" t="s">
        <v>139</v>
      </c>
      <c r="E51" s="72" t="n">
        <v>1988</v>
      </c>
      <c r="F51" s="72" t="s">
        <v>66</v>
      </c>
      <c r="G51" s="74" t="s">
        <v>92</v>
      </c>
      <c r="H51" s="80" t="s">
        <v>140</v>
      </c>
      <c r="I51" s="76" t="e">
        <f aca="false">H51-good</f>
        <v>#VALUE!</v>
      </c>
      <c r="J51" s="77" t="e">
        <f aca="false">$M$13+((H51/$H$24)-1)*$M$20</f>
        <v>#VALUE!</v>
      </c>
      <c r="K51" s="78"/>
      <c r="L51" s="81"/>
      <c r="M51" s="82"/>
    </row>
    <row r="52" customFormat="false" ht="12.75" hidden="false" customHeight="false" outlineLevel="0" collapsed="false">
      <c r="A52" s="71" t="n">
        <v>29</v>
      </c>
      <c r="B52" s="72" t="n">
        <v>20</v>
      </c>
      <c r="C52" s="79" t="n">
        <v>200124</v>
      </c>
      <c r="D52" s="74" t="s">
        <v>141</v>
      </c>
      <c r="E52" s="72" t="n">
        <v>1987</v>
      </c>
      <c r="F52" s="72" t="s">
        <v>66</v>
      </c>
      <c r="G52" s="74" t="s">
        <v>89</v>
      </c>
      <c r="H52" s="80" t="s">
        <v>142</v>
      </c>
      <c r="I52" s="76" t="e">
        <f aca="false">H52-good</f>
        <v>#VALUE!</v>
      </c>
      <c r="J52" s="77" t="e">
        <f aca="false">$M$13+((H52/$H$24)-1)*$M$20</f>
        <v>#VALUE!</v>
      </c>
      <c r="K52" s="78"/>
      <c r="L52" s="81"/>
      <c r="M52" s="82"/>
    </row>
    <row r="53" customFormat="false" ht="12.75" hidden="false" customHeight="false" outlineLevel="0" collapsed="false">
      <c r="A53" s="71" t="n">
        <v>30</v>
      </c>
      <c r="B53" s="72" t="n">
        <v>43</v>
      </c>
      <c r="C53" s="79" t="n">
        <v>200554</v>
      </c>
      <c r="D53" s="74" t="s">
        <v>143</v>
      </c>
      <c r="E53" s="72" t="n">
        <v>1989</v>
      </c>
      <c r="F53" s="72" t="s">
        <v>66</v>
      </c>
      <c r="G53" s="74" t="s">
        <v>144</v>
      </c>
      <c r="H53" s="80" t="s">
        <v>145</v>
      </c>
      <c r="I53" s="76" t="e">
        <f aca="false">H53-good</f>
        <v>#VALUE!</v>
      </c>
      <c r="J53" s="77" t="e">
        <f aca="false">$M$13+((H53/$H$24)-1)*$M$20</f>
        <v>#VALUE!</v>
      </c>
      <c r="K53" s="78"/>
      <c r="L53" s="81"/>
      <c r="M53" s="82"/>
    </row>
    <row r="54" customFormat="false" ht="12.75" hidden="false" customHeight="false" outlineLevel="0" collapsed="false">
      <c r="A54" s="71" t="n">
        <v>31</v>
      </c>
      <c r="B54" s="84" t="n">
        <v>38</v>
      </c>
      <c r="C54" s="85" t="n">
        <v>200158</v>
      </c>
      <c r="D54" s="86" t="s">
        <v>146</v>
      </c>
      <c r="E54" s="84" t="n">
        <v>1986</v>
      </c>
      <c r="F54" s="84" t="s">
        <v>66</v>
      </c>
      <c r="G54" s="86" t="s">
        <v>147</v>
      </c>
      <c r="H54" s="87" t="s">
        <v>148</v>
      </c>
      <c r="I54" s="76" t="e">
        <f aca="false">H54-good</f>
        <v>#VALUE!</v>
      </c>
      <c r="J54" s="77" t="e">
        <f aca="false">$M$13+((H54/$H$24)-1)*$M$20</f>
        <v>#VALUE!</v>
      </c>
      <c r="K54" s="78"/>
      <c r="L54" s="81"/>
      <c r="M54" s="82"/>
    </row>
    <row r="55" customFormat="false" ht="12.75" hidden="false" customHeight="false" outlineLevel="0" collapsed="false">
      <c r="A55" s="71" t="n">
        <v>32</v>
      </c>
      <c r="B55" s="84" t="n">
        <v>44</v>
      </c>
      <c r="C55" s="85" t="n">
        <v>200522</v>
      </c>
      <c r="D55" s="86" t="s">
        <v>149</v>
      </c>
      <c r="E55" s="84" t="n">
        <v>1987</v>
      </c>
      <c r="F55" s="84" t="s">
        <v>66</v>
      </c>
      <c r="G55" s="86" t="s">
        <v>150</v>
      </c>
      <c r="H55" s="87" t="s">
        <v>151</v>
      </c>
      <c r="I55" s="76" t="e">
        <f aca="false">H55-good</f>
        <v>#VALUE!</v>
      </c>
      <c r="J55" s="77" t="e">
        <f aca="false">$M$13+((H55/$H$24)-1)*$M$20</f>
        <v>#VALUE!</v>
      </c>
      <c r="K55" s="78"/>
      <c r="L55" s="81"/>
      <c r="M55" s="82"/>
    </row>
    <row r="56" customFormat="false" ht="12.75" hidden="false" customHeight="false" outlineLevel="0" collapsed="false">
      <c r="A56" s="71" t="n">
        <v>33</v>
      </c>
      <c r="B56" s="84" t="n">
        <v>32</v>
      </c>
      <c r="C56" s="85" t="n">
        <v>200273</v>
      </c>
      <c r="D56" s="86" t="s">
        <v>152</v>
      </c>
      <c r="E56" s="84" t="n">
        <v>1987</v>
      </c>
      <c r="F56" s="84" t="s">
        <v>63</v>
      </c>
      <c r="G56" s="86" t="s">
        <v>153</v>
      </c>
      <c r="H56" s="87" t="s">
        <v>154</v>
      </c>
      <c r="I56" s="76" t="e">
        <f aca="false">H56-good</f>
        <v>#VALUE!</v>
      </c>
      <c r="J56" s="77" t="e">
        <f aca="false">$M$13+((H56/$H$24)-1)*$M$20</f>
        <v>#VALUE!</v>
      </c>
      <c r="K56" s="78"/>
      <c r="L56" s="81"/>
      <c r="M56" s="82"/>
    </row>
    <row r="57" customFormat="false" ht="12.75" hidden="false" customHeight="false" outlineLevel="0" collapsed="false">
      <c r="A57" s="71" t="n">
        <v>34</v>
      </c>
      <c r="B57" s="84" t="n">
        <v>76</v>
      </c>
      <c r="C57" s="85"/>
      <c r="D57" s="86" t="s">
        <v>155</v>
      </c>
      <c r="E57" s="84" t="n">
        <v>1987</v>
      </c>
      <c r="F57" s="84" t="s">
        <v>66</v>
      </c>
      <c r="G57" s="86" t="s">
        <v>156</v>
      </c>
      <c r="H57" s="87" t="s">
        <v>157</v>
      </c>
      <c r="I57" s="76" t="e">
        <f aca="false">H57-good</f>
        <v>#VALUE!</v>
      </c>
      <c r="J57" s="77" t="e">
        <f aca="false">$M$13+((H57/$H$24)-1)*$M$20</f>
        <v>#VALUE!</v>
      </c>
      <c r="K57" s="78"/>
      <c r="L57" s="81"/>
      <c r="M57" s="82"/>
    </row>
    <row r="58" customFormat="false" ht="12.75" hidden="false" customHeight="false" outlineLevel="0" collapsed="false">
      <c r="A58" s="71" t="n">
        <v>35</v>
      </c>
      <c r="B58" s="84" t="n">
        <v>71</v>
      </c>
      <c r="C58" s="85"/>
      <c r="D58" s="86" t="s">
        <v>158</v>
      </c>
      <c r="E58" s="84" t="n">
        <v>1987</v>
      </c>
      <c r="F58" s="84" t="s">
        <v>66</v>
      </c>
      <c r="G58" s="86" t="s">
        <v>159</v>
      </c>
      <c r="H58" s="87" t="s">
        <v>160</v>
      </c>
      <c r="I58" s="76" t="e">
        <f aca="false">H58-good</f>
        <v>#VALUE!</v>
      </c>
      <c r="J58" s="77" t="e">
        <f aca="false">$M$13+((H58/$H$24)-1)*$M$20</f>
        <v>#VALUE!</v>
      </c>
      <c r="K58" s="78"/>
      <c r="L58" s="81"/>
      <c r="M58" s="82"/>
    </row>
    <row r="59" customFormat="false" ht="12.75" hidden="false" customHeight="false" outlineLevel="0" collapsed="false">
      <c r="A59" s="71" t="n">
        <v>36</v>
      </c>
      <c r="B59" s="84" t="n">
        <v>24</v>
      </c>
      <c r="C59" s="85" t="n">
        <v>200754</v>
      </c>
      <c r="D59" s="74" t="s">
        <v>161</v>
      </c>
      <c r="E59" s="72" t="n">
        <v>1988</v>
      </c>
      <c r="F59" s="72" t="s">
        <v>66</v>
      </c>
      <c r="G59" s="74" t="s">
        <v>162</v>
      </c>
      <c r="H59" s="87" t="s">
        <v>163</v>
      </c>
      <c r="I59" s="76" t="e">
        <f aca="false">H59-good</f>
        <v>#VALUE!</v>
      </c>
      <c r="J59" s="77" t="e">
        <f aca="false">$M$13+((H59/$H$24)-1)*$M$20</f>
        <v>#VALUE!</v>
      </c>
      <c r="K59" s="78"/>
      <c r="L59" s="81"/>
      <c r="M59" s="82"/>
    </row>
    <row r="60" customFormat="false" ht="12.75" hidden="false" customHeight="false" outlineLevel="0" collapsed="false">
      <c r="A60" s="71" t="n">
        <v>37</v>
      </c>
      <c r="B60" s="84" t="n">
        <v>78</v>
      </c>
      <c r="C60" s="85"/>
      <c r="D60" s="74" t="s">
        <v>164</v>
      </c>
      <c r="E60" s="72" t="n">
        <v>1987</v>
      </c>
      <c r="F60" s="72" t="s">
        <v>66</v>
      </c>
      <c r="G60" s="74" t="s">
        <v>150</v>
      </c>
      <c r="H60" s="87" t="s">
        <v>165</v>
      </c>
      <c r="I60" s="76" t="e">
        <f aca="false">H60-good</f>
        <v>#VALUE!</v>
      </c>
      <c r="J60" s="77" t="e">
        <f aca="false">$M$13+((H60/$H$24)-1)*$M$20</f>
        <v>#VALUE!</v>
      </c>
      <c r="K60" s="78"/>
      <c r="L60" s="81"/>
      <c r="M60" s="82"/>
    </row>
    <row r="61" customFormat="false" ht="12.75" hidden="false" customHeight="false" outlineLevel="0" collapsed="false">
      <c r="A61" s="71" t="n">
        <v>38</v>
      </c>
      <c r="B61" s="84" t="n">
        <v>56</v>
      </c>
      <c r="C61" s="85" t="n">
        <v>200517</v>
      </c>
      <c r="D61" s="86" t="s">
        <v>166</v>
      </c>
      <c r="E61" s="84" t="n">
        <v>1987</v>
      </c>
      <c r="F61" s="84" t="s">
        <v>66</v>
      </c>
      <c r="G61" s="86" t="s">
        <v>167</v>
      </c>
      <c r="H61" s="87" t="s">
        <v>168</v>
      </c>
      <c r="I61" s="76" t="e">
        <f aca="false">H61-good</f>
        <v>#VALUE!</v>
      </c>
      <c r="J61" s="77" t="e">
        <f aca="false">$M$13+((H61/$H$24)-1)*$M$20</f>
        <v>#VALUE!</v>
      </c>
      <c r="K61" s="78"/>
      <c r="L61" s="81"/>
      <c r="M61" s="82"/>
    </row>
    <row r="62" customFormat="false" ht="12.75" hidden="false" customHeight="false" outlineLevel="0" collapsed="false">
      <c r="A62" s="71" t="n">
        <v>39</v>
      </c>
      <c r="B62" s="84" t="n">
        <v>7</v>
      </c>
      <c r="C62" s="85" t="n">
        <v>200295</v>
      </c>
      <c r="D62" s="86" t="s">
        <v>169</v>
      </c>
      <c r="E62" s="84" t="n">
        <v>1987</v>
      </c>
      <c r="F62" s="84" t="s">
        <v>66</v>
      </c>
      <c r="G62" s="86" t="s">
        <v>67</v>
      </c>
      <c r="H62" s="87" t="s">
        <v>170</v>
      </c>
      <c r="I62" s="76" t="e">
        <f aca="false">H62-good</f>
        <v>#VALUE!</v>
      </c>
      <c r="J62" s="77" t="e">
        <f aca="false">$M$13+((H62/$H$24)-1)*$M$20</f>
        <v>#VALUE!</v>
      </c>
      <c r="K62" s="78"/>
      <c r="L62" s="81"/>
      <c r="M62" s="82"/>
    </row>
    <row r="63" customFormat="false" ht="12.75" hidden="false" customHeight="false" outlineLevel="0" collapsed="false">
      <c r="A63" s="71" t="n">
        <v>40</v>
      </c>
      <c r="B63" s="84" t="n">
        <v>19</v>
      </c>
      <c r="C63" s="85" t="n">
        <v>200681</v>
      </c>
      <c r="D63" s="86" t="s">
        <v>171</v>
      </c>
      <c r="E63" s="84" t="n">
        <v>1987</v>
      </c>
      <c r="F63" s="84" t="s">
        <v>66</v>
      </c>
      <c r="G63" s="86" t="s">
        <v>172</v>
      </c>
      <c r="H63" s="87" t="s">
        <v>173</v>
      </c>
      <c r="I63" s="76" t="e">
        <f aca="false">H63-good</f>
        <v>#VALUE!</v>
      </c>
      <c r="J63" s="77" t="e">
        <f aca="false">$M$13+((H63/$H$24)-1)*$M$20</f>
        <v>#VALUE!</v>
      </c>
      <c r="K63" s="78"/>
      <c r="L63" s="81"/>
      <c r="M63" s="82"/>
    </row>
    <row r="64" customFormat="false" ht="12.75" hidden="false" customHeight="false" outlineLevel="0" collapsed="false">
      <c r="A64" s="71" t="n">
        <v>41</v>
      </c>
      <c r="B64" s="84" t="n">
        <v>50</v>
      </c>
      <c r="C64" s="85" t="n">
        <v>200640</v>
      </c>
      <c r="D64" s="86" t="s">
        <v>174</v>
      </c>
      <c r="E64" s="84" t="n">
        <v>1989</v>
      </c>
      <c r="F64" s="84" t="s">
        <v>66</v>
      </c>
      <c r="G64" s="86" t="s">
        <v>175</v>
      </c>
      <c r="H64" s="87" t="s">
        <v>176</v>
      </c>
      <c r="I64" s="76" t="e">
        <f aca="false">H64-good</f>
        <v>#VALUE!</v>
      </c>
      <c r="J64" s="77" t="e">
        <f aca="false">$M$13+((H64/$H$24)-1)*$M$20</f>
        <v>#VALUE!</v>
      </c>
      <c r="K64" s="78"/>
      <c r="L64" s="81"/>
      <c r="M64" s="82"/>
    </row>
    <row r="65" customFormat="false" ht="12.75" hidden="false" customHeight="false" outlineLevel="0" collapsed="false">
      <c r="A65" s="71" t="n">
        <v>42</v>
      </c>
      <c r="B65" s="84" t="n">
        <v>27</v>
      </c>
      <c r="C65" s="85" t="n">
        <v>200219</v>
      </c>
      <c r="D65" s="86" t="s">
        <v>177</v>
      </c>
      <c r="E65" s="84" t="n">
        <v>1986</v>
      </c>
      <c r="F65" s="84" t="s">
        <v>63</v>
      </c>
      <c r="G65" s="86" t="s">
        <v>67</v>
      </c>
      <c r="H65" s="87" t="s">
        <v>178</v>
      </c>
      <c r="I65" s="76" t="e">
        <f aca="false">H65-good</f>
        <v>#VALUE!</v>
      </c>
      <c r="J65" s="77" t="e">
        <f aca="false">$M$13+((H65/$H$24)-1)*$M$20</f>
        <v>#VALUE!</v>
      </c>
      <c r="K65" s="78"/>
      <c r="L65" s="81"/>
      <c r="M65" s="82"/>
    </row>
    <row r="66" customFormat="false" ht="12.75" hidden="false" customHeight="false" outlineLevel="0" collapsed="false">
      <c r="A66" s="71" t="n">
        <v>43</v>
      </c>
      <c r="B66" s="84" t="n">
        <v>4</v>
      </c>
      <c r="C66" s="85" t="n">
        <v>200184</v>
      </c>
      <c r="D66" s="86" t="s">
        <v>179</v>
      </c>
      <c r="E66" s="84" t="n">
        <v>1986</v>
      </c>
      <c r="F66" s="84" t="s">
        <v>63</v>
      </c>
      <c r="G66" s="86" t="s">
        <v>95</v>
      </c>
      <c r="H66" s="87" t="s">
        <v>180</v>
      </c>
      <c r="I66" s="76" t="e">
        <f aca="false">H66-good</f>
        <v>#VALUE!</v>
      </c>
      <c r="J66" s="77" t="e">
        <f aca="false">$M$13+((H66/$H$24)-1)*$M$20</f>
        <v>#VALUE!</v>
      </c>
      <c r="K66" s="78"/>
      <c r="L66" s="81"/>
      <c r="M66" s="82"/>
    </row>
    <row r="67" customFormat="false" ht="12.75" hidden="false" customHeight="false" outlineLevel="0" collapsed="false">
      <c r="A67" s="71" t="n">
        <v>44</v>
      </c>
      <c r="B67" s="84" t="n">
        <v>67</v>
      </c>
      <c r="C67" s="85"/>
      <c r="D67" s="86" t="s">
        <v>181</v>
      </c>
      <c r="E67" s="84" t="n">
        <v>1989</v>
      </c>
      <c r="F67" s="84" t="s">
        <v>66</v>
      </c>
      <c r="G67" s="86" t="s">
        <v>182</v>
      </c>
      <c r="H67" s="87" t="s">
        <v>183</v>
      </c>
      <c r="I67" s="76" t="e">
        <f aca="false">H67-good</f>
        <v>#VALUE!</v>
      </c>
      <c r="J67" s="77" t="e">
        <f aca="false">$M$13+((H67/$H$24)-1)*$M$20</f>
        <v>#VALUE!</v>
      </c>
      <c r="K67" s="78"/>
      <c r="L67" s="81"/>
      <c r="M67" s="82"/>
    </row>
    <row r="68" customFormat="false" ht="12.75" hidden="false" customHeight="false" outlineLevel="0" collapsed="false">
      <c r="A68" s="71" t="n">
        <v>45</v>
      </c>
      <c r="B68" s="84" t="n">
        <v>63</v>
      </c>
      <c r="C68" s="85" t="n">
        <v>200619</v>
      </c>
      <c r="D68" s="86" t="s">
        <v>184</v>
      </c>
      <c r="E68" s="84" t="n">
        <v>1987</v>
      </c>
      <c r="F68" s="84" t="s">
        <v>66</v>
      </c>
      <c r="G68" s="86" t="s">
        <v>185</v>
      </c>
      <c r="H68" s="87" t="s">
        <v>186</v>
      </c>
      <c r="I68" s="76" t="e">
        <f aca="false">H68-good</f>
        <v>#VALUE!</v>
      </c>
      <c r="J68" s="77" t="e">
        <f aca="false">$M$13+((H68/$H$24)-1)*$M$20</f>
        <v>#VALUE!</v>
      </c>
      <c r="K68" s="78"/>
      <c r="L68" s="81"/>
      <c r="M68" s="82"/>
    </row>
    <row r="69" customFormat="false" ht="12.75" hidden="false" customHeight="false" outlineLevel="0" collapsed="false">
      <c r="A69" s="71" t="n">
        <v>46</v>
      </c>
      <c r="B69" s="84" t="n">
        <v>53</v>
      </c>
      <c r="C69" s="85" t="n">
        <v>200600</v>
      </c>
      <c r="D69" s="86" t="s">
        <v>187</v>
      </c>
      <c r="E69" s="84" t="n">
        <v>1987</v>
      </c>
      <c r="F69" s="84" t="s">
        <v>66</v>
      </c>
      <c r="G69" s="86" t="s">
        <v>188</v>
      </c>
      <c r="H69" s="87" t="s">
        <v>189</v>
      </c>
      <c r="I69" s="76" t="e">
        <f aca="false">H69-good</f>
        <v>#VALUE!</v>
      </c>
      <c r="J69" s="77" t="e">
        <f aca="false">$M$13+((H69/$H$24)-1)*$M$20</f>
        <v>#VALUE!</v>
      </c>
      <c r="K69" s="78"/>
      <c r="L69" s="81"/>
      <c r="M69" s="82"/>
    </row>
    <row r="70" customFormat="false" ht="12.75" hidden="false" customHeight="false" outlineLevel="0" collapsed="false">
      <c r="A70" s="71" t="n">
        <v>47</v>
      </c>
      <c r="B70" s="84" t="n">
        <v>77</v>
      </c>
      <c r="C70" s="85" t="n">
        <v>200546</v>
      </c>
      <c r="D70" s="86" t="s">
        <v>190</v>
      </c>
      <c r="E70" s="84" t="n">
        <v>1987</v>
      </c>
      <c r="F70" s="84" t="s">
        <v>66</v>
      </c>
      <c r="G70" s="86" t="s">
        <v>144</v>
      </c>
      <c r="H70" s="87" t="s">
        <v>191</v>
      </c>
      <c r="I70" s="76" t="e">
        <f aca="false">H70-good</f>
        <v>#VALUE!</v>
      </c>
      <c r="J70" s="77" t="e">
        <f aca="false">$M$13+((H70/$H$24)-1)*$M$20</f>
        <v>#VALUE!</v>
      </c>
      <c r="K70" s="78"/>
      <c r="L70" s="81"/>
      <c r="M70" s="82"/>
    </row>
    <row r="71" customFormat="false" ht="12.75" hidden="false" customHeight="false" outlineLevel="0" collapsed="false">
      <c r="A71" s="71" t="n">
        <v>48</v>
      </c>
      <c r="B71" s="84" t="n">
        <v>37</v>
      </c>
      <c r="C71" s="85" t="n">
        <v>200587</v>
      </c>
      <c r="D71" s="86" t="s">
        <v>192</v>
      </c>
      <c r="E71" s="84" t="n">
        <v>1987</v>
      </c>
      <c r="F71" s="84" t="s">
        <v>66</v>
      </c>
      <c r="G71" s="86" t="s">
        <v>193</v>
      </c>
      <c r="H71" s="87" t="s">
        <v>194</v>
      </c>
      <c r="I71" s="76" t="e">
        <f aca="false">H71-good</f>
        <v>#VALUE!</v>
      </c>
      <c r="J71" s="77" t="e">
        <f aca="false">$M$13+((H71/$H$24)-1)*$M$20</f>
        <v>#VALUE!</v>
      </c>
      <c r="K71" s="78"/>
      <c r="L71" s="81"/>
      <c r="M71" s="82"/>
    </row>
    <row r="72" customFormat="false" ht="12.75" hidden="false" customHeight="false" outlineLevel="0" collapsed="false">
      <c r="A72" s="71" t="n">
        <v>49</v>
      </c>
      <c r="B72" s="84" t="n">
        <v>36</v>
      </c>
      <c r="C72" s="85" t="n">
        <v>200018</v>
      </c>
      <c r="D72" s="86" t="s">
        <v>195</v>
      </c>
      <c r="E72" s="84" t="n">
        <v>1986</v>
      </c>
      <c r="F72" s="84" t="s">
        <v>63</v>
      </c>
      <c r="G72" s="86" t="s">
        <v>196</v>
      </c>
      <c r="H72" s="87" t="s">
        <v>197</v>
      </c>
      <c r="I72" s="76" t="e">
        <f aca="false">H72-good</f>
        <v>#VALUE!</v>
      </c>
      <c r="J72" s="77" t="e">
        <f aca="false">$M$13+((H72/$H$24)-1)*$M$20</f>
        <v>#VALUE!</v>
      </c>
      <c r="K72" s="78"/>
      <c r="L72" s="81"/>
      <c r="M72" s="82"/>
    </row>
    <row r="73" customFormat="false" ht="12.75" hidden="false" customHeight="false" outlineLevel="0" collapsed="false">
      <c r="A73" s="71" t="n">
        <v>50</v>
      </c>
      <c r="B73" s="84" t="n">
        <v>58</v>
      </c>
      <c r="C73" s="85" t="n">
        <v>200506</v>
      </c>
      <c r="D73" s="86" t="s">
        <v>198</v>
      </c>
      <c r="E73" s="84" t="n">
        <v>1988</v>
      </c>
      <c r="F73" s="84" t="s">
        <v>66</v>
      </c>
      <c r="G73" s="86" t="s">
        <v>199</v>
      </c>
      <c r="H73" s="87" t="s">
        <v>200</v>
      </c>
      <c r="I73" s="76" t="e">
        <f aca="false">H73-good</f>
        <v>#VALUE!</v>
      </c>
      <c r="J73" s="77" t="e">
        <f aca="false">$M$13+((H73/$H$24)-1)*$M$20</f>
        <v>#VALUE!</v>
      </c>
      <c r="K73" s="78"/>
      <c r="L73" s="81"/>
      <c r="M73" s="82"/>
    </row>
    <row r="74" customFormat="false" ht="12.75" hidden="false" customHeight="false" outlineLevel="0" collapsed="false">
      <c r="A74" s="71" t="n">
        <v>51</v>
      </c>
      <c r="B74" s="84" t="n">
        <v>26</v>
      </c>
      <c r="C74" s="85" t="n">
        <v>200586</v>
      </c>
      <c r="D74" s="86" t="s">
        <v>201</v>
      </c>
      <c r="E74" s="84" t="n">
        <v>1987</v>
      </c>
      <c r="F74" s="84" t="s">
        <v>66</v>
      </c>
      <c r="G74" s="86" t="s">
        <v>202</v>
      </c>
      <c r="H74" s="87" t="s">
        <v>203</v>
      </c>
      <c r="I74" s="76" t="e">
        <f aca="false">H74-good</f>
        <v>#VALUE!</v>
      </c>
      <c r="J74" s="77" t="e">
        <f aca="false">$M$13+((H74/$H$24)-1)*$M$20</f>
        <v>#VALUE!</v>
      </c>
      <c r="K74" s="78"/>
      <c r="L74" s="81"/>
      <c r="M74" s="82"/>
    </row>
    <row r="75" customFormat="false" ht="12.75" hidden="false" customHeight="false" outlineLevel="0" collapsed="false">
      <c r="A75" s="71" t="n">
        <v>52</v>
      </c>
      <c r="B75" s="84" t="n">
        <v>34</v>
      </c>
      <c r="C75" s="85" t="n">
        <v>200221</v>
      </c>
      <c r="D75" s="86" t="s">
        <v>204</v>
      </c>
      <c r="E75" s="84" t="n">
        <v>1986</v>
      </c>
      <c r="F75" s="84" t="s">
        <v>63</v>
      </c>
      <c r="G75" s="86" t="s">
        <v>205</v>
      </c>
      <c r="H75" s="87" t="s">
        <v>203</v>
      </c>
      <c r="I75" s="76" t="e">
        <f aca="false">H75-good</f>
        <v>#VALUE!</v>
      </c>
      <c r="J75" s="77" t="e">
        <f aca="false">$M$13+((H75/$H$24)-1)*$M$20</f>
        <v>#VALUE!</v>
      </c>
      <c r="K75" s="78"/>
    </row>
    <row r="76" customFormat="false" ht="12.75" hidden="false" customHeight="false" outlineLevel="0" collapsed="false">
      <c r="A76" s="71" t="n">
        <v>53</v>
      </c>
      <c r="B76" s="84" t="n">
        <v>42</v>
      </c>
      <c r="C76" s="85" t="n">
        <v>200602</v>
      </c>
      <c r="D76" s="86" t="s">
        <v>206</v>
      </c>
      <c r="E76" s="84" t="n">
        <v>1989</v>
      </c>
      <c r="F76" s="84" t="s">
        <v>66</v>
      </c>
      <c r="G76" s="86" t="s">
        <v>207</v>
      </c>
      <c r="H76" s="87" t="s">
        <v>208</v>
      </c>
      <c r="I76" s="76" t="e">
        <f aca="false">H76-good</f>
        <v>#VALUE!</v>
      </c>
      <c r="J76" s="77" t="e">
        <f aca="false">$M$13+((H76/$H$24)-1)*$M$20</f>
        <v>#VALUE!</v>
      </c>
      <c r="K76" s="78"/>
      <c r="M76" s="37"/>
    </row>
    <row r="77" customFormat="false" ht="12.75" hidden="false" customHeight="false" outlineLevel="0" collapsed="false">
      <c r="A77" s="71" t="n">
        <v>54</v>
      </c>
      <c r="B77" s="84" t="n">
        <v>47</v>
      </c>
      <c r="C77" s="85" t="n">
        <v>200544</v>
      </c>
      <c r="D77" s="86" t="s">
        <v>209</v>
      </c>
      <c r="E77" s="84" t="n">
        <v>1987</v>
      </c>
      <c r="F77" s="84" t="s">
        <v>66</v>
      </c>
      <c r="G77" s="86" t="s">
        <v>210</v>
      </c>
      <c r="H77" s="87" t="s">
        <v>211</v>
      </c>
      <c r="I77" s="76" t="e">
        <f aca="false">H77-good</f>
        <v>#VALUE!</v>
      </c>
      <c r="J77" s="77" t="e">
        <f aca="false">$M$13+((H77/$H$24)-1)*$M$20</f>
        <v>#VALUE!</v>
      </c>
      <c r="K77" s="78"/>
      <c r="M77" s="37"/>
    </row>
    <row r="78" customFormat="false" ht="12.75" hidden="false" customHeight="false" outlineLevel="0" collapsed="false">
      <c r="A78" s="71" t="n">
        <v>55</v>
      </c>
      <c r="B78" s="84" t="n">
        <v>59</v>
      </c>
      <c r="C78" s="85" t="n">
        <v>200636</v>
      </c>
      <c r="D78" s="86" t="s">
        <v>212</v>
      </c>
      <c r="E78" s="84" t="n">
        <v>1988</v>
      </c>
      <c r="F78" s="84" t="s">
        <v>213</v>
      </c>
      <c r="G78" s="86" t="s">
        <v>125</v>
      </c>
      <c r="H78" s="87" t="s">
        <v>214</v>
      </c>
      <c r="I78" s="76" t="e">
        <f aca="false">H78-good</f>
        <v>#VALUE!</v>
      </c>
      <c r="J78" s="77" t="e">
        <f aca="false">$M$13+((H78/$H$24)-1)*$M$20</f>
        <v>#VALUE!</v>
      </c>
      <c r="K78" s="78"/>
      <c r="M78" s="37"/>
    </row>
    <row r="79" customFormat="false" ht="12.75" hidden="false" customHeight="false" outlineLevel="0" collapsed="false">
      <c r="A79" s="71" t="n">
        <v>56</v>
      </c>
      <c r="B79" s="84" t="n">
        <v>18</v>
      </c>
      <c r="C79" s="85" t="n">
        <v>200194</v>
      </c>
      <c r="D79" s="86" t="s">
        <v>215</v>
      </c>
      <c r="E79" s="84" t="n">
        <v>1987</v>
      </c>
      <c r="F79" s="84" t="s">
        <v>66</v>
      </c>
      <c r="G79" s="86" t="s">
        <v>144</v>
      </c>
      <c r="H79" s="87" t="s">
        <v>216</v>
      </c>
      <c r="I79" s="76" t="e">
        <f aca="false">H79-good</f>
        <v>#VALUE!</v>
      </c>
      <c r="J79" s="77" t="e">
        <f aca="false">$M$13+((H79/$H$24)-1)*$M$20</f>
        <v>#VALUE!</v>
      </c>
      <c r="K79" s="78"/>
    </row>
    <row r="80" customFormat="false" ht="12.75" hidden="false" customHeight="false" outlineLevel="0" collapsed="false">
      <c r="A80" s="71" t="n">
        <v>57</v>
      </c>
      <c r="B80" s="84" t="n">
        <v>54</v>
      </c>
      <c r="C80" s="85" t="n">
        <v>200624</v>
      </c>
      <c r="D80" s="86" t="s">
        <v>217</v>
      </c>
      <c r="E80" s="84" t="n">
        <v>1987</v>
      </c>
      <c r="F80" s="84" t="s">
        <v>66</v>
      </c>
      <c r="G80" s="86" t="s">
        <v>218</v>
      </c>
      <c r="H80" s="87" t="s">
        <v>219</v>
      </c>
      <c r="I80" s="76" t="e">
        <f aca="false">H80-good</f>
        <v>#VALUE!</v>
      </c>
      <c r="J80" s="77" t="e">
        <f aca="false">$M$13+((H80/$H$24)-1)*$M$20</f>
        <v>#VALUE!</v>
      </c>
      <c r="K80" s="78"/>
    </row>
    <row r="81" customFormat="false" ht="12.75" hidden="false" customHeight="false" outlineLevel="0" collapsed="false">
      <c r="A81" s="71" t="n">
        <v>58</v>
      </c>
      <c r="B81" s="84" t="n">
        <v>48</v>
      </c>
      <c r="C81" s="85" t="n">
        <v>200565</v>
      </c>
      <c r="D81" s="86" t="s">
        <v>220</v>
      </c>
      <c r="E81" s="84" t="n">
        <v>1987</v>
      </c>
      <c r="F81" s="84" t="s">
        <v>66</v>
      </c>
      <c r="G81" s="86" t="s">
        <v>221</v>
      </c>
      <c r="H81" s="87" t="s">
        <v>222</v>
      </c>
      <c r="I81" s="76" t="e">
        <f aca="false">H81-good</f>
        <v>#VALUE!</v>
      </c>
      <c r="J81" s="77" t="e">
        <f aca="false">$M$13+((H81/$H$24)-1)*$M$20</f>
        <v>#VALUE!</v>
      </c>
      <c r="K81" s="78"/>
    </row>
    <row r="82" customFormat="false" ht="12.75" hidden="false" customHeight="false" outlineLevel="0" collapsed="false">
      <c r="A82" s="71" t="n">
        <v>59</v>
      </c>
      <c r="B82" s="84" t="n">
        <v>81</v>
      </c>
      <c r="C82" s="85" t="n">
        <v>200764</v>
      </c>
      <c r="D82" s="86" t="s">
        <v>223</v>
      </c>
      <c r="E82" s="84" t="n">
        <v>1987</v>
      </c>
      <c r="F82" s="84" t="s">
        <v>66</v>
      </c>
      <c r="G82" s="86" t="s">
        <v>224</v>
      </c>
      <c r="H82" s="87" t="s">
        <v>225</v>
      </c>
      <c r="I82" s="76" t="e">
        <f aca="false">H82-good</f>
        <v>#VALUE!</v>
      </c>
      <c r="J82" s="77" t="e">
        <f aca="false">$M$13+((H82/$H$24)-1)*$M$20</f>
        <v>#VALUE!</v>
      </c>
      <c r="K82" s="78"/>
    </row>
    <row r="83" customFormat="false" ht="12.75" hidden="false" customHeight="false" outlineLevel="0" collapsed="false">
      <c r="A83" s="71" t="n">
        <v>60</v>
      </c>
      <c r="B83" s="84" t="n">
        <v>75</v>
      </c>
      <c r="C83" s="85" t="n">
        <v>200762</v>
      </c>
      <c r="D83" s="86" t="s">
        <v>226</v>
      </c>
      <c r="E83" s="84" t="n">
        <v>1987</v>
      </c>
      <c r="F83" s="84" t="s">
        <v>66</v>
      </c>
      <c r="G83" s="86" t="s">
        <v>227</v>
      </c>
      <c r="H83" s="87" t="s">
        <v>228</v>
      </c>
      <c r="I83" s="76" t="e">
        <f aca="false">H83-good</f>
        <v>#VALUE!</v>
      </c>
      <c r="J83" s="77" t="e">
        <f aca="false">$M$13+((H83/$H$24)-1)*$M$20</f>
        <v>#VALUE!</v>
      </c>
      <c r="K83" s="78"/>
    </row>
    <row r="84" customFormat="false" ht="12.75" hidden="false" customHeight="false" outlineLevel="0" collapsed="false">
      <c r="A84" s="71" t="n">
        <v>61</v>
      </c>
      <c r="B84" s="84" t="n">
        <v>61</v>
      </c>
      <c r="C84" s="85" t="n">
        <v>200593</v>
      </c>
      <c r="D84" s="86" t="s">
        <v>229</v>
      </c>
      <c r="E84" s="84" t="n">
        <v>1986</v>
      </c>
      <c r="F84" s="84" t="s">
        <v>66</v>
      </c>
      <c r="G84" s="86" t="s">
        <v>230</v>
      </c>
      <c r="H84" s="87" t="s">
        <v>231</v>
      </c>
      <c r="I84" s="76" t="e">
        <f aca="false">H84-good</f>
        <v>#VALUE!</v>
      </c>
      <c r="J84" s="77" t="e">
        <f aca="false">$M$13+((H84/$H$24)-1)*$M$20</f>
        <v>#VALUE!</v>
      </c>
      <c r="K84" s="78"/>
      <c r="L84" s="37"/>
      <c r="M84" s="37"/>
    </row>
    <row r="85" customFormat="false" ht="12.75" hidden="false" customHeight="false" outlineLevel="0" collapsed="false">
      <c r="A85" s="71" t="n">
        <v>62</v>
      </c>
      <c r="B85" s="84" t="n">
        <v>82</v>
      </c>
      <c r="C85" s="85" t="n">
        <v>200484</v>
      </c>
      <c r="D85" s="86" t="s">
        <v>232</v>
      </c>
      <c r="E85" s="84" t="n">
        <v>1986</v>
      </c>
      <c r="F85" s="84" t="s">
        <v>63</v>
      </c>
      <c r="G85" s="86" t="s">
        <v>233</v>
      </c>
      <c r="H85" s="87" t="s">
        <v>234</v>
      </c>
      <c r="I85" s="76" t="e">
        <f aca="false">H85-good</f>
        <v>#VALUE!</v>
      </c>
      <c r="J85" s="77" t="e">
        <f aca="false">$M$13+((H85/$H$24)-1)*$M$20</f>
        <v>#VALUE!</v>
      </c>
      <c r="K85" s="78"/>
      <c r="L85" s="37"/>
      <c r="M85" s="37"/>
    </row>
    <row r="86" customFormat="false" ht="12.75" hidden="false" customHeight="false" outlineLevel="0" collapsed="false">
      <c r="A86" s="71" t="n">
        <v>63</v>
      </c>
      <c r="B86" s="84" t="n">
        <v>57</v>
      </c>
      <c r="C86" s="85" t="n">
        <v>200675</v>
      </c>
      <c r="D86" s="86" t="s">
        <v>235</v>
      </c>
      <c r="E86" s="84" t="n">
        <v>1987</v>
      </c>
      <c r="F86" s="84" t="s">
        <v>66</v>
      </c>
      <c r="G86" s="86" t="s">
        <v>236</v>
      </c>
      <c r="H86" s="87" t="s">
        <v>237</v>
      </c>
      <c r="I86" s="76" t="e">
        <f aca="false">H86-good</f>
        <v>#VALUE!</v>
      </c>
      <c r="J86" s="77" t="e">
        <f aca="false">$M$13+((H86/$H$24)-1)*$M$20</f>
        <v>#VALUE!</v>
      </c>
      <c r="K86" s="78"/>
      <c r="L86" s="37"/>
      <c r="M86" s="37"/>
    </row>
    <row r="87" customFormat="false" ht="12.75" hidden="false" customHeight="false" outlineLevel="0" collapsed="false">
      <c r="A87" s="71" t="n">
        <v>64</v>
      </c>
      <c r="B87" s="84" t="n">
        <v>80</v>
      </c>
      <c r="C87" s="85" t="n">
        <v>200486</v>
      </c>
      <c r="D87" s="86" t="s">
        <v>238</v>
      </c>
      <c r="E87" s="84" t="n">
        <v>1986</v>
      </c>
      <c r="F87" s="84" t="s">
        <v>66</v>
      </c>
      <c r="G87" s="86" t="s">
        <v>239</v>
      </c>
      <c r="H87" s="87" t="s">
        <v>240</v>
      </c>
      <c r="I87" s="76" t="e">
        <f aca="false">H87-good</f>
        <v>#VALUE!</v>
      </c>
      <c r="J87" s="77" t="e">
        <f aca="false">$M$13+((H87/$H$24)-1)*$M$20</f>
        <v>#VALUE!</v>
      </c>
      <c r="K87" s="78"/>
      <c r="L87" s="37"/>
      <c r="M87" s="37"/>
    </row>
    <row r="88" customFormat="false" ht="12.75" hidden="false" customHeight="false" outlineLevel="0" collapsed="false">
      <c r="A88" s="71" t="n">
        <v>65</v>
      </c>
      <c r="B88" s="84" t="n">
        <v>41</v>
      </c>
      <c r="C88" s="85" t="n">
        <v>200612</v>
      </c>
      <c r="D88" s="86" t="s">
        <v>241</v>
      </c>
      <c r="E88" s="84" t="n">
        <v>1988</v>
      </c>
      <c r="F88" s="84" t="s">
        <v>66</v>
      </c>
      <c r="G88" s="86" t="s">
        <v>242</v>
      </c>
      <c r="H88" s="87" t="s">
        <v>243</v>
      </c>
      <c r="I88" s="76" t="e">
        <f aca="false">H88-good</f>
        <v>#VALUE!</v>
      </c>
      <c r="J88" s="77" t="e">
        <f aca="false">$M$13+((H88/$H$24)-1)*$M$20</f>
        <v>#VALUE!</v>
      </c>
      <c r="K88" s="78"/>
      <c r="L88" s="37"/>
      <c r="M88" s="37"/>
    </row>
    <row r="89" customFormat="false" ht="12.75" hidden="false" customHeight="false" outlineLevel="0" collapsed="false">
      <c r="A89" s="71" t="n">
        <v>66</v>
      </c>
      <c r="B89" s="84" t="n">
        <v>74</v>
      </c>
      <c r="C89" s="85"/>
      <c r="D89" s="86" t="s">
        <v>244</v>
      </c>
      <c r="E89" s="84" t="n">
        <v>1986</v>
      </c>
      <c r="F89" s="84" t="s">
        <v>213</v>
      </c>
      <c r="G89" s="86" t="s">
        <v>245</v>
      </c>
      <c r="H89" s="87" t="s">
        <v>246</v>
      </c>
      <c r="I89" s="76" t="e">
        <f aca="false">H89-good</f>
        <v>#VALUE!</v>
      </c>
      <c r="J89" s="77" t="e">
        <f aca="false">$M$13+((H89/$H$24)-1)*$M$20</f>
        <v>#VALUE!</v>
      </c>
      <c r="K89" s="78"/>
      <c r="L89" s="37"/>
      <c r="M89" s="37"/>
    </row>
    <row r="90" customFormat="false" ht="12.75" hidden="false" customHeight="false" outlineLevel="0" collapsed="false">
      <c r="A90" s="71" t="n">
        <v>67</v>
      </c>
      <c r="B90" s="84" t="n">
        <v>60</v>
      </c>
      <c r="C90" s="85" t="n">
        <v>200592</v>
      </c>
      <c r="D90" s="86" t="s">
        <v>247</v>
      </c>
      <c r="E90" s="84" t="n">
        <v>1986</v>
      </c>
      <c r="F90" s="84" t="s">
        <v>66</v>
      </c>
      <c r="G90" s="86" t="s">
        <v>196</v>
      </c>
      <c r="H90" s="87" t="s">
        <v>248</v>
      </c>
      <c r="I90" s="76" t="e">
        <f aca="false">H90-good</f>
        <v>#VALUE!</v>
      </c>
      <c r="J90" s="77" t="e">
        <f aca="false">$M$13+((H90/$H$24)-1)*$M$20</f>
        <v>#VALUE!</v>
      </c>
      <c r="K90" s="78"/>
      <c r="L90" s="37"/>
      <c r="M90" s="37"/>
    </row>
    <row r="91" customFormat="false" ht="12.75" hidden="false" customHeight="false" outlineLevel="0" collapsed="false">
      <c r="A91" s="71" t="n">
        <v>68</v>
      </c>
      <c r="B91" s="84" t="n">
        <v>66</v>
      </c>
      <c r="C91" s="85" t="n">
        <v>200408</v>
      </c>
      <c r="D91" s="86" t="s">
        <v>249</v>
      </c>
      <c r="E91" s="84" t="n">
        <v>1986</v>
      </c>
      <c r="F91" s="84" t="s">
        <v>66</v>
      </c>
      <c r="G91" s="86" t="s">
        <v>250</v>
      </c>
      <c r="H91" s="87" t="s">
        <v>251</v>
      </c>
      <c r="I91" s="76" t="e">
        <f aca="false">H91-good</f>
        <v>#VALUE!</v>
      </c>
      <c r="J91" s="77" t="e">
        <f aca="false">$M$13+((H91/$H$24)-1)*$M$20</f>
        <v>#VALUE!</v>
      </c>
      <c r="K91" s="78"/>
      <c r="L91" s="37"/>
      <c r="M91" s="37"/>
    </row>
    <row r="92" customFormat="false" ht="12.75" hidden="false" customHeight="false" outlineLevel="0" collapsed="false">
      <c r="A92" s="71" t="n">
        <v>69</v>
      </c>
      <c r="B92" s="84" t="n">
        <v>49</v>
      </c>
      <c r="C92" s="85" t="n">
        <v>200637</v>
      </c>
      <c r="D92" s="86" t="s">
        <v>252</v>
      </c>
      <c r="E92" s="84" t="n">
        <v>1987</v>
      </c>
      <c r="F92" s="84" t="s">
        <v>66</v>
      </c>
      <c r="G92" s="86" t="s">
        <v>207</v>
      </c>
      <c r="H92" s="87" t="s">
        <v>253</v>
      </c>
      <c r="I92" s="76" t="e">
        <f aca="false">H92-good</f>
        <v>#VALUE!</v>
      </c>
      <c r="J92" s="77" t="e">
        <f aca="false">$M$13+((H92/$H$24)-1)*$M$20</f>
        <v>#VALUE!</v>
      </c>
      <c r="K92" s="78"/>
      <c r="L92" s="37"/>
      <c r="M92" s="37"/>
    </row>
    <row r="93" customFormat="false" ht="12.75" hidden="false" customHeight="false" outlineLevel="0" collapsed="false">
      <c r="A93" s="71" t="n">
        <v>70</v>
      </c>
      <c r="B93" s="84" t="n">
        <v>55</v>
      </c>
      <c r="C93" s="85" t="n">
        <v>200367</v>
      </c>
      <c r="D93" s="86" t="s">
        <v>254</v>
      </c>
      <c r="E93" s="84" t="n">
        <v>1987</v>
      </c>
      <c r="F93" s="84" t="s">
        <v>66</v>
      </c>
      <c r="G93" s="86" t="s">
        <v>89</v>
      </c>
      <c r="H93" s="87" t="s">
        <v>255</v>
      </c>
      <c r="I93" s="76" t="e">
        <f aca="false">H93-good</f>
        <v>#VALUE!</v>
      </c>
      <c r="J93" s="77" t="e">
        <f aca="false">$M$13+((H93/$H$24)-1)*$M$20</f>
        <v>#VALUE!</v>
      </c>
      <c r="K93" s="78"/>
      <c r="L93" s="37"/>
      <c r="M93" s="37"/>
    </row>
    <row r="94" customFormat="false" ht="12.75" hidden="false" customHeight="false" outlineLevel="0" collapsed="false">
      <c r="A94" s="71" t="n">
        <v>71</v>
      </c>
      <c r="B94" s="84" t="n">
        <v>64</v>
      </c>
      <c r="C94" s="85" t="n">
        <v>200514</v>
      </c>
      <c r="D94" s="86" t="s">
        <v>256</v>
      </c>
      <c r="E94" s="84" t="n">
        <v>1986</v>
      </c>
      <c r="F94" s="84" t="s">
        <v>63</v>
      </c>
      <c r="G94" s="86" t="s">
        <v>257</v>
      </c>
      <c r="H94" s="87" t="s">
        <v>258</v>
      </c>
      <c r="I94" s="76" t="e">
        <f aca="false">H94-good</f>
        <v>#VALUE!</v>
      </c>
      <c r="J94" s="77" t="e">
        <f aca="false">$M$13+((H94/$H$24)-1)*$M$20</f>
        <v>#VALUE!</v>
      </c>
      <c r="K94" s="78"/>
      <c r="L94" s="37"/>
      <c r="M94" s="37"/>
    </row>
    <row r="95" customFormat="false" ht="12.75" hidden="false" customHeight="false" outlineLevel="0" collapsed="false">
      <c r="A95" s="71" t="n">
        <v>72</v>
      </c>
      <c r="B95" s="84" t="n">
        <v>35</v>
      </c>
      <c r="C95" s="85"/>
      <c r="D95" s="86" t="s">
        <v>259</v>
      </c>
      <c r="E95" s="84" t="n">
        <v>1987</v>
      </c>
      <c r="F95" s="84" t="s">
        <v>66</v>
      </c>
      <c r="G95" s="86" t="s">
        <v>260</v>
      </c>
      <c r="H95" s="87" t="s">
        <v>261</v>
      </c>
      <c r="I95" s="76" t="e">
        <f aca="false">H95-good</f>
        <v>#VALUE!</v>
      </c>
      <c r="J95" s="77" t="e">
        <f aca="false">$M$13+((H95/$H$24)-1)*$M$20</f>
        <v>#VALUE!</v>
      </c>
      <c r="K95" s="78"/>
      <c r="L95" s="37"/>
      <c r="M95" s="37"/>
    </row>
    <row r="96" customFormat="false" ht="12.75" hidden="false" customHeight="false" outlineLevel="0" collapsed="false">
      <c r="A96" s="71" t="n">
        <v>73</v>
      </c>
      <c r="B96" s="84" t="n">
        <v>28</v>
      </c>
      <c r="C96" s="85" t="n">
        <v>200475</v>
      </c>
      <c r="D96" s="86" t="s">
        <v>262</v>
      </c>
      <c r="E96" s="84" t="n">
        <v>1986</v>
      </c>
      <c r="F96" s="84" t="s">
        <v>66</v>
      </c>
      <c r="G96" s="86" t="s">
        <v>263</v>
      </c>
      <c r="H96" s="87" t="s">
        <v>264</v>
      </c>
      <c r="I96" s="76" t="e">
        <f aca="false">H96-good</f>
        <v>#VALUE!</v>
      </c>
      <c r="J96" s="77" t="e">
        <f aca="false">$M$13+((H96/$H$24)-1)*$M$20</f>
        <v>#VALUE!</v>
      </c>
      <c r="K96" s="78"/>
      <c r="L96" s="37"/>
      <c r="M96" s="37"/>
    </row>
    <row r="97" customFormat="false" ht="12.75" hidden="false" customHeight="false" outlineLevel="0" collapsed="false">
      <c r="A97" s="71" t="n">
        <v>74</v>
      </c>
      <c r="B97" s="84" t="n">
        <v>68</v>
      </c>
      <c r="C97" s="85"/>
      <c r="D97" s="86" t="s">
        <v>265</v>
      </c>
      <c r="E97" s="84" t="n">
        <v>1987</v>
      </c>
      <c r="F97" s="84" t="s">
        <v>213</v>
      </c>
      <c r="G97" s="86" t="s">
        <v>266</v>
      </c>
      <c r="H97" s="87" t="s">
        <v>267</v>
      </c>
      <c r="I97" s="76" t="e">
        <f aca="false">H97-good</f>
        <v>#VALUE!</v>
      </c>
      <c r="J97" s="77" t="e">
        <f aca="false">$M$13+((H97/$H$24)-1)*$M$20</f>
        <v>#VALUE!</v>
      </c>
      <c r="K97" s="78"/>
    </row>
    <row r="98" customFormat="false" ht="12.75" hidden="false" customHeight="false" outlineLevel="0" collapsed="false">
      <c r="A98" s="71" t="n">
        <v>75</v>
      </c>
      <c r="B98" s="84" t="n">
        <v>73</v>
      </c>
      <c r="C98" s="85"/>
      <c r="D98" s="86" t="s">
        <v>268</v>
      </c>
      <c r="E98" s="84" t="n">
        <v>1987</v>
      </c>
      <c r="F98" s="84" t="s">
        <v>66</v>
      </c>
      <c r="G98" s="86" t="s">
        <v>81</v>
      </c>
      <c r="H98" s="87" t="s">
        <v>269</v>
      </c>
      <c r="I98" s="76" t="e">
        <f aca="false">H98-good</f>
        <v>#VALUE!</v>
      </c>
      <c r="J98" s="77" t="e">
        <f aca="false">$M$13+((H98/$H$24)-1)*$M$20</f>
        <v>#VALUE!</v>
      </c>
      <c r="K98" s="78"/>
      <c r="L98" s="37"/>
      <c r="M98" s="37"/>
    </row>
    <row r="99" customFormat="false" ht="12.75" hidden="false" customHeight="false" outlineLevel="0" collapsed="false">
      <c r="A99" s="71" t="n">
        <v>76</v>
      </c>
      <c r="B99" s="84" t="n">
        <v>79</v>
      </c>
      <c r="C99" s="85"/>
      <c r="D99" s="86" t="s">
        <v>270</v>
      </c>
      <c r="E99" s="84" t="n">
        <v>1986</v>
      </c>
      <c r="F99" s="84" t="s">
        <v>213</v>
      </c>
      <c r="G99" s="86" t="s">
        <v>271</v>
      </c>
      <c r="H99" s="87" t="s">
        <v>272</v>
      </c>
      <c r="I99" s="76" t="e">
        <f aca="false">H99-good</f>
        <v>#VALUE!</v>
      </c>
      <c r="J99" s="77" t="e">
        <f aca="false">$M$13+((H99/$H$24)-1)*$M$20</f>
        <v>#VALUE!</v>
      </c>
      <c r="K99" s="78"/>
      <c r="L99" s="37"/>
      <c r="M99" s="37"/>
    </row>
    <row r="100" customFormat="false" ht="12.75" hidden="false" customHeight="false" outlineLevel="0" collapsed="false">
      <c r="A100" s="71" t="n">
        <v>77</v>
      </c>
      <c r="B100" s="84" t="n">
        <v>69</v>
      </c>
      <c r="C100" s="85"/>
      <c r="D100" s="86" t="s">
        <v>273</v>
      </c>
      <c r="E100" s="84" t="n">
        <v>1986</v>
      </c>
      <c r="F100" s="84" t="s">
        <v>63</v>
      </c>
      <c r="G100" s="86" t="s">
        <v>257</v>
      </c>
      <c r="H100" s="87" t="s">
        <v>274</v>
      </c>
      <c r="I100" s="76" t="e">
        <f aca="false">H100-good</f>
        <v>#VALUE!</v>
      </c>
      <c r="J100" s="77" t="e">
        <f aca="false">$M$13+((H100/$H$24)-1)*$M$20</f>
        <v>#VALUE!</v>
      </c>
      <c r="K100" s="78"/>
      <c r="L100" s="37"/>
      <c r="M100" s="37"/>
    </row>
    <row r="101" customFormat="false" ht="12.75" hidden="false" customHeight="false" outlineLevel="0" collapsed="false">
      <c r="C101" s="1"/>
      <c r="H101" s="1"/>
      <c r="I101" s="1"/>
      <c r="L101" s="37"/>
      <c r="M101" s="37"/>
    </row>
    <row r="102" customFormat="false" ht="14.25" hidden="false" customHeight="false" outlineLevel="0" collapsed="false">
      <c r="A102" s="88" t="s">
        <v>275</v>
      </c>
      <c r="D102" s="89" t="s">
        <v>276</v>
      </c>
      <c r="H102" s="1"/>
      <c r="I102" s="1"/>
      <c r="L102" s="90"/>
      <c r="M102" s="37"/>
    </row>
    <row r="103" customFormat="false" ht="12.75" hidden="false" customHeight="false" outlineLevel="0" collapsed="false">
      <c r="D103" s="91"/>
      <c r="H103" s="1"/>
      <c r="I103" s="1"/>
      <c r="L103" s="90"/>
      <c r="M103" s="37"/>
    </row>
    <row r="104" customFormat="false" ht="14.25" hidden="false" customHeight="false" outlineLevel="0" collapsed="false">
      <c r="A104" s="92" t="s">
        <v>277</v>
      </c>
      <c r="D104" s="89" t="s">
        <v>276</v>
      </c>
      <c r="H104" s="1"/>
      <c r="I104" s="1"/>
    </row>
    <row r="105" customFormat="false" ht="12.75" hidden="false" customHeight="false" outlineLevel="0" collapsed="false">
      <c r="C105" s="1"/>
      <c r="H105" s="1"/>
      <c r="I105" s="1"/>
      <c r="L105" s="37"/>
      <c r="M105" s="37"/>
    </row>
    <row r="106" customFormat="false" ht="14.25" hidden="false" customHeight="false" outlineLevel="0" collapsed="false">
      <c r="A106" s="92" t="s">
        <v>278</v>
      </c>
      <c r="B106" s="39"/>
      <c r="C106" s="93"/>
      <c r="D106" s="41"/>
      <c r="E106" s="93"/>
      <c r="F106" s="93"/>
      <c r="G106" s="41"/>
      <c r="H106" s="41"/>
      <c r="I106" s="41"/>
      <c r="J106" s="89"/>
      <c r="K106" s="89"/>
      <c r="L106" s="37"/>
      <c r="M106" s="37"/>
    </row>
    <row r="107" customFormat="false" ht="12.75" hidden="false" customHeight="false" outlineLevel="0" collapsed="false">
      <c r="A107" s="94"/>
      <c r="B107" s="84" t="n">
        <v>22</v>
      </c>
      <c r="C107" s="95" t="n">
        <v>200241</v>
      </c>
      <c r="D107" s="86" t="s">
        <v>279</v>
      </c>
      <c r="E107" s="84" t="n">
        <v>1987</v>
      </c>
      <c r="F107" s="84" t="s">
        <v>63</v>
      </c>
      <c r="G107" s="86" t="s">
        <v>280</v>
      </c>
      <c r="H107" s="96"/>
      <c r="I107" s="97"/>
      <c r="J107" s="78"/>
      <c r="K107" s="78"/>
      <c r="L107" s="37"/>
      <c r="M107" s="37"/>
    </row>
    <row r="108" customFormat="false" ht="12.75" hidden="false" customHeight="false" outlineLevel="0" collapsed="false">
      <c r="A108" s="94"/>
      <c r="B108" s="84" t="n">
        <v>23</v>
      </c>
      <c r="C108" s="95" t="n">
        <v>200657</v>
      </c>
      <c r="D108" s="86" t="s">
        <v>281</v>
      </c>
      <c r="E108" s="84" t="n">
        <v>1987</v>
      </c>
      <c r="F108" s="84" t="s">
        <v>63</v>
      </c>
      <c r="G108" s="86" t="s">
        <v>282</v>
      </c>
      <c r="H108" s="96"/>
      <c r="I108" s="97"/>
      <c r="J108" s="78"/>
      <c r="K108" s="78"/>
      <c r="L108" s="37"/>
      <c r="M108" s="37"/>
    </row>
    <row r="109" customFormat="false" ht="12.75" hidden="false" customHeight="false" outlineLevel="0" collapsed="false">
      <c r="A109" s="94"/>
      <c r="B109" s="84" t="n">
        <v>45</v>
      </c>
      <c r="C109" s="95" t="n">
        <v>200571</v>
      </c>
      <c r="D109" s="86" t="s">
        <v>283</v>
      </c>
      <c r="E109" s="84" t="n">
        <v>1988</v>
      </c>
      <c r="F109" s="84" t="s">
        <v>213</v>
      </c>
      <c r="G109" s="86" t="s">
        <v>284</v>
      </c>
      <c r="H109" s="96"/>
      <c r="I109" s="97"/>
      <c r="J109" s="78"/>
      <c r="K109" s="78"/>
      <c r="L109" s="37"/>
      <c r="M109" s="37"/>
    </row>
    <row r="110" customFormat="false" ht="12.75" hidden="false" customHeight="false" outlineLevel="0" collapsed="false">
      <c r="A110" s="94"/>
      <c r="B110" s="84" t="n">
        <v>51</v>
      </c>
      <c r="C110" s="95" t="n">
        <v>200254</v>
      </c>
      <c r="D110" s="86" t="s">
        <v>285</v>
      </c>
      <c r="E110" s="84" t="n">
        <v>1988</v>
      </c>
      <c r="F110" s="84" t="s">
        <v>63</v>
      </c>
      <c r="G110" s="86" t="s">
        <v>286</v>
      </c>
      <c r="H110" s="96"/>
      <c r="I110" s="97"/>
      <c r="J110" s="78"/>
      <c r="K110" s="78"/>
      <c r="L110" s="37"/>
      <c r="M110" s="37"/>
    </row>
    <row r="111" customFormat="false" ht="12.75" hidden="false" customHeight="false" outlineLevel="0" collapsed="false">
      <c r="A111" s="94"/>
      <c r="B111" s="84" t="n">
        <v>52</v>
      </c>
      <c r="C111" s="95" t="n">
        <v>200371</v>
      </c>
      <c r="D111" s="86" t="s">
        <v>287</v>
      </c>
      <c r="E111" s="84" t="n">
        <v>1987</v>
      </c>
      <c r="F111" s="84" t="s">
        <v>63</v>
      </c>
      <c r="G111" s="86" t="s">
        <v>288</v>
      </c>
      <c r="H111" s="96"/>
      <c r="I111" s="97"/>
      <c r="J111" s="78"/>
      <c r="K111" s="78"/>
      <c r="L111" s="90"/>
      <c r="M111" s="37"/>
    </row>
    <row r="112" customFormat="false" ht="12.75" hidden="false" customHeight="false" outlineLevel="0" collapsed="false">
      <c r="A112" s="94"/>
      <c r="B112" s="84" t="n">
        <v>83</v>
      </c>
      <c r="C112" s="95" t="n">
        <v>200703</v>
      </c>
      <c r="D112" s="86" t="s">
        <v>289</v>
      </c>
      <c r="E112" s="84" t="n">
        <v>1989</v>
      </c>
      <c r="F112" s="84" t="s">
        <v>66</v>
      </c>
      <c r="G112" s="86" t="s">
        <v>233</v>
      </c>
      <c r="H112" s="96"/>
      <c r="I112" s="97"/>
      <c r="J112" s="78"/>
      <c r="K112" s="78"/>
      <c r="L112" s="37"/>
      <c r="M112" s="37"/>
    </row>
    <row r="113" customFormat="false" ht="12.75" hidden="false" customHeight="false" outlineLevel="0" collapsed="false">
      <c r="A113" s="98"/>
      <c r="B113" s="39"/>
      <c r="C113" s="93"/>
      <c r="D113" s="40"/>
      <c r="E113" s="93"/>
      <c r="F113" s="93"/>
      <c r="G113" s="40"/>
      <c r="H113" s="99"/>
      <c r="I113" s="99"/>
      <c r="J113" s="98"/>
      <c r="K113" s="98"/>
      <c r="L113" s="37"/>
      <c r="M113" s="37"/>
    </row>
    <row r="114" customFormat="false" ht="12.75" hidden="false" customHeight="true" outlineLevel="0" collapsed="false">
      <c r="A114" s="100" t="s">
        <v>290</v>
      </c>
      <c r="B114" s="100"/>
      <c r="C114" s="100"/>
      <c r="D114" s="101" t="s">
        <v>291</v>
      </c>
      <c r="E114" s="102" t="s">
        <v>292</v>
      </c>
      <c r="F114" s="102"/>
      <c r="G114" s="103" t="s">
        <v>293</v>
      </c>
      <c r="H114" s="103"/>
      <c r="I114" s="103"/>
      <c r="J114" s="103"/>
      <c r="K114" s="24"/>
      <c r="L114" s="90"/>
      <c r="M114" s="37"/>
    </row>
    <row r="115" customFormat="false" ht="12.75" hidden="false" customHeight="true" outlineLevel="0" collapsed="false">
      <c r="A115" s="104" t="s">
        <v>294</v>
      </c>
      <c r="B115" s="104"/>
      <c r="C115" s="104"/>
      <c r="D115" s="101" t="s">
        <v>295</v>
      </c>
      <c r="E115" s="95" t="s">
        <v>296</v>
      </c>
      <c r="F115" s="101" t="s">
        <v>297</v>
      </c>
      <c r="G115" s="105" t="s">
        <v>298</v>
      </c>
      <c r="H115" s="95" t="s">
        <v>299</v>
      </c>
      <c r="I115" s="95" t="s">
        <v>300</v>
      </c>
      <c r="J115" s="95" t="s">
        <v>301</v>
      </c>
      <c r="K115" s="24"/>
      <c r="L115" s="37"/>
      <c r="M115" s="37"/>
    </row>
    <row r="116" customFormat="false" ht="12.75" hidden="false" customHeight="false" outlineLevel="0" collapsed="false">
      <c r="A116" s="104"/>
      <c r="B116" s="104"/>
      <c r="C116" s="104"/>
      <c r="D116" s="101"/>
      <c r="E116" s="87" t="s">
        <v>302</v>
      </c>
      <c r="F116" s="87" t="s">
        <v>303</v>
      </c>
      <c r="G116" s="94" t="n">
        <v>83</v>
      </c>
      <c r="H116" s="95" t="n">
        <v>6</v>
      </c>
      <c r="I116" s="95" t="s">
        <v>304</v>
      </c>
      <c r="J116" s="95" t="s">
        <v>304</v>
      </c>
      <c r="K116" s="24"/>
      <c r="L116" s="37"/>
      <c r="M116" s="37"/>
    </row>
    <row r="117" customFormat="false" ht="12.75" hidden="false" customHeight="false" outlineLevel="0" collapsed="false">
      <c r="A117" s="106"/>
      <c r="B117" s="107"/>
      <c r="C117" s="107"/>
      <c r="D117" s="108"/>
      <c r="E117" s="97"/>
      <c r="F117" s="97"/>
      <c r="G117" s="97"/>
      <c r="H117" s="24"/>
      <c r="I117" s="24"/>
      <c r="J117" s="24"/>
      <c r="K117" s="24"/>
      <c r="L117" s="37"/>
      <c r="M117" s="37"/>
    </row>
    <row r="118" customFormat="false" ht="12.75" hidden="false" customHeight="false" outlineLevel="0" collapsed="false">
      <c r="B118" s="24"/>
      <c r="D118" s="109" t="s">
        <v>305</v>
      </c>
      <c r="E118" s="110" t="n">
        <f aca="false">M20</f>
        <v>1200</v>
      </c>
      <c r="H118" s="2"/>
      <c r="I118" s="2"/>
      <c r="L118" s="37"/>
      <c r="M118" s="37"/>
    </row>
    <row r="119" customFormat="false" ht="12.75" hidden="false" customHeight="false" outlineLevel="0" collapsed="false">
      <c r="B119" s="24"/>
      <c r="C119" s="1"/>
      <c r="D119" s="109" t="s">
        <v>306</v>
      </c>
      <c r="E119" s="111" t="n">
        <f aca="false">$M$13</f>
        <v>193.613333333333</v>
      </c>
      <c r="H119" s="2"/>
      <c r="I119" s="2"/>
      <c r="L119" s="90"/>
      <c r="M119" s="37"/>
    </row>
    <row r="120" customFormat="false" ht="12.75" hidden="false" customHeight="false" outlineLevel="0" collapsed="false">
      <c r="B120" s="24"/>
      <c r="C120" s="109"/>
      <c r="D120" s="111"/>
      <c r="H120" s="2"/>
      <c r="I120" s="2"/>
      <c r="L120" s="90"/>
      <c r="M120" s="37"/>
    </row>
    <row r="121" customFormat="false" ht="12.75" hidden="false" customHeight="false" outlineLevel="0" collapsed="false">
      <c r="A121" s="112" t="s">
        <v>307</v>
      </c>
      <c r="C121" s="113"/>
      <c r="D121" s="113"/>
      <c r="E121" s="113"/>
      <c r="F121" s="113"/>
      <c r="G121" s="44" t="s">
        <v>308</v>
      </c>
      <c r="H121" s="113"/>
      <c r="I121" s="113"/>
      <c r="J121" s="113"/>
      <c r="K121" s="113"/>
      <c r="L121" s="37"/>
      <c r="M121" s="37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4"/>
      <c r="H122" s="113"/>
      <c r="I122" s="113"/>
      <c r="J122" s="113"/>
      <c r="K122" s="113"/>
      <c r="L122" s="37"/>
      <c r="M122" s="37"/>
    </row>
    <row r="123" customFormat="false" ht="12.75" hidden="false" customHeight="false" outlineLevel="0" collapsed="false">
      <c r="A123" s="24"/>
      <c r="B123" s="24"/>
      <c r="C123" s="24"/>
      <c r="E123" s="24"/>
      <c r="F123" s="24"/>
      <c r="G123" s="44" t="s">
        <v>309</v>
      </c>
      <c r="H123" s="115"/>
      <c r="I123" s="115"/>
      <c r="J123" s="115"/>
      <c r="K123" s="115"/>
      <c r="L123" s="37"/>
      <c r="M123" s="37"/>
    </row>
    <row r="124" customFormat="false" ht="12.75" hidden="false" customHeight="false" outlineLevel="0" collapsed="false">
      <c r="L124" s="37"/>
      <c r="M124" s="37"/>
    </row>
    <row r="125" customFormat="false" ht="12.75" hidden="false" customHeight="false" outlineLevel="0" collapsed="false">
      <c r="L125" s="37"/>
      <c r="M125" s="37"/>
    </row>
    <row r="126" customFormat="false" ht="12.75" hidden="false" customHeight="false" outlineLevel="0" collapsed="false">
      <c r="L126" s="37"/>
      <c r="M126" s="37"/>
    </row>
    <row r="127" customFormat="false" ht="12.75" hidden="false" customHeight="false" outlineLevel="0" collapsed="false">
      <c r="L127" s="37"/>
      <c r="M127" s="37"/>
    </row>
    <row r="128" customFormat="false" ht="12.75" hidden="false" customHeight="false" outlineLevel="0" collapsed="false">
      <c r="L128" s="37"/>
      <c r="M128" s="37"/>
    </row>
    <row r="129" customFormat="false" ht="12.75" hidden="false" customHeight="false" outlineLevel="0" collapsed="false">
      <c r="L129" s="37"/>
      <c r="M129" s="37"/>
    </row>
    <row r="130" customFormat="false" ht="12.75" hidden="false" customHeight="false" outlineLevel="0" collapsed="false">
      <c r="L130" s="37"/>
      <c r="M130" s="37"/>
    </row>
    <row r="131" customFormat="false" ht="12.75" hidden="false" customHeight="false" outlineLevel="0" collapsed="false">
      <c r="L131" s="37"/>
      <c r="M131" s="37"/>
    </row>
    <row r="132" customFormat="false" ht="12.75" hidden="false" customHeight="false" outlineLevel="0" collapsed="false">
      <c r="L132" s="37"/>
      <c r="M132" s="37"/>
    </row>
    <row r="133" customFormat="false" ht="12.75" hidden="false" customHeight="false" outlineLevel="0" collapsed="false">
      <c r="L133" s="37"/>
      <c r="M133" s="37"/>
    </row>
    <row r="134" customFormat="false" ht="12.75" hidden="false" customHeight="false" outlineLevel="0" collapsed="false">
      <c r="L134" s="37"/>
      <c r="M134" s="37"/>
    </row>
    <row r="135" customFormat="false" ht="12.75" hidden="false" customHeight="false" outlineLevel="0" collapsed="false">
      <c r="L135" s="90"/>
      <c r="M135" s="37"/>
    </row>
    <row r="136" customFormat="false" ht="12.75" hidden="false" customHeight="false" outlineLevel="0" collapsed="false">
      <c r="L136" s="90"/>
      <c r="M136" s="37"/>
    </row>
    <row r="137" customFormat="false" ht="12.75" hidden="false" customHeight="false" outlineLevel="0" collapsed="false">
      <c r="L137" s="37"/>
      <c r="M137" s="37"/>
    </row>
    <row r="138" customFormat="false" ht="12.75" hidden="false" customHeight="false" outlineLevel="0" collapsed="false">
      <c r="L138" s="37"/>
      <c r="M138" s="37"/>
    </row>
    <row r="139" customFormat="false" ht="12.75" hidden="false" customHeight="false" outlineLevel="0" collapsed="false">
      <c r="L139" s="37"/>
      <c r="M139" s="37"/>
    </row>
    <row r="140" customFormat="false" ht="13.9" hidden="false" customHeight="true" outlineLevel="0" collapsed="false">
      <c r="L140" s="37"/>
      <c r="M140" s="37"/>
    </row>
    <row r="141" customFormat="false" ht="13.9" hidden="false" customHeight="true" outlineLevel="0" collapsed="false">
      <c r="L141" s="37"/>
      <c r="M141" s="37"/>
    </row>
    <row r="142" s="44" customFormat="true" ht="13.9" hidden="false" customHeight="true" outlineLevel="0" collapsed="false">
      <c r="A142" s="1"/>
      <c r="B142" s="2"/>
      <c r="C142" s="2"/>
      <c r="D142" s="1"/>
      <c r="E142" s="2"/>
      <c r="F142" s="2"/>
      <c r="G142" s="1"/>
      <c r="H142" s="3"/>
      <c r="I142" s="3"/>
      <c r="J142" s="1"/>
      <c r="K142" s="1"/>
      <c r="L142" s="90"/>
      <c r="M142" s="90"/>
    </row>
    <row r="143" customFormat="false" ht="13.5" hidden="false" customHeight="true" outlineLevel="0" collapsed="false">
      <c r="L143" s="37"/>
      <c r="M143" s="37"/>
    </row>
    <row r="144" customFormat="false" ht="13.5" hidden="false" customHeight="true" outlineLevel="0" collapsed="false">
      <c r="L144" s="37"/>
      <c r="M144" s="37"/>
    </row>
    <row r="145" customFormat="false" ht="13.5" hidden="false" customHeight="true" outlineLevel="0" collapsed="false">
      <c r="L145" s="37"/>
      <c r="M145" s="37"/>
    </row>
    <row r="146" customFormat="false" ht="13.5" hidden="false" customHeight="true" outlineLevel="0" collapsed="false">
      <c r="L146" s="37"/>
      <c r="M146" s="37"/>
    </row>
    <row r="147" customFormat="false" ht="13.5" hidden="false" customHeight="true" outlineLevel="0" collapsed="false">
      <c r="L147" s="37"/>
      <c r="M147" s="37"/>
    </row>
    <row r="148" customFormat="false" ht="13.5" hidden="false" customHeight="true" outlineLevel="0" collapsed="false">
      <c r="L148" s="37"/>
      <c r="M148" s="37"/>
    </row>
    <row r="149" customFormat="false" ht="13.5" hidden="false" customHeight="true" outlineLevel="0" collapsed="false">
      <c r="L149" s="37"/>
      <c r="M149" s="37"/>
    </row>
    <row r="150" customFormat="false" ht="13.5" hidden="false" customHeight="true" outlineLevel="0" collapsed="false">
      <c r="L150" s="37"/>
      <c r="M150" s="37"/>
    </row>
    <row r="151" customFormat="false" ht="12.75" hidden="false" customHeight="false" outlineLevel="0" collapsed="false">
      <c r="M151" s="37"/>
    </row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</sheetData>
  <mergeCells count="26">
    <mergeCell ref="A1:J1"/>
    <mergeCell ref="A2:J2"/>
    <mergeCell ref="A3:J3"/>
    <mergeCell ref="A4:J4"/>
    <mergeCell ref="A5:J5"/>
    <mergeCell ref="A6:J6"/>
    <mergeCell ref="A8:J8"/>
    <mergeCell ref="A9:J9"/>
    <mergeCell ref="A10:J1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A114:C114"/>
    <mergeCell ref="E114:F114"/>
    <mergeCell ref="G114:J114"/>
    <mergeCell ref="A115:C116"/>
    <mergeCell ref="D115:D116"/>
    <mergeCell ref="H121:J121"/>
    <mergeCell ref="H123:J123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62@mail.ru</oddFooter>
  </headerFooter>
  <rowBreaks count="3" manualBreakCount="3">
    <brk id="38" man="true" max="16383" min="0"/>
    <brk id="81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.42"/>
    <col collapsed="false" customWidth="true" hidden="false" outlineLevel="0" max="3" min="3" style="1" width="26.42"/>
    <col collapsed="false" customWidth="true" hidden="false" outlineLevel="0" max="4" min="4" style="2" width="7.85"/>
    <col collapsed="false" customWidth="true" hidden="false" outlineLevel="0" max="5" min="5" style="2" width="8.41"/>
    <col collapsed="false" customWidth="true" hidden="false" outlineLevel="0" max="6" min="6" style="1" width="34.56"/>
    <col collapsed="false" customWidth="true" hidden="false" outlineLevel="0" max="7" min="7" style="3" width="10.56"/>
    <col collapsed="false" customWidth="true" hidden="false" outlineLevel="0" max="8" min="8" style="3" width="10.71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true" hidden="false" outlineLevel="0" max="11" min="11" style="1" width="5.99"/>
    <col collapsed="false" customWidth="true" hidden="false" outlineLevel="0" max="12" min="12" style="1" width="3.7"/>
    <col collapsed="false" customWidth="true" hidden="false" outlineLevel="0" max="13" min="13" style="1" width="4.56"/>
    <col collapsed="false" customWidth="true" hidden="false" outlineLevel="0" max="14" min="14" style="1" width="4.28"/>
    <col collapsed="false" customWidth="true" hidden="tru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B7" s="116"/>
      <c r="C7" s="116"/>
      <c r="D7" s="116"/>
      <c r="E7" s="116"/>
      <c r="F7" s="117"/>
      <c r="G7" s="116"/>
      <c r="H7" s="116"/>
      <c r="I7" s="116"/>
      <c r="J7" s="116"/>
      <c r="K7" s="116"/>
      <c r="L7" s="116"/>
      <c r="M7" s="116"/>
      <c r="N7" s="116"/>
    </row>
    <row r="8" customFormat="false" ht="17.25" hidden="false" customHeight="true" outlineLevel="0" collapsed="false">
      <c r="B8" s="118"/>
      <c r="C8" s="118"/>
      <c r="D8" s="118"/>
      <c r="E8" s="118"/>
      <c r="F8" s="116" t="s">
        <v>6</v>
      </c>
      <c r="G8" s="118"/>
      <c r="H8" s="118"/>
      <c r="I8" s="118"/>
      <c r="J8" s="118"/>
      <c r="K8" s="118"/>
      <c r="L8" s="118"/>
      <c r="M8" s="118"/>
      <c r="N8" s="116"/>
    </row>
    <row r="9" customFormat="false" ht="12.75" hidden="false" customHeight="true" outlineLevel="0" collapsed="false">
      <c r="B9" s="119"/>
      <c r="C9" s="119"/>
      <c r="D9" s="119"/>
      <c r="E9" s="119"/>
      <c r="G9" s="119"/>
      <c r="H9" s="119"/>
      <c r="I9" s="119"/>
      <c r="J9" s="119"/>
      <c r="K9" s="119"/>
      <c r="L9" s="119"/>
      <c r="M9" s="119"/>
      <c r="N9" s="120"/>
    </row>
    <row r="10" customFormat="false" ht="13.5" hidden="false" customHeight="true" outlineLevel="0" collapsed="false">
      <c r="C10" s="2"/>
      <c r="E10" s="24"/>
      <c r="F10" s="119" t="s">
        <v>310</v>
      </c>
      <c r="G10" s="14"/>
      <c r="H10" s="14"/>
      <c r="K10" s="15" t="s">
        <v>9</v>
      </c>
      <c r="L10" s="15"/>
      <c r="M10" s="15"/>
      <c r="N10" s="15"/>
    </row>
    <row r="11" customFormat="false" ht="13.5" hidden="false" customHeight="true" outlineLevel="0" collapsed="false">
      <c r="A11" s="1" t="s">
        <v>11</v>
      </c>
      <c r="B11" s="18"/>
      <c r="C11" s="2"/>
      <c r="E11" s="24"/>
      <c r="F11" s="116" t="s">
        <v>311</v>
      </c>
      <c r="G11" s="20"/>
      <c r="H11" s="20"/>
      <c r="I11" s="24"/>
      <c r="J11" s="121" t="s">
        <v>312</v>
      </c>
      <c r="K11" s="121"/>
      <c r="L11" s="121"/>
      <c r="M11" s="121"/>
      <c r="N11" s="121"/>
    </row>
    <row r="12" customFormat="false" ht="13.5" hidden="false" customHeight="true" outlineLevel="0" collapsed="false">
      <c r="A12" s="1" t="s">
        <v>313</v>
      </c>
      <c r="B12" s="18"/>
      <c r="C12" s="2"/>
      <c r="E12" s="24"/>
      <c r="F12" s="24"/>
      <c r="G12" s="20"/>
      <c r="H12" s="20"/>
      <c r="I12" s="24"/>
      <c r="J12" s="122" t="s">
        <v>314</v>
      </c>
      <c r="K12" s="122"/>
      <c r="L12" s="122"/>
      <c r="M12" s="122"/>
      <c r="N12" s="122"/>
    </row>
    <row r="13" customFormat="false" ht="12.6" hidden="false" customHeight="true" outlineLevel="0" collapsed="false">
      <c r="A13" s="28"/>
      <c r="B13" s="29"/>
      <c r="C13" s="123" t="s">
        <v>18</v>
      </c>
      <c r="D13" s="123"/>
      <c r="E13" s="123"/>
      <c r="F13" s="30"/>
      <c r="G13" s="124"/>
      <c r="H13" s="29"/>
      <c r="I13" s="125" t="s">
        <v>19</v>
      </c>
      <c r="J13" s="126"/>
      <c r="K13" s="126"/>
      <c r="L13" s="29"/>
      <c r="M13" s="29"/>
      <c r="N13" s="30"/>
      <c r="O13" s="29"/>
    </row>
    <row r="14" customFormat="false" ht="12.6" hidden="false" customHeight="true" outlineLevel="0" collapsed="false">
      <c r="A14" s="127"/>
      <c r="B14" s="33"/>
      <c r="C14" s="128" t="s">
        <v>21</v>
      </c>
      <c r="D14" s="129" t="s">
        <v>22</v>
      </c>
      <c r="E14" s="33"/>
      <c r="F14" s="130" t="s">
        <v>23</v>
      </c>
      <c r="H14" s="131"/>
      <c r="I14" s="132" t="s">
        <v>24</v>
      </c>
      <c r="L14" s="133"/>
      <c r="M14" s="134"/>
      <c r="N14" s="36" t="s">
        <v>25</v>
      </c>
      <c r="O14" s="134"/>
    </row>
    <row r="15" customFormat="false" ht="12.6" hidden="false" customHeight="true" outlineLevel="0" collapsed="false">
      <c r="A15" s="135"/>
      <c r="B15" s="24"/>
      <c r="C15" s="136" t="s">
        <v>27</v>
      </c>
      <c r="D15" s="93" t="s">
        <v>28</v>
      </c>
      <c r="E15" s="24"/>
      <c r="F15" s="137" t="s">
        <v>29</v>
      </c>
      <c r="H15" s="14"/>
      <c r="I15" s="138" t="s">
        <v>30</v>
      </c>
      <c r="L15" s="48"/>
      <c r="M15" s="44"/>
      <c r="N15" s="42" t="s">
        <v>31</v>
      </c>
      <c r="O15" s="44"/>
    </row>
    <row r="16" customFormat="false" ht="12.6" hidden="false" customHeight="true" outlineLevel="0" collapsed="false">
      <c r="A16" s="135"/>
      <c r="B16" s="24"/>
      <c r="C16" s="136" t="s">
        <v>33</v>
      </c>
      <c r="D16" s="93" t="s">
        <v>34</v>
      </c>
      <c r="E16" s="24"/>
      <c r="F16" s="137" t="s">
        <v>29</v>
      </c>
      <c r="H16" s="14"/>
      <c r="I16" s="138" t="s">
        <v>315</v>
      </c>
      <c r="L16" s="48"/>
      <c r="M16" s="44"/>
      <c r="N16" s="42" t="s">
        <v>36</v>
      </c>
      <c r="O16" s="44"/>
    </row>
    <row r="17" customFormat="false" ht="12.6" hidden="false" customHeight="true" outlineLevel="0" collapsed="false">
      <c r="A17" s="135"/>
      <c r="B17" s="24"/>
      <c r="C17" s="139" t="s">
        <v>38</v>
      </c>
      <c r="D17" s="93" t="s">
        <v>39</v>
      </c>
      <c r="E17" s="24"/>
      <c r="F17" s="137" t="s">
        <v>29</v>
      </c>
      <c r="H17" s="14"/>
      <c r="I17" s="138" t="s">
        <v>40</v>
      </c>
      <c r="L17" s="48"/>
      <c r="M17" s="44"/>
      <c r="N17" s="42" t="s">
        <v>41</v>
      </c>
      <c r="O17" s="44"/>
    </row>
    <row r="18" customFormat="false" ht="12.6" hidden="false" customHeight="true" outlineLevel="0" collapsed="false">
      <c r="A18" s="135"/>
      <c r="B18" s="24"/>
      <c r="C18" s="136" t="s">
        <v>42</v>
      </c>
      <c r="D18" s="18" t="s">
        <v>43</v>
      </c>
      <c r="E18" s="140"/>
      <c r="F18" s="46" t="s">
        <v>44</v>
      </c>
      <c r="G18" s="141"/>
      <c r="H18" s="14"/>
      <c r="I18" s="142" t="s">
        <v>45</v>
      </c>
      <c r="L18" s="143"/>
      <c r="M18" s="44"/>
      <c r="N18" s="47" t="s">
        <v>25</v>
      </c>
      <c r="O18" s="48"/>
    </row>
    <row r="19" customFormat="false" ht="12.6" hidden="false" customHeight="true" outlineLevel="0" collapsed="false">
      <c r="A19" s="50"/>
      <c r="B19" s="51"/>
      <c r="C19" s="61"/>
      <c r="D19" s="144" t="s">
        <v>47</v>
      </c>
      <c r="E19" s="145"/>
      <c r="F19" s="53" t="s">
        <v>48</v>
      </c>
      <c r="G19" s="56"/>
      <c r="H19" s="57"/>
      <c r="I19" s="146" t="s">
        <v>49</v>
      </c>
      <c r="J19" s="61"/>
      <c r="K19" s="61"/>
      <c r="L19" s="147"/>
      <c r="M19" s="61"/>
      <c r="N19" s="58" t="n">
        <v>1</v>
      </c>
      <c r="O19" s="147"/>
    </row>
    <row r="20" customFormat="false" ht="12.6" hidden="false" customHeight="true" outlineLevel="0" collapsed="false">
      <c r="C20" s="2"/>
      <c r="F20" s="2"/>
      <c r="G20" s="62"/>
      <c r="H20" s="62"/>
      <c r="I20" s="91"/>
      <c r="J20" s="91"/>
      <c r="K20" s="91"/>
      <c r="L20" s="91"/>
      <c r="M20" s="91"/>
      <c r="N20" s="148"/>
    </row>
    <row r="21" s="70" customFormat="true" ht="15" hidden="false" customHeight="true" outlineLevel="0" collapsed="false">
      <c r="A21" s="149" t="s">
        <v>52</v>
      </c>
      <c r="B21" s="150" t="s">
        <v>53</v>
      </c>
      <c r="C21" s="149" t="s">
        <v>55</v>
      </c>
      <c r="D21" s="150" t="s">
        <v>56</v>
      </c>
      <c r="E21" s="150" t="s">
        <v>57</v>
      </c>
      <c r="F21" s="151" t="s">
        <v>58</v>
      </c>
      <c r="G21" s="152" t="s">
        <v>316</v>
      </c>
      <c r="H21" s="152"/>
      <c r="I21" s="153" t="s">
        <v>317</v>
      </c>
      <c r="J21" s="153"/>
      <c r="K21" s="153" t="s">
        <v>318</v>
      </c>
      <c r="L21" s="153"/>
      <c r="M21" s="153" t="s">
        <v>319</v>
      </c>
      <c r="N21" s="153"/>
      <c r="O21" s="153" t="s">
        <v>320</v>
      </c>
    </row>
    <row r="22" s="70" customFormat="true" ht="15" hidden="false" customHeight="true" outlineLevel="0" collapsed="false">
      <c r="A22" s="149"/>
      <c r="B22" s="150"/>
      <c r="C22" s="149"/>
      <c r="D22" s="150"/>
      <c r="E22" s="150"/>
      <c r="F22" s="151"/>
      <c r="G22" s="152"/>
      <c r="H22" s="152"/>
      <c r="I22" s="153"/>
      <c r="J22" s="153"/>
      <c r="K22" s="153"/>
      <c r="L22" s="153"/>
      <c r="M22" s="153"/>
      <c r="N22" s="153"/>
      <c r="O22" s="153"/>
    </row>
    <row r="23" s="70" customFormat="true" ht="28.5" hidden="false" customHeight="true" outlineLevel="0" collapsed="false">
      <c r="A23" s="149"/>
      <c r="B23" s="150"/>
      <c r="C23" s="149"/>
      <c r="D23" s="150"/>
      <c r="E23" s="150"/>
      <c r="F23" s="151"/>
      <c r="G23" s="66" t="s">
        <v>321</v>
      </c>
      <c r="H23" s="154" t="s">
        <v>59</v>
      </c>
      <c r="I23" s="66" t="s">
        <v>321</v>
      </c>
      <c r="J23" s="154" t="s">
        <v>59</v>
      </c>
      <c r="K23" s="66" t="s">
        <v>322</v>
      </c>
      <c r="L23" s="66"/>
      <c r="M23" s="66" t="s">
        <v>322</v>
      </c>
      <c r="N23" s="66"/>
      <c r="O23" s="153"/>
    </row>
    <row r="24" customFormat="false" ht="15" hidden="false" customHeight="true" outlineLevel="0" collapsed="false">
      <c r="A24" s="71" t="n">
        <v>1</v>
      </c>
      <c r="B24" s="72" t="n">
        <v>5</v>
      </c>
      <c r="C24" s="74" t="s">
        <v>75</v>
      </c>
      <c r="D24" s="72" t="n">
        <v>1986</v>
      </c>
      <c r="E24" s="72" t="s">
        <v>66</v>
      </c>
      <c r="F24" s="74" t="s">
        <v>76</v>
      </c>
      <c r="G24" s="75" t="s">
        <v>323</v>
      </c>
      <c r="H24" s="75" t="s">
        <v>324</v>
      </c>
      <c r="I24" s="155" t="s">
        <v>325</v>
      </c>
      <c r="J24" s="156" t="s">
        <v>326</v>
      </c>
      <c r="K24" s="156"/>
      <c r="L24" s="156"/>
      <c r="M24" s="156" t="s">
        <v>327</v>
      </c>
      <c r="N24" s="156"/>
      <c r="O24" s="157" t="n">
        <v>50</v>
      </c>
    </row>
    <row r="25" customFormat="false" ht="15" hidden="false" customHeight="true" outlineLevel="0" collapsed="false">
      <c r="A25" s="71" t="n">
        <v>2</v>
      </c>
      <c r="B25" s="72" t="n">
        <v>2</v>
      </c>
      <c r="C25" s="74" t="s">
        <v>65</v>
      </c>
      <c r="D25" s="72" t="n">
        <v>1987</v>
      </c>
      <c r="E25" s="72" t="s">
        <v>66</v>
      </c>
      <c r="F25" s="74" t="s">
        <v>67</v>
      </c>
      <c r="G25" s="75" t="s">
        <v>328</v>
      </c>
      <c r="H25" s="75" t="s">
        <v>324</v>
      </c>
      <c r="I25" s="155" t="s">
        <v>329</v>
      </c>
      <c r="J25" s="156" t="s">
        <v>330</v>
      </c>
      <c r="K25" s="156"/>
      <c r="L25" s="156"/>
      <c r="M25" s="156" t="s">
        <v>331</v>
      </c>
      <c r="N25" s="156"/>
      <c r="O25" s="157" t="n">
        <v>39</v>
      </c>
    </row>
    <row r="26" customFormat="false" ht="15" hidden="false" customHeight="true" outlineLevel="0" collapsed="false">
      <c r="A26" s="71" t="n">
        <v>3</v>
      </c>
      <c r="B26" s="72" t="n">
        <v>4</v>
      </c>
      <c r="C26" s="74" t="s">
        <v>72</v>
      </c>
      <c r="D26" s="72" t="n">
        <v>1986</v>
      </c>
      <c r="E26" s="72" t="s">
        <v>63</v>
      </c>
      <c r="F26" s="74" t="s">
        <v>73</v>
      </c>
      <c r="G26" s="75" t="s">
        <v>325</v>
      </c>
      <c r="H26" s="75" t="s">
        <v>324</v>
      </c>
      <c r="I26" s="155" t="s">
        <v>332</v>
      </c>
      <c r="J26" s="156" t="s">
        <v>324</v>
      </c>
      <c r="K26" s="156"/>
      <c r="L26" s="156"/>
      <c r="M26" s="156" t="s">
        <v>333</v>
      </c>
      <c r="N26" s="156"/>
      <c r="O26" s="157" t="n">
        <v>32</v>
      </c>
    </row>
    <row r="27" customFormat="false" ht="15" hidden="false" customHeight="true" outlineLevel="0" collapsed="false">
      <c r="A27" s="71" t="n">
        <v>3</v>
      </c>
      <c r="B27" s="72" t="n">
        <v>6</v>
      </c>
      <c r="C27" s="74" t="s">
        <v>78</v>
      </c>
      <c r="D27" s="72" t="n">
        <v>1988</v>
      </c>
      <c r="E27" s="72" t="s">
        <v>66</v>
      </c>
      <c r="F27" s="74" t="s">
        <v>67</v>
      </c>
      <c r="G27" s="75" t="s">
        <v>334</v>
      </c>
      <c r="H27" s="75" t="s">
        <v>335</v>
      </c>
      <c r="I27" s="155" t="s">
        <v>336</v>
      </c>
      <c r="J27" s="156" t="s">
        <v>337</v>
      </c>
      <c r="K27" s="156"/>
      <c r="L27" s="156"/>
      <c r="M27" s="156" t="s">
        <v>333</v>
      </c>
      <c r="N27" s="156"/>
      <c r="O27" s="157" t="n">
        <v>27</v>
      </c>
    </row>
    <row r="28" customFormat="false" ht="15" hidden="false" customHeight="true" outlineLevel="0" collapsed="false">
      <c r="A28" s="71" t="n">
        <v>5</v>
      </c>
      <c r="B28" s="72" t="n">
        <v>11</v>
      </c>
      <c r="C28" s="74" t="s">
        <v>91</v>
      </c>
      <c r="D28" s="72" t="n">
        <v>1987</v>
      </c>
      <c r="E28" s="72" t="s">
        <v>66</v>
      </c>
      <c r="F28" s="74" t="s">
        <v>92</v>
      </c>
      <c r="G28" s="75" t="s">
        <v>332</v>
      </c>
      <c r="H28" s="75" t="s">
        <v>338</v>
      </c>
      <c r="I28" s="155" t="s">
        <v>339</v>
      </c>
      <c r="J28" s="156" t="s">
        <v>340</v>
      </c>
      <c r="K28" s="156" t="s">
        <v>327</v>
      </c>
      <c r="L28" s="156"/>
      <c r="M28" s="156"/>
      <c r="N28" s="156"/>
      <c r="O28" s="157" t="n">
        <v>24</v>
      </c>
    </row>
    <row r="29" customFormat="false" ht="15" hidden="false" customHeight="true" outlineLevel="0" collapsed="false">
      <c r="A29" s="71" t="n">
        <v>6</v>
      </c>
      <c r="B29" s="72" t="n">
        <v>3</v>
      </c>
      <c r="C29" s="74" t="s">
        <v>69</v>
      </c>
      <c r="D29" s="72" t="n">
        <v>1987</v>
      </c>
      <c r="E29" s="72" t="s">
        <v>66</v>
      </c>
      <c r="F29" s="74" t="s">
        <v>70</v>
      </c>
      <c r="G29" s="75" t="s">
        <v>341</v>
      </c>
      <c r="H29" s="75" t="s">
        <v>338</v>
      </c>
      <c r="I29" s="155" t="s">
        <v>342</v>
      </c>
      <c r="J29" s="156" t="s">
        <v>340</v>
      </c>
      <c r="K29" s="156" t="s">
        <v>331</v>
      </c>
      <c r="L29" s="156"/>
      <c r="M29" s="156"/>
      <c r="N29" s="156"/>
      <c r="O29" s="157" t="n">
        <v>21</v>
      </c>
    </row>
    <row r="30" customFormat="false" ht="15" hidden="false" customHeight="true" outlineLevel="0" collapsed="false">
      <c r="A30" s="71" t="n">
        <v>7</v>
      </c>
      <c r="B30" s="72" t="n">
        <v>12</v>
      </c>
      <c r="C30" s="74" t="s">
        <v>94</v>
      </c>
      <c r="D30" s="72" t="n">
        <v>1986</v>
      </c>
      <c r="E30" s="72" t="s">
        <v>63</v>
      </c>
      <c r="F30" s="74" t="s">
        <v>95</v>
      </c>
      <c r="G30" s="75" t="s">
        <v>343</v>
      </c>
      <c r="H30" s="75" t="s">
        <v>340</v>
      </c>
      <c r="I30" s="155" t="s">
        <v>344</v>
      </c>
      <c r="J30" s="156" t="s">
        <v>324</v>
      </c>
      <c r="K30" s="156" t="s">
        <v>333</v>
      </c>
      <c r="L30" s="156"/>
      <c r="M30" s="156"/>
      <c r="N30" s="156"/>
      <c r="O30" s="157" t="n">
        <v>18</v>
      </c>
    </row>
    <row r="31" customFormat="false" ht="15" hidden="false" customHeight="true" outlineLevel="0" collapsed="false">
      <c r="A31" s="71" t="n">
        <v>8</v>
      </c>
      <c r="B31" s="72" t="n">
        <v>1</v>
      </c>
      <c r="C31" s="74" t="s">
        <v>62</v>
      </c>
      <c r="D31" s="72" t="n">
        <v>1986</v>
      </c>
      <c r="E31" s="72" t="s">
        <v>63</v>
      </c>
      <c r="F31" s="74" t="s">
        <v>64</v>
      </c>
      <c r="G31" s="75" t="s">
        <v>336</v>
      </c>
      <c r="H31" s="75" t="s">
        <v>345</v>
      </c>
      <c r="I31" s="155" t="s">
        <v>346</v>
      </c>
      <c r="J31" s="156" t="s">
        <v>335</v>
      </c>
      <c r="K31" s="156" t="s">
        <v>347</v>
      </c>
      <c r="L31" s="156"/>
      <c r="M31" s="156"/>
      <c r="N31" s="156"/>
      <c r="O31" s="157" t="n">
        <v>16</v>
      </c>
    </row>
    <row r="32" customFormat="false" ht="15" hidden="false" customHeight="false" outlineLevel="0" collapsed="false">
      <c r="A32" s="71" t="n">
        <v>9</v>
      </c>
      <c r="B32" s="72" t="n">
        <v>17</v>
      </c>
      <c r="C32" s="74" t="s">
        <v>107</v>
      </c>
      <c r="D32" s="72" t="n">
        <v>1986</v>
      </c>
      <c r="E32" s="72" t="s">
        <v>63</v>
      </c>
      <c r="F32" s="74" t="s">
        <v>95</v>
      </c>
      <c r="G32" s="75" t="s">
        <v>329</v>
      </c>
      <c r="H32" s="75" t="s">
        <v>340</v>
      </c>
      <c r="I32" s="155" t="s">
        <v>348</v>
      </c>
      <c r="J32" s="156" t="s">
        <v>349</v>
      </c>
      <c r="K32" s="158"/>
      <c r="L32" s="158"/>
      <c r="M32" s="156"/>
      <c r="N32" s="156"/>
      <c r="O32" s="157" t="n">
        <v>14</v>
      </c>
    </row>
    <row r="33" customFormat="false" ht="15" hidden="false" customHeight="false" outlineLevel="0" collapsed="false">
      <c r="A33" s="71" t="n">
        <v>10</v>
      </c>
      <c r="B33" s="72" t="n">
        <v>8</v>
      </c>
      <c r="C33" s="74" t="s">
        <v>83</v>
      </c>
      <c r="D33" s="72" t="n">
        <v>1986</v>
      </c>
      <c r="E33" s="72" t="s">
        <v>63</v>
      </c>
      <c r="F33" s="74" t="s">
        <v>84</v>
      </c>
      <c r="G33" s="75" t="s">
        <v>350</v>
      </c>
      <c r="H33" s="75" t="s">
        <v>351</v>
      </c>
      <c r="I33" s="155" t="s">
        <v>352</v>
      </c>
      <c r="J33" s="156" t="s">
        <v>353</v>
      </c>
      <c r="K33" s="158"/>
      <c r="L33" s="158"/>
      <c r="M33" s="156"/>
      <c r="N33" s="156"/>
      <c r="O33" s="157" t="n">
        <v>12</v>
      </c>
    </row>
    <row r="34" customFormat="false" ht="15" hidden="false" customHeight="false" outlineLevel="0" collapsed="false">
      <c r="A34" s="71" t="n">
        <v>11</v>
      </c>
      <c r="B34" s="72" t="n">
        <v>7</v>
      </c>
      <c r="C34" s="74" t="s">
        <v>80</v>
      </c>
      <c r="D34" s="72" t="n">
        <v>1987</v>
      </c>
      <c r="E34" s="72" t="s">
        <v>63</v>
      </c>
      <c r="F34" s="74" t="s">
        <v>81</v>
      </c>
      <c r="G34" s="75" t="s">
        <v>344</v>
      </c>
      <c r="H34" s="80" t="s">
        <v>354</v>
      </c>
      <c r="I34" s="155"/>
      <c r="J34" s="156"/>
      <c r="K34" s="158"/>
      <c r="L34" s="158"/>
      <c r="M34" s="156"/>
      <c r="N34" s="156"/>
      <c r="O34" s="157" t="n">
        <v>11</v>
      </c>
    </row>
    <row r="35" customFormat="false" ht="15" hidden="false" customHeight="false" outlineLevel="0" collapsed="false">
      <c r="A35" s="71" t="n">
        <v>12</v>
      </c>
      <c r="B35" s="72" t="n">
        <v>9</v>
      </c>
      <c r="C35" s="74" t="s">
        <v>86</v>
      </c>
      <c r="D35" s="72" t="n">
        <v>1987</v>
      </c>
      <c r="E35" s="72" t="s">
        <v>63</v>
      </c>
      <c r="F35" s="74" t="s">
        <v>84</v>
      </c>
      <c r="G35" s="75" t="s">
        <v>355</v>
      </c>
      <c r="H35" s="80" t="s">
        <v>356</v>
      </c>
      <c r="I35" s="155"/>
      <c r="J35" s="156"/>
      <c r="K35" s="158"/>
      <c r="L35" s="158"/>
      <c r="M35" s="156"/>
      <c r="N35" s="156"/>
      <c r="O35" s="157" t="n">
        <v>9</v>
      </c>
    </row>
    <row r="36" customFormat="false" ht="15" hidden="false" customHeight="false" outlineLevel="0" collapsed="false">
      <c r="A36" s="71" t="n">
        <v>13</v>
      </c>
      <c r="B36" s="72" t="n">
        <v>27</v>
      </c>
      <c r="C36" s="74" t="s">
        <v>136</v>
      </c>
      <c r="D36" s="72" t="n">
        <v>1989</v>
      </c>
      <c r="E36" s="72" t="s">
        <v>66</v>
      </c>
      <c r="F36" s="74" t="s">
        <v>137</v>
      </c>
      <c r="G36" s="75" t="s">
        <v>342</v>
      </c>
      <c r="H36" s="80" t="s">
        <v>357</v>
      </c>
      <c r="I36" s="155"/>
      <c r="J36" s="156"/>
      <c r="K36" s="158"/>
      <c r="L36" s="158"/>
      <c r="M36" s="156"/>
      <c r="N36" s="156"/>
      <c r="O36" s="157" t="n">
        <v>8</v>
      </c>
    </row>
    <row r="37" customFormat="false" ht="15" hidden="false" customHeight="false" outlineLevel="0" collapsed="false">
      <c r="A37" s="71" t="n">
        <v>14</v>
      </c>
      <c r="B37" s="72" t="n">
        <v>25</v>
      </c>
      <c r="C37" s="74" t="s">
        <v>130</v>
      </c>
      <c r="D37" s="72" t="n">
        <v>1988</v>
      </c>
      <c r="E37" s="72" t="s">
        <v>63</v>
      </c>
      <c r="F37" s="74" t="s">
        <v>131</v>
      </c>
      <c r="G37" s="75" t="s">
        <v>358</v>
      </c>
      <c r="H37" s="80" t="s">
        <v>351</v>
      </c>
      <c r="I37" s="155"/>
      <c r="J37" s="156"/>
      <c r="K37" s="158"/>
      <c r="L37" s="158"/>
      <c r="M37" s="156"/>
      <c r="N37" s="156"/>
      <c r="O37" s="157" t="n">
        <v>7</v>
      </c>
    </row>
    <row r="38" customFormat="false" ht="15" hidden="false" customHeight="false" outlineLevel="0" collapsed="false">
      <c r="A38" s="71" t="n">
        <v>15</v>
      </c>
      <c r="B38" s="72" t="n">
        <v>14</v>
      </c>
      <c r="C38" s="74" t="s">
        <v>99</v>
      </c>
      <c r="D38" s="72" t="n">
        <v>1987</v>
      </c>
      <c r="E38" s="72" t="s">
        <v>66</v>
      </c>
      <c r="F38" s="74" t="s">
        <v>100</v>
      </c>
      <c r="G38" s="75" t="s">
        <v>352</v>
      </c>
      <c r="H38" s="80" t="s">
        <v>359</v>
      </c>
      <c r="I38" s="155"/>
      <c r="J38" s="156"/>
      <c r="K38" s="158"/>
      <c r="L38" s="158"/>
      <c r="M38" s="156"/>
      <c r="N38" s="156"/>
      <c r="O38" s="157" t="n">
        <v>6</v>
      </c>
    </row>
    <row r="39" customFormat="false" ht="15" hidden="false" customHeight="false" outlineLevel="0" collapsed="false">
      <c r="A39" s="71" t="n">
        <v>16</v>
      </c>
      <c r="B39" s="72" t="n">
        <v>22</v>
      </c>
      <c r="C39" s="74" t="s">
        <v>121</v>
      </c>
      <c r="D39" s="72" t="n">
        <v>1987</v>
      </c>
      <c r="E39" s="72" t="s">
        <v>66</v>
      </c>
      <c r="F39" s="74" t="s">
        <v>122</v>
      </c>
      <c r="G39" s="75" t="s">
        <v>360</v>
      </c>
      <c r="H39" s="80" t="s">
        <v>361</v>
      </c>
      <c r="I39" s="155"/>
      <c r="J39" s="156"/>
      <c r="K39" s="158"/>
      <c r="L39" s="158"/>
      <c r="M39" s="156"/>
      <c r="N39" s="156"/>
      <c r="O39" s="157"/>
    </row>
    <row r="40" customFormat="false" ht="15" hidden="false" customHeight="false" outlineLevel="0" collapsed="false">
      <c r="A40" s="71" t="n">
        <v>17</v>
      </c>
      <c r="B40" s="72" t="n">
        <v>10</v>
      </c>
      <c r="C40" s="74" t="s">
        <v>88</v>
      </c>
      <c r="D40" s="72" t="n">
        <v>1986</v>
      </c>
      <c r="E40" s="72" t="s">
        <v>66</v>
      </c>
      <c r="F40" s="74" t="s">
        <v>89</v>
      </c>
      <c r="G40" s="75" t="s">
        <v>339</v>
      </c>
      <c r="H40" s="80" t="s">
        <v>362</v>
      </c>
      <c r="I40" s="155"/>
      <c r="J40" s="156"/>
      <c r="K40" s="158"/>
      <c r="L40" s="158"/>
      <c r="M40" s="156"/>
      <c r="N40" s="156"/>
      <c r="O40" s="157"/>
    </row>
    <row r="41" customFormat="false" ht="15" hidden="false" customHeight="false" outlineLevel="0" collapsed="false">
      <c r="A41" s="71" t="n">
        <v>18</v>
      </c>
      <c r="B41" s="72" t="n">
        <v>28</v>
      </c>
      <c r="C41" s="74" t="s">
        <v>139</v>
      </c>
      <c r="D41" s="72" t="n">
        <v>1988</v>
      </c>
      <c r="E41" s="72" t="s">
        <v>66</v>
      </c>
      <c r="F41" s="74" t="s">
        <v>92</v>
      </c>
      <c r="G41" s="75" t="s">
        <v>363</v>
      </c>
      <c r="H41" s="80" t="s">
        <v>364</v>
      </c>
      <c r="I41" s="155"/>
      <c r="J41" s="156"/>
      <c r="K41" s="158"/>
      <c r="L41" s="158"/>
      <c r="M41" s="156"/>
      <c r="N41" s="156"/>
      <c r="O41" s="157"/>
    </row>
    <row r="42" customFormat="false" ht="15" hidden="false" customHeight="false" outlineLevel="0" collapsed="false">
      <c r="A42" s="71" t="n">
        <v>19</v>
      </c>
      <c r="B42" s="72" t="n">
        <v>15</v>
      </c>
      <c r="C42" s="74" t="s">
        <v>102</v>
      </c>
      <c r="D42" s="72" t="n">
        <v>1987</v>
      </c>
      <c r="E42" s="72" t="s">
        <v>66</v>
      </c>
      <c r="F42" s="74" t="s">
        <v>103</v>
      </c>
      <c r="G42" s="75" t="s">
        <v>365</v>
      </c>
      <c r="H42" s="80" t="s">
        <v>366</v>
      </c>
      <c r="I42" s="155"/>
      <c r="J42" s="156"/>
      <c r="K42" s="158"/>
      <c r="L42" s="158"/>
      <c r="M42" s="156"/>
      <c r="N42" s="156"/>
      <c r="O42" s="157"/>
    </row>
    <row r="43" customFormat="false" ht="15" hidden="false" customHeight="false" outlineLevel="0" collapsed="false">
      <c r="A43" s="71" t="n">
        <v>20</v>
      </c>
      <c r="B43" s="72" t="n">
        <v>24</v>
      </c>
      <c r="C43" s="74" t="s">
        <v>127</v>
      </c>
      <c r="D43" s="72" t="n">
        <v>1988</v>
      </c>
      <c r="E43" s="72" t="s">
        <v>66</v>
      </c>
      <c r="F43" s="74" t="s">
        <v>128</v>
      </c>
      <c r="G43" s="75" t="s">
        <v>367</v>
      </c>
      <c r="H43" s="80" t="s">
        <v>368</v>
      </c>
      <c r="I43" s="155"/>
      <c r="J43" s="156"/>
      <c r="K43" s="158"/>
      <c r="L43" s="158"/>
      <c r="M43" s="156"/>
      <c r="N43" s="156"/>
      <c r="O43" s="157"/>
    </row>
    <row r="44" customFormat="false" ht="15" hidden="false" customHeight="false" outlineLevel="0" collapsed="false">
      <c r="A44" s="71" t="n">
        <v>21</v>
      </c>
      <c r="B44" s="72" t="n">
        <v>26</v>
      </c>
      <c r="C44" s="74" t="s">
        <v>133</v>
      </c>
      <c r="D44" s="72" t="n">
        <v>1988</v>
      </c>
      <c r="E44" s="72" t="s">
        <v>63</v>
      </c>
      <c r="F44" s="74" t="s">
        <v>134</v>
      </c>
      <c r="G44" s="75" t="s">
        <v>369</v>
      </c>
      <c r="H44" s="80" t="s">
        <v>370</v>
      </c>
      <c r="I44" s="155"/>
      <c r="J44" s="156"/>
      <c r="K44" s="158"/>
      <c r="L44" s="158"/>
      <c r="M44" s="156"/>
      <c r="N44" s="156"/>
      <c r="O44" s="157"/>
    </row>
    <row r="45" customFormat="false" ht="15" hidden="false" customHeight="false" outlineLevel="0" collapsed="false">
      <c r="A45" s="71" t="n">
        <v>22</v>
      </c>
      <c r="B45" s="72" t="n">
        <v>23</v>
      </c>
      <c r="C45" s="74" t="s">
        <v>124</v>
      </c>
      <c r="D45" s="72" t="n">
        <v>1986</v>
      </c>
      <c r="E45" s="72" t="s">
        <v>66</v>
      </c>
      <c r="F45" s="74" t="s">
        <v>125</v>
      </c>
      <c r="G45" s="75" t="s">
        <v>371</v>
      </c>
      <c r="H45" s="80" t="s">
        <v>372</v>
      </c>
      <c r="I45" s="155"/>
      <c r="J45" s="156"/>
      <c r="K45" s="158"/>
      <c r="L45" s="158"/>
      <c r="M45" s="156"/>
      <c r="N45" s="156"/>
      <c r="O45" s="157"/>
    </row>
    <row r="46" customFormat="false" ht="15" hidden="false" customHeight="false" outlineLevel="0" collapsed="false">
      <c r="A46" s="71" t="n">
        <v>23</v>
      </c>
      <c r="B46" s="72" t="n">
        <v>21</v>
      </c>
      <c r="C46" s="74" t="s">
        <v>118</v>
      </c>
      <c r="D46" s="72" t="n">
        <v>1986</v>
      </c>
      <c r="E46" s="72" t="s">
        <v>63</v>
      </c>
      <c r="F46" s="74" t="s">
        <v>119</v>
      </c>
      <c r="G46" s="75" t="s">
        <v>346</v>
      </c>
      <c r="H46" s="80" t="s">
        <v>373</v>
      </c>
      <c r="I46" s="155"/>
      <c r="J46" s="156"/>
      <c r="K46" s="158"/>
      <c r="L46" s="158"/>
      <c r="M46" s="156"/>
      <c r="N46" s="156"/>
      <c r="O46" s="157"/>
    </row>
    <row r="47" customFormat="false" ht="15" hidden="false" customHeight="false" outlineLevel="0" collapsed="false">
      <c r="A47" s="71" t="n">
        <v>24</v>
      </c>
      <c r="B47" s="72" t="n">
        <v>29</v>
      </c>
      <c r="C47" s="74" t="s">
        <v>141</v>
      </c>
      <c r="D47" s="72" t="n">
        <v>1987</v>
      </c>
      <c r="E47" s="72" t="s">
        <v>66</v>
      </c>
      <c r="F47" s="74" t="s">
        <v>89</v>
      </c>
      <c r="G47" s="75" t="s">
        <v>371</v>
      </c>
      <c r="H47" s="80" t="s">
        <v>374</v>
      </c>
      <c r="I47" s="155"/>
      <c r="J47" s="156"/>
      <c r="K47" s="158"/>
      <c r="L47" s="158"/>
      <c r="M47" s="156"/>
      <c r="N47" s="156"/>
      <c r="O47" s="157"/>
    </row>
    <row r="48" customFormat="false" ht="15" hidden="false" customHeight="false" outlineLevel="0" collapsed="false">
      <c r="A48" s="71" t="n">
        <v>25</v>
      </c>
      <c r="B48" s="72" t="n">
        <v>18</v>
      </c>
      <c r="C48" s="74" t="s">
        <v>109</v>
      </c>
      <c r="D48" s="72" t="n">
        <v>1986</v>
      </c>
      <c r="E48" s="72" t="s">
        <v>66</v>
      </c>
      <c r="F48" s="74" t="s">
        <v>110</v>
      </c>
      <c r="G48" s="75" t="s">
        <v>375</v>
      </c>
      <c r="H48" s="80" t="s">
        <v>376</v>
      </c>
      <c r="I48" s="155"/>
      <c r="J48" s="156"/>
      <c r="K48" s="158"/>
      <c r="L48" s="158"/>
      <c r="M48" s="156"/>
      <c r="N48" s="156"/>
      <c r="O48" s="157"/>
    </row>
    <row r="49" customFormat="false" ht="15" hidden="false" customHeight="false" outlineLevel="0" collapsed="false">
      <c r="A49" s="71" t="n">
        <v>26</v>
      </c>
      <c r="B49" s="72" t="n">
        <v>16</v>
      </c>
      <c r="C49" s="74" t="s">
        <v>105</v>
      </c>
      <c r="D49" s="72" t="n">
        <v>1987</v>
      </c>
      <c r="E49" s="72" t="s">
        <v>63</v>
      </c>
      <c r="F49" s="74" t="s">
        <v>64</v>
      </c>
      <c r="G49" s="75" t="s">
        <v>377</v>
      </c>
      <c r="H49" s="80" t="s">
        <v>378</v>
      </c>
      <c r="I49" s="155"/>
      <c r="J49" s="156"/>
      <c r="K49" s="158"/>
      <c r="L49" s="158"/>
      <c r="M49" s="156"/>
      <c r="N49" s="156"/>
      <c r="O49" s="157"/>
    </row>
    <row r="50" customFormat="false" ht="15" hidden="false" customHeight="false" outlineLevel="0" collapsed="false">
      <c r="A50" s="71" t="n">
        <v>27</v>
      </c>
      <c r="B50" s="72" t="n">
        <v>20</v>
      </c>
      <c r="C50" s="74" t="s">
        <v>115</v>
      </c>
      <c r="D50" s="72" t="n">
        <v>1986</v>
      </c>
      <c r="E50" s="72" t="s">
        <v>63</v>
      </c>
      <c r="F50" s="74" t="s">
        <v>116</v>
      </c>
      <c r="G50" s="75" t="s">
        <v>348</v>
      </c>
      <c r="H50" s="80" t="s">
        <v>379</v>
      </c>
      <c r="I50" s="155"/>
      <c r="J50" s="156"/>
      <c r="K50" s="158"/>
      <c r="L50" s="158"/>
      <c r="M50" s="156"/>
      <c r="N50" s="156"/>
      <c r="O50" s="157"/>
    </row>
    <row r="51" customFormat="false" ht="15" hidden="false" customHeight="false" outlineLevel="0" collapsed="false">
      <c r="A51" s="71" t="n">
        <v>28</v>
      </c>
      <c r="B51" s="72" t="n">
        <v>30</v>
      </c>
      <c r="C51" s="74" t="s">
        <v>143</v>
      </c>
      <c r="D51" s="72" t="n">
        <v>1989</v>
      </c>
      <c r="E51" s="72" t="s">
        <v>66</v>
      </c>
      <c r="F51" s="74" t="s">
        <v>144</v>
      </c>
      <c r="G51" s="75" t="s">
        <v>380</v>
      </c>
      <c r="H51" s="80" t="s">
        <v>381</v>
      </c>
      <c r="I51" s="155"/>
      <c r="J51" s="156"/>
      <c r="K51" s="158"/>
      <c r="L51" s="158"/>
      <c r="M51" s="156"/>
      <c r="N51" s="156"/>
      <c r="O51" s="157"/>
    </row>
    <row r="52" customFormat="false" ht="15" hidden="false" customHeight="false" outlineLevel="0" collapsed="false">
      <c r="A52" s="71" t="n">
        <v>29</v>
      </c>
      <c r="B52" s="72" t="n">
        <v>13</v>
      </c>
      <c r="C52" s="74" t="s">
        <v>97</v>
      </c>
      <c r="D52" s="72" t="n">
        <v>1986</v>
      </c>
      <c r="E52" s="72" t="s">
        <v>63</v>
      </c>
      <c r="F52" s="74" t="s">
        <v>67</v>
      </c>
      <c r="G52" s="75" t="s">
        <v>382</v>
      </c>
      <c r="H52" s="80" t="s">
        <v>383</v>
      </c>
      <c r="I52" s="155"/>
      <c r="J52" s="156"/>
      <c r="K52" s="158"/>
      <c r="L52" s="158"/>
      <c r="M52" s="156"/>
      <c r="N52" s="156"/>
      <c r="O52" s="159"/>
    </row>
    <row r="53" customFormat="false" ht="15" hidden="false" customHeight="false" outlineLevel="0" collapsed="false">
      <c r="A53" s="160"/>
      <c r="B53" s="161"/>
      <c r="C53" s="162"/>
      <c r="D53" s="161"/>
      <c r="E53" s="161"/>
      <c r="F53" s="162"/>
      <c r="G53" s="163"/>
      <c r="H53" s="163"/>
      <c r="I53" s="164"/>
      <c r="J53" s="165"/>
      <c r="K53" s="166"/>
      <c r="L53" s="166"/>
      <c r="M53" s="166"/>
      <c r="N53" s="163"/>
      <c r="O53" s="167"/>
    </row>
    <row r="54" customFormat="false" ht="13.9" hidden="false" customHeight="true" outlineLevel="0" collapsed="false">
      <c r="B54" s="39"/>
      <c r="C54" s="168" t="s">
        <v>384</v>
      </c>
      <c r="D54" s="89" t="s">
        <v>304</v>
      </c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169"/>
    </row>
    <row r="55" customFormat="false" ht="12.75" hidden="false" customHeight="false" outlineLevel="0" collapsed="false">
      <c r="A55" s="98"/>
      <c r="B55" s="39"/>
      <c r="C55" s="98"/>
      <c r="D55" s="39"/>
      <c r="E55" s="39"/>
      <c r="F55" s="98"/>
      <c r="G55" s="170"/>
      <c r="H55" s="170"/>
      <c r="I55" s="98"/>
      <c r="J55" s="98"/>
      <c r="K55" s="98"/>
      <c r="L55" s="98"/>
      <c r="M55" s="98"/>
      <c r="N55" s="98"/>
      <c r="O55" s="169"/>
    </row>
    <row r="56" customFormat="false" ht="13.9" hidden="false" customHeight="true" outlineLevel="0" collapsed="false">
      <c r="B56" s="39"/>
      <c r="C56" s="168" t="s">
        <v>277</v>
      </c>
      <c r="D56" s="89" t="s">
        <v>304</v>
      </c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169"/>
    </row>
    <row r="57" customFormat="false" ht="12.75" hidden="false" customHeight="true" outlineLevel="0" collapsed="false">
      <c r="A57" s="171"/>
      <c r="B57" s="171"/>
      <c r="C57" s="172"/>
      <c r="D57" s="171"/>
      <c r="E57" s="171"/>
      <c r="F57" s="172"/>
      <c r="G57" s="173"/>
      <c r="H57" s="173"/>
      <c r="I57" s="172"/>
      <c r="J57" s="172"/>
      <c r="K57" s="172"/>
      <c r="L57" s="172"/>
      <c r="M57" s="172"/>
      <c r="N57" s="173"/>
      <c r="O57" s="169"/>
    </row>
    <row r="58" s="44" customFormat="true" ht="13.9" hidden="false" customHeight="true" outlineLevel="0" collapsed="false">
      <c r="B58" s="39"/>
      <c r="C58" s="168" t="s">
        <v>278</v>
      </c>
      <c r="D58" s="174" t="n">
        <v>1</v>
      </c>
      <c r="E58" s="174"/>
      <c r="F58" s="89"/>
      <c r="G58" s="89"/>
      <c r="H58" s="89"/>
      <c r="I58" s="89"/>
      <c r="J58" s="89"/>
      <c r="K58" s="89"/>
      <c r="L58" s="89"/>
      <c r="M58" s="89"/>
      <c r="N58" s="89"/>
      <c r="O58" s="169"/>
    </row>
    <row r="59" customFormat="false" ht="15" hidden="false" customHeight="false" outlineLevel="0" collapsed="false">
      <c r="A59" s="71"/>
      <c r="B59" s="72" t="n">
        <v>19</v>
      </c>
      <c r="C59" s="74" t="s">
        <v>112</v>
      </c>
      <c r="D59" s="72" t="n">
        <v>1986</v>
      </c>
      <c r="E59" s="72" t="s">
        <v>66</v>
      </c>
      <c r="F59" s="74" t="s">
        <v>113</v>
      </c>
      <c r="G59" s="175"/>
      <c r="H59" s="176"/>
      <c r="I59" s="177"/>
      <c r="J59" s="178"/>
      <c r="K59" s="179"/>
      <c r="L59" s="179"/>
      <c r="M59" s="179"/>
      <c r="N59" s="179"/>
      <c r="O59" s="159"/>
    </row>
    <row r="60" s="44" customFormat="true" ht="13.9" hidden="false" customHeight="true" outlineLevel="0" collapsed="false">
      <c r="A60" s="92"/>
      <c r="B60" s="39"/>
      <c r="C60" s="89"/>
      <c r="D60" s="39"/>
      <c r="E60" s="39"/>
      <c r="F60" s="89"/>
      <c r="G60" s="89"/>
      <c r="H60" s="89"/>
      <c r="I60" s="89"/>
      <c r="J60" s="89"/>
      <c r="K60" s="89"/>
      <c r="L60" s="89"/>
      <c r="M60" s="89"/>
      <c r="N60" s="89"/>
      <c r="O60" s="180"/>
    </row>
    <row r="61" customFormat="false" ht="12.75" hidden="false" customHeight="false" outlineLevel="0" collapsed="false">
      <c r="A61" s="98"/>
      <c r="B61" s="39"/>
      <c r="C61" s="98"/>
      <c r="D61" s="39"/>
      <c r="E61" s="39"/>
      <c r="F61" s="98"/>
      <c r="G61" s="170"/>
      <c r="H61" s="170"/>
      <c r="I61" s="98"/>
      <c r="J61" s="98"/>
      <c r="K61" s="98"/>
      <c r="L61" s="98"/>
      <c r="M61" s="98"/>
      <c r="N61" s="181"/>
    </row>
    <row r="62" customFormat="false" ht="14.25" hidden="false" customHeight="true" outlineLevel="0" collapsed="false">
      <c r="A62" s="100" t="s">
        <v>290</v>
      </c>
      <c r="B62" s="100"/>
      <c r="C62" s="100"/>
      <c r="D62" s="101" t="s">
        <v>291</v>
      </c>
      <c r="E62" s="101"/>
      <c r="F62" s="100" t="s">
        <v>292</v>
      </c>
      <c r="G62" s="100"/>
      <c r="H62" s="101" t="s">
        <v>293</v>
      </c>
      <c r="I62" s="101"/>
      <c r="J62" s="101"/>
      <c r="K62" s="101"/>
      <c r="L62" s="101"/>
      <c r="M62" s="101"/>
      <c r="N62" s="182"/>
      <c r="O62" s="183"/>
    </row>
    <row r="63" customFormat="false" ht="23.25" hidden="false" customHeight="true" outlineLevel="0" collapsed="false">
      <c r="A63" s="104" t="s">
        <v>294</v>
      </c>
      <c r="B63" s="104"/>
      <c r="C63" s="104"/>
      <c r="D63" s="101" t="s">
        <v>385</v>
      </c>
      <c r="E63" s="101"/>
      <c r="F63" s="95" t="s">
        <v>296</v>
      </c>
      <c r="G63" s="184" t="s">
        <v>297</v>
      </c>
      <c r="H63" s="185" t="s">
        <v>298</v>
      </c>
      <c r="I63" s="185" t="s">
        <v>386</v>
      </c>
      <c r="J63" s="185" t="s">
        <v>300</v>
      </c>
      <c r="K63" s="185" t="s">
        <v>387</v>
      </c>
      <c r="L63" s="185"/>
      <c r="M63" s="185"/>
      <c r="O63" s="94"/>
    </row>
    <row r="64" customFormat="false" ht="21" hidden="false" customHeight="true" outlineLevel="0" collapsed="false">
      <c r="A64" s="104"/>
      <c r="B64" s="104"/>
      <c r="C64" s="104"/>
      <c r="D64" s="101"/>
      <c r="E64" s="101"/>
      <c r="F64" s="87" t="s">
        <v>302</v>
      </c>
      <c r="G64" s="185" t="s">
        <v>303</v>
      </c>
      <c r="H64" s="185" t="n">
        <v>30</v>
      </c>
      <c r="I64" s="185" t="n">
        <v>1</v>
      </c>
      <c r="J64" s="185" t="s">
        <v>304</v>
      </c>
      <c r="K64" s="185" t="n">
        <v>0</v>
      </c>
      <c r="L64" s="185"/>
      <c r="M64" s="185"/>
      <c r="O64" s="94"/>
    </row>
    <row r="65" customFormat="false" ht="14.25" hidden="false" customHeight="true" outlineLevel="0" collapsed="false">
      <c r="A65" s="186"/>
      <c r="B65" s="186"/>
      <c r="C65" s="186"/>
      <c r="D65" s="110"/>
      <c r="F65" s="2"/>
      <c r="G65" s="2"/>
      <c r="H65" s="1"/>
      <c r="J65" s="2"/>
      <c r="K65" s="2"/>
    </row>
    <row r="66" customFormat="false" ht="14.25" hidden="false" customHeight="true" outlineLevel="0" collapsed="false">
      <c r="A66" s="187"/>
      <c r="B66" s="187"/>
      <c r="C66" s="187"/>
      <c r="D66" s="111"/>
      <c r="F66" s="2"/>
      <c r="G66" s="2"/>
      <c r="H66" s="1"/>
      <c r="I66" s="44"/>
      <c r="J66" s="24"/>
      <c r="K66" s="24"/>
      <c r="L66" s="44"/>
      <c r="M66" s="44"/>
      <c r="N66" s="44"/>
    </row>
    <row r="67" s="70" customFormat="true" ht="14.25" hidden="false" customHeight="true" outlineLevel="0" collapsed="false">
      <c r="B67" s="188"/>
      <c r="C67" s="188" t="s">
        <v>388</v>
      </c>
      <c r="D67" s="188"/>
      <c r="E67" s="188"/>
      <c r="F67" s="188"/>
      <c r="G67" s="189" t="s">
        <v>389</v>
      </c>
      <c r="H67" s="188"/>
      <c r="J67" s="189"/>
      <c r="K67" s="188"/>
      <c r="L67" s="188"/>
      <c r="M67" s="188"/>
      <c r="N67" s="188"/>
      <c r="O67" s="190"/>
    </row>
    <row r="68" s="70" customFormat="true" ht="14.25" hidden="false" customHeight="true" outlineLevel="0" collapsed="false">
      <c r="A68" s="188"/>
      <c r="B68" s="188"/>
      <c r="C68" s="188"/>
      <c r="D68" s="188"/>
      <c r="E68" s="188"/>
      <c r="F68" s="188"/>
      <c r="G68" s="188"/>
      <c r="H68" s="188"/>
      <c r="J68" s="188"/>
      <c r="K68" s="188"/>
      <c r="L68" s="188"/>
      <c r="M68" s="188"/>
      <c r="N68" s="188"/>
      <c r="O68" s="191"/>
    </row>
    <row r="69" s="70" customFormat="true" ht="14.25" hidden="false" customHeight="true" outlineLevel="0" collapsed="false">
      <c r="A69" s="189"/>
      <c r="B69" s="188"/>
      <c r="C69" s="188"/>
      <c r="D69" s="188"/>
      <c r="E69" s="188"/>
      <c r="F69" s="188"/>
      <c r="G69" s="112" t="s">
        <v>390</v>
      </c>
      <c r="H69" s="112"/>
      <c r="J69" s="112"/>
      <c r="K69" s="112"/>
      <c r="L69" s="112"/>
      <c r="M69" s="188"/>
      <c r="N69" s="188"/>
      <c r="O69" s="190"/>
    </row>
  </sheetData>
  <mergeCells count="96">
    <mergeCell ref="A1:N1"/>
    <mergeCell ref="A2:N2"/>
    <mergeCell ref="A3:N3"/>
    <mergeCell ref="A4:N4"/>
    <mergeCell ref="A5:N5"/>
    <mergeCell ref="A6:N6"/>
    <mergeCell ref="K10:N10"/>
    <mergeCell ref="J11:N11"/>
    <mergeCell ref="J12:N12"/>
    <mergeCell ref="C13:E13"/>
    <mergeCell ref="A21:A23"/>
    <mergeCell ref="B21:B23"/>
    <mergeCell ref="C21:C23"/>
    <mergeCell ref="D21:D23"/>
    <mergeCell ref="E21:E23"/>
    <mergeCell ref="F21:F23"/>
    <mergeCell ref="G21:H22"/>
    <mergeCell ref="I21:J22"/>
    <mergeCell ref="K21:L22"/>
    <mergeCell ref="M21:N22"/>
    <mergeCell ref="O21:O23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K37:L37"/>
    <mergeCell ref="M37:N37"/>
    <mergeCell ref="K38:L38"/>
    <mergeCell ref="M38:N38"/>
    <mergeCell ref="K39:L39"/>
    <mergeCell ref="M39:N39"/>
    <mergeCell ref="K40:L40"/>
    <mergeCell ref="M40:N40"/>
    <mergeCell ref="K41:L41"/>
    <mergeCell ref="M41:N41"/>
    <mergeCell ref="K42:L42"/>
    <mergeCell ref="M42:N42"/>
    <mergeCell ref="K43:L43"/>
    <mergeCell ref="M43:N43"/>
    <mergeCell ref="K44:L44"/>
    <mergeCell ref="M44:N44"/>
    <mergeCell ref="K45:L45"/>
    <mergeCell ref="M45:N45"/>
    <mergeCell ref="K46:L46"/>
    <mergeCell ref="M46:N46"/>
    <mergeCell ref="K47:L47"/>
    <mergeCell ref="M47:N47"/>
    <mergeCell ref="K48:L48"/>
    <mergeCell ref="M48:N48"/>
    <mergeCell ref="K49:L49"/>
    <mergeCell ref="M49:N49"/>
    <mergeCell ref="K50:L50"/>
    <mergeCell ref="M50:N50"/>
    <mergeCell ref="K51:L51"/>
    <mergeCell ref="M51:N51"/>
    <mergeCell ref="K52:L52"/>
    <mergeCell ref="M52:N52"/>
    <mergeCell ref="D54:E54"/>
    <mergeCell ref="D56:E56"/>
    <mergeCell ref="D58:E58"/>
    <mergeCell ref="K59:L59"/>
    <mergeCell ref="M59:N59"/>
    <mergeCell ref="A62:C62"/>
    <mergeCell ref="D62:E62"/>
    <mergeCell ref="F62:G62"/>
    <mergeCell ref="H62:M62"/>
    <mergeCell ref="A63:C64"/>
    <mergeCell ref="D63:E64"/>
    <mergeCell ref="K63:M63"/>
    <mergeCell ref="K64:M64"/>
    <mergeCell ref="A65:C65"/>
    <mergeCell ref="A66:C66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62@mail.ru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Официальный протокол по спринту.  Мужчины</dc:description>
  <dc:language>en-US</dc:language>
  <cp:lastModifiedBy>Кошкин В.П.</cp:lastModifiedBy>
  <cp:lastPrinted>2005-12-20T09:48:03Z</cp:lastPrinted>
  <dcterms:modified xsi:type="dcterms:W3CDTF">2005-12-23T17:51:36Z</dcterms:modified>
  <cp:revision>0</cp:revision>
  <dc:subject/>
  <dc:title/>
</cp:coreProperties>
</file>