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ы " sheetId="1" state="visible" r:id="rId2"/>
    <sheet name="Мужчины " sheetId="2" state="visible" r:id="rId3"/>
    <sheet name="Юниорки " sheetId="3" state="visible" r:id="rId4"/>
    <sheet name="женщины " sheetId="4" state="visible" r:id="rId5"/>
  </sheets>
  <definedNames>
    <definedName function="false" hidden="false" localSheetId="3" name="_xlnm.Print_Area" vbProcedure="false">'женщины '!$A$1:$T$53</definedName>
    <definedName function="false" hidden="false" localSheetId="1" name="_xlnm.Print_Area" vbProcedure="false">'Мужчины '!$A$1:$T$73</definedName>
    <definedName function="false" hidden="false" localSheetId="2" name="_xlnm.Print_Area" vbProcedure="false">'Юниорки '!$A$1:$T$98</definedName>
    <definedName function="false" hidden="false" localSheetId="0" name="_xlnm.Print_Area" vbProcedure="false">'Юниоры '!$A$2:$T$99</definedName>
    <definedName function="false" hidden="false" localSheetId="0" name="good" vbProcedure="false">'Юниоры '!$V$24</definedName>
    <definedName function="false" hidden="false" localSheetId="1" name="good" vbProcedure="false">'Мужчины '!$V$23</definedName>
    <definedName function="false" hidden="false" localSheetId="2" name="good" vbProcedure="false">'Юниорки '!$V$23</definedName>
    <definedName function="false" hidden="false" localSheetId="3" name="good" vbProcedure="false">'женщины '!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40">
  <si>
    <t xml:space="preserve">КОМИТЕТ ПО ФИЗИЧЕСКОЙ КУЛЬТУРЕ И СПОРТУ ПЕРМСКОГО КРАЯ</t>
  </si>
  <si>
    <t xml:space="preserve">ФЕДЕРАЦИЯ ЛЫЖНЫХ ГОНОК ПЕРМСКОГО КРАЯ</t>
  </si>
  <si>
    <t xml:space="preserve">Всероссийские соревнования по лыжным гонкам</t>
  </si>
  <si>
    <t xml:space="preserve">посвященные почетным гражданам г. Перми летчикам-космонавтам</t>
  </si>
  <si>
    <t xml:space="preserve">П. Беляеву и А. Леонову</t>
  </si>
  <si>
    <t xml:space="preserve">ПРОТОКОЛ РЕЗУЛЬТАТОВ</t>
  </si>
  <si>
    <t xml:space="preserve">Текущий лист </t>
  </si>
  <si>
    <t xml:space="preserve">Rus-points</t>
  </si>
  <si>
    <t xml:space="preserve">Penalty</t>
  </si>
  <si>
    <t xml:space="preserve">Юниоры дуатлон 10+10 км</t>
  </si>
  <si>
    <t xml:space="preserve">15 декабря 2005г</t>
  </si>
  <si>
    <t xml:space="preserve">Место проведения:</t>
  </si>
  <si>
    <t xml:space="preserve">Начало соревнований: 12.00</t>
  </si>
  <si>
    <t xml:space="preserve">УСБ "Молот"  г. Пермь</t>
  </si>
  <si>
    <t xml:space="preserve">Окончание соревнований: 13.10 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 Пермский край.</t>
  </si>
  <si>
    <t xml:space="preserve">Характер трассы:</t>
  </si>
  <si>
    <t xml:space="preserve">пересеченный</t>
  </si>
  <si>
    <t xml:space="preserve">Главный судья:</t>
  </si>
  <si>
    <t xml:space="preserve">Лобанов М.</t>
  </si>
  <si>
    <t xml:space="preserve">Пермь</t>
  </si>
  <si>
    <t xml:space="preserve">Дистанция:</t>
  </si>
  <si>
    <t xml:space="preserve">20 км</t>
  </si>
  <si>
    <t xml:space="preserve">Директор гонки:</t>
  </si>
  <si>
    <t xml:space="preserve">Кемаев М.</t>
  </si>
  <si>
    <t xml:space="preserve">Перепад высот (HD):</t>
  </si>
  <si>
    <t xml:space="preserve">150 м</t>
  </si>
  <si>
    <t xml:space="preserve">Начальник трассы:</t>
  </si>
  <si>
    <t xml:space="preserve">Ширинкин С.</t>
  </si>
  <si>
    <t xml:space="preserve">Максимальный подъем (MС):</t>
  </si>
  <si>
    <t xml:space="preserve">83 м</t>
  </si>
  <si>
    <t xml:space="preserve">Мишуков Н </t>
  </si>
  <si>
    <t xml:space="preserve">Самара</t>
  </si>
  <si>
    <t xml:space="preserve">Общий подъем (TC):</t>
  </si>
  <si>
    <t xml:space="preserve">590 м</t>
  </si>
  <si>
    <t xml:space="preserve">F</t>
  </si>
  <si>
    <t xml:space="preserve">Метелевский А</t>
  </si>
  <si>
    <t xml:space="preserve">Москва</t>
  </si>
  <si>
    <t xml:space="preserve">Длина круга</t>
  </si>
  <si>
    <t xml:space="preserve">5 км</t>
  </si>
  <si>
    <t xml:space="preserve">Кругов:</t>
  </si>
  <si>
    <t xml:space="preserve">2+2</t>
  </si>
  <si>
    <t xml:space="preserve"> - формула расчета RUS-пункта</t>
  </si>
  <si>
    <t xml:space="preserve">Место</t>
  </si>
  <si>
    <t xml:space="preserve">Старт номер</t>
  </si>
  <si>
    <t xml:space="preserve">FIS                     код</t>
  </si>
  <si>
    <t xml:space="preserve">RUS            код</t>
  </si>
  <si>
    <t xml:space="preserve">Фамилия, имя</t>
  </si>
  <si>
    <t xml:space="preserve">Г.р.</t>
  </si>
  <si>
    <t xml:space="preserve">Возр. гр.</t>
  </si>
  <si>
    <t xml:space="preserve">Спорт. звание</t>
  </si>
  <si>
    <t xml:space="preserve">Субъект РФ,  страна, ДСО, спортклуб</t>
  </si>
  <si>
    <t xml:space="preserve">Текущий RUS-пункт</t>
  </si>
  <si>
    <t xml:space="preserve"> t промежут. (5 км)</t>
  </si>
  <si>
    <t xml:space="preserve">Классика (10 км)</t>
  </si>
  <si>
    <t xml:space="preserve">Свободный (10 км)</t>
  </si>
  <si>
    <t xml:space="preserve">Старт</t>
  </si>
  <si>
    <t xml:space="preserve">Результат</t>
  </si>
  <si>
    <t xml:space="preserve">Проигрыш лидеру</t>
  </si>
  <si>
    <t xml:space="preserve">RUS пункт</t>
  </si>
  <si>
    <t xml:space="preserve">Очки</t>
  </si>
  <si>
    <t xml:space="preserve">Выполн. норматив</t>
  </si>
  <si>
    <t xml:space="preserve">- результат лидера</t>
  </si>
  <si>
    <t xml:space="preserve">Парфенов Андрей</t>
  </si>
  <si>
    <t xml:space="preserve">мс</t>
  </si>
  <si>
    <t xml:space="preserve">Коми Тр.-Печер.ШВСМ</t>
  </si>
  <si>
    <t xml:space="preserve">Черноусов Илья</t>
  </si>
  <si>
    <t xml:space="preserve">Новосибирск РА СДЮШОР НГПУ</t>
  </si>
  <si>
    <t xml:space="preserve">Морилов Николай</t>
  </si>
  <si>
    <t xml:space="preserve">Ярославская с/к Сатурн РА МГОПУ</t>
  </si>
  <si>
    <t xml:space="preserve">Феллер Максим</t>
  </si>
  <si>
    <t xml:space="preserve">Красноярский Ачинск ШВСМ</t>
  </si>
  <si>
    <t xml:space="preserve">Семенов Михаил</t>
  </si>
  <si>
    <t xml:space="preserve">Псковская Остров Юность</t>
  </si>
  <si>
    <t xml:space="preserve">Васильев Дмитрий</t>
  </si>
  <si>
    <t xml:space="preserve">кмс</t>
  </si>
  <si>
    <t xml:space="preserve">Свердловская СДЮШОР 19 УЭМ ЛУЧ</t>
  </si>
  <si>
    <t xml:space="preserve">Хасанов Максим</t>
  </si>
  <si>
    <t xml:space="preserve">Свердловская Д</t>
  </si>
  <si>
    <t xml:space="preserve">Рожков Денис</t>
  </si>
  <si>
    <t xml:space="preserve">Яросл. с/к Сатурн СДЮШОР 4 Сах</t>
  </si>
  <si>
    <t xml:space="preserve">Феллер Андрей</t>
  </si>
  <si>
    <t xml:space="preserve">Красноярский АчинскСДЮШОР</t>
  </si>
  <si>
    <t xml:space="preserve">Куклин Михаил</t>
  </si>
  <si>
    <t xml:space="preserve">С-П Красное село УОР-2 РА</t>
  </si>
  <si>
    <t xml:space="preserve">Гараничев Евгений</t>
  </si>
  <si>
    <t xml:space="preserve">Пермский ШВСМ Нытва ПГПУ</t>
  </si>
  <si>
    <t xml:space="preserve">Катриченко Алексей</t>
  </si>
  <si>
    <t xml:space="preserve">НовосибирскаяРА УОР СДЮШОР</t>
  </si>
  <si>
    <t xml:space="preserve">Виноградов Юрий</t>
  </si>
  <si>
    <t xml:space="preserve">Ярославская Локомотив ШВСМ</t>
  </si>
  <si>
    <t xml:space="preserve">Белов Михаил</t>
  </si>
  <si>
    <t xml:space="preserve">ХМАО Д</t>
  </si>
  <si>
    <t xml:space="preserve">Болотов Николай</t>
  </si>
  <si>
    <t xml:space="preserve">Москва Бабушкино МГОПУ РА</t>
  </si>
  <si>
    <t xml:space="preserve">Маркелов Дмитрий</t>
  </si>
  <si>
    <t xml:space="preserve">Омская ЦЛС ОШВСМ УОР</t>
  </si>
  <si>
    <t xml:space="preserve">Крестьянинов Денис</t>
  </si>
  <si>
    <t xml:space="preserve"> Удмуртия УЦОП Д</t>
  </si>
  <si>
    <t xml:space="preserve">Газиев Радик</t>
  </si>
  <si>
    <t xml:space="preserve">Самарская</t>
  </si>
  <si>
    <t xml:space="preserve">Иванов Иван</t>
  </si>
  <si>
    <t xml:space="preserve">Ленинградская обл.</t>
  </si>
  <si>
    <t xml:space="preserve">Стрепетилов Дмитрий</t>
  </si>
  <si>
    <t xml:space="preserve">Тюменская Д</t>
  </si>
  <si>
    <t xml:space="preserve">Лопухов Илья</t>
  </si>
  <si>
    <t xml:space="preserve">Москва Бабушкино РА</t>
  </si>
  <si>
    <t xml:space="preserve">Андреев Сергей</t>
  </si>
  <si>
    <t xml:space="preserve">Рязанская МДЮСШЛГ ИННКОМ</t>
  </si>
  <si>
    <t xml:space="preserve">Земляков Александр</t>
  </si>
  <si>
    <t xml:space="preserve">Р-ка Алтай</t>
  </si>
  <si>
    <t xml:space="preserve">Мустафин Руслан</t>
  </si>
  <si>
    <t xml:space="preserve">Андреев Антон</t>
  </si>
  <si>
    <t xml:space="preserve">Ярославская с/кСатурн СДЮШОР-4</t>
  </si>
  <si>
    <t xml:space="preserve">Кононов Иван</t>
  </si>
  <si>
    <t xml:space="preserve">Архангельск СЦЛ</t>
  </si>
  <si>
    <t xml:space="preserve">Слепов Алексей</t>
  </si>
  <si>
    <t xml:space="preserve">Владимир</t>
  </si>
  <si>
    <t xml:space="preserve">Морозов Андрей</t>
  </si>
  <si>
    <t xml:space="preserve">Москва Зеленоград 111 МГОПУ</t>
  </si>
  <si>
    <t xml:space="preserve">Япаров Дмитрий</t>
  </si>
  <si>
    <t xml:space="preserve">Удмуртия УЦОП</t>
  </si>
  <si>
    <t xml:space="preserve">Кульбакин Леонид</t>
  </si>
  <si>
    <t xml:space="preserve">Брянск Снежинка</t>
  </si>
  <si>
    <t xml:space="preserve">Николаев Антон</t>
  </si>
  <si>
    <t xml:space="preserve">Гуляев Иван</t>
  </si>
  <si>
    <t xml:space="preserve">Алтайский"Алтай-кокс"Д</t>
  </si>
  <si>
    <t xml:space="preserve">Романов Анатолий</t>
  </si>
  <si>
    <t xml:space="preserve">Татарстан</t>
  </si>
  <si>
    <t xml:space="preserve">Сюлатов Павел</t>
  </si>
  <si>
    <t xml:space="preserve">Липовка Игорь</t>
  </si>
  <si>
    <t xml:space="preserve">Томская ШВСМ</t>
  </si>
  <si>
    <t xml:space="preserve">Игнатович Дмитрий</t>
  </si>
  <si>
    <t xml:space="preserve">1р</t>
  </si>
  <si>
    <t xml:space="preserve">Тюменская ШВСМ Д</t>
  </si>
  <si>
    <t xml:space="preserve">Булыгин Никита</t>
  </si>
  <si>
    <t xml:space="preserve">Тюменская -ЯНАО ШВСМ Д</t>
  </si>
  <si>
    <t xml:space="preserve">Снегирев Антон</t>
  </si>
  <si>
    <t xml:space="preserve">Москва СДЮШОР Спартак</t>
  </si>
  <si>
    <t xml:space="preserve">Путинцев Евгений</t>
  </si>
  <si>
    <t xml:space="preserve">Газиев Руслан</t>
  </si>
  <si>
    <t xml:space="preserve">Морозов Иван</t>
  </si>
  <si>
    <t xml:space="preserve">Красноярский Д УОР</t>
  </si>
  <si>
    <t xml:space="preserve">Почтаренко Антон</t>
  </si>
  <si>
    <t xml:space="preserve">Пирогов Виталий</t>
  </si>
  <si>
    <t xml:space="preserve">Пермский РА Александровск</t>
  </si>
  <si>
    <t xml:space="preserve">Гафаров Антон</t>
  </si>
  <si>
    <t xml:space="preserve">Скобло Леонид</t>
  </si>
  <si>
    <t xml:space="preserve">С-П Зеленогорск ДЮСШ ШВСМ</t>
  </si>
  <si>
    <t xml:space="preserve">Цюжет Александр</t>
  </si>
  <si>
    <t xml:space="preserve">Алтайский АКУОР</t>
  </si>
  <si>
    <t xml:space="preserve">Ильин Василий</t>
  </si>
  <si>
    <t xml:space="preserve">Арх.СЦЛ-Моск.Радуга</t>
  </si>
  <si>
    <t xml:space="preserve">Хавронин Игорь</t>
  </si>
  <si>
    <t xml:space="preserve">Холод Ян</t>
  </si>
  <si>
    <t xml:space="preserve">Свердловская ДЮСШ УОР</t>
  </si>
  <si>
    <t xml:space="preserve">Смолянин Андрей</t>
  </si>
  <si>
    <t xml:space="preserve">Новосибирская БердскСДЮШОР Д</t>
  </si>
  <si>
    <t xml:space="preserve">Баранов Владислав</t>
  </si>
  <si>
    <t xml:space="preserve">Бровин Алексей</t>
  </si>
  <si>
    <t xml:space="preserve">Мурманск СДЮШОР</t>
  </si>
  <si>
    <t xml:space="preserve">Веденин Вячеслав</t>
  </si>
  <si>
    <t xml:space="preserve">Московская Спартак Д</t>
  </si>
  <si>
    <t xml:space="preserve">Нюняев Иван</t>
  </si>
  <si>
    <t xml:space="preserve">Новосибирская РА УОР СДЮШОР</t>
  </si>
  <si>
    <t xml:space="preserve">Анкудинов Михаил</t>
  </si>
  <si>
    <t xml:space="preserve">Вологда</t>
  </si>
  <si>
    <t xml:space="preserve">Дисквалифицированы</t>
  </si>
  <si>
    <t xml:space="preserve">нет</t>
  </si>
  <si>
    <t xml:space="preserve">Не финишировали</t>
  </si>
  <si>
    <t xml:space="preserve">Третьяков Илья</t>
  </si>
  <si>
    <t xml:space="preserve">Москва Бабушкино ГУОР</t>
  </si>
  <si>
    <t xml:space="preserve">Шапаров Дмитрий</t>
  </si>
  <si>
    <t xml:space="preserve">Вологодская Северосталь</t>
  </si>
  <si>
    <t xml:space="preserve">Борисов Николай</t>
  </si>
  <si>
    <t xml:space="preserve">Власов Андрей</t>
  </si>
  <si>
    <t xml:space="preserve">Коми Ухта ШВСМ</t>
  </si>
  <si>
    <t xml:space="preserve">Не стартовали</t>
  </si>
  <si>
    <t xml:space="preserve">Чекалдин Кирилл</t>
  </si>
  <si>
    <t xml:space="preserve">Чувашия РГОУ НССУОР</t>
  </si>
  <si>
    <t xml:space="preserve">Погода</t>
  </si>
  <si>
    <t xml:space="preserve">Снег</t>
  </si>
  <si>
    <t xml:space="preserve">Темпратура</t>
  </si>
  <si>
    <t xml:space="preserve">Состояние трассы</t>
  </si>
  <si>
    <t xml:space="preserve">Статистика гонки</t>
  </si>
  <si>
    <t xml:space="preserve">Облачно,  ветер севеврный 8-10 м/с</t>
  </si>
  <si>
    <t xml:space="preserve">свежий</t>
  </si>
  <si>
    <t xml:space="preserve">Воздуха</t>
  </si>
  <si>
    <t xml:space="preserve">Снега</t>
  </si>
  <si>
    <t xml:space="preserve">удовлетворительное</t>
  </si>
  <si>
    <t xml:space="preserve">Заявлено</t>
  </si>
  <si>
    <t xml:space="preserve">Не старт.</t>
  </si>
  <si>
    <t xml:space="preserve">Не финиш.</t>
  </si>
  <si>
    <t xml:space="preserve">Дисквал.</t>
  </si>
  <si>
    <t xml:space="preserve">Фактор гонки =</t>
  </si>
  <si>
    <t xml:space="preserve">Базовый уровнь гонки (penalty) =</t>
  </si>
  <si>
    <t xml:space="preserve">Главный судья: Лобанов М.</t>
  </si>
  <si>
    <t xml:space="preserve">Технический делегат: Горбунов С</t>
  </si>
  <si>
    <t xml:space="preserve">Главный секретарь: Гавронина Г.</t>
  </si>
  <si>
    <t xml:space="preserve">Мужчины дуатлон 10+10 км</t>
  </si>
  <si>
    <t xml:space="preserve">Начало соревнований: 14.45</t>
  </si>
  <si>
    <t xml:space="preserve">Окончание соревнований: 15.50 </t>
  </si>
  <si>
    <t xml:space="preserve">Клочков Роман</t>
  </si>
  <si>
    <t xml:space="preserve">Алтайский Локомотив</t>
  </si>
  <si>
    <t xml:space="preserve">Вилисов Владимир</t>
  </si>
  <si>
    <t xml:space="preserve">мсмк</t>
  </si>
  <si>
    <t xml:space="preserve">Новосиб. Кемерово РА ШВСМ</t>
  </si>
  <si>
    <t xml:space="preserve">Архипкин Павел</t>
  </si>
  <si>
    <t xml:space="preserve">Красноярский</t>
  </si>
  <si>
    <t xml:space="preserve">Андреев Павел</t>
  </si>
  <si>
    <t xml:space="preserve">Кемеровская Локомотив ОШВСМ</t>
  </si>
  <si>
    <t xml:space="preserve">Пикалов Илья</t>
  </si>
  <si>
    <t xml:space="preserve">Кемеровская Локомотив</t>
  </si>
  <si>
    <t xml:space="preserve">Юрков Сергей</t>
  </si>
  <si>
    <t xml:space="preserve">Брянск Десна</t>
  </si>
  <si>
    <t xml:space="preserve">Жмурко Артем</t>
  </si>
  <si>
    <t xml:space="preserve">Арасланов Андрей</t>
  </si>
  <si>
    <t xml:space="preserve">Чайковский ЧГИФК</t>
  </si>
  <si>
    <t xml:space="preserve">Зайцев Антон</t>
  </si>
  <si>
    <t xml:space="preserve">Сахалин Д</t>
  </si>
  <si>
    <t xml:space="preserve">Седалищев Александр</t>
  </si>
  <si>
    <t xml:space="preserve">Ерёмичев Александр</t>
  </si>
  <si>
    <t xml:space="preserve">Зубков Дмитрий</t>
  </si>
  <si>
    <t xml:space="preserve">Калужская</t>
  </si>
  <si>
    <t xml:space="preserve">Зелинский Сергей</t>
  </si>
  <si>
    <t xml:space="preserve">Глебов Максим</t>
  </si>
  <si>
    <t xml:space="preserve">Камчатка</t>
  </si>
  <si>
    <t xml:space="preserve">Школьников Максим</t>
  </si>
  <si>
    <t xml:space="preserve">Пластеев Юрий</t>
  </si>
  <si>
    <t xml:space="preserve">Богданов Иван</t>
  </si>
  <si>
    <t xml:space="preserve">Кильдебаев Роман</t>
  </si>
  <si>
    <t xml:space="preserve">Бенц Максим</t>
  </si>
  <si>
    <t xml:space="preserve">Кемаев Александр</t>
  </si>
  <si>
    <t xml:space="preserve">Пережогин Максим</t>
  </si>
  <si>
    <t xml:space="preserve">Курганская КГУ</t>
  </si>
  <si>
    <t xml:space="preserve">Токарев Владимир</t>
  </si>
  <si>
    <t xml:space="preserve">Маркелов Эдуард</t>
  </si>
  <si>
    <t xml:space="preserve">Маслов Дмитрий</t>
  </si>
  <si>
    <t xml:space="preserve">ТюменскаяЯНАО ШВСМ Д</t>
  </si>
  <si>
    <t xml:space="preserve">Лукичев Александр</t>
  </si>
  <si>
    <t xml:space="preserve">Андреев Владимир</t>
  </si>
  <si>
    <t xml:space="preserve">ТюменскаяГубкинский Д ШВСМ</t>
  </si>
  <si>
    <t xml:space="preserve">Бочаров Руслан</t>
  </si>
  <si>
    <t xml:space="preserve">Иркутская</t>
  </si>
  <si>
    <t xml:space="preserve">Баранов Александр</t>
  </si>
  <si>
    <t xml:space="preserve">Вологодская Северсталь</t>
  </si>
  <si>
    <t xml:space="preserve">Бишаев Юрий</t>
  </si>
  <si>
    <t xml:space="preserve">Новосибирск Д</t>
  </si>
  <si>
    <t xml:space="preserve">Сапожников Антон</t>
  </si>
  <si>
    <t xml:space="preserve">Саксин Павел</t>
  </si>
  <si>
    <t xml:space="preserve">Фактор гонки = 1000</t>
  </si>
  <si>
    <t xml:space="preserve">Базовый уровнь гонки (penalty) =  85,54</t>
  </si>
  <si>
    <t xml:space="preserve">Главный судья: Лобанов М</t>
  </si>
  <si>
    <t xml:space="preserve">Юниорки дуатлон 5+5 км</t>
  </si>
  <si>
    <t xml:space="preserve">Начало соревнований: 10.30</t>
  </si>
  <si>
    <t xml:space="preserve">Окончание соревнований: 11.10 </t>
  </si>
  <si>
    <t xml:space="preserve">3 место</t>
  </si>
  <si>
    <t xml:space="preserve">10 км</t>
  </si>
  <si>
    <t xml:space="preserve">4 место</t>
  </si>
  <si>
    <t xml:space="preserve">5 место</t>
  </si>
  <si>
    <t xml:space="preserve">295 м</t>
  </si>
  <si>
    <t xml:space="preserve">1+1</t>
  </si>
  <si>
    <t xml:space="preserve">Классика   (5 км)</t>
  </si>
  <si>
    <t xml:space="preserve">Свободный  (5 км)</t>
  </si>
  <si>
    <t xml:space="preserve">Морогова Татьяна</t>
  </si>
  <si>
    <t xml:space="preserve">16:08,0</t>
  </si>
  <si>
    <t xml:space="preserve">Слесарева Марина</t>
  </si>
  <si>
    <t xml:space="preserve">Ярославская с/к Сатурн СДЮШОР</t>
  </si>
  <si>
    <t xml:space="preserve">16:45,0</t>
  </si>
  <si>
    <t xml:space="preserve">Хвостункова Светлана</t>
  </si>
  <si>
    <t xml:space="preserve">Саратоа СОГУ Локомотив</t>
  </si>
  <si>
    <t xml:space="preserve">16:14,0</t>
  </si>
  <si>
    <t xml:space="preserve">Садилова Мария</t>
  </si>
  <si>
    <t xml:space="preserve">Пермский РА ШВСМ с/Прикамье</t>
  </si>
  <si>
    <t xml:space="preserve">16:59,0</t>
  </si>
  <si>
    <t xml:space="preserve">Александрова Дарья</t>
  </si>
  <si>
    <t xml:space="preserve">Московская Витязь</t>
  </si>
  <si>
    <t xml:space="preserve">17:01,0</t>
  </si>
  <si>
    <t xml:space="preserve">Бурмистрова Елена</t>
  </si>
  <si>
    <t xml:space="preserve">16:09,0</t>
  </si>
  <si>
    <t xml:space="preserve">Сапронова Диана</t>
  </si>
  <si>
    <t xml:space="preserve">Коми Печера ШВСМ Реч.п-во</t>
  </si>
  <si>
    <t xml:space="preserve">16:11,0</t>
  </si>
  <si>
    <t xml:space="preserve">Белая Анна</t>
  </si>
  <si>
    <t xml:space="preserve">Мурманск Мончегорск ШВСМ СДЮШО</t>
  </si>
  <si>
    <t xml:space="preserve">16:57,0</t>
  </si>
  <si>
    <t xml:space="preserve">Рысина Нина</t>
  </si>
  <si>
    <t xml:space="preserve">Московская Шатура Д</t>
  </si>
  <si>
    <t xml:space="preserve">16:07,0</t>
  </si>
  <si>
    <t xml:space="preserve">Трухина Марина</t>
  </si>
  <si>
    <t xml:space="preserve">16:44,0</t>
  </si>
  <si>
    <t xml:space="preserve">Сиразетдинова Лейсан</t>
  </si>
  <si>
    <t xml:space="preserve">Татарстан ЛСК Идель УОР Казань</t>
  </si>
  <si>
    <t xml:space="preserve">17:03,0</t>
  </si>
  <si>
    <t xml:space="preserve">Грушина Анна</t>
  </si>
  <si>
    <t xml:space="preserve">Рязанская</t>
  </si>
  <si>
    <t xml:space="preserve">16:46,0</t>
  </si>
  <si>
    <t xml:space="preserve">Парфиненко Ольга</t>
  </si>
  <si>
    <t xml:space="preserve">ТомскаяШВСМ с/кЯнтарь</t>
  </si>
  <si>
    <t xml:space="preserve">16:42,0</t>
  </si>
  <si>
    <t xml:space="preserve">Мухомедзянова Юлия</t>
  </si>
  <si>
    <t xml:space="preserve">Саха ШВСМ</t>
  </si>
  <si>
    <t xml:space="preserve">17:30,0</t>
  </si>
  <si>
    <t xml:space="preserve">Антипова Марина</t>
  </si>
  <si>
    <t xml:space="preserve">Ленинградская ГОУ Ладога</t>
  </si>
  <si>
    <t xml:space="preserve">16:13,0</t>
  </si>
  <si>
    <t xml:space="preserve">Усатова Оксана</t>
  </si>
  <si>
    <t xml:space="preserve">Омская ЦЛС УОР ОШВСМ</t>
  </si>
  <si>
    <t xml:space="preserve">16:55,0</t>
  </si>
  <si>
    <t xml:space="preserve">Смоликова Анна</t>
  </si>
  <si>
    <t xml:space="preserve">16:41,0</t>
  </si>
  <si>
    <t xml:space="preserve">Чуйкова Екатерина</t>
  </si>
  <si>
    <t xml:space="preserve">16:15,0</t>
  </si>
  <si>
    <t xml:space="preserve">Ермошина Полина</t>
  </si>
  <si>
    <t xml:space="preserve">Москва  СДЮШОР Спартак</t>
  </si>
  <si>
    <t xml:space="preserve">16:56,0</t>
  </si>
  <si>
    <t xml:space="preserve">Шаповалова Евгения</t>
  </si>
  <si>
    <t xml:space="preserve">Свердловская Спутник Д</t>
  </si>
  <si>
    <t xml:space="preserve">16:16,0</t>
  </si>
  <si>
    <t xml:space="preserve">Дробенкова Ксения</t>
  </si>
  <si>
    <t xml:space="preserve">17:02,0</t>
  </si>
  <si>
    <t xml:space="preserve">Кубасова Дарьяна</t>
  </si>
  <si>
    <t xml:space="preserve">17:08,0</t>
  </si>
  <si>
    <t xml:space="preserve">Лукина Юлия</t>
  </si>
  <si>
    <t xml:space="preserve">17:04,0</t>
  </si>
  <si>
    <t xml:space="preserve">Шевякова Екатерина</t>
  </si>
  <si>
    <t xml:space="preserve">Москва УОР-2 СДЮШОР Спартак</t>
  </si>
  <si>
    <t xml:space="preserve">17:09,0</t>
  </si>
  <si>
    <t xml:space="preserve">Першакова Алиса</t>
  </si>
  <si>
    <t xml:space="preserve">Москва Бабушкино</t>
  </si>
  <si>
    <t xml:space="preserve">17:05,0</t>
  </si>
  <si>
    <t xml:space="preserve">Базарнова Евгения</t>
  </si>
  <si>
    <t xml:space="preserve">Московская Витязь РА</t>
  </si>
  <si>
    <t xml:space="preserve">16:58,0</t>
  </si>
  <si>
    <t xml:space="preserve">Новоселова Ольга</t>
  </si>
  <si>
    <t xml:space="preserve">17:33,0</t>
  </si>
  <si>
    <t xml:space="preserve">Семерикова Ирина</t>
  </si>
  <si>
    <t xml:space="preserve">17:06,0</t>
  </si>
  <si>
    <t xml:space="preserve">Данилова Екатерина</t>
  </si>
  <si>
    <t xml:space="preserve">17:32,0</t>
  </si>
  <si>
    <t xml:space="preserve">Чугаева Ольга</t>
  </si>
  <si>
    <t xml:space="preserve">Новосибирская Д СДЮШОР</t>
  </si>
  <si>
    <t xml:space="preserve">17:00,0</t>
  </si>
  <si>
    <t xml:space="preserve">Трофимчук Ольга</t>
  </si>
  <si>
    <t xml:space="preserve">Свердловская Д УОР</t>
  </si>
  <si>
    <t xml:space="preserve">17:07,0</t>
  </si>
  <si>
    <t xml:space="preserve">Шевякова Ири на</t>
  </si>
  <si>
    <t xml:space="preserve">17:10,0</t>
  </si>
  <si>
    <t xml:space="preserve">Спасская Наталья</t>
  </si>
  <si>
    <t xml:space="preserve">Москва "Кентавр" СДЮШОР Буреве</t>
  </si>
  <si>
    <t xml:space="preserve">17:46,0</t>
  </si>
  <si>
    <t xml:space="preserve">Доценко Анастасия</t>
  </si>
  <si>
    <t xml:space="preserve">17:11,0</t>
  </si>
  <si>
    <t xml:space="preserve">Баштинская Елена</t>
  </si>
  <si>
    <t xml:space="preserve">Челябинская</t>
  </si>
  <si>
    <t xml:space="preserve">17:47,0</t>
  </si>
  <si>
    <t xml:space="preserve">Воронина Евгения</t>
  </si>
  <si>
    <t xml:space="preserve">17:44,0</t>
  </si>
  <si>
    <t xml:space="preserve">Соколова Анастасия</t>
  </si>
  <si>
    <t xml:space="preserve">Москва Бабушкино МГОПУ</t>
  </si>
  <si>
    <t xml:space="preserve">17:34,0</t>
  </si>
  <si>
    <t xml:space="preserve">Цыплакова Анна</t>
  </si>
  <si>
    <t xml:space="preserve">Красноярский ШВСМ КУОР</t>
  </si>
  <si>
    <t xml:space="preserve">18:15,0</t>
  </si>
  <si>
    <t xml:space="preserve">Зяблова Екатерина</t>
  </si>
  <si>
    <t xml:space="preserve">Свердловская СДЮШОР 19</t>
  </si>
  <si>
    <t xml:space="preserve">17:45,0</t>
  </si>
  <si>
    <t xml:space="preserve">Колупаева Мария</t>
  </si>
  <si>
    <t xml:space="preserve">Башкортостан</t>
  </si>
  <si>
    <t xml:space="preserve">17:50,0</t>
  </si>
  <si>
    <t xml:space="preserve">Яновская Яна</t>
  </si>
  <si>
    <t xml:space="preserve">17:31,0</t>
  </si>
  <si>
    <t xml:space="preserve">Мауль Ирина</t>
  </si>
  <si>
    <t xml:space="preserve">Красноярский Ачинск СДЮШОР</t>
  </si>
  <si>
    <t xml:space="preserve">18:03,0</t>
  </si>
  <si>
    <t xml:space="preserve">Титова Татьяна</t>
  </si>
  <si>
    <t xml:space="preserve">Мордовия ШВСМ</t>
  </si>
  <si>
    <t xml:space="preserve">18:16,0</t>
  </si>
  <si>
    <t xml:space="preserve">Митрофанова Екатерина</t>
  </si>
  <si>
    <t xml:space="preserve">Москва УОР</t>
  </si>
  <si>
    <t xml:space="preserve">17:51,0</t>
  </si>
  <si>
    <t xml:space="preserve">Федюкова Александра</t>
  </si>
  <si>
    <t xml:space="preserve">Пермский ПГПУ</t>
  </si>
  <si>
    <t xml:space="preserve">18:02,0</t>
  </si>
  <si>
    <t xml:space="preserve">Морозова Татьяна</t>
  </si>
  <si>
    <t xml:space="preserve">ГОУДОСН ДЮСШ-102</t>
  </si>
  <si>
    <t xml:space="preserve">18:17,0</t>
  </si>
  <si>
    <t xml:space="preserve">Гольм Кристина</t>
  </si>
  <si>
    <t xml:space="preserve">18:05,0</t>
  </si>
  <si>
    <t xml:space="preserve">Киселева Мария</t>
  </si>
  <si>
    <t xml:space="preserve">Москва СДЮШОР 111 Кентавр</t>
  </si>
  <si>
    <t xml:space="preserve">18:04,0</t>
  </si>
  <si>
    <t xml:space="preserve">Поволяева Анна</t>
  </si>
  <si>
    <t xml:space="preserve">18:01,0</t>
  </si>
  <si>
    <t xml:space="preserve">Арасланова Юлия</t>
  </si>
  <si>
    <t xml:space="preserve">Пермский ШВСМ ПГТУ</t>
  </si>
  <si>
    <t xml:space="preserve">18:00,0</t>
  </si>
  <si>
    <t xml:space="preserve">Тарасова Наталья</t>
  </si>
  <si>
    <t xml:space="preserve">Брянск "Десна"</t>
  </si>
  <si>
    <t xml:space="preserve">18:55,0</t>
  </si>
  <si>
    <t xml:space="preserve">Кожанова Кристина</t>
  </si>
  <si>
    <t xml:space="preserve">Нижегородская</t>
  </si>
  <si>
    <t xml:space="preserve">18:50,0</t>
  </si>
  <si>
    <t xml:space="preserve">Тихонова Юлия</t>
  </si>
  <si>
    <t xml:space="preserve">Московская Витязь РА ГУОР</t>
  </si>
  <si>
    <t xml:space="preserve">Шайдурова Лариса</t>
  </si>
  <si>
    <t xml:space="preserve">Пермский РА ШВСМ Лысва ПГПУ</t>
  </si>
  <si>
    <t xml:space="preserve">Налдеева Екатерина</t>
  </si>
  <si>
    <t xml:space="preserve">Бублик Анастасия</t>
  </si>
  <si>
    <t xml:space="preserve">Ефанова Лиана</t>
  </si>
  <si>
    <t xml:space="preserve">Красноярский ШВСМ</t>
  </si>
  <si>
    <t xml:space="preserve">Коптяева Надежда</t>
  </si>
  <si>
    <t xml:space="preserve">Лазарева Ольга</t>
  </si>
  <si>
    <t xml:space="preserve">Овчинникова Светлана</t>
  </si>
  <si>
    <t xml:space="preserve">Базовый уровнь гонки (penalty)  =</t>
  </si>
  <si>
    <t xml:space="preserve">Женщины дуатлон 5+5 км</t>
  </si>
  <si>
    <t xml:space="preserve">Начало соревнований: 13.30</t>
  </si>
  <si>
    <t xml:space="preserve">Окончание соревнований: 14.10 </t>
  </si>
  <si>
    <t xml:space="preserve">Зятикова Вера</t>
  </si>
  <si>
    <t xml:space="preserve">Зятикова Наталья</t>
  </si>
  <si>
    <t xml:space="preserve">Разина Лариса</t>
  </si>
  <si>
    <t xml:space="preserve">Козырева Анна</t>
  </si>
  <si>
    <t xml:space="preserve">Ваганова Ольга</t>
  </si>
  <si>
    <t xml:space="preserve">Курган Д</t>
  </si>
  <si>
    <t xml:space="preserve">Фоминых Елена</t>
  </si>
  <si>
    <t xml:space="preserve">Пермский</t>
  </si>
  <si>
    <t xml:space="preserve">Михайлова Анастасия</t>
  </si>
  <si>
    <t xml:space="preserve">Саратов СОГУ Локомотив</t>
  </si>
  <si>
    <t xml:space="preserve">Литовченко Анна</t>
  </si>
  <si>
    <t xml:space="preserve">Распопова Татьяна</t>
  </si>
  <si>
    <t xml:space="preserve">Х-Мансийск</t>
  </si>
  <si>
    <t xml:space="preserve">Кугубаева Наталья</t>
  </si>
  <si>
    <t xml:space="preserve">Мазитова Фарида</t>
  </si>
  <si>
    <t xml:space="preserve">Базовый уровнь гонки (penalty) =  52,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:ss.0"/>
    <numFmt numFmtId="166" formatCode="0.00"/>
    <numFmt numFmtId="167" formatCode="h:mm:ss;@"/>
    <numFmt numFmtId="168" formatCode="0"/>
    <numFmt numFmtId="169" formatCode="@"/>
    <numFmt numFmtId="170" formatCode="#,##0.00"/>
    <numFmt numFmtId="171" formatCode="[h]:mm:ss;@"/>
    <numFmt numFmtId="172" formatCode="mm:ss.0;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T96" activeCellId="0" sqref="T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6" min="6" style="2" width="8.41"/>
    <col collapsed="false" customWidth="true" hidden="tru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36.56"/>
    <col collapsed="false" customWidth="true" hidden="true" outlineLevel="0" max="10" min="10" style="1" width="0.28"/>
    <col collapsed="false" customWidth="true" hidden="true" outlineLevel="0" max="12" min="11" style="1" width="12.14"/>
    <col collapsed="false" customWidth="true" hidden="false" outlineLevel="0" max="14" min="13" style="1" width="12.14"/>
    <col collapsed="false" customWidth="true" hidden="true" outlineLevel="0" max="15" min="15" style="1" width="12.14"/>
    <col collapsed="false" customWidth="true" hidden="false" outlineLevel="0" max="16" min="16" style="3" width="10.56"/>
    <col collapsed="false" customWidth="true" hidden="false" outlineLevel="0" max="17" min="17" style="3" width="10.71"/>
    <col collapsed="false" customWidth="true" hidden="false" outlineLevel="0" max="19" min="18" style="1" width="10.28"/>
    <col collapsed="false" customWidth="true" hidden="false" outlineLevel="0" max="20" min="20" style="1" width="10.41"/>
    <col collapsed="false" customWidth="true" hidden="false" outlineLevel="0" max="21" min="21" style="1" width="9.85"/>
    <col collapsed="false" customWidth="true" hidden="false" outlineLevel="0" max="22" min="22" style="1" width="11.85"/>
    <col collapsed="false" customWidth="true" hidden="false" outlineLevel="0" max="23" min="23" style="1" width="10.13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customFormat="false" ht="12.75" hidden="true" customHeight="false" outlineLevel="0" collapsed="false"/>
    <row r="2" s="5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9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V8" s="11" t="s">
        <v>6</v>
      </c>
      <c r="W8" s="12"/>
    </row>
    <row r="9" customFormat="false" ht="13.5" hidden="false" customHeight="true" outlineLevel="0" collapsed="false">
      <c r="B9" s="13"/>
      <c r="C9" s="13"/>
      <c r="D9" s="13"/>
      <c r="E9" s="13"/>
      <c r="F9" s="13"/>
      <c r="G9" s="13"/>
      <c r="H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V9" s="15" t="s">
        <v>7</v>
      </c>
      <c r="W9" s="16" t="s">
        <v>8</v>
      </c>
    </row>
    <row r="10" customFormat="false" ht="13.5" hidden="false" customHeight="true" outlineLevel="0" collapsed="false">
      <c r="B10" s="2"/>
      <c r="C10" s="2"/>
      <c r="E10" s="2"/>
      <c r="F10" s="17" t="s">
        <v>9</v>
      </c>
      <c r="G10" s="17"/>
      <c r="H10" s="17"/>
      <c r="I10" s="17"/>
      <c r="J10" s="17"/>
      <c r="K10" s="17"/>
      <c r="L10" s="17"/>
      <c r="M10" s="17"/>
      <c r="N10" s="17"/>
      <c r="O10" s="18"/>
      <c r="P10" s="19"/>
      <c r="Q10" s="19"/>
      <c r="T10" s="20" t="s">
        <v>10</v>
      </c>
      <c r="V10" s="15"/>
      <c r="W10" s="16"/>
    </row>
    <row r="11" customFormat="false" ht="13.5" hidden="false" customHeight="true" outlineLevel="0" collapsed="false">
      <c r="A11" s="1" t="s">
        <v>11</v>
      </c>
      <c r="B11" s="21"/>
      <c r="C11" s="2"/>
      <c r="E11" s="2"/>
      <c r="H11" s="22"/>
      <c r="I11" s="8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4" t="s">
        <v>12</v>
      </c>
      <c r="V11" s="15"/>
      <c r="W11" s="16"/>
    </row>
    <row r="12" customFormat="false" ht="13.5" hidden="false" customHeight="true" outlineLevel="0" collapsed="false">
      <c r="A12" s="1" t="s">
        <v>13</v>
      </c>
      <c r="B12" s="21"/>
      <c r="C12" s="2"/>
      <c r="E12" s="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4" t="s">
        <v>14</v>
      </c>
      <c r="V12" s="15"/>
      <c r="W12" s="16"/>
    </row>
    <row r="13" customFormat="false" ht="13.5" hidden="false" customHeight="true" outlineLevel="0" collapsed="false">
      <c r="B13" s="21"/>
      <c r="C13" s="2"/>
      <c r="E13" s="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2"/>
      <c r="S13" s="22"/>
      <c r="T13" s="24"/>
      <c r="U13" s="25" t="s">
        <v>15</v>
      </c>
      <c r="V13" s="26" t="n">
        <v>191.64</v>
      </c>
      <c r="W13" s="27" t="n">
        <f aca="false">(SUM(V13:V17)-MAX(V13:V17)-MIN(V13:V17))/3.75</f>
        <v>92.2106666666667</v>
      </c>
    </row>
    <row r="14" customFormat="false" ht="12.6" hidden="false" customHeight="true" outlineLevel="0" collapsed="false">
      <c r="A14" s="28"/>
      <c r="B14" s="29"/>
      <c r="C14" s="29"/>
      <c r="D14" s="29"/>
      <c r="E14" s="29" t="s">
        <v>16</v>
      </c>
      <c r="F14" s="29"/>
      <c r="G14" s="29"/>
      <c r="H14" s="29"/>
      <c r="I14" s="30"/>
      <c r="J14" s="28"/>
      <c r="K14" s="31"/>
      <c r="L14" s="31"/>
      <c r="M14" s="31"/>
      <c r="N14" s="31"/>
      <c r="O14" s="31"/>
      <c r="P14" s="29" t="s">
        <v>17</v>
      </c>
      <c r="Q14" s="29"/>
      <c r="R14" s="29"/>
      <c r="S14" s="29"/>
      <c r="T14" s="30"/>
      <c r="U14" s="25" t="s">
        <v>18</v>
      </c>
      <c r="V14" s="26" t="n">
        <v>107.43</v>
      </c>
    </row>
    <row r="15" customFormat="false" ht="12.6" hidden="false" customHeight="true" outlineLevel="0" collapsed="false">
      <c r="A15" s="32" t="s">
        <v>19</v>
      </c>
      <c r="B15" s="33"/>
      <c r="C15" s="33"/>
      <c r="E15" s="34" t="s">
        <v>20</v>
      </c>
      <c r="F15" s="34" t="s">
        <v>21</v>
      </c>
      <c r="G15" s="35"/>
      <c r="H15" s="35"/>
      <c r="I15" s="36"/>
      <c r="J15" s="37"/>
      <c r="K15" s="38"/>
      <c r="L15" s="39"/>
      <c r="M15" s="40" t="s">
        <v>22</v>
      </c>
      <c r="N15" s="40"/>
      <c r="O15" s="40"/>
      <c r="P15" s="40"/>
      <c r="Q15" s="41"/>
      <c r="R15" s="42"/>
      <c r="S15" s="43" t="s">
        <v>23</v>
      </c>
      <c r="T15" s="44"/>
      <c r="U15" s="18"/>
      <c r="V15" s="26" t="n">
        <v>69.78</v>
      </c>
    </row>
    <row r="16" customFormat="false" ht="12.6" hidden="false" customHeight="true" outlineLevel="0" collapsed="false">
      <c r="A16" s="45" t="s">
        <v>24</v>
      </c>
      <c r="B16" s="46"/>
      <c r="C16" s="46"/>
      <c r="E16" s="35" t="s">
        <v>25</v>
      </c>
      <c r="F16" s="35" t="s">
        <v>26</v>
      </c>
      <c r="G16" s="21"/>
      <c r="H16" s="36"/>
      <c r="I16" s="36"/>
      <c r="J16" s="37"/>
      <c r="K16" s="47"/>
      <c r="L16" s="48"/>
      <c r="M16" s="48" t="s">
        <v>27</v>
      </c>
      <c r="N16" s="40"/>
      <c r="O16" s="40"/>
      <c r="P16" s="35"/>
      <c r="Q16" s="41"/>
      <c r="R16" s="42"/>
      <c r="S16" s="49"/>
      <c r="T16" s="50" t="s">
        <v>28</v>
      </c>
      <c r="U16" s="18"/>
      <c r="V16" s="26" t="n">
        <v>137.42</v>
      </c>
    </row>
    <row r="17" customFormat="false" ht="12.6" hidden="false" customHeight="true" outlineLevel="0" collapsed="false">
      <c r="A17" s="51" t="s">
        <v>29</v>
      </c>
      <c r="B17" s="46"/>
      <c r="C17" s="46"/>
      <c r="E17" s="35" t="s">
        <v>30</v>
      </c>
      <c r="F17" s="35" t="s">
        <v>26</v>
      </c>
      <c r="G17" s="35"/>
      <c r="H17" s="35"/>
      <c r="I17" s="36"/>
      <c r="J17" s="37"/>
      <c r="K17" s="47"/>
      <c r="L17" s="48"/>
      <c r="M17" s="51" t="s">
        <v>31</v>
      </c>
      <c r="N17" s="35"/>
      <c r="O17" s="35"/>
      <c r="P17" s="35"/>
      <c r="Q17" s="41"/>
      <c r="R17" s="42"/>
      <c r="S17" s="49"/>
      <c r="T17" s="50" t="s">
        <v>32</v>
      </c>
      <c r="U17" s="18"/>
      <c r="V17" s="26" t="n">
        <v>100.94</v>
      </c>
    </row>
    <row r="18" customFormat="false" ht="12.6" hidden="false" customHeight="true" outlineLevel="0" collapsed="false">
      <c r="A18" s="45" t="s">
        <v>33</v>
      </c>
      <c r="B18" s="46"/>
      <c r="C18" s="46"/>
      <c r="E18" s="35" t="s">
        <v>34</v>
      </c>
      <c r="F18" s="35" t="s">
        <v>26</v>
      </c>
      <c r="G18" s="35"/>
      <c r="H18" s="35"/>
      <c r="I18" s="36"/>
      <c r="J18" s="37"/>
      <c r="K18" s="47"/>
      <c r="L18" s="48"/>
      <c r="M18" s="51" t="s">
        <v>35</v>
      </c>
      <c r="N18" s="35"/>
      <c r="O18" s="35"/>
      <c r="P18" s="35"/>
      <c r="Q18" s="41"/>
      <c r="R18" s="42"/>
      <c r="S18" s="49"/>
      <c r="T18" s="50" t="s">
        <v>36</v>
      </c>
      <c r="U18" s="18"/>
      <c r="V18" s="52"/>
    </row>
    <row r="19" customFormat="false" ht="12.6" hidden="false" customHeight="true" outlineLevel="0" collapsed="false">
      <c r="A19" s="45"/>
      <c r="E19" s="36" t="s">
        <v>37</v>
      </c>
      <c r="F19" s="21" t="s">
        <v>38</v>
      </c>
      <c r="G19" s="35"/>
      <c r="H19" s="35"/>
      <c r="I19" s="36"/>
      <c r="J19" s="37"/>
      <c r="K19" s="47"/>
      <c r="L19" s="48"/>
      <c r="M19" s="51" t="s">
        <v>39</v>
      </c>
      <c r="N19" s="35"/>
      <c r="O19" s="35"/>
      <c r="P19" s="40"/>
      <c r="Q19" s="41"/>
      <c r="R19" s="42"/>
      <c r="S19" s="49"/>
      <c r="T19" s="53" t="s">
        <v>40</v>
      </c>
      <c r="U19" s="18"/>
      <c r="V19" s="54" t="s">
        <v>41</v>
      </c>
    </row>
    <row r="20" customFormat="false" ht="12.6" hidden="false" customHeight="true" outlineLevel="0" collapsed="false">
      <c r="B20" s="46"/>
      <c r="C20" s="46"/>
      <c r="E20" s="35" t="s">
        <v>42</v>
      </c>
      <c r="F20" s="35" t="s">
        <v>43</v>
      </c>
      <c r="G20" s="35"/>
      <c r="H20" s="35"/>
      <c r="I20" s="36"/>
      <c r="J20" s="37"/>
      <c r="K20" s="47"/>
      <c r="L20" s="48"/>
      <c r="M20" s="48" t="s">
        <v>44</v>
      </c>
      <c r="N20" s="40"/>
      <c r="O20" s="40"/>
      <c r="P20" s="40"/>
      <c r="Q20" s="41"/>
      <c r="R20" s="42"/>
      <c r="S20" s="55"/>
      <c r="T20" s="56" t="s">
        <v>45</v>
      </c>
      <c r="U20" s="18"/>
      <c r="V20" s="57" t="n">
        <v>1400</v>
      </c>
    </row>
    <row r="21" customFormat="false" ht="12.6" hidden="false" customHeight="true" outlineLevel="0" collapsed="false">
      <c r="A21" s="45"/>
      <c r="B21" s="46"/>
      <c r="C21" s="46"/>
      <c r="E21" s="58"/>
      <c r="F21" s="58"/>
      <c r="G21" s="58"/>
      <c r="H21" s="58"/>
      <c r="I21" s="59"/>
      <c r="J21" s="60"/>
      <c r="K21" s="61"/>
      <c r="L21" s="62"/>
      <c r="M21" s="62" t="s">
        <v>46</v>
      </c>
      <c r="N21" s="59"/>
      <c r="O21" s="59"/>
      <c r="P21" s="59"/>
      <c r="Q21" s="63"/>
      <c r="R21" s="63"/>
      <c r="S21" s="59"/>
      <c r="T21" s="64" t="s">
        <v>47</v>
      </c>
      <c r="U21" s="18"/>
    </row>
    <row r="22" customFormat="false" ht="12.6" hidden="false" customHeight="true" outlineLevel="0" collapsed="false">
      <c r="A22" s="31"/>
      <c r="B22" s="29"/>
      <c r="C22" s="29"/>
      <c r="D22" s="29"/>
      <c r="E22" s="2"/>
      <c r="H22" s="2"/>
      <c r="I22" s="2"/>
      <c r="J22" s="2"/>
      <c r="K22" s="2"/>
      <c r="L22" s="2"/>
      <c r="M22" s="2"/>
      <c r="N22" s="2"/>
      <c r="O22" s="2"/>
      <c r="P22" s="65"/>
      <c r="Q22" s="65"/>
      <c r="R22" s="66"/>
      <c r="S22" s="66"/>
      <c r="T22" s="2"/>
      <c r="V22" s="67" t="n">
        <f aca="false">$W$13+((P25/$P$25)-1)*$V$20</f>
        <v>92.2106666666667</v>
      </c>
      <c r="W22" s="68" t="s">
        <v>48</v>
      </c>
      <c r="X22" s="68"/>
      <c r="Y22" s="68"/>
      <c r="Z22" s="68"/>
    </row>
    <row r="23" s="74" customFormat="true" ht="15" hidden="false" customHeight="true" outlineLevel="0" collapsed="false">
      <c r="A23" s="69" t="s">
        <v>49</v>
      </c>
      <c r="B23" s="70" t="s">
        <v>50</v>
      </c>
      <c r="C23" s="70" t="s">
        <v>51</v>
      </c>
      <c r="D23" s="70" t="s">
        <v>52</v>
      </c>
      <c r="E23" s="71" t="s">
        <v>53</v>
      </c>
      <c r="F23" s="70" t="s">
        <v>54</v>
      </c>
      <c r="G23" s="70" t="s">
        <v>55</v>
      </c>
      <c r="H23" s="70" t="s">
        <v>56</v>
      </c>
      <c r="I23" s="71" t="s">
        <v>57</v>
      </c>
      <c r="J23" s="71"/>
      <c r="K23" s="70" t="s">
        <v>58</v>
      </c>
      <c r="L23" s="70" t="s">
        <v>59</v>
      </c>
      <c r="M23" s="70" t="s">
        <v>60</v>
      </c>
      <c r="N23" s="70" t="s">
        <v>61</v>
      </c>
      <c r="O23" s="70" t="s">
        <v>62</v>
      </c>
      <c r="P23" s="70" t="s">
        <v>63</v>
      </c>
      <c r="Q23" s="70" t="s">
        <v>64</v>
      </c>
      <c r="R23" s="72" t="s">
        <v>65</v>
      </c>
      <c r="S23" s="72" t="s">
        <v>66</v>
      </c>
      <c r="T23" s="73" t="s">
        <v>67</v>
      </c>
    </row>
    <row r="24" s="74" customFormat="true" ht="15" hidden="false" customHeight="true" outlineLevel="0" collapsed="false">
      <c r="A24" s="69"/>
      <c r="B24" s="70"/>
      <c r="C24" s="70"/>
      <c r="D24" s="70"/>
      <c r="E24" s="71"/>
      <c r="F24" s="70"/>
      <c r="G24" s="70"/>
      <c r="H24" s="70"/>
      <c r="I24" s="71"/>
      <c r="J24" s="71"/>
      <c r="K24" s="70"/>
      <c r="L24" s="70"/>
      <c r="M24" s="70"/>
      <c r="N24" s="70"/>
      <c r="O24" s="70"/>
      <c r="P24" s="70"/>
      <c r="Q24" s="70"/>
      <c r="R24" s="72"/>
      <c r="S24" s="72"/>
      <c r="T24" s="73"/>
      <c r="V24" s="75" t="n">
        <v>0.0389247685185185</v>
      </c>
      <c r="W24" s="76" t="s">
        <v>68</v>
      </c>
      <c r="X24" s="76"/>
      <c r="Y24" s="76"/>
    </row>
    <row r="25" customFormat="false" ht="12.75" hidden="false" customHeight="true" outlineLevel="0" collapsed="false">
      <c r="A25" s="77" t="n">
        <v>1</v>
      </c>
      <c r="B25" s="78" t="n">
        <v>22</v>
      </c>
      <c r="C25" s="79"/>
      <c r="D25" s="79" t="n">
        <v>101173</v>
      </c>
      <c r="E25" s="78" t="s">
        <v>69</v>
      </c>
      <c r="F25" s="78" t="n">
        <v>1987</v>
      </c>
      <c r="G25" s="80"/>
      <c r="H25" s="81" t="s">
        <v>70</v>
      </c>
      <c r="I25" s="78" t="s">
        <v>71</v>
      </c>
      <c r="J25" s="82"/>
      <c r="K25" s="83" t="n">
        <v>137.42</v>
      </c>
      <c r="L25" s="84" t="n">
        <v>0.0156828703703704</v>
      </c>
      <c r="M25" s="85" t="n">
        <v>0.0196759259259259</v>
      </c>
      <c r="N25" s="86" t="n">
        <f aca="false">P25-M25</f>
        <v>0.0192488425925926</v>
      </c>
      <c r="O25" s="86"/>
      <c r="P25" s="86" t="n">
        <v>0.0389247685185185</v>
      </c>
      <c r="Q25" s="87" t="n">
        <f aca="false">P25-$P$25</f>
        <v>0</v>
      </c>
      <c r="R25" s="88" t="n">
        <f aca="false">$W$13+((P25/$P$25)-1)*$V$20</f>
        <v>92.2106666666667</v>
      </c>
      <c r="S25" s="89"/>
      <c r="T25" s="90"/>
    </row>
    <row r="26" customFormat="false" ht="12.75" hidden="false" customHeight="true" outlineLevel="0" collapsed="false">
      <c r="A26" s="77" t="n">
        <v>2</v>
      </c>
      <c r="B26" s="78" t="n">
        <v>6</v>
      </c>
      <c r="C26" s="79"/>
      <c r="D26" s="79" t="n">
        <v>100629</v>
      </c>
      <c r="E26" s="78" t="s">
        <v>72</v>
      </c>
      <c r="F26" s="78" t="n">
        <v>1986</v>
      </c>
      <c r="G26" s="80"/>
      <c r="H26" s="81" t="s">
        <v>70</v>
      </c>
      <c r="I26" s="78" t="s">
        <v>73</v>
      </c>
      <c r="J26" s="82"/>
      <c r="K26" s="83" t="n">
        <v>94.61</v>
      </c>
      <c r="L26" s="84" t="n">
        <v>0.00975694444444445</v>
      </c>
      <c r="M26" s="85" t="n">
        <v>0.0197222222222222</v>
      </c>
      <c r="N26" s="86" t="n">
        <f aca="false">P26-M26</f>
        <v>0.019275462962963</v>
      </c>
      <c r="O26" s="86"/>
      <c r="P26" s="86" t="n">
        <v>0.0389976851851852</v>
      </c>
      <c r="Q26" s="87" t="n">
        <f aca="false">P26-$P$25</f>
        <v>7.29166666666667E-005</v>
      </c>
      <c r="R26" s="88" t="n">
        <f aca="false">$W$13+((P26/$P$25)-1)*$V$20</f>
        <v>94.8332470240749</v>
      </c>
      <c r="S26" s="90"/>
      <c r="T26" s="90"/>
    </row>
    <row r="27" customFormat="false" ht="12.75" hidden="false" customHeight="false" outlineLevel="0" collapsed="false">
      <c r="A27" s="77" t="n">
        <v>3</v>
      </c>
      <c r="B27" s="78" t="n">
        <v>1</v>
      </c>
      <c r="C27" s="91"/>
      <c r="D27" s="79" t="n">
        <v>100238</v>
      </c>
      <c r="E27" s="78" t="s">
        <v>74</v>
      </c>
      <c r="F27" s="78" t="n">
        <v>1986</v>
      </c>
      <c r="G27" s="92"/>
      <c r="H27" s="81" t="s">
        <v>70</v>
      </c>
      <c r="I27" s="78" t="s">
        <v>75</v>
      </c>
      <c r="J27" s="82"/>
      <c r="K27" s="83" t="n">
        <v>94.23</v>
      </c>
      <c r="L27" s="84" t="n">
        <v>0.00975694444444445</v>
      </c>
      <c r="M27" s="85" t="n">
        <v>0.0197106481481481</v>
      </c>
      <c r="N27" s="86" t="n">
        <f aca="false">P27-M27</f>
        <v>0.0196030092592593</v>
      </c>
      <c r="O27" s="86"/>
      <c r="P27" s="86" t="n">
        <v>0.0393136574074074</v>
      </c>
      <c r="Q27" s="87" t="n">
        <f aca="false">P27-$P$25</f>
        <v>0.000388888888888889</v>
      </c>
      <c r="R27" s="88" t="n">
        <f aca="false">$W$13+((P27/$P$25)-1)*$V$20</f>
        <v>106.197761906178</v>
      </c>
      <c r="S27" s="90"/>
      <c r="T27" s="90"/>
    </row>
    <row r="28" customFormat="false" ht="12.75" hidden="false" customHeight="true" outlineLevel="0" collapsed="false">
      <c r="A28" s="77" t="n">
        <v>4</v>
      </c>
      <c r="B28" s="78" t="n">
        <v>8</v>
      </c>
      <c r="C28" s="79"/>
      <c r="D28" s="79" t="n">
        <v>100388</v>
      </c>
      <c r="E28" s="78" t="s">
        <v>76</v>
      </c>
      <c r="F28" s="78" t="n">
        <v>1986</v>
      </c>
      <c r="G28" s="80"/>
      <c r="H28" s="81" t="s">
        <v>70</v>
      </c>
      <c r="I28" s="78" t="s">
        <v>77</v>
      </c>
      <c r="J28" s="82"/>
      <c r="K28" s="83" t="n">
        <v>50.99</v>
      </c>
      <c r="L28" s="84" t="n">
        <v>0.0135416666666667</v>
      </c>
      <c r="M28" s="85" t="n">
        <v>0.0197800925925926</v>
      </c>
      <c r="N28" s="86" t="n">
        <f aca="false">P28-M28</f>
        <v>0.0196458333333333</v>
      </c>
      <c r="O28" s="86"/>
      <c r="P28" s="86" t="n">
        <v>0.0394259259259259</v>
      </c>
      <c r="Q28" s="87" t="n">
        <f aca="false">P28-$P$25</f>
        <v>0.000501157407407407</v>
      </c>
      <c r="R28" s="88" t="n">
        <f aca="false">$W$13+((P28/$P$25)-1)*$V$20</f>
        <v>110.235703091394</v>
      </c>
      <c r="S28" s="90"/>
      <c r="T28" s="90"/>
    </row>
    <row r="29" customFormat="false" ht="12.75" hidden="false" customHeight="true" outlineLevel="0" collapsed="false">
      <c r="A29" s="77" t="n">
        <v>5</v>
      </c>
      <c r="B29" s="78" t="n">
        <v>2</v>
      </c>
      <c r="C29" s="79"/>
      <c r="D29" s="79" t="n">
        <v>100321</v>
      </c>
      <c r="E29" s="78" t="s">
        <v>78</v>
      </c>
      <c r="F29" s="78" t="n">
        <v>1986</v>
      </c>
      <c r="G29" s="80"/>
      <c r="H29" s="81" t="s">
        <v>70</v>
      </c>
      <c r="I29" s="78" t="s">
        <v>79</v>
      </c>
      <c r="J29" s="82"/>
      <c r="K29" s="83" t="n">
        <v>53.1</v>
      </c>
      <c r="L29" s="84" t="n">
        <v>0.0131944444444444</v>
      </c>
      <c r="M29" s="85" t="n">
        <v>0.0197453703703704</v>
      </c>
      <c r="N29" s="86" t="n">
        <f aca="false">P29-M29</f>
        <v>0.0196921296296296</v>
      </c>
      <c r="O29" s="86"/>
      <c r="P29" s="86" t="n">
        <v>0.0394375</v>
      </c>
      <c r="Q29" s="87" t="n">
        <f aca="false">P29-$P$25</f>
        <v>0.000512731481481481</v>
      </c>
      <c r="R29" s="88" t="n">
        <f aca="false">$W$13+((P29/$P$25)-1)*$V$20</f>
        <v>110.651985687808</v>
      </c>
      <c r="S29" s="90"/>
      <c r="T29" s="90"/>
    </row>
    <row r="30" customFormat="false" ht="12.75" hidden="false" customHeight="true" outlineLevel="0" collapsed="false">
      <c r="A30" s="77" t="n">
        <v>6</v>
      </c>
      <c r="B30" s="78" t="n">
        <v>29</v>
      </c>
      <c r="C30" s="79"/>
      <c r="D30" s="79" t="n">
        <v>101190</v>
      </c>
      <c r="E30" s="78" t="s">
        <v>80</v>
      </c>
      <c r="F30" s="78" t="n">
        <v>1987</v>
      </c>
      <c r="G30" s="80"/>
      <c r="H30" s="81" t="s">
        <v>81</v>
      </c>
      <c r="I30" s="78" t="s">
        <v>82</v>
      </c>
      <c r="J30" s="82"/>
      <c r="K30" s="83"/>
      <c r="L30" s="84" t="n">
        <v>0.014537037037037</v>
      </c>
      <c r="M30" s="85" t="n">
        <v>0.0197569444444444</v>
      </c>
      <c r="N30" s="86" t="n">
        <f aca="false">P30-M30</f>
        <v>0.019681712962963</v>
      </c>
      <c r="O30" s="86"/>
      <c r="P30" s="86" t="n">
        <v>0.0394386574074074</v>
      </c>
      <c r="Q30" s="87" t="n">
        <f aca="false">P30-$P$25</f>
        <v>0.000513888888888889</v>
      </c>
      <c r="R30" s="88" t="n">
        <f aca="false">$W$13+((P30/$P$25)-1)*$V$20</f>
        <v>110.693613947449</v>
      </c>
      <c r="S30" s="90"/>
      <c r="T30" s="90"/>
    </row>
    <row r="31" customFormat="false" ht="12.75" hidden="false" customHeight="true" outlineLevel="0" collapsed="false">
      <c r="A31" s="77" t="n">
        <v>7</v>
      </c>
      <c r="B31" s="78" t="n">
        <v>23</v>
      </c>
      <c r="C31" s="79"/>
      <c r="D31" s="79" t="n">
        <v>101172</v>
      </c>
      <c r="E31" s="78" t="s">
        <v>83</v>
      </c>
      <c r="F31" s="78" t="n">
        <v>1987</v>
      </c>
      <c r="G31" s="80"/>
      <c r="H31" s="81" t="s">
        <v>81</v>
      </c>
      <c r="I31" s="78" t="s">
        <v>84</v>
      </c>
      <c r="J31" s="82"/>
      <c r="K31" s="93"/>
      <c r="L31" s="94" t="n">
        <v>0.0321064814814815</v>
      </c>
      <c r="M31" s="85" t="n">
        <v>0.0197337962962963</v>
      </c>
      <c r="N31" s="86" t="n">
        <f aca="false">P31-M31</f>
        <v>0.0197060185185185</v>
      </c>
      <c r="O31" s="86"/>
      <c r="P31" s="86" t="n">
        <v>0.0394398148148148</v>
      </c>
      <c r="Q31" s="87" t="n">
        <f aca="false">P31-$P$25</f>
        <v>0.000515046296296296</v>
      </c>
      <c r="R31" s="88" t="n">
        <f aca="false">$W$13+((P31/$P$25)-1)*$V$20</f>
        <v>110.735242207091</v>
      </c>
      <c r="S31" s="90"/>
      <c r="T31" s="90"/>
    </row>
    <row r="32" customFormat="false" ht="12.75" hidden="false" customHeight="false" outlineLevel="0" collapsed="false">
      <c r="A32" s="77" t="n">
        <v>8</v>
      </c>
      <c r="B32" s="78" t="n">
        <v>5</v>
      </c>
      <c r="C32" s="79"/>
      <c r="D32" s="79" t="n">
        <v>100303</v>
      </c>
      <c r="E32" s="78" t="s">
        <v>85</v>
      </c>
      <c r="F32" s="78" t="n">
        <v>1986</v>
      </c>
      <c r="G32" s="80"/>
      <c r="H32" s="81" t="s">
        <v>81</v>
      </c>
      <c r="I32" s="78" t="s">
        <v>86</v>
      </c>
      <c r="J32" s="82"/>
      <c r="K32" s="83" t="n">
        <v>53.12</v>
      </c>
      <c r="L32" s="84" t="n">
        <v>0.0131481481481481</v>
      </c>
      <c r="M32" s="85" t="n">
        <v>0.0196875</v>
      </c>
      <c r="N32" s="86" t="n">
        <f aca="false">P32-M32</f>
        <v>0.0197546296296296</v>
      </c>
      <c r="O32" s="86"/>
      <c r="P32" s="86" t="n">
        <v>0.0394421296296296</v>
      </c>
      <c r="Q32" s="87" t="n">
        <f aca="false">P32-$P$25</f>
        <v>0.000517361111111111</v>
      </c>
      <c r="R32" s="88" t="n">
        <f aca="false">$W$13+((P32/$P$25)-1)*$V$20</f>
        <v>110.818498726373</v>
      </c>
      <c r="S32" s="90"/>
      <c r="T32" s="90"/>
    </row>
    <row r="33" customFormat="false" ht="12.75" hidden="false" customHeight="false" outlineLevel="0" collapsed="false">
      <c r="A33" s="77" t="n">
        <v>9</v>
      </c>
      <c r="B33" s="78" t="n">
        <v>20</v>
      </c>
      <c r="C33" s="79"/>
      <c r="D33" s="79" t="n">
        <v>100067</v>
      </c>
      <c r="E33" s="78" t="s">
        <v>87</v>
      </c>
      <c r="F33" s="78" t="n">
        <v>1988</v>
      </c>
      <c r="G33" s="80"/>
      <c r="H33" s="81" t="s">
        <v>70</v>
      </c>
      <c r="I33" s="78" t="s">
        <v>88</v>
      </c>
      <c r="J33" s="82"/>
      <c r="K33" s="83" t="n">
        <v>66.79</v>
      </c>
      <c r="L33" s="84" t="n">
        <v>0.0123958333333333</v>
      </c>
      <c r="M33" s="85" t="n">
        <v>0.0196990740740741</v>
      </c>
      <c r="N33" s="86" t="n">
        <f aca="false">P33-M33</f>
        <v>0.0201076388888889</v>
      </c>
      <c r="O33" s="86"/>
      <c r="P33" s="86" t="n">
        <v>0.039806712962963</v>
      </c>
      <c r="Q33" s="87" t="n">
        <f aca="false">P33-$P$25</f>
        <v>0.000881944444444445</v>
      </c>
      <c r="R33" s="88" t="n">
        <f aca="false">$W$13+((P33/$P$25)-1)*$V$20</f>
        <v>123.931400513415</v>
      </c>
      <c r="S33" s="90"/>
      <c r="T33" s="90"/>
    </row>
    <row r="34" customFormat="false" ht="12.75" hidden="false" customHeight="true" outlineLevel="0" collapsed="false">
      <c r="A34" s="77" t="n">
        <v>10</v>
      </c>
      <c r="B34" s="78" t="n">
        <v>35</v>
      </c>
      <c r="C34" s="79"/>
      <c r="D34" s="79" t="n">
        <v>100187</v>
      </c>
      <c r="E34" s="78" t="s">
        <v>89</v>
      </c>
      <c r="F34" s="78" t="n">
        <v>1987</v>
      </c>
      <c r="G34" s="80"/>
      <c r="H34" s="81"/>
      <c r="I34" s="78" t="s">
        <v>90</v>
      </c>
      <c r="J34" s="82"/>
      <c r="K34" s="83"/>
      <c r="L34" s="84" t="n">
        <v>0.0181018518518519</v>
      </c>
      <c r="M34" s="85" t="n">
        <v>0.0199074074074074</v>
      </c>
      <c r="N34" s="86" t="n">
        <f aca="false">P34-M34</f>
        <v>0.0199548611111111</v>
      </c>
      <c r="O34" s="86"/>
      <c r="P34" s="86" t="n">
        <v>0.0398622685185185</v>
      </c>
      <c r="Q34" s="87" t="n">
        <f aca="false">P34-$P$25</f>
        <v>0.0009375</v>
      </c>
      <c r="R34" s="88" t="n">
        <f aca="false">$W$13+((P34/$P$25)-1)*$V$20</f>
        <v>125.929556976203</v>
      </c>
      <c r="S34" s="90"/>
      <c r="T34" s="90"/>
    </row>
    <row r="35" customFormat="false" ht="12.75" hidden="false" customHeight="true" outlineLevel="0" collapsed="false">
      <c r="A35" s="77" t="n">
        <v>11</v>
      </c>
      <c r="B35" s="78" t="n">
        <v>26</v>
      </c>
      <c r="C35" s="79"/>
      <c r="D35" s="79" t="n">
        <v>101181</v>
      </c>
      <c r="E35" s="78" t="s">
        <v>91</v>
      </c>
      <c r="F35" s="78" t="n">
        <v>1988</v>
      </c>
      <c r="G35" s="80"/>
      <c r="H35" s="81" t="s">
        <v>81</v>
      </c>
      <c r="I35" s="78" t="s">
        <v>92</v>
      </c>
      <c r="J35" s="82"/>
      <c r="K35" s="83" t="n">
        <v>92.66</v>
      </c>
      <c r="L35" s="84" t="n">
        <v>0.0105208333333333</v>
      </c>
      <c r="M35" s="85" t="n">
        <v>0.0202083333333333</v>
      </c>
      <c r="N35" s="86" t="n">
        <f aca="false">P35-M35</f>
        <v>0.0196689814814815</v>
      </c>
      <c r="O35" s="86"/>
      <c r="P35" s="86" t="n">
        <v>0.0398773148148148</v>
      </c>
      <c r="Q35" s="87" t="n">
        <f aca="false">P35-$P$25</f>
        <v>0.000952546296296296</v>
      </c>
      <c r="R35" s="88" t="n">
        <f aca="false">$W$13+((P35/$P$25)-1)*$V$20</f>
        <v>126.470724351541</v>
      </c>
      <c r="S35" s="90"/>
      <c r="T35" s="90"/>
    </row>
    <row r="36" customFormat="false" ht="12.75" hidden="false" customHeight="false" outlineLevel="0" collapsed="false">
      <c r="A36" s="77" t="n">
        <v>12</v>
      </c>
      <c r="B36" s="78" t="n">
        <v>15</v>
      </c>
      <c r="C36" s="79"/>
      <c r="D36" s="79" t="n">
        <v>100151</v>
      </c>
      <c r="E36" s="78" t="s">
        <v>93</v>
      </c>
      <c r="F36" s="78" t="n">
        <v>1986</v>
      </c>
      <c r="G36" s="80"/>
      <c r="H36" s="81" t="s">
        <v>70</v>
      </c>
      <c r="I36" s="78" t="s">
        <v>94</v>
      </c>
      <c r="J36" s="82"/>
      <c r="K36" s="83" t="n">
        <v>32.21</v>
      </c>
      <c r="L36" s="84" t="n">
        <v>0.013900462962963</v>
      </c>
      <c r="M36" s="85" t="n">
        <v>0.0197685185185185</v>
      </c>
      <c r="N36" s="86" t="n">
        <f aca="false">P36-M36</f>
        <v>0.0201400462962963</v>
      </c>
      <c r="O36" s="86"/>
      <c r="P36" s="86" t="n">
        <v>0.0399085648148148</v>
      </c>
      <c r="Q36" s="87" t="n">
        <f aca="false">P36-$P$25</f>
        <v>0.000983796296296296</v>
      </c>
      <c r="R36" s="88" t="n">
        <f aca="false">$W$13+((P36/$P$25)-1)*$V$20</f>
        <v>127.594687361859</v>
      </c>
      <c r="S36" s="90"/>
      <c r="T36" s="90"/>
    </row>
    <row r="37" customFormat="false" ht="12.75" hidden="false" customHeight="true" outlineLevel="0" collapsed="false">
      <c r="A37" s="77" t="n">
        <v>13</v>
      </c>
      <c r="B37" s="78" t="n">
        <v>3</v>
      </c>
      <c r="C37" s="79"/>
      <c r="D37" s="79" t="n">
        <v>100057</v>
      </c>
      <c r="E37" s="78" t="s">
        <v>95</v>
      </c>
      <c r="F37" s="78" t="n">
        <v>1986</v>
      </c>
      <c r="G37" s="80"/>
      <c r="H37" s="81" t="s">
        <v>70</v>
      </c>
      <c r="I37" s="78" t="s">
        <v>96</v>
      </c>
      <c r="J37" s="82"/>
      <c r="K37" s="83" t="n">
        <v>77.14</v>
      </c>
      <c r="L37" s="84" t="n">
        <v>0.0112152777777778</v>
      </c>
      <c r="M37" s="85" t="n">
        <v>0.0198958333333333</v>
      </c>
      <c r="N37" s="86" t="n">
        <f aca="false">P37-M37</f>
        <v>0.0201782407407407</v>
      </c>
      <c r="O37" s="86"/>
      <c r="P37" s="86" t="n">
        <v>0.0400740740740741</v>
      </c>
      <c r="Q37" s="87" t="n">
        <f aca="false">P37-$P$25</f>
        <v>0.00114930555555556</v>
      </c>
      <c r="R37" s="88" t="n">
        <f aca="false">$W$13+((P37/$P$25)-1)*$V$20</f>
        <v>133.547528490579</v>
      </c>
      <c r="S37" s="90"/>
      <c r="T37" s="90"/>
    </row>
    <row r="38" customFormat="false" ht="12.75" hidden="false" customHeight="false" outlineLevel="0" collapsed="false">
      <c r="A38" s="77" t="n">
        <v>14</v>
      </c>
      <c r="B38" s="78" t="n">
        <v>28</v>
      </c>
      <c r="C38" s="79"/>
      <c r="D38" s="79" t="n">
        <v>101193</v>
      </c>
      <c r="E38" s="78" t="s">
        <v>97</v>
      </c>
      <c r="F38" s="78" t="n">
        <v>1987</v>
      </c>
      <c r="G38" s="80"/>
      <c r="H38" s="81" t="s">
        <v>70</v>
      </c>
      <c r="I38" s="78" t="s">
        <v>98</v>
      </c>
      <c r="J38" s="82"/>
      <c r="K38" s="83" t="n">
        <v>100.94</v>
      </c>
      <c r="L38" s="84" t="n">
        <v>0.00925925925925926</v>
      </c>
      <c r="M38" s="85" t="n">
        <v>0.0201851851851852</v>
      </c>
      <c r="N38" s="86" t="n">
        <f aca="false">P38-M38</f>
        <v>0.019931712962963</v>
      </c>
      <c r="O38" s="86"/>
      <c r="P38" s="86" t="n">
        <v>0.0401168981481481</v>
      </c>
      <c r="Q38" s="87" t="n">
        <f aca="false">P38-$P$25</f>
        <v>0.00119212962962963</v>
      </c>
      <c r="R38" s="88" t="n">
        <f aca="false">$W$13+((P38/$P$25)-1)*$V$20</f>
        <v>135.087774097311</v>
      </c>
      <c r="S38" s="90"/>
      <c r="T38" s="90"/>
    </row>
    <row r="39" customFormat="false" ht="12.75" hidden="false" customHeight="false" outlineLevel="0" collapsed="false">
      <c r="A39" s="77" t="n">
        <v>15</v>
      </c>
      <c r="B39" s="78" t="n">
        <v>39</v>
      </c>
      <c r="C39" s="79"/>
      <c r="D39" s="79" t="n">
        <v>100037</v>
      </c>
      <c r="E39" s="78" t="s">
        <v>99</v>
      </c>
      <c r="F39" s="78" t="n">
        <v>1986</v>
      </c>
      <c r="G39" s="80"/>
      <c r="H39" s="81" t="s">
        <v>81</v>
      </c>
      <c r="I39" s="78" t="s">
        <v>100</v>
      </c>
      <c r="J39" s="82"/>
      <c r="K39" s="83"/>
      <c r="L39" s="84" t="n">
        <v>0.0164236111111111</v>
      </c>
      <c r="M39" s="85" t="n">
        <v>0.0200810185185185</v>
      </c>
      <c r="N39" s="86" t="n">
        <f aca="false">P39-M39</f>
        <v>0.0200520833333333</v>
      </c>
      <c r="O39" s="86"/>
      <c r="P39" s="86" t="n">
        <v>0.0401331018518519</v>
      </c>
      <c r="Q39" s="87" t="n">
        <f aca="false">P39-$P$25</f>
        <v>0.00120833333333333</v>
      </c>
      <c r="R39" s="88" t="n">
        <f aca="false">$W$13+((P39/$P$25)-1)*$V$20</f>
        <v>135.670569732291</v>
      </c>
      <c r="S39" s="90"/>
      <c r="T39" s="90"/>
    </row>
    <row r="40" customFormat="false" ht="12.75" hidden="false" customHeight="false" outlineLevel="0" collapsed="false">
      <c r="A40" s="77" t="n">
        <v>16</v>
      </c>
      <c r="B40" s="78" t="n">
        <v>16</v>
      </c>
      <c r="C40" s="91"/>
      <c r="D40" s="79" t="n">
        <v>101019</v>
      </c>
      <c r="E40" s="78" t="s">
        <v>101</v>
      </c>
      <c r="F40" s="78" t="n">
        <v>1986</v>
      </c>
      <c r="G40" s="92"/>
      <c r="H40" s="81" t="s">
        <v>81</v>
      </c>
      <c r="I40" s="78" t="s">
        <v>102</v>
      </c>
      <c r="J40" s="82"/>
      <c r="K40" s="83" t="n">
        <v>93.38</v>
      </c>
      <c r="L40" s="84" t="n">
        <v>0.0100810185185185</v>
      </c>
      <c r="M40" s="85" t="n">
        <v>0.020162037037037</v>
      </c>
      <c r="N40" s="86" t="n">
        <f aca="false">P40-M40</f>
        <v>0.0204085648148148</v>
      </c>
      <c r="O40" s="86"/>
      <c r="P40" s="86" t="n">
        <v>0.0405706018518519</v>
      </c>
      <c r="Q40" s="87" t="n">
        <f aca="false">P40-$P$25</f>
        <v>0.00164583333333333</v>
      </c>
      <c r="R40" s="88" t="n">
        <f aca="false">$W$13+((P40/$P$25)-1)*$V$20</f>
        <v>151.406051876741</v>
      </c>
      <c r="S40" s="90"/>
      <c r="T40" s="90"/>
    </row>
    <row r="41" customFormat="false" ht="12.75" hidden="false" customHeight="false" outlineLevel="0" collapsed="false">
      <c r="A41" s="77" t="n">
        <v>17</v>
      </c>
      <c r="B41" s="78" t="n">
        <v>18</v>
      </c>
      <c r="C41" s="79"/>
      <c r="D41" s="79" t="n">
        <v>100175</v>
      </c>
      <c r="E41" s="78" t="s">
        <v>103</v>
      </c>
      <c r="F41" s="78" t="n">
        <v>1986</v>
      </c>
      <c r="G41" s="80"/>
      <c r="H41" s="81" t="s">
        <v>81</v>
      </c>
      <c r="I41" s="78" t="s">
        <v>104</v>
      </c>
      <c r="J41" s="82"/>
      <c r="K41" s="83" t="n">
        <v>72.76</v>
      </c>
      <c r="L41" s="84" t="n">
        <v>0.0115393518518519</v>
      </c>
      <c r="M41" s="85" t="n">
        <v>0.0203703703703704</v>
      </c>
      <c r="N41" s="86" t="n">
        <f aca="false">P41-M41</f>
        <v>0.0203217592592593</v>
      </c>
      <c r="O41" s="86"/>
      <c r="P41" s="86" t="n">
        <v>0.0406921296296296</v>
      </c>
      <c r="Q41" s="87" t="n">
        <f aca="false">P41-$P$25</f>
        <v>0.00176736111111111</v>
      </c>
      <c r="R41" s="88" t="n">
        <f aca="false">$W$13+((P41/$P$25)-1)*$V$20</f>
        <v>155.777019139088</v>
      </c>
      <c r="S41" s="90"/>
      <c r="T41" s="90"/>
    </row>
    <row r="42" customFormat="false" ht="12.75" hidden="false" customHeight="false" outlineLevel="0" collapsed="false">
      <c r="A42" s="77" t="n">
        <v>18</v>
      </c>
      <c r="B42" s="78" t="n">
        <v>9</v>
      </c>
      <c r="C42" s="79"/>
      <c r="D42" s="79" t="n">
        <v>100071</v>
      </c>
      <c r="E42" s="78" t="s">
        <v>105</v>
      </c>
      <c r="F42" s="78" t="n">
        <v>1986</v>
      </c>
      <c r="G42" s="80"/>
      <c r="H42" s="81" t="s">
        <v>81</v>
      </c>
      <c r="I42" s="78" t="s">
        <v>106</v>
      </c>
      <c r="J42" s="82"/>
      <c r="K42" s="83" t="n">
        <v>85.62</v>
      </c>
      <c r="L42" s="84" t="n">
        <v>0.0108449074074074</v>
      </c>
      <c r="M42" s="85" t="n">
        <v>0.0205787037037037</v>
      </c>
      <c r="N42" s="86" t="n">
        <f aca="false">P42-M42</f>
        <v>0.0201701388888889</v>
      </c>
      <c r="O42" s="86"/>
      <c r="P42" s="86" t="n">
        <v>0.0407488425925926</v>
      </c>
      <c r="Q42" s="87" t="n">
        <f aca="false">P42-$P$25</f>
        <v>0.00182407407407407</v>
      </c>
      <c r="R42" s="88" t="n">
        <f aca="false">$W$13+((P42/$P$25)-1)*$V$20</f>
        <v>157.816803861517</v>
      </c>
      <c r="S42" s="90"/>
      <c r="T42" s="90"/>
    </row>
    <row r="43" customFormat="false" ht="12.75" hidden="false" customHeight="false" outlineLevel="0" collapsed="false">
      <c r="A43" s="77" t="n">
        <v>19</v>
      </c>
      <c r="B43" s="78" t="n">
        <v>14</v>
      </c>
      <c r="C43" s="79"/>
      <c r="D43" s="79" t="n">
        <v>100636</v>
      </c>
      <c r="E43" s="78" t="s">
        <v>107</v>
      </c>
      <c r="F43" s="78" t="n">
        <v>1987</v>
      </c>
      <c r="G43" s="80"/>
      <c r="H43" s="81" t="s">
        <v>81</v>
      </c>
      <c r="I43" s="78" t="s">
        <v>108</v>
      </c>
      <c r="J43" s="82"/>
      <c r="K43" s="83" t="n">
        <v>133.56</v>
      </c>
      <c r="L43" s="84" t="n">
        <v>0.018599537037037</v>
      </c>
      <c r="M43" s="85" t="n">
        <v>0.020150462962963</v>
      </c>
      <c r="N43" s="86" t="n">
        <f aca="false">P43-M43</f>
        <v>0.0206087962962963</v>
      </c>
      <c r="O43" s="86"/>
      <c r="P43" s="86" t="n">
        <v>0.0407592592592593</v>
      </c>
      <c r="Q43" s="87" t="n">
        <f aca="false">P43-$P$25</f>
        <v>0.00183449074074074</v>
      </c>
      <c r="R43" s="88" t="n">
        <f aca="false">$W$13+((P43/$P$25)-1)*$V$20</f>
        <v>158.191458198289</v>
      </c>
      <c r="S43" s="90"/>
      <c r="T43" s="90"/>
    </row>
    <row r="44" customFormat="false" ht="12.75" hidden="false" customHeight="false" outlineLevel="0" collapsed="false">
      <c r="A44" s="77" t="n">
        <v>20</v>
      </c>
      <c r="B44" s="78" t="n">
        <v>37</v>
      </c>
      <c r="C44" s="79"/>
      <c r="D44" s="79" t="n">
        <v>100346</v>
      </c>
      <c r="E44" s="78" t="s">
        <v>109</v>
      </c>
      <c r="F44" s="78" t="n">
        <v>1986</v>
      </c>
      <c r="G44" s="80"/>
      <c r="H44" s="81" t="s">
        <v>81</v>
      </c>
      <c r="I44" s="78" t="s">
        <v>110</v>
      </c>
      <c r="J44" s="82"/>
      <c r="K44" s="83" t="n">
        <v>111.66</v>
      </c>
      <c r="L44" s="84" t="n">
        <v>0.0148958333333333</v>
      </c>
      <c r="M44" s="85" t="n">
        <v>0.020625</v>
      </c>
      <c r="N44" s="86" t="n">
        <f aca="false">P44-M44</f>
        <v>0.0201342592592593</v>
      </c>
      <c r="O44" s="86"/>
      <c r="P44" s="86" t="n">
        <v>0.0407592592592593</v>
      </c>
      <c r="Q44" s="87" t="n">
        <f aca="false">P44-$P$25</f>
        <v>0.00183449074074074</v>
      </c>
      <c r="R44" s="88" t="n">
        <f aca="false">$W$13+((P44/$P$25)-1)*$V$20</f>
        <v>158.191458198289</v>
      </c>
      <c r="S44" s="90"/>
      <c r="T44" s="90"/>
    </row>
    <row r="45" customFormat="false" ht="12.75" hidden="false" customHeight="false" outlineLevel="0" collapsed="false">
      <c r="A45" s="77" t="n">
        <v>21</v>
      </c>
      <c r="B45" s="78" t="n">
        <v>4</v>
      </c>
      <c r="C45" s="79"/>
      <c r="D45" s="79" t="n">
        <v>100209</v>
      </c>
      <c r="E45" s="78" t="s">
        <v>111</v>
      </c>
      <c r="F45" s="78" t="n">
        <v>1986</v>
      </c>
      <c r="G45" s="80"/>
      <c r="H45" s="81" t="s">
        <v>81</v>
      </c>
      <c r="I45" s="78" t="s">
        <v>112</v>
      </c>
      <c r="J45" s="82"/>
      <c r="K45" s="83" t="n">
        <v>65.06</v>
      </c>
      <c r="L45" s="84" t="n">
        <v>0.0124074074074074</v>
      </c>
      <c r="M45" s="85" t="n">
        <v>0.0201736111111111</v>
      </c>
      <c r="N45" s="86" t="n">
        <f aca="false">P45-M45</f>
        <v>0.0206747685185185</v>
      </c>
      <c r="O45" s="86"/>
      <c r="P45" s="86" t="n">
        <v>0.0408483796296296</v>
      </c>
      <c r="Q45" s="87" t="n">
        <f aca="false">P45-$P$25</f>
        <v>0.00192361111111111</v>
      </c>
      <c r="R45" s="88" t="n">
        <f aca="false">$W$13+((P45/$P$25)-1)*$V$20</f>
        <v>161.396834190677</v>
      </c>
      <c r="S45" s="90"/>
      <c r="T45" s="90"/>
    </row>
    <row r="46" customFormat="false" ht="12.75" hidden="false" customHeight="false" outlineLevel="0" collapsed="false">
      <c r="A46" s="77" t="n">
        <v>22</v>
      </c>
      <c r="B46" s="78" t="n">
        <v>48</v>
      </c>
      <c r="C46" s="79"/>
      <c r="D46" s="79" t="n">
        <v>100013</v>
      </c>
      <c r="E46" s="78" t="s">
        <v>113</v>
      </c>
      <c r="F46" s="78" t="n">
        <v>1986</v>
      </c>
      <c r="G46" s="95"/>
      <c r="H46" s="81" t="s">
        <v>70</v>
      </c>
      <c r="I46" s="78" t="s">
        <v>114</v>
      </c>
      <c r="J46" s="82"/>
      <c r="K46" s="83"/>
      <c r="L46" s="84" t="n">
        <v>0.0245601851851852</v>
      </c>
      <c r="M46" s="85" t="n">
        <v>0.0208912037037037</v>
      </c>
      <c r="N46" s="86" t="n">
        <f aca="false">P46-M46</f>
        <v>0.0199722222222222</v>
      </c>
      <c r="O46" s="86"/>
      <c r="P46" s="86" t="n">
        <v>0.0408634259259259</v>
      </c>
      <c r="Q46" s="87" t="n">
        <f aca="false">P46-$P$25</f>
        <v>0.00193865740740741</v>
      </c>
      <c r="R46" s="88" t="n">
        <f aca="false">$W$13+((P46/$P$25)-1)*$V$20</f>
        <v>161.938001566016</v>
      </c>
      <c r="S46" s="90"/>
      <c r="T46" s="90"/>
    </row>
    <row r="47" customFormat="false" ht="12.75" hidden="false" customHeight="false" outlineLevel="0" collapsed="false">
      <c r="A47" s="77" t="n">
        <v>23</v>
      </c>
      <c r="B47" s="78" t="n">
        <v>43</v>
      </c>
      <c r="C47" s="79"/>
      <c r="D47" s="79" t="n">
        <v>100747</v>
      </c>
      <c r="E47" s="78" t="s">
        <v>115</v>
      </c>
      <c r="F47" s="78" t="n">
        <v>1986</v>
      </c>
      <c r="G47" s="80"/>
      <c r="H47" s="81" t="s">
        <v>81</v>
      </c>
      <c r="I47" s="78" t="s">
        <v>116</v>
      </c>
      <c r="J47" s="82"/>
      <c r="K47" s="93"/>
      <c r="L47" s="96" t="n">
        <v>0.0216550925925926</v>
      </c>
      <c r="M47" s="85" t="n">
        <v>0.0203819444444444</v>
      </c>
      <c r="N47" s="86" t="n">
        <f aca="false">P47-M47</f>
        <v>0.0205613425925926</v>
      </c>
      <c r="O47" s="86"/>
      <c r="P47" s="86" t="n">
        <v>0.040943287037037</v>
      </c>
      <c r="Q47" s="87" t="n">
        <f aca="false">P47-$P$25</f>
        <v>0.00201851851851852</v>
      </c>
      <c r="R47" s="88" t="n">
        <f aca="false">$W$13+((P47/$P$25)-1)*$V$20</f>
        <v>164.810351481272</v>
      </c>
      <c r="S47" s="90"/>
      <c r="T47" s="90"/>
    </row>
    <row r="48" customFormat="false" ht="12.75" hidden="false" customHeight="false" outlineLevel="0" collapsed="false">
      <c r="A48" s="77" t="n">
        <v>24</v>
      </c>
      <c r="B48" s="78" t="n">
        <v>21</v>
      </c>
      <c r="C48" s="79"/>
      <c r="D48" s="79" t="n">
        <v>100993</v>
      </c>
      <c r="E48" s="78" t="s">
        <v>117</v>
      </c>
      <c r="F48" s="78" t="n">
        <v>1987</v>
      </c>
      <c r="G48" s="80"/>
      <c r="H48" s="81" t="s">
        <v>81</v>
      </c>
      <c r="I48" s="78" t="s">
        <v>71</v>
      </c>
      <c r="J48" s="82"/>
      <c r="K48" s="83"/>
      <c r="L48" s="84" t="n">
        <v>0.0171412037037037</v>
      </c>
      <c r="M48" s="85" t="n">
        <v>0.0205671296296296</v>
      </c>
      <c r="N48" s="86" t="n">
        <f aca="false">P48-M48</f>
        <v>0.0203854166666667</v>
      </c>
      <c r="O48" s="86"/>
      <c r="P48" s="86" t="n">
        <v>0.0409525462962963</v>
      </c>
      <c r="Q48" s="87" t="n">
        <f aca="false">P48-$P$25</f>
        <v>0.00202777777777778</v>
      </c>
      <c r="R48" s="88" t="n">
        <f aca="false">$W$13+((P48/$P$25)-1)*$V$20</f>
        <v>165.143377558403</v>
      </c>
      <c r="S48" s="90"/>
      <c r="T48" s="90"/>
    </row>
    <row r="49" customFormat="false" ht="12.75" hidden="false" customHeight="false" outlineLevel="0" collapsed="false">
      <c r="A49" s="77" t="n">
        <v>25</v>
      </c>
      <c r="B49" s="78" t="n">
        <v>11</v>
      </c>
      <c r="C49" s="91"/>
      <c r="D49" s="77" t="n">
        <v>100011</v>
      </c>
      <c r="E49" s="78" t="s">
        <v>118</v>
      </c>
      <c r="F49" s="78" t="n">
        <v>1986</v>
      </c>
      <c r="G49" s="80"/>
      <c r="H49" s="81" t="s">
        <v>81</v>
      </c>
      <c r="I49" s="78" t="s">
        <v>119</v>
      </c>
      <c r="J49" s="82"/>
      <c r="K49" s="77" t="n">
        <v>25.18</v>
      </c>
      <c r="L49" s="96" t="n">
        <v>0.013912037037037</v>
      </c>
      <c r="M49" s="85" t="n">
        <v>0.0201388888888889</v>
      </c>
      <c r="N49" s="86" t="n">
        <f aca="false">P49-M49</f>
        <v>0.0208518518518519</v>
      </c>
      <c r="O49" s="86"/>
      <c r="P49" s="86" t="n">
        <v>0.0409907407407407</v>
      </c>
      <c r="Q49" s="87" t="n">
        <f aca="false">P49-$P$25</f>
        <v>0.00206597222222222</v>
      </c>
      <c r="R49" s="88" t="n">
        <f aca="false">$W$13+((P49/$P$25)-1)*$V$20</f>
        <v>166.51711012657</v>
      </c>
      <c r="S49" s="90"/>
      <c r="T49" s="90"/>
    </row>
    <row r="50" customFormat="false" ht="12.75" hidden="false" customHeight="false" outlineLevel="0" collapsed="false">
      <c r="A50" s="77" t="n">
        <v>26</v>
      </c>
      <c r="B50" s="78" t="n">
        <v>19</v>
      </c>
      <c r="C50" s="79"/>
      <c r="D50" s="79" t="n">
        <v>100981</v>
      </c>
      <c r="E50" s="78" t="s">
        <v>120</v>
      </c>
      <c r="F50" s="78" t="n">
        <v>1987</v>
      </c>
      <c r="G50" s="80"/>
      <c r="H50" s="81" t="s">
        <v>81</v>
      </c>
      <c r="I50" s="78" t="s">
        <v>121</v>
      </c>
      <c r="J50" s="82"/>
      <c r="K50" s="83" t="n">
        <v>98.46</v>
      </c>
      <c r="L50" s="84" t="n">
        <v>0.00951388888888889</v>
      </c>
      <c r="M50" s="85" t="n">
        <v>0.0205555555555556</v>
      </c>
      <c r="N50" s="86" t="n">
        <f aca="false">P50-M50</f>
        <v>0.0204930555555556</v>
      </c>
      <c r="O50" s="86"/>
      <c r="P50" s="86" t="n">
        <v>0.0410486111111111</v>
      </c>
      <c r="Q50" s="87" t="n">
        <f aca="false">P50-$P$25</f>
        <v>0.00212384259259259</v>
      </c>
      <c r="R50" s="88" t="n">
        <f aca="false">$W$13+((P50/$P$25)-1)*$V$20</f>
        <v>168.59852310864</v>
      </c>
      <c r="S50" s="90"/>
      <c r="T50" s="90"/>
    </row>
    <row r="51" customFormat="false" ht="12.75" hidden="false" customHeight="false" outlineLevel="0" collapsed="false">
      <c r="A51" s="77" t="n">
        <v>27</v>
      </c>
      <c r="B51" s="78" t="n">
        <v>56</v>
      </c>
      <c r="C51" s="79"/>
      <c r="D51" s="79" t="n">
        <v>100862</v>
      </c>
      <c r="E51" s="78" t="s">
        <v>122</v>
      </c>
      <c r="F51" s="78" t="n">
        <v>1986</v>
      </c>
      <c r="G51" s="80"/>
      <c r="H51" s="81" t="s">
        <v>81</v>
      </c>
      <c r="I51" s="78" t="s">
        <v>123</v>
      </c>
      <c r="J51" s="82"/>
      <c r="K51" s="83"/>
      <c r="L51" s="84" t="n">
        <v>0.0206712962962963</v>
      </c>
      <c r="M51" s="85" t="n">
        <v>0.0206597222222222</v>
      </c>
      <c r="N51" s="86" t="n">
        <f aca="false">P51-M51</f>
        <v>0.0204155092592593</v>
      </c>
      <c r="O51" s="86"/>
      <c r="P51" s="86" t="n">
        <v>0.0410752314814815</v>
      </c>
      <c r="Q51" s="87" t="n">
        <f aca="false">P51-$P$25</f>
        <v>0.00215046296296296</v>
      </c>
      <c r="R51" s="88" t="n">
        <f aca="false">$W$13+((P51/$P$25)-1)*$V$20</f>
        <v>169.555973080392</v>
      </c>
      <c r="S51" s="90"/>
      <c r="T51" s="90"/>
    </row>
    <row r="52" customFormat="false" ht="12.75" hidden="false" customHeight="false" outlineLevel="0" collapsed="false">
      <c r="A52" s="77" t="n">
        <v>28</v>
      </c>
      <c r="B52" s="78" t="n">
        <v>49</v>
      </c>
      <c r="C52" s="79"/>
      <c r="D52" s="79" t="n">
        <v>100239</v>
      </c>
      <c r="E52" s="78" t="s">
        <v>124</v>
      </c>
      <c r="F52" s="78" t="n">
        <v>1987</v>
      </c>
      <c r="G52" s="80"/>
      <c r="H52" s="81" t="s">
        <v>81</v>
      </c>
      <c r="I52" s="78" t="s">
        <v>125</v>
      </c>
      <c r="J52" s="82"/>
      <c r="K52" s="83" t="n">
        <v>130.92</v>
      </c>
      <c r="L52" s="84" t="n">
        <v>0.0203356481481481</v>
      </c>
      <c r="M52" s="85" t="n">
        <v>0.0210185185185185</v>
      </c>
      <c r="N52" s="86" t="n">
        <f aca="false">P52-M52</f>
        <v>0.0200775462962963</v>
      </c>
      <c r="O52" s="86"/>
      <c r="P52" s="86" t="n">
        <v>0.0410960648148148</v>
      </c>
      <c r="Q52" s="87" t="n">
        <f aca="false">P52-$P$25</f>
        <v>0.0021712962962963</v>
      </c>
      <c r="R52" s="88" t="n">
        <f aca="false">$W$13+((P52/$P$25)-1)*$V$20</f>
        <v>170.305281753937</v>
      </c>
      <c r="S52" s="90"/>
      <c r="T52" s="90"/>
    </row>
    <row r="53" customFormat="false" ht="12.75" hidden="false" customHeight="false" outlineLevel="0" collapsed="false">
      <c r="A53" s="77" t="n">
        <v>29</v>
      </c>
      <c r="B53" s="78" t="n">
        <v>24</v>
      </c>
      <c r="C53" s="79"/>
      <c r="D53" s="79" t="n">
        <v>101163</v>
      </c>
      <c r="E53" s="78" t="s">
        <v>126</v>
      </c>
      <c r="F53" s="78" t="n">
        <v>1986</v>
      </c>
      <c r="G53" s="80"/>
      <c r="H53" s="81" t="s">
        <v>81</v>
      </c>
      <c r="I53" s="78" t="s">
        <v>127</v>
      </c>
      <c r="J53" s="82"/>
      <c r="K53" s="83" t="n">
        <v>106.43</v>
      </c>
      <c r="L53" s="84" t="n">
        <v>0.0171759259259259</v>
      </c>
      <c r="M53" s="85" t="n">
        <v>0.0204861111111111</v>
      </c>
      <c r="N53" s="86" t="n">
        <f aca="false">P53-M53</f>
        <v>0.0206261574074074</v>
      </c>
      <c r="O53" s="86"/>
      <c r="P53" s="86" t="n">
        <v>0.0411122685185185</v>
      </c>
      <c r="Q53" s="87" t="n">
        <f aca="false">P53-$P$25</f>
        <v>0.0021875</v>
      </c>
      <c r="R53" s="88" t="n">
        <f aca="false">$W$13+((P53/$P$25)-1)*$V$20</f>
        <v>170.888077388917</v>
      </c>
      <c r="S53" s="90"/>
      <c r="T53" s="90"/>
    </row>
    <row r="54" customFormat="false" ht="12.75" hidden="false" customHeight="false" outlineLevel="0" collapsed="false">
      <c r="A54" s="77" t="n">
        <v>30</v>
      </c>
      <c r="B54" s="78" t="n">
        <v>53</v>
      </c>
      <c r="C54" s="79"/>
      <c r="D54" s="79" t="n">
        <v>100985</v>
      </c>
      <c r="E54" s="78" t="s">
        <v>128</v>
      </c>
      <c r="F54" s="78" t="n">
        <v>1986</v>
      </c>
      <c r="G54" s="80"/>
      <c r="H54" s="81" t="s">
        <v>81</v>
      </c>
      <c r="I54" s="78" t="s">
        <v>129</v>
      </c>
      <c r="J54" s="82"/>
      <c r="K54" s="83"/>
      <c r="L54" s="84" t="n">
        <v>0.0150578703703704</v>
      </c>
      <c r="M54" s="85" t="n">
        <v>0.0205902777777778</v>
      </c>
      <c r="N54" s="86" t="n">
        <f aca="false">P54-M54</f>
        <v>0.0205300925925926</v>
      </c>
      <c r="O54" s="86"/>
      <c r="P54" s="86" t="n">
        <v>0.0411203703703704</v>
      </c>
      <c r="Q54" s="87" t="n">
        <f aca="false">P54-$P$25</f>
        <v>0.00219560185185185</v>
      </c>
      <c r="R54" s="88" t="n">
        <f aca="false">$W$13+((P54/$P$25)-1)*$V$20</f>
        <v>171.179475206407</v>
      </c>
      <c r="S54" s="97"/>
      <c r="T54" s="90"/>
    </row>
    <row r="55" customFormat="false" ht="12.75" hidden="false" customHeight="false" outlineLevel="0" collapsed="false">
      <c r="A55" s="77" t="n">
        <v>31</v>
      </c>
      <c r="B55" s="78" t="n">
        <v>38</v>
      </c>
      <c r="C55" s="79"/>
      <c r="D55" s="79" t="n">
        <v>100251</v>
      </c>
      <c r="E55" s="78" t="s">
        <v>130</v>
      </c>
      <c r="F55" s="78" t="n">
        <v>1986</v>
      </c>
      <c r="G55" s="80"/>
      <c r="H55" s="81" t="s">
        <v>81</v>
      </c>
      <c r="I55" s="78" t="s">
        <v>119</v>
      </c>
      <c r="J55" s="82"/>
      <c r="K55" s="83"/>
      <c r="L55" s="84" t="n">
        <v>0.0178240740740741</v>
      </c>
      <c r="M55" s="85" t="n">
        <v>0.0206134259259259</v>
      </c>
      <c r="N55" s="86" t="n">
        <f aca="false">P55-M55</f>
        <v>0.0205335648148148</v>
      </c>
      <c r="O55" s="86"/>
      <c r="P55" s="86" t="n">
        <v>0.0411469907407407</v>
      </c>
      <c r="Q55" s="87" t="n">
        <f aca="false">P55-$P$25</f>
        <v>0.00222222222222222</v>
      </c>
      <c r="R55" s="88" t="n">
        <f aca="false">$W$13+((P55/$P$25)-1)*$V$20</f>
        <v>172.136925178159</v>
      </c>
      <c r="S55" s="90"/>
      <c r="T55" s="90"/>
    </row>
    <row r="56" customFormat="false" ht="12.75" hidden="false" customHeight="false" outlineLevel="0" collapsed="false">
      <c r="A56" s="77" t="n">
        <v>32</v>
      </c>
      <c r="B56" s="78" t="n">
        <v>25</v>
      </c>
      <c r="C56" s="79"/>
      <c r="D56" s="79" t="n">
        <v>101179</v>
      </c>
      <c r="E56" s="78" t="s">
        <v>131</v>
      </c>
      <c r="F56" s="78" t="n">
        <v>1987</v>
      </c>
      <c r="G56" s="80"/>
      <c r="H56" s="81" t="s">
        <v>81</v>
      </c>
      <c r="I56" s="78" t="s">
        <v>132</v>
      </c>
      <c r="J56" s="82"/>
      <c r="K56" s="83"/>
      <c r="L56" s="84" t="n">
        <v>0.0176388888888889</v>
      </c>
      <c r="M56" s="85" t="n">
        <v>0.0204976851851852</v>
      </c>
      <c r="N56" s="86" t="n">
        <f aca="false">P56-M56</f>
        <v>0.0206967592592593</v>
      </c>
      <c r="O56" s="86"/>
      <c r="P56" s="86" t="n">
        <v>0.0411944444444444</v>
      </c>
      <c r="Q56" s="87" t="n">
        <f aca="false">P56-$P$25</f>
        <v>0.00226967592592593</v>
      </c>
      <c r="R56" s="88" t="n">
        <f aca="false">$W$13+((P56/$P$25)-1)*$V$20</f>
        <v>173.843683823456</v>
      </c>
      <c r="S56" s="90"/>
      <c r="T56" s="90"/>
    </row>
    <row r="57" customFormat="false" ht="12.75" hidden="false" customHeight="false" outlineLevel="0" collapsed="false">
      <c r="A57" s="77" t="n">
        <v>33</v>
      </c>
      <c r="B57" s="78" t="n">
        <v>33</v>
      </c>
      <c r="C57" s="79"/>
      <c r="D57" s="79" t="n">
        <v>100843</v>
      </c>
      <c r="E57" s="78" t="s">
        <v>133</v>
      </c>
      <c r="F57" s="78" t="n">
        <v>1986</v>
      </c>
      <c r="G57" s="80"/>
      <c r="H57" s="81" t="s">
        <v>81</v>
      </c>
      <c r="I57" s="78" t="s">
        <v>134</v>
      </c>
      <c r="J57" s="82"/>
      <c r="K57" s="93"/>
      <c r="L57" s="94" t="n">
        <v>0.0234953703703704</v>
      </c>
      <c r="M57" s="85" t="n">
        <v>0.0206365740740741</v>
      </c>
      <c r="N57" s="86" t="n">
        <f aca="false">P57-M57</f>
        <v>0.0205578703703704</v>
      </c>
      <c r="O57" s="86"/>
      <c r="P57" s="86" t="n">
        <v>0.0411944444444444</v>
      </c>
      <c r="Q57" s="87" t="n">
        <f aca="false">P57-$P$25</f>
        <v>0.00226967592592593</v>
      </c>
      <c r="R57" s="88" t="n">
        <f aca="false">$W$13+((P57/$P$25)-1)*$V$20</f>
        <v>173.843683823456</v>
      </c>
      <c r="S57" s="90"/>
      <c r="T57" s="90"/>
    </row>
    <row r="58" customFormat="false" ht="12.75" hidden="false" customHeight="false" outlineLevel="0" collapsed="false">
      <c r="A58" s="77" t="n">
        <v>34</v>
      </c>
      <c r="B58" s="78" t="n">
        <v>7</v>
      </c>
      <c r="C58" s="79"/>
      <c r="D58" s="79" t="n">
        <v>100355</v>
      </c>
      <c r="E58" s="78" t="s">
        <v>135</v>
      </c>
      <c r="F58" s="78" t="n">
        <v>1986</v>
      </c>
      <c r="G58" s="80"/>
      <c r="H58" s="81" t="s">
        <v>81</v>
      </c>
      <c r="I58" s="78" t="s">
        <v>134</v>
      </c>
      <c r="J58" s="82"/>
      <c r="K58" s="83" t="n">
        <v>95.28</v>
      </c>
      <c r="L58" s="84" t="n">
        <v>0.0096412037037037</v>
      </c>
      <c r="M58" s="85" t="n">
        <v>0.0213541666666667</v>
      </c>
      <c r="N58" s="86" t="n">
        <f aca="false">P58-M58</f>
        <v>0.0200381944444444</v>
      </c>
      <c r="O58" s="86"/>
      <c r="P58" s="86" t="n">
        <v>0.0413923611111111</v>
      </c>
      <c r="Q58" s="87" t="n">
        <f aca="false">P58-$P$25</f>
        <v>0.00246759259259259</v>
      </c>
      <c r="R58" s="88" t="n">
        <f aca="false">$W$13+((P58/$P$25)-1)*$V$20</f>
        <v>180.962116222136</v>
      </c>
      <c r="S58" s="90"/>
      <c r="T58" s="90"/>
    </row>
    <row r="59" customFormat="false" ht="12.75" hidden="false" customHeight="false" outlineLevel="0" collapsed="false">
      <c r="A59" s="77" t="n">
        <v>35</v>
      </c>
      <c r="B59" s="78" t="n">
        <v>50</v>
      </c>
      <c r="C59" s="91"/>
      <c r="D59" s="77" t="n">
        <v>100767</v>
      </c>
      <c r="E59" s="78" t="s">
        <v>136</v>
      </c>
      <c r="F59" s="78" t="n">
        <v>1986</v>
      </c>
      <c r="G59" s="92"/>
      <c r="H59" s="81" t="s">
        <v>70</v>
      </c>
      <c r="I59" s="78" t="s">
        <v>137</v>
      </c>
      <c r="J59" s="82"/>
      <c r="K59" s="77"/>
      <c r="L59" s="96" t="n">
        <v>0.0295138888888889</v>
      </c>
      <c r="M59" s="85" t="n">
        <v>0.0206018518518519</v>
      </c>
      <c r="N59" s="86" t="n">
        <f aca="false">P59-M59</f>
        <v>0.0209270833333333</v>
      </c>
      <c r="O59" s="86"/>
      <c r="P59" s="86" t="n">
        <v>0.0415289351851852</v>
      </c>
      <c r="Q59" s="87" t="n">
        <f aca="false">P59-$P$25</f>
        <v>0.00260416666666667</v>
      </c>
      <c r="R59" s="88" t="n">
        <f aca="false">$W$13+((P59/$P$25)-1)*$V$20</f>
        <v>185.874250859822</v>
      </c>
      <c r="S59" s="90"/>
      <c r="T59" s="90"/>
    </row>
    <row r="60" customFormat="false" ht="12.75" hidden="false" customHeight="false" outlineLevel="0" collapsed="false">
      <c r="A60" s="77" t="n">
        <v>36</v>
      </c>
      <c r="B60" s="78" t="n">
        <v>34</v>
      </c>
      <c r="C60" s="91"/>
      <c r="D60" s="77" t="n">
        <v>100750</v>
      </c>
      <c r="E60" s="78" t="s">
        <v>138</v>
      </c>
      <c r="F60" s="78" t="n">
        <v>1986</v>
      </c>
      <c r="G60" s="92"/>
      <c r="H60" s="81" t="s">
        <v>139</v>
      </c>
      <c r="I60" s="78" t="s">
        <v>140</v>
      </c>
      <c r="J60" s="82"/>
      <c r="K60" s="77" t="n">
        <v>113.92</v>
      </c>
      <c r="L60" s="96" t="n">
        <v>0.0203125</v>
      </c>
      <c r="M60" s="85" t="n">
        <v>0.0208449074074074</v>
      </c>
      <c r="N60" s="86" t="n">
        <f aca="false">P60-M60</f>
        <v>0.0207118055555556</v>
      </c>
      <c r="O60" s="86"/>
      <c r="P60" s="86" t="n">
        <v>0.041556712962963</v>
      </c>
      <c r="Q60" s="87" t="n">
        <f aca="false">P60-$P$25</f>
        <v>0.00263194444444444</v>
      </c>
      <c r="R60" s="88" t="n">
        <f aca="false">$W$13+((P60/$P$25)-1)*$V$20</f>
        <v>186.873329091216</v>
      </c>
      <c r="S60" s="90"/>
      <c r="T60" s="90"/>
    </row>
    <row r="61" customFormat="false" ht="12.75" hidden="false" customHeight="false" outlineLevel="0" collapsed="false">
      <c r="A61" s="77" t="n">
        <v>37</v>
      </c>
      <c r="B61" s="78" t="n">
        <v>54</v>
      </c>
      <c r="C61" s="79"/>
      <c r="D61" s="79" t="n">
        <v>100727</v>
      </c>
      <c r="E61" s="78" t="s">
        <v>141</v>
      </c>
      <c r="F61" s="78" t="n">
        <v>1986</v>
      </c>
      <c r="G61" s="80"/>
      <c r="H61" s="81" t="s">
        <v>81</v>
      </c>
      <c r="I61" s="78" t="s">
        <v>142</v>
      </c>
      <c r="J61" s="82"/>
      <c r="K61" s="83"/>
      <c r="L61" s="84" t="n">
        <v>0.0214814814814815</v>
      </c>
      <c r="M61" s="85" t="n">
        <v>0.0205324074074074</v>
      </c>
      <c r="N61" s="86" t="n">
        <f aca="false">P61-M61</f>
        <v>0.0210243055555556</v>
      </c>
      <c r="O61" s="86"/>
      <c r="P61" s="86" t="n">
        <v>0.041556712962963</v>
      </c>
      <c r="Q61" s="87" t="n">
        <f aca="false">P61-$P$25</f>
        <v>0.00263194444444444</v>
      </c>
      <c r="R61" s="88" t="n">
        <f aca="false">$W$13+((P61/$P$25)-1)*$V$20</f>
        <v>186.873329091216</v>
      </c>
      <c r="S61" s="90"/>
      <c r="T61" s="90"/>
    </row>
    <row r="62" customFormat="false" ht="12.75" hidden="false" customHeight="false" outlineLevel="0" collapsed="false">
      <c r="A62" s="77" t="n">
        <v>38</v>
      </c>
      <c r="B62" s="78" t="n">
        <v>57</v>
      </c>
      <c r="C62" s="79"/>
      <c r="D62" s="77" t="n">
        <v>101005</v>
      </c>
      <c r="E62" s="78" t="s">
        <v>143</v>
      </c>
      <c r="F62" s="78" t="n">
        <v>1988</v>
      </c>
      <c r="G62" s="80"/>
      <c r="H62" s="81" t="s">
        <v>81</v>
      </c>
      <c r="I62" s="78" t="s">
        <v>144</v>
      </c>
      <c r="J62" s="82"/>
      <c r="K62" s="77"/>
      <c r="L62" s="96" t="n">
        <v>0.0279976851851852</v>
      </c>
      <c r="M62" s="85" t="n">
        <v>0.0210069444444444</v>
      </c>
      <c r="N62" s="86" t="n">
        <f aca="false">P62-M62</f>
        <v>0.020587962962963</v>
      </c>
      <c r="O62" s="86"/>
      <c r="P62" s="86" t="n">
        <v>0.0415949074074074</v>
      </c>
      <c r="Q62" s="87" t="n">
        <f aca="false">P62-$P$25</f>
        <v>0.00267013888888889</v>
      </c>
      <c r="R62" s="88" t="n">
        <f aca="false">$W$13+((P62/$P$25)-1)*$V$20</f>
        <v>188.247061659382</v>
      </c>
      <c r="S62" s="90"/>
      <c r="T62" s="90"/>
    </row>
    <row r="63" customFormat="false" ht="12.75" hidden="false" customHeight="false" outlineLevel="0" collapsed="false">
      <c r="A63" s="77" t="n">
        <v>39</v>
      </c>
      <c r="B63" s="78" t="n">
        <v>45</v>
      </c>
      <c r="C63" s="79"/>
      <c r="D63" s="79" t="n">
        <v>100295</v>
      </c>
      <c r="E63" s="78" t="s">
        <v>145</v>
      </c>
      <c r="F63" s="78" t="n">
        <v>1986</v>
      </c>
      <c r="G63" s="80"/>
      <c r="H63" s="81" t="s">
        <v>81</v>
      </c>
      <c r="I63" s="78" t="s">
        <v>137</v>
      </c>
      <c r="J63" s="82"/>
      <c r="K63" s="83" t="n">
        <v>72.13</v>
      </c>
      <c r="L63" s="84" t="n">
        <v>0.0121412037037037</v>
      </c>
      <c r="M63" s="85" t="n">
        <v>0.0205439814814815</v>
      </c>
      <c r="N63" s="86" t="n">
        <f aca="false">P63-M63</f>
        <v>0.021244212962963</v>
      </c>
      <c r="O63" s="86"/>
      <c r="P63" s="86" t="n">
        <v>0.0417881944444445</v>
      </c>
      <c r="Q63" s="87" t="n">
        <f aca="false">P63-$P$25</f>
        <v>0.00286342592592593</v>
      </c>
      <c r="R63" s="88" t="n">
        <f aca="false">$W$13+((P63/$P$25)-1)*$V$20</f>
        <v>195.198981019496</v>
      </c>
      <c r="S63" s="90"/>
      <c r="T63" s="90"/>
    </row>
    <row r="64" customFormat="false" ht="12.75" hidden="false" customHeight="false" outlineLevel="0" collapsed="false">
      <c r="A64" s="77" t="n">
        <v>40</v>
      </c>
      <c r="B64" s="78" t="n">
        <v>41</v>
      </c>
      <c r="C64" s="79"/>
      <c r="D64" s="79" t="n">
        <v>100072</v>
      </c>
      <c r="E64" s="78" t="s">
        <v>146</v>
      </c>
      <c r="F64" s="78" t="n">
        <v>1986</v>
      </c>
      <c r="G64" s="80"/>
      <c r="H64" s="81" t="s">
        <v>81</v>
      </c>
      <c r="I64" s="78" t="s">
        <v>106</v>
      </c>
      <c r="J64" s="82"/>
      <c r="K64" s="83"/>
      <c r="L64" s="84" t="n">
        <v>0.0191319444444444</v>
      </c>
      <c r="M64" s="85" t="n">
        <v>0.0208333333333333</v>
      </c>
      <c r="N64" s="86" t="n">
        <f aca="false">P64-M64</f>
        <v>0.0209907407407407</v>
      </c>
      <c r="O64" s="86"/>
      <c r="P64" s="86" t="n">
        <v>0.0418240740740741</v>
      </c>
      <c r="Q64" s="87" t="n">
        <f aca="false">P64-$P$25</f>
        <v>0.00289930555555556</v>
      </c>
      <c r="R64" s="88" t="n">
        <f aca="false">$W$13+((P64/$P$25)-1)*$V$20</f>
        <v>196.48945706838</v>
      </c>
      <c r="S64" s="90"/>
      <c r="T64" s="90"/>
    </row>
    <row r="65" customFormat="false" ht="12.75" hidden="false" customHeight="false" outlineLevel="0" collapsed="false">
      <c r="A65" s="77" t="n">
        <v>41</v>
      </c>
      <c r="B65" s="78" t="n">
        <v>47</v>
      </c>
      <c r="C65" s="91"/>
      <c r="D65" s="79" t="n">
        <v>100779</v>
      </c>
      <c r="E65" s="78" t="s">
        <v>147</v>
      </c>
      <c r="F65" s="78" t="n">
        <v>1986</v>
      </c>
      <c r="G65" s="77"/>
      <c r="H65" s="81" t="s">
        <v>81</v>
      </c>
      <c r="I65" s="78" t="s">
        <v>148</v>
      </c>
      <c r="J65" s="82"/>
      <c r="K65" s="83"/>
      <c r="L65" s="84" t="n">
        <v>0.0218055555555556</v>
      </c>
      <c r="M65" s="85" t="n">
        <v>0.0206828703703704</v>
      </c>
      <c r="N65" s="86" t="n">
        <f aca="false">P65-M65</f>
        <v>0.0211655092592593</v>
      </c>
      <c r="O65" s="86"/>
      <c r="P65" s="86" t="n">
        <v>0.0418483796296296</v>
      </c>
      <c r="Q65" s="87" t="n">
        <f aca="false">P65-$P$25</f>
        <v>0.00292361111111111</v>
      </c>
      <c r="R65" s="88" t="n">
        <f aca="false">$W$13+((P65/$P$25)-1)*$V$20</f>
        <v>197.363650520849</v>
      </c>
      <c r="S65" s="90"/>
      <c r="T65" s="90"/>
    </row>
    <row r="66" customFormat="false" ht="12.75" hidden="false" customHeight="false" outlineLevel="0" collapsed="false">
      <c r="A66" s="77" t="n">
        <v>42</v>
      </c>
      <c r="B66" s="78" t="n">
        <v>46</v>
      </c>
      <c r="C66" s="79"/>
      <c r="D66" s="79" t="n">
        <v>100795</v>
      </c>
      <c r="E66" s="78" t="s">
        <v>149</v>
      </c>
      <c r="F66" s="78" t="n">
        <v>1986</v>
      </c>
      <c r="G66" s="80"/>
      <c r="H66" s="81" t="s">
        <v>81</v>
      </c>
      <c r="I66" s="78" t="s">
        <v>121</v>
      </c>
      <c r="J66" s="82"/>
      <c r="K66" s="83"/>
      <c r="L66" s="84" t="n">
        <v>0.0163078703703704</v>
      </c>
      <c r="M66" s="85" t="n">
        <v>0.0211342592592593</v>
      </c>
      <c r="N66" s="86" t="n">
        <f aca="false">P66-M66</f>
        <v>0.0207280092592593</v>
      </c>
      <c r="O66" s="86"/>
      <c r="P66" s="86" t="n">
        <v>0.0418622685185185</v>
      </c>
      <c r="Q66" s="87" t="n">
        <f aca="false">P66-$P$25</f>
        <v>0.0029375</v>
      </c>
      <c r="R66" s="88" t="n">
        <f aca="false">$W$13+((P66/$P$25)-1)*$V$20</f>
        <v>197.863189636545</v>
      </c>
      <c r="S66" s="90"/>
      <c r="T66" s="90"/>
    </row>
    <row r="67" customFormat="false" ht="12.75" hidden="false" customHeight="false" outlineLevel="0" collapsed="false">
      <c r="A67" s="77" t="n">
        <v>43</v>
      </c>
      <c r="B67" s="78" t="n">
        <v>30</v>
      </c>
      <c r="C67" s="79"/>
      <c r="D67" s="79" t="n">
        <v>101311</v>
      </c>
      <c r="E67" s="78" t="s">
        <v>150</v>
      </c>
      <c r="F67" s="78" t="n">
        <v>1987</v>
      </c>
      <c r="G67" s="80"/>
      <c r="H67" s="81" t="s">
        <v>81</v>
      </c>
      <c r="I67" s="78" t="s">
        <v>151</v>
      </c>
      <c r="J67" s="82"/>
      <c r="K67" s="83" t="n">
        <v>57.57</v>
      </c>
      <c r="L67" s="84" t="n">
        <v>0.0131597222222222</v>
      </c>
      <c r="M67" s="85" t="n">
        <v>0.0212152777777778</v>
      </c>
      <c r="N67" s="86" t="n">
        <f aca="false">P67-M67</f>
        <v>0.0207592592592593</v>
      </c>
      <c r="O67" s="86"/>
      <c r="P67" s="86" t="n">
        <v>0.041974537037037</v>
      </c>
      <c r="Q67" s="87" t="n">
        <f aca="false">P67-$P$25</f>
        <v>0.00304976851851852</v>
      </c>
      <c r="R67" s="88" t="n">
        <f aca="false">$W$13+((P67/$P$25)-1)*$V$20</f>
        <v>201.901130821762</v>
      </c>
      <c r="S67" s="90"/>
      <c r="T67" s="90"/>
    </row>
    <row r="68" customFormat="false" ht="12.75" hidden="false" customHeight="false" outlineLevel="0" collapsed="false">
      <c r="A68" s="77" t="n">
        <v>44</v>
      </c>
      <c r="B68" s="78" t="n">
        <v>27</v>
      </c>
      <c r="C68" s="79"/>
      <c r="D68" s="79" t="n">
        <v>101151</v>
      </c>
      <c r="E68" s="78" t="s">
        <v>152</v>
      </c>
      <c r="F68" s="78" t="n">
        <v>1987</v>
      </c>
      <c r="G68" s="80"/>
      <c r="H68" s="81" t="s">
        <v>70</v>
      </c>
      <c r="I68" s="78" t="s">
        <v>98</v>
      </c>
      <c r="J68" s="82"/>
      <c r="K68" s="83" t="n">
        <v>69.78</v>
      </c>
      <c r="L68" s="84" t="n">
        <v>0.0121412037037037</v>
      </c>
      <c r="M68" s="85" t="n">
        <v>0.0201967592592593</v>
      </c>
      <c r="N68" s="86" t="n">
        <f aca="false">P68-M68</f>
        <v>0.0218541666666667</v>
      </c>
      <c r="O68" s="86"/>
      <c r="P68" s="86" t="n">
        <v>0.0420509259259259</v>
      </c>
      <c r="Q68" s="87" t="n">
        <f aca="false">P68-$P$25</f>
        <v>0.00312615740740741</v>
      </c>
      <c r="R68" s="88" t="n">
        <f aca="false">$W$13+((P68/$P$25)-1)*$V$20</f>
        <v>204.648595958094</v>
      </c>
      <c r="S68" s="90"/>
      <c r="T68" s="90"/>
    </row>
    <row r="69" customFormat="false" ht="12.75" hidden="false" customHeight="false" outlineLevel="0" collapsed="false">
      <c r="A69" s="77" t="n">
        <v>45</v>
      </c>
      <c r="B69" s="78" t="n">
        <v>42</v>
      </c>
      <c r="C69" s="79"/>
      <c r="D69" s="79" t="n">
        <v>100638</v>
      </c>
      <c r="E69" s="78" t="s">
        <v>153</v>
      </c>
      <c r="F69" s="78" t="n">
        <v>1986</v>
      </c>
      <c r="G69" s="80"/>
      <c r="H69" s="81"/>
      <c r="I69" s="78" t="s">
        <v>154</v>
      </c>
      <c r="J69" s="82"/>
      <c r="K69" s="83" t="n">
        <v>83.59</v>
      </c>
      <c r="L69" s="84" t="n">
        <v>0.0114930555555556</v>
      </c>
      <c r="M69" s="85" t="n">
        <v>0.0212268518518519</v>
      </c>
      <c r="N69" s="86" t="n">
        <f aca="false">P69-M69</f>
        <v>0.0210023148148148</v>
      </c>
      <c r="O69" s="86"/>
      <c r="P69" s="86" t="n">
        <v>0.0422291666666667</v>
      </c>
      <c r="Q69" s="87" t="n">
        <f aca="false">P69-$P$25</f>
        <v>0.00330439814814815</v>
      </c>
      <c r="R69" s="88" t="n">
        <f aca="false">$W$13+((P69/$P$25)-1)*$V$20</f>
        <v>211.059347942871</v>
      </c>
      <c r="S69" s="90"/>
      <c r="T69" s="90"/>
    </row>
    <row r="70" customFormat="false" ht="12.75" hidden="false" customHeight="false" outlineLevel="0" collapsed="false">
      <c r="A70" s="77" t="n">
        <v>46</v>
      </c>
      <c r="B70" s="78" t="n">
        <v>36</v>
      </c>
      <c r="C70" s="79"/>
      <c r="D70" s="79" t="n">
        <v>100827</v>
      </c>
      <c r="E70" s="78" t="s">
        <v>155</v>
      </c>
      <c r="F70" s="78" t="n">
        <v>1986</v>
      </c>
      <c r="G70" s="80"/>
      <c r="H70" s="81" t="s">
        <v>81</v>
      </c>
      <c r="I70" s="78" t="s">
        <v>156</v>
      </c>
      <c r="J70" s="82"/>
      <c r="K70" s="83"/>
      <c r="L70" s="84" t="n">
        <v>0.0154282407407407</v>
      </c>
      <c r="M70" s="85" t="n">
        <v>0.0214699074074074</v>
      </c>
      <c r="N70" s="86" t="n">
        <f aca="false">P70-M70</f>
        <v>0.0209756944444444</v>
      </c>
      <c r="O70" s="86"/>
      <c r="P70" s="86" t="n">
        <v>0.0424456018518518</v>
      </c>
      <c r="Q70" s="87" t="n">
        <f aca="false">P70-$P$25</f>
        <v>0.00352083333333333</v>
      </c>
      <c r="R70" s="88" t="n">
        <f aca="false">$W$13+((P70/$P$25)-1)*$V$20</f>
        <v>218.843832495812</v>
      </c>
      <c r="S70" s="90"/>
      <c r="T70" s="90"/>
    </row>
    <row r="71" customFormat="false" ht="12.75" hidden="false" customHeight="false" outlineLevel="0" collapsed="false">
      <c r="A71" s="77" t="n">
        <v>47</v>
      </c>
      <c r="B71" s="78" t="n">
        <v>31</v>
      </c>
      <c r="C71" s="79"/>
      <c r="D71" s="79" t="n">
        <v>101312</v>
      </c>
      <c r="E71" s="78" t="s">
        <v>157</v>
      </c>
      <c r="F71" s="78" t="n">
        <v>1987</v>
      </c>
      <c r="G71" s="80"/>
      <c r="H71" s="81" t="s">
        <v>81</v>
      </c>
      <c r="I71" s="78" t="s">
        <v>158</v>
      </c>
      <c r="J71" s="82"/>
      <c r="K71" s="83" t="n">
        <v>69.58</v>
      </c>
      <c r="L71" s="84" t="n">
        <v>0.0124074074074074</v>
      </c>
      <c r="M71" s="85" t="n">
        <v>0.0217013888888889</v>
      </c>
      <c r="N71" s="86" t="n">
        <f aca="false">P71-M71</f>
        <v>0.0207615740740741</v>
      </c>
      <c r="O71" s="86"/>
      <c r="P71" s="86" t="n">
        <v>0.042462962962963</v>
      </c>
      <c r="Q71" s="87" t="n">
        <f aca="false">P71-$P$25</f>
        <v>0.00353819444444444</v>
      </c>
      <c r="R71" s="88" t="n">
        <f aca="false">$W$13+((P71/$P$25)-1)*$V$20</f>
        <v>219.468256390433</v>
      </c>
      <c r="S71" s="91"/>
      <c r="T71" s="90"/>
    </row>
    <row r="72" customFormat="false" ht="12.75" hidden="false" customHeight="false" outlineLevel="0" collapsed="false">
      <c r="A72" s="77" t="n">
        <v>48</v>
      </c>
      <c r="B72" s="78" t="n">
        <v>32</v>
      </c>
      <c r="C72" s="98"/>
      <c r="D72" s="79" t="n">
        <v>100888</v>
      </c>
      <c r="E72" s="78" t="s">
        <v>159</v>
      </c>
      <c r="F72" s="78" t="n">
        <v>1986</v>
      </c>
      <c r="G72" s="92"/>
      <c r="H72" s="81" t="s">
        <v>139</v>
      </c>
      <c r="I72" s="78" t="s">
        <v>96</v>
      </c>
      <c r="J72" s="82"/>
      <c r="K72" s="99" t="n">
        <v>136.86</v>
      </c>
      <c r="L72" s="100" t="n">
        <v>0.0185648148148148</v>
      </c>
      <c r="M72" s="85" t="n">
        <v>0.0206481481481481</v>
      </c>
      <c r="N72" s="86" t="n">
        <f aca="false">P72-M72</f>
        <v>0.0218148148148148</v>
      </c>
      <c r="O72" s="86"/>
      <c r="P72" s="86" t="n">
        <v>0.042462962962963</v>
      </c>
      <c r="Q72" s="87" t="n">
        <f aca="false">P72-$P$25</f>
        <v>0.00353819444444444</v>
      </c>
      <c r="R72" s="88" t="n">
        <f aca="false">$W$13+((P72/$P$25)-1)*$V$20</f>
        <v>219.468256390433</v>
      </c>
      <c r="S72" s="90"/>
      <c r="T72" s="90"/>
    </row>
    <row r="73" customFormat="false" ht="12.75" hidden="false" customHeight="false" outlineLevel="0" collapsed="false">
      <c r="A73" s="77" t="n">
        <v>49</v>
      </c>
      <c r="B73" s="78" t="n">
        <v>59</v>
      </c>
      <c r="C73" s="79"/>
      <c r="D73" s="79" t="n">
        <v>101009</v>
      </c>
      <c r="E73" s="78" t="s">
        <v>160</v>
      </c>
      <c r="F73" s="78" t="n">
        <v>1986</v>
      </c>
      <c r="G73" s="80"/>
      <c r="H73" s="81" t="s">
        <v>81</v>
      </c>
      <c r="I73" s="78" t="s">
        <v>161</v>
      </c>
      <c r="J73" s="82"/>
      <c r="K73" s="83"/>
      <c r="L73" s="84" t="n">
        <v>0.0160185185185185</v>
      </c>
      <c r="M73" s="85" t="n">
        <v>0.0211226851851852</v>
      </c>
      <c r="N73" s="86" t="n">
        <f aca="false">P73-M73</f>
        <v>0.0217488425925926</v>
      </c>
      <c r="O73" s="86"/>
      <c r="P73" s="86" t="n">
        <v>0.0428715277777778</v>
      </c>
      <c r="Q73" s="87" t="n">
        <f aca="false">P73-$P$25</f>
        <v>0.00394675925925926</v>
      </c>
      <c r="R73" s="88" t="n">
        <f aca="false">$W$13+((P73/$P$25)-1)*$V$20</f>
        <v>234.163032043849</v>
      </c>
      <c r="S73" s="90"/>
      <c r="T73" s="90"/>
    </row>
    <row r="74" customFormat="false" ht="12.75" hidden="false" customHeight="false" outlineLevel="0" collapsed="false">
      <c r="A74" s="77" t="n">
        <v>50</v>
      </c>
      <c r="B74" s="78" t="n">
        <v>10</v>
      </c>
      <c r="C74" s="79"/>
      <c r="D74" s="79" t="n">
        <v>100816</v>
      </c>
      <c r="E74" s="78" t="s">
        <v>162</v>
      </c>
      <c r="F74" s="78" t="n">
        <v>1986</v>
      </c>
      <c r="G74" s="80"/>
      <c r="H74" s="81" t="s">
        <v>70</v>
      </c>
      <c r="I74" s="78" t="s">
        <v>163</v>
      </c>
      <c r="J74" s="82"/>
      <c r="K74" s="83" t="n">
        <v>60.29</v>
      </c>
      <c r="L74" s="84" t="n">
        <v>0.0127546296296296</v>
      </c>
      <c r="M74" s="85" t="n">
        <v>0.0206712962962963</v>
      </c>
      <c r="N74" s="86" t="n">
        <f aca="false">P74-M74</f>
        <v>0.0222662037037037</v>
      </c>
      <c r="O74" s="86"/>
      <c r="P74" s="86" t="n">
        <v>0.0429375</v>
      </c>
      <c r="Q74" s="87" t="n">
        <f aca="false">P74-$P$25</f>
        <v>0.00401273148148148</v>
      </c>
      <c r="R74" s="88" t="n">
        <f aca="false">$W$13+((P74/$P$25)-1)*$V$20</f>
        <v>236.535842843408</v>
      </c>
      <c r="S74" s="90"/>
      <c r="T74" s="90"/>
    </row>
    <row r="75" customFormat="false" ht="12.75" hidden="false" customHeight="false" outlineLevel="0" collapsed="false">
      <c r="A75" s="77" t="n">
        <v>51</v>
      </c>
      <c r="B75" s="78" t="n">
        <v>17</v>
      </c>
      <c r="C75" s="79"/>
      <c r="D75" s="79" t="n">
        <v>101015</v>
      </c>
      <c r="E75" s="78" t="s">
        <v>164</v>
      </c>
      <c r="F75" s="78" t="n">
        <v>1986</v>
      </c>
      <c r="G75" s="80"/>
      <c r="H75" s="81" t="s">
        <v>81</v>
      </c>
      <c r="I75" s="78" t="s">
        <v>134</v>
      </c>
      <c r="J75" s="82"/>
      <c r="K75" s="83"/>
      <c r="L75" s="84" t="n">
        <v>0.019837962962963</v>
      </c>
      <c r="M75" s="85" t="n">
        <v>0.0212384259259259</v>
      </c>
      <c r="N75" s="86" t="n">
        <f aca="false">P75-M75</f>
        <v>0.022068287037037</v>
      </c>
      <c r="O75" s="86"/>
      <c r="P75" s="86" t="n">
        <v>0.043306712962963</v>
      </c>
      <c r="Q75" s="87" t="n">
        <f aca="false">P75-$P$25</f>
        <v>0.00438194444444444</v>
      </c>
      <c r="R75" s="88" t="n">
        <f aca="false">$W$13+((P75/$P$25)-1)*$V$20</f>
        <v>249.815257669016</v>
      </c>
      <c r="S75" s="90"/>
      <c r="T75" s="90"/>
    </row>
    <row r="76" customFormat="false" ht="12.75" hidden="false" customHeight="false" outlineLevel="0" collapsed="false">
      <c r="A76" s="77" t="n">
        <v>52</v>
      </c>
      <c r="B76" s="78" t="n">
        <v>58</v>
      </c>
      <c r="C76" s="79"/>
      <c r="D76" s="77" t="n">
        <v>100590</v>
      </c>
      <c r="E76" s="78" t="s">
        <v>165</v>
      </c>
      <c r="F76" s="78" t="n">
        <v>1987</v>
      </c>
      <c r="G76" s="80"/>
      <c r="H76" s="81" t="s">
        <v>81</v>
      </c>
      <c r="I76" s="78" t="s">
        <v>166</v>
      </c>
      <c r="J76" s="82"/>
      <c r="K76" s="77" t="n">
        <v>90.52</v>
      </c>
      <c r="L76" s="96" t="n">
        <v>0.0110416666666667</v>
      </c>
      <c r="M76" s="85" t="n">
        <v>0.0220486111111111</v>
      </c>
      <c r="N76" s="86" t="n">
        <f aca="false">P76-M76</f>
        <v>0.0212708333333333</v>
      </c>
      <c r="O76" s="86"/>
      <c r="P76" s="86" t="n">
        <v>0.0433194444444444</v>
      </c>
      <c r="Q76" s="87" t="n">
        <f aca="false">P76-$P$25</f>
        <v>0.00439467592592593</v>
      </c>
      <c r="R76" s="88" t="n">
        <f aca="false">$W$13+((P76/$P$25)-1)*$V$20</f>
        <v>250.273168525071</v>
      </c>
      <c r="S76" s="101"/>
      <c r="T76" s="90"/>
    </row>
    <row r="77" customFormat="false" ht="12.75" hidden="false" customHeight="false" outlineLevel="0" collapsed="false">
      <c r="A77" s="77" t="n">
        <v>53</v>
      </c>
      <c r="B77" s="78" t="n">
        <v>51</v>
      </c>
      <c r="C77" s="91"/>
      <c r="D77" s="79" t="n">
        <v>100699</v>
      </c>
      <c r="E77" s="78" t="s">
        <v>167</v>
      </c>
      <c r="F77" s="78" t="n">
        <v>1986</v>
      </c>
      <c r="G77" s="80"/>
      <c r="H77" s="81" t="s">
        <v>81</v>
      </c>
      <c r="I77" s="78" t="s">
        <v>168</v>
      </c>
      <c r="J77" s="82"/>
      <c r="K77" s="83"/>
      <c r="L77" s="84" t="n">
        <v>0.0314467592592593</v>
      </c>
      <c r="M77" s="85" t="n">
        <v>0.0214930555555556</v>
      </c>
      <c r="N77" s="86" t="n">
        <f aca="false">P77-M77</f>
        <v>0.0218321759259259</v>
      </c>
      <c r="O77" s="86"/>
      <c r="P77" s="86" t="n">
        <v>0.0433252314814815</v>
      </c>
      <c r="Q77" s="87" t="n">
        <f aca="false">P77-$P$25</f>
        <v>0.00440046296296296</v>
      </c>
      <c r="R77" s="88" t="n">
        <f aca="false">$W$13+((P77/$P$25)-1)*$V$20</f>
        <v>250.481309823278</v>
      </c>
      <c r="S77" s="90"/>
      <c r="T77" s="90"/>
    </row>
    <row r="78" customFormat="false" ht="12.75" hidden="false" customHeight="false" outlineLevel="0" collapsed="false">
      <c r="A78" s="77" t="n">
        <v>54</v>
      </c>
      <c r="B78" s="78" t="n">
        <v>52</v>
      </c>
      <c r="C78" s="79"/>
      <c r="D78" s="79" t="n">
        <v>100784</v>
      </c>
      <c r="E78" s="78" t="s">
        <v>169</v>
      </c>
      <c r="F78" s="78" t="n">
        <v>1986</v>
      </c>
      <c r="G78" s="80"/>
      <c r="H78" s="81" t="s">
        <v>81</v>
      </c>
      <c r="I78" s="78" t="s">
        <v>170</v>
      </c>
      <c r="J78" s="82"/>
      <c r="K78" s="83"/>
      <c r="L78" s="84" t="n">
        <v>0.0283449074074074</v>
      </c>
      <c r="M78" s="85" t="n">
        <v>0.0219907407407407</v>
      </c>
      <c r="N78" s="86" t="n">
        <f aca="false">P78-M78</f>
        <v>0.0219872685185185</v>
      </c>
      <c r="O78" s="86"/>
      <c r="P78" s="86" t="n">
        <v>0.0439780092592593</v>
      </c>
      <c r="Q78" s="87" t="n">
        <f aca="false">P78-$P$25</f>
        <v>0.00505324074074074</v>
      </c>
      <c r="R78" s="88" t="n">
        <f aca="false">$W$13+((P78/$P$25)-1)*$V$20</f>
        <v>273.959648261029</v>
      </c>
      <c r="S78" s="90"/>
      <c r="T78" s="90"/>
    </row>
    <row r="79" customFormat="false" ht="12.75" hidden="false" customHeight="false" outlineLevel="0" collapsed="false">
      <c r="A79" s="77" t="n">
        <v>55</v>
      </c>
      <c r="B79" s="78" t="n">
        <v>40</v>
      </c>
      <c r="C79" s="79"/>
      <c r="D79" s="79" t="n">
        <v>100643</v>
      </c>
      <c r="E79" s="78" t="s">
        <v>171</v>
      </c>
      <c r="F79" s="78" t="n">
        <v>1986</v>
      </c>
      <c r="G79" s="80"/>
      <c r="H79" s="81" t="s">
        <v>81</v>
      </c>
      <c r="I79" s="78" t="s">
        <v>172</v>
      </c>
      <c r="J79" s="82"/>
      <c r="K79" s="83" t="n">
        <v>122.62</v>
      </c>
      <c r="L79" s="84" t="n">
        <v>0.0206944444444444</v>
      </c>
      <c r="M79" s="85" t="n">
        <v>0.0217361111111111</v>
      </c>
      <c r="N79" s="86" t="n">
        <f aca="false">P79-M79</f>
        <v>0.0224571759259259</v>
      </c>
      <c r="O79" s="86"/>
      <c r="P79" s="86" t="n">
        <v>0.044193287037037</v>
      </c>
      <c r="Q79" s="87" t="n">
        <f aca="false">P79-$P$25</f>
        <v>0.00526851851851852</v>
      </c>
      <c r="R79" s="88" t="n">
        <f aca="false">$W$13+((P79/$P$25)-1)*$V$20</f>
        <v>281.70250455433</v>
      </c>
      <c r="S79" s="90"/>
      <c r="T79" s="90"/>
    </row>
    <row r="80" customFormat="false" ht="12.75" hidden="false" customHeight="false" outlineLevel="0" collapsed="false">
      <c r="A80" s="22"/>
      <c r="B80" s="102"/>
      <c r="C80" s="103"/>
      <c r="D80" s="103"/>
      <c r="E80" s="104"/>
      <c r="F80" s="102"/>
      <c r="G80" s="102"/>
      <c r="H80" s="102"/>
      <c r="I80" s="105"/>
      <c r="J80" s="105"/>
      <c r="K80" s="106"/>
      <c r="L80" s="107"/>
      <c r="M80" s="108"/>
      <c r="N80" s="109"/>
      <c r="O80" s="109"/>
      <c r="P80" s="110"/>
      <c r="Q80" s="111"/>
      <c r="R80" s="67"/>
      <c r="S80" s="112"/>
      <c r="T80" s="112"/>
    </row>
    <row r="81" customFormat="false" ht="15" hidden="false" customHeight="false" outlineLevel="0" collapsed="false">
      <c r="A81" s="113" t="s">
        <v>173</v>
      </c>
      <c r="B81" s="113"/>
      <c r="C81" s="113"/>
      <c r="D81" s="113"/>
      <c r="E81" s="114" t="s">
        <v>174</v>
      </c>
      <c r="F81" s="22"/>
      <c r="G81" s="18"/>
      <c r="H81" s="115"/>
      <c r="I81" s="115"/>
      <c r="J81" s="115"/>
      <c r="K81" s="115"/>
      <c r="L81" s="115"/>
      <c r="M81" s="115"/>
      <c r="N81" s="116"/>
      <c r="O81" s="116"/>
      <c r="P81" s="117"/>
      <c r="Q81" s="115"/>
      <c r="R81" s="115"/>
      <c r="S81" s="115"/>
      <c r="T81" s="115"/>
    </row>
    <row r="82" customFormat="false" ht="12.75" hidden="false" customHeight="false" outlineLevel="0" collapsed="false">
      <c r="A82" s="46"/>
      <c r="B82" s="46"/>
      <c r="C82" s="46"/>
      <c r="D82" s="118"/>
      <c r="E82" s="35"/>
      <c r="F82" s="119"/>
      <c r="G82" s="46"/>
      <c r="H82" s="46"/>
      <c r="I82" s="46"/>
      <c r="J82" s="46"/>
      <c r="K82" s="46"/>
      <c r="L82" s="46"/>
      <c r="M82" s="46"/>
      <c r="N82" s="116"/>
      <c r="O82" s="116"/>
      <c r="P82" s="117"/>
      <c r="Q82" s="120"/>
      <c r="R82" s="46"/>
      <c r="S82" s="46"/>
      <c r="T82" s="46"/>
    </row>
    <row r="83" customFormat="false" ht="15" hidden="false" customHeight="false" outlineLevel="0" collapsed="false">
      <c r="A83" s="113" t="s">
        <v>175</v>
      </c>
      <c r="B83" s="113"/>
      <c r="C83" s="113"/>
      <c r="D83" s="113"/>
      <c r="E83" s="114" t="n">
        <v>4</v>
      </c>
      <c r="F83" s="22"/>
      <c r="G83" s="18"/>
      <c r="H83" s="115"/>
      <c r="I83" s="115"/>
      <c r="J83" s="115"/>
      <c r="K83" s="115"/>
      <c r="L83" s="115"/>
      <c r="M83" s="115"/>
      <c r="N83" s="116"/>
      <c r="O83" s="116"/>
      <c r="P83" s="117"/>
      <c r="Q83" s="115"/>
      <c r="R83" s="115"/>
      <c r="S83" s="115"/>
      <c r="T83" s="115"/>
    </row>
    <row r="84" customFormat="false" ht="12.75" hidden="false" customHeight="false" outlineLevel="0" collapsed="false">
      <c r="A84" s="77"/>
      <c r="B84" s="78" t="n">
        <v>12</v>
      </c>
      <c r="C84" s="79"/>
      <c r="D84" s="79" t="n">
        <v>100633</v>
      </c>
      <c r="E84" s="78" t="s">
        <v>176</v>
      </c>
      <c r="F84" s="78" t="n">
        <v>1987</v>
      </c>
      <c r="G84" s="80"/>
      <c r="H84" s="81" t="s">
        <v>81</v>
      </c>
      <c r="I84" s="78" t="s">
        <v>177</v>
      </c>
      <c r="J84" s="82"/>
      <c r="K84" s="83" t="n">
        <v>112.4</v>
      </c>
      <c r="L84" s="84" t="n">
        <v>0.0197916666666667</v>
      </c>
      <c r="M84" s="85"/>
      <c r="N84" s="86"/>
      <c r="O84" s="86"/>
      <c r="P84" s="86"/>
      <c r="Q84" s="87"/>
      <c r="R84" s="88"/>
      <c r="S84" s="90"/>
      <c r="T84" s="90"/>
    </row>
    <row r="85" customFormat="false" ht="12.75" hidden="false" customHeight="false" outlineLevel="0" collapsed="false">
      <c r="A85" s="77"/>
      <c r="B85" s="78" t="n">
        <v>13</v>
      </c>
      <c r="C85" s="79"/>
      <c r="D85" s="79" t="n">
        <v>100640</v>
      </c>
      <c r="E85" s="78" t="s">
        <v>178</v>
      </c>
      <c r="F85" s="78" t="n">
        <v>1987</v>
      </c>
      <c r="G85" s="80"/>
      <c r="H85" s="81" t="s">
        <v>81</v>
      </c>
      <c r="I85" s="78" t="s">
        <v>179</v>
      </c>
      <c r="J85" s="82"/>
      <c r="K85" s="83" t="n">
        <v>58.14</v>
      </c>
      <c r="L85" s="84" t="n">
        <v>0.0129282407407407</v>
      </c>
      <c r="M85" s="85"/>
      <c r="N85" s="86"/>
      <c r="O85" s="86"/>
      <c r="P85" s="86"/>
      <c r="Q85" s="87"/>
      <c r="R85" s="88"/>
      <c r="S85" s="90"/>
      <c r="T85" s="90"/>
    </row>
    <row r="86" customFormat="false" ht="12.75" hidden="false" customHeight="false" outlineLevel="0" collapsed="false">
      <c r="A86" s="77"/>
      <c r="B86" s="78" t="n">
        <v>44</v>
      </c>
      <c r="C86" s="91"/>
      <c r="D86" s="79" t="n">
        <v>100645</v>
      </c>
      <c r="E86" s="78" t="s">
        <v>180</v>
      </c>
      <c r="F86" s="78" t="n">
        <v>1986</v>
      </c>
      <c r="G86" s="92"/>
      <c r="H86" s="81" t="s">
        <v>81</v>
      </c>
      <c r="I86" s="78" t="s">
        <v>172</v>
      </c>
      <c r="J86" s="82"/>
      <c r="K86" s="83" t="n">
        <v>72.63</v>
      </c>
      <c r="L86" s="84" t="n">
        <v>0.012025462962963</v>
      </c>
      <c r="M86" s="85"/>
      <c r="N86" s="86"/>
      <c r="O86" s="86"/>
      <c r="P86" s="86"/>
      <c r="Q86" s="87"/>
      <c r="R86" s="88"/>
      <c r="S86" s="90"/>
      <c r="T86" s="90"/>
    </row>
    <row r="87" customFormat="false" ht="12.75" hidden="false" customHeight="false" outlineLevel="0" collapsed="false">
      <c r="A87" s="77"/>
      <c r="B87" s="78" t="n">
        <v>60</v>
      </c>
      <c r="C87" s="79"/>
      <c r="D87" s="79" t="n">
        <v>100850</v>
      </c>
      <c r="E87" s="78" t="s">
        <v>181</v>
      </c>
      <c r="F87" s="78" t="n">
        <v>1986</v>
      </c>
      <c r="G87" s="80"/>
      <c r="H87" s="81" t="s">
        <v>81</v>
      </c>
      <c r="I87" s="78" t="s">
        <v>182</v>
      </c>
      <c r="J87" s="82"/>
      <c r="K87" s="83"/>
      <c r="L87" s="84" t="n">
        <v>0.0385648148148148</v>
      </c>
      <c r="M87" s="85"/>
      <c r="N87" s="86"/>
      <c r="O87" s="86"/>
      <c r="P87" s="86"/>
      <c r="Q87" s="87"/>
      <c r="R87" s="88"/>
      <c r="S87" s="90"/>
      <c r="T87" s="90"/>
    </row>
    <row r="88" customFormat="false" ht="14.25" hidden="false" customHeight="false" outlineLevel="0" collapsed="false">
      <c r="A88" s="113"/>
      <c r="B88" s="113"/>
      <c r="C88" s="113"/>
      <c r="D88" s="113"/>
      <c r="E88" s="121"/>
      <c r="F88" s="22"/>
      <c r="G88" s="18"/>
      <c r="H88" s="115"/>
      <c r="I88" s="115"/>
      <c r="J88" s="115"/>
      <c r="K88" s="115"/>
      <c r="L88" s="115"/>
      <c r="M88" s="115"/>
      <c r="N88" s="116"/>
      <c r="O88" s="116"/>
      <c r="P88" s="117"/>
      <c r="Q88" s="115"/>
      <c r="R88" s="115"/>
      <c r="S88" s="115"/>
      <c r="T88" s="115"/>
    </row>
    <row r="89" customFormat="false" ht="15" hidden="false" customHeight="false" outlineLevel="0" collapsed="false">
      <c r="A89" s="113" t="s">
        <v>183</v>
      </c>
      <c r="B89" s="113"/>
      <c r="C89" s="113"/>
      <c r="D89" s="113"/>
      <c r="E89" s="122" t="n">
        <v>1</v>
      </c>
      <c r="F89" s="115"/>
      <c r="G89" s="115"/>
      <c r="H89" s="115"/>
      <c r="I89" s="115"/>
      <c r="J89" s="115"/>
      <c r="K89" s="115"/>
      <c r="L89" s="115"/>
      <c r="M89" s="115"/>
      <c r="N89" s="116"/>
      <c r="O89" s="116"/>
      <c r="P89" s="123"/>
      <c r="Q89" s="115"/>
      <c r="R89" s="115"/>
      <c r="S89" s="115"/>
      <c r="T89" s="115"/>
    </row>
    <row r="90" customFormat="false" ht="12.75" hidden="false" customHeight="false" outlineLevel="0" collapsed="false">
      <c r="A90" s="77"/>
      <c r="B90" s="78" t="n">
        <v>55</v>
      </c>
      <c r="C90" s="79"/>
      <c r="D90" s="79" t="n">
        <v>100854</v>
      </c>
      <c r="E90" s="78" t="s">
        <v>184</v>
      </c>
      <c r="F90" s="78" t="n">
        <v>1986</v>
      </c>
      <c r="G90" s="80"/>
      <c r="H90" s="81" t="s">
        <v>81</v>
      </c>
      <c r="I90" s="81" t="s">
        <v>185</v>
      </c>
      <c r="J90" s="82"/>
      <c r="K90" s="83" t="n">
        <v>129.35</v>
      </c>
      <c r="L90" s="84" t="n">
        <v>0.0170949074074074</v>
      </c>
      <c r="M90" s="85"/>
      <c r="N90" s="86"/>
      <c r="O90" s="86"/>
      <c r="P90" s="86"/>
      <c r="Q90" s="87"/>
      <c r="R90" s="124"/>
      <c r="S90" s="90"/>
      <c r="T90" s="90"/>
    </row>
    <row r="91" customFormat="false" ht="12.75" hidden="false" customHeight="false" outlineLevel="0" collapsed="false">
      <c r="A91" s="125"/>
      <c r="B91" s="103"/>
      <c r="C91" s="126"/>
      <c r="D91" s="18"/>
      <c r="E91" s="127"/>
      <c r="F91" s="103"/>
      <c r="G91" s="103"/>
      <c r="H91" s="127"/>
      <c r="I91" s="127"/>
      <c r="J91" s="127"/>
      <c r="K91" s="127"/>
      <c r="L91" s="127"/>
      <c r="M91" s="127"/>
      <c r="N91" s="116"/>
      <c r="O91" s="116"/>
      <c r="P91" s="117"/>
      <c r="Q91" s="111"/>
      <c r="R91" s="128"/>
      <c r="S91" s="128"/>
      <c r="T91" s="111"/>
    </row>
    <row r="92" customFormat="false" ht="12.75" hidden="false" customHeight="true" outlineLevel="0" collapsed="false">
      <c r="A92" s="129" t="s">
        <v>186</v>
      </c>
      <c r="B92" s="129"/>
      <c r="C92" s="129"/>
      <c r="D92" s="129"/>
      <c r="E92" s="77" t="s">
        <v>187</v>
      </c>
      <c r="F92" s="91" t="s">
        <v>188</v>
      </c>
      <c r="G92" s="77"/>
      <c r="H92" s="91"/>
      <c r="I92" s="77" t="s">
        <v>189</v>
      </c>
      <c r="J92" s="18"/>
      <c r="N92" s="130"/>
      <c r="O92" s="130"/>
      <c r="P92" s="131" t="s">
        <v>190</v>
      </c>
      <c r="Q92" s="131"/>
      <c r="R92" s="131"/>
      <c r="S92" s="131"/>
      <c r="T92" s="131"/>
    </row>
    <row r="93" customFormat="false" ht="12.75" hidden="false" customHeight="true" outlineLevel="0" collapsed="false">
      <c r="A93" s="132" t="s">
        <v>191</v>
      </c>
      <c r="B93" s="132"/>
      <c r="C93" s="132"/>
      <c r="D93" s="132"/>
      <c r="E93" s="129" t="s">
        <v>192</v>
      </c>
      <c r="F93" s="129" t="s">
        <v>193</v>
      </c>
      <c r="G93" s="129"/>
      <c r="H93" s="77" t="s">
        <v>194</v>
      </c>
      <c r="I93" s="129" t="s">
        <v>195</v>
      </c>
      <c r="N93" s="22"/>
      <c r="O93" s="22"/>
      <c r="P93" s="77" t="s">
        <v>196</v>
      </c>
      <c r="Q93" s="129" t="s">
        <v>197</v>
      </c>
      <c r="R93" s="129"/>
      <c r="S93" s="77" t="s">
        <v>198</v>
      </c>
      <c r="T93" s="77" t="s">
        <v>199</v>
      </c>
    </row>
    <row r="94" customFormat="false" ht="12.75" hidden="false" customHeight="false" outlineLevel="0" collapsed="false">
      <c r="A94" s="132"/>
      <c r="B94" s="132"/>
      <c r="C94" s="132"/>
      <c r="D94" s="132"/>
      <c r="E94" s="129"/>
      <c r="F94" s="77" t="n">
        <v>-8</v>
      </c>
      <c r="G94" s="77"/>
      <c r="H94" s="77" t="n">
        <v>-7</v>
      </c>
      <c r="I94" s="129"/>
      <c r="N94" s="22"/>
      <c r="O94" s="22"/>
      <c r="P94" s="77" t="n">
        <v>60</v>
      </c>
      <c r="Q94" s="77" t="n">
        <v>1</v>
      </c>
      <c r="R94" s="77"/>
      <c r="S94" s="77" t="n">
        <v>4</v>
      </c>
      <c r="T94" s="77" t="s">
        <v>174</v>
      </c>
    </row>
    <row r="95" customFormat="false" ht="12.75" hidden="false" customHeight="false" outlineLevel="0" collapsed="false">
      <c r="A95" s="132"/>
      <c r="B95" s="132"/>
      <c r="C95" s="132"/>
      <c r="D95" s="132"/>
      <c r="E95" s="129"/>
      <c r="F95" s="77"/>
      <c r="G95" s="77"/>
      <c r="H95" s="77"/>
      <c r="I95" s="77"/>
      <c r="N95" s="18"/>
      <c r="O95" s="18"/>
      <c r="P95" s="77"/>
      <c r="Q95" s="77"/>
      <c r="R95" s="77"/>
      <c r="S95" s="77"/>
      <c r="T95" s="77"/>
    </row>
    <row r="96" customFormat="false" ht="12.75" hidden="false" customHeight="false" outlineLevel="0" collapsed="false">
      <c r="A96" s="133" t="s">
        <v>200</v>
      </c>
      <c r="B96" s="133"/>
      <c r="C96" s="133"/>
      <c r="D96" s="133"/>
      <c r="E96" s="133"/>
      <c r="F96" s="134" t="n">
        <f aca="false">V20</f>
        <v>1400</v>
      </c>
      <c r="P96" s="1"/>
      <c r="Q96" s="2"/>
      <c r="R96" s="2"/>
    </row>
    <row r="97" customFormat="false" ht="12.75" hidden="false" customHeight="false" outlineLevel="0" collapsed="false">
      <c r="A97" s="135" t="s">
        <v>201</v>
      </c>
      <c r="B97" s="135"/>
      <c r="C97" s="135"/>
      <c r="D97" s="135"/>
      <c r="E97" s="135"/>
      <c r="F97" s="136" t="n">
        <f aca="false">W13</f>
        <v>92.2106666666667</v>
      </c>
      <c r="P97" s="137" t="s">
        <v>202</v>
      </c>
      <c r="Q97" s="137"/>
      <c r="R97" s="137"/>
      <c r="S97" s="137"/>
      <c r="T97" s="137"/>
    </row>
    <row r="98" customFormat="false" ht="12.75" hidden="false" customHeight="false" outlineLevel="0" collapsed="false">
      <c r="K98" s="138"/>
      <c r="L98" s="138"/>
      <c r="M98" s="138"/>
      <c r="N98" s="138"/>
      <c r="O98" s="138"/>
      <c r="P98" s="138"/>
      <c r="Q98" s="138"/>
      <c r="R98" s="138"/>
      <c r="S98" s="138"/>
      <c r="T98" s="138"/>
    </row>
    <row r="99" customFormat="false" ht="12.75" hidden="false" customHeight="false" outlineLevel="0" collapsed="false">
      <c r="E99" s="139" t="s">
        <v>203</v>
      </c>
      <c r="P99" s="137" t="s">
        <v>204</v>
      </c>
      <c r="Q99" s="137"/>
      <c r="R99" s="137"/>
      <c r="S99" s="137"/>
      <c r="T99" s="137"/>
    </row>
  </sheetData>
  <mergeCells count="48">
    <mergeCell ref="A2:T2"/>
    <mergeCell ref="A3:T3"/>
    <mergeCell ref="A4:T4"/>
    <mergeCell ref="A5:T5"/>
    <mergeCell ref="A6:T6"/>
    <mergeCell ref="A8:T8"/>
    <mergeCell ref="F10:N10"/>
    <mergeCell ref="W22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4:Y24"/>
    <mergeCell ref="A81:D81"/>
    <mergeCell ref="A83:D83"/>
    <mergeCell ref="A89:D89"/>
    <mergeCell ref="A92:D92"/>
    <mergeCell ref="P92:T92"/>
    <mergeCell ref="A93:D95"/>
    <mergeCell ref="E93:E95"/>
    <mergeCell ref="F93:G93"/>
    <mergeCell ref="I93:I95"/>
    <mergeCell ref="Q93:R93"/>
    <mergeCell ref="F94:G95"/>
    <mergeCell ref="H94:H95"/>
    <mergeCell ref="P94:P95"/>
    <mergeCell ref="Q94:R95"/>
    <mergeCell ref="S94:S95"/>
    <mergeCell ref="T94:T95"/>
    <mergeCell ref="A96:E96"/>
    <mergeCell ref="A97:E97"/>
    <mergeCell ref="P97:T97"/>
    <mergeCell ref="P99:T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6" min="6" style="2" width="8.41"/>
    <col collapsed="false" customWidth="true" hidden="tru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34.56"/>
    <col collapsed="false" customWidth="true" hidden="true" outlineLevel="0" max="10" min="10" style="1" width="23.41"/>
    <col collapsed="false" customWidth="true" hidden="true" outlineLevel="0" max="12" min="11" style="1" width="12.14"/>
    <col collapsed="false" customWidth="true" hidden="false" outlineLevel="0" max="14" min="13" style="1" width="12.14"/>
    <col collapsed="false" customWidth="true" hidden="true" outlineLevel="0" max="15" min="15" style="1" width="12.14"/>
    <col collapsed="false" customWidth="true" hidden="false" outlineLevel="0" max="16" min="16" style="3" width="10.56"/>
    <col collapsed="false" customWidth="true" hidden="false" outlineLevel="0" max="17" min="17" style="3" width="10.71"/>
    <col collapsed="false" customWidth="true" hidden="false" outlineLevel="0" max="19" min="18" style="1" width="10.28"/>
    <col collapsed="false" customWidth="true" hidden="false" outlineLevel="0" max="20" min="20" style="1" width="10.41"/>
    <col collapsed="false" customWidth="true" hidden="false" outlineLevel="0" max="21" min="21" style="1" width="9.85"/>
    <col collapsed="false" customWidth="true" hidden="false" outlineLevel="0" max="22" min="22" style="1" width="11.85"/>
    <col collapsed="false" customWidth="true" hidden="false" outlineLevel="0" max="23" min="23" style="1" width="10.13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s="5" customFormat="true" ht="15" hidden="false" customHeight="false" outlineLevel="0" collapsed="false">
      <c r="A1" s="1"/>
      <c r="B1" s="2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/>
      <c r="T1" s="1"/>
    </row>
    <row r="2" customFormat="false" ht="21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140"/>
      <c r="B3" s="141"/>
      <c r="C3" s="141"/>
      <c r="D3" s="141"/>
      <c r="E3" s="142" t="s">
        <v>2</v>
      </c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1"/>
      <c r="S3" s="141"/>
      <c r="T3" s="141"/>
    </row>
    <row r="4" customFormat="false" ht="18.75" hidden="false" customHeight="true" outlineLevel="0" collapsed="false">
      <c r="A4" s="18"/>
      <c r="B4" s="10"/>
      <c r="C4" s="10"/>
      <c r="D4" s="10"/>
      <c r="E4" s="143" t="s">
        <v>3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0"/>
      <c r="S4" s="10"/>
      <c r="T4" s="10"/>
    </row>
    <row r="5" customFormat="false" ht="17.25" hidden="false" customHeight="true" outlineLevel="0" collapsed="false">
      <c r="A5" s="18"/>
      <c r="B5" s="9"/>
      <c r="C5" s="9"/>
      <c r="D5" s="9"/>
      <c r="E5" s="9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9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3.5" hidden="false" customHeight="true" outlineLevel="0" collapsed="false">
      <c r="B7" s="144"/>
      <c r="C7" s="144"/>
      <c r="D7" s="144"/>
      <c r="E7" s="144"/>
      <c r="F7" s="10" t="s">
        <v>5</v>
      </c>
      <c r="G7" s="10"/>
      <c r="H7" s="10"/>
      <c r="I7" s="10"/>
      <c r="J7" s="10"/>
      <c r="K7" s="10"/>
      <c r="L7" s="10"/>
      <c r="M7" s="10"/>
      <c r="N7" s="144"/>
      <c r="O7" s="144"/>
      <c r="P7" s="144"/>
      <c r="Q7" s="144"/>
      <c r="R7" s="144"/>
      <c r="S7" s="144"/>
      <c r="T7" s="8"/>
      <c r="V7" s="11" t="s">
        <v>6</v>
      </c>
      <c r="W7" s="12"/>
    </row>
    <row r="8" customFormat="false" ht="13.5" hidden="false" customHeight="true" outlineLevel="0" collapsed="false">
      <c r="B8" s="13"/>
      <c r="C8" s="13"/>
      <c r="D8" s="13"/>
      <c r="E8" s="13"/>
      <c r="F8" s="13"/>
      <c r="G8" s="13"/>
      <c r="H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5" t="s">
        <v>7</v>
      </c>
      <c r="W8" s="16" t="s">
        <v>8</v>
      </c>
    </row>
    <row r="9" customFormat="false" ht="13.5" hidden="false" customHeight="true" outlineLevel="0" collapsed="false">
      <c r="C9" s="2"/>
      <c r="E9" s="2"/>
      <c r="F9" s="17" t="s">
        <v>205</v>
      </c>
      <c r="G9" s="17"/>
      <c r="H9" s="17"/>
      <c r="I9" s="17"/>
      <c r="J9" s="17"/>
      <c r="K9" s="17"/>
      <c r="L9" s="17"/>
      <c r="M9" s="17"/>
      <c r="N9" s="18"/>
      <c r="O9" s="18"/>
      <c r="P9" s="19"/>
      <c r="Q9" s="19"/>
      <c r="T9" s="20" t="s">
        <v>10</v>
      </c>
      <c r="V9" s="15"/>
      <c r="W9" s="16"/>
    </row>
    <row r="10" customFormat="false" ht="13.5" hidden="false" customHeight="true" outlineLevel="0" collapsed="false">
      <c r="A10" s="1" t="s">
        <v>11</v>
      </c>
      <c r="B10" s="21"/>
      <c r="C10" s="2"/>
      <c r="E10" s="2"/>
      <c r="H10" s="22"/>
      <c r="I10" s="8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4" t="s">
        <v>206</v>
      </c>
      <c r="V10" s="15"/>
      <c r="W10" s="16"/>
    </row>
    <row r="11" customFormat="false" ht="13.5" hidden="false" customHeight="true" outlineLevel="0" collapsed="false">
      <c r="A11" s="1" t="s">
        <v>13</v>
      </c>
      <c r="B11" s="21"/>
      <c r="C11" s="2"/>
      <c r="E11" s="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4" t="s">
        <v>207</v>
      </c>
      <c r="V11" s="15"/>
      <c r="W11" s="16"/>
    </row>
    <row r="12" customFormat="false" ht="13.5" hidden="false" customHeight="true" outlineLevel="0" collapsed="false">
      <c r="B12" s="21"/>
      <c r="C12" s="2"/>
      <c r="E12" s="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4"/>
      <c r="U12" s="25" t="s">
        <v>15</v>
      </c>
      <c r="V12" s="26" t="n">
        <v>106</v>
      </c>
      <c r="W12" s="27" t="n">
        <f aca="false">(SUM(V12:V16)-MAX(V12:V16)-MIN(V12:V16))/3.75</f>
        <v>85.544</v>
      </c>
    </row>
    <row r="13" customFormat="false" ht="12.6" hidden="false" customHeight="true" outlineLevel="0" collapsed="false">
      <c r="A13" s="28"/>
      <c r="B13" s="29"/>
      <c r="C13" s="29"/>
      <c r="D13" s="29"/>
      <c r="E13" s="29" t="s">
        <v>16</v>
      </c>
      <c r="F13" s="29"/>
      <c r="G13" s="29"/>
      <c r="H13" s="29"/>
      <c r="I13" s="30"/>
      <c r="J13" s="28"/>
      <c r="K13" s="31"/>
      <c r="L13" s="31"/>
      <c r="M13" s="31"/>
      <c r="N13" s="31"/>
      <c r="O13" s="31"/>
      <c r="P13" s="29" t="s">
        <v>17</v>
      </c>
      <c r="Q13" s="29"/>
      <c r="R13" s="29"/>
      <c r="S13" s="29"/>
      <c r="T13" s="30"/>
      <c r="U13" s="25" t="s">
        <v>18</v>
      </c>
      <c r="V13" s="26" t="n">
        <v>25.18</v>
      </c>
    </row>
    <row r="14" customFormat="false" ht="12.6" hidden="false" customHeight="true" outlineLevel="0" collapsed="false">
      <c r="A14" s="32" t="s">
        <v>19</v>
      </c>
      <c r="B14" s="145"/>
      <c r="C14" s="33"/>
      <c r="E14" s="34" t="s">
        <v>20</v>
      </c>
      <c r="F14" s="146" t="s">
        <v>21</v>
      </c>
      <c r="G14" s="147"/>
      <c r="H14" s="35"/>
      <c r="I14" s="36"/>
      <c r="J14" s="148"/>
      <c r="K14" s="149"/>
      <c r="L14" s="150"/>
      <c r="M14" s="18" t="s">
        <v>22</v>
      </c>
      <c r="N14" s="18"/>
      <c r="O14" s="18"/>
      <c r="P14" s="18"/>
      <c r="R14" s="19"/>
      <c r="S14" s="151" t="s">
        <v>23</v>
      </c>
      <c r="T14" s="44"/>
      <c r="U14" s="18"/>
      <c r="V14" s="26" t="n">
        <v>120.27</v>
      </c>
    </row>
    <row r="15" customFormat="false" ht="12.6" hidden="false" customHeight="true" outlineLevel="0" collapsed="false">
      <c r="A15" s="45" t="s">
        <v>24</v>
      </c>
      <c r="B15" s="119"/>
      <c r="C15" s="46"/>
      <c r="E15" s="35" t="s">
        <v>25</v>
      </c>
      <c r="F15" s="121" t="s">
        <v>26</v>
      </c>
      <c r="H15" s="36"/>
      <c r="I15" s="36"/>
      <c r="J15" s="148"/>
      <c r="K15" s="152"/>
      <c r="L15" s="153"/>
      <c r="M15" s="153" t="s">
        <v>27</v>
      </c>
      <c r="N15" s="18"/>
      <c r="O15" s="18"/>
      <c r="P15" s="46"/>
      <c r="R15" s="19"/>
      <c r="S15" s="154"/>
      <c r="T15" s="50" t="s">
        <v>28</v>
      </c>
      <c r="U15" s="18"/>
      <c r="V15" s="26" t="n">
        <v>140.31</v>
      </c>
    </row>
    <row r="16" customFormat="false" ht="12.6" hidden="false" customHeight="true" outlineLevel="0" collapsed="false">
      <c r="A16" s="51" t="s">
        <v>29</v>
      </c>
      <c r="B16" s="119"/>
      <c r="C16" s="46"/>
      <c r="E16" s="35" t="s">
        <v>30</v>
      </c>
      <c r="F16" s="121" t="s">
        <v>26</v>
      </c>
      <c r="G16" s="147"/>
      <c r="H16" s="35"/>
      <c r="I16" s="36"/>
      <c r="J16" s="148"/>
      <c r="K16" s="152"/>
      <c r="L16" s="153"/>
      <c r="M16" s="45" t="s">
        <v>31</v>
      </c>
      <c r="N16" s="46"/>
      <c r="O16" s="46"/>
      <c r="P16" s="46"/>
      <c r="R16" s="19"/>
      <c r="S16" s="154"/>
      <c r="T16" s="50" t="s">
        <v>32</v>
      </c>
      <c r="U16" s="18"/>
      <c r="V16" s="26" t="n">
        <v>94.52</v>
      </c>
    </row>
    <row r="17" customFormat="false" ht="12.6" hidden="false" customHeight="true" outlineLevel="0" collapsed="false">
      <c r="A17" s="45" t="s">
        <v>33</v>
      </c>
      <c r="B17" s="119"/>
      <c r="C17" s="46"/>
      <c r="E17" s="35" t="s">
        <v>34</v>
      </c>
      <c r="F17" s="121" t="s">
        <v>26</v>
      </c>
      <c r="G17" s="147"/>
      <c r="H17" s="35"/>
      <c r="I17" s="36"/>
      <c r="J17" s="148"/>
      <c r="K17" s="152"/>
      <c r="L17" s="153"/>
      <c r="M17" s="45" t="s">
        <v>35</v>
      </c>
      <c r="N17" s="46"/>
      <c r="O17" s="46"/>
      <c r="P17" s="46"/>
      <c r="R17" s="19"/>
      <c r="S17" s="154"/>
      <c r="T17" s="50" t="s">
        <v>36</v>
      </c>
      <c r="U17" s="18"/>
      <c r="V17" s="52"/>
    </row>
    <row r="18" customFormat="false" ht="12.6" hidden="false" customHeight="true" outlineLevel="0" collapsed="false">
      <c r="A18" s="45"/>
      <c r="E18" s="36" t="s">
        <v>37</v>
      </c>
      <c r="F18" s="66" t="s">
        <v>38</v>
      </c>
      <c r="G18" s="147"/>
      <c r="H18" s="35"/>
      <c r="I18" s="36"/>
      <c r="J18" s="148"/>
      <c r="K18" s="152"/>
      <c r="L18" s="153"/>
      <c r="M18" s="45" t="s">
        <v>39</v>
      </c>
      <c r="N18" s="46"/>
      <c r="O18" s="46"/>
      <c r="P18" s="40"/>
      <c r="R18" s="19"/>
      <c r="S18" s="49"/>
      <c r="T18" s="53" t="s">
        <v>40</v>
      </c>
      <c r="U18" s="18"/>
      <c r="V18" s="54" t="s">
        <v>41</v>
      </c>
    </row>
    <row r="19" customFormat="false" ht="12.6" hidden="false" customHeight="true" outlineLevel="0" collapsed="false">
      <c r="B19" s="119"/>
      <c r="C19" s="46"/>
      <c r="E19" s="35" t="s">
        <v>42</v>
      </c>
      <c r="F19" s="121" t="s">
        <v>43</v>
      </c>
      <c r="G19" s="147"/>
      <c r="H19" s="35"/>
      <c r="I19" s="36"/>
      <c r="J19" s="148"/>
      <c r="K19" s="152"/>
      <c r="L19" s="153"/>
      <c r="M19" s="48" t="s">
        <v>44</v>
      </c>
      <c r="N19" s="40"/>
      <c r="O19" s="40"/>
      <c r="P19" s="40"/>
      <c r="R19" s="19"/>
      <c r="S19" s="55"/>
      <c r="T19" s="56" t="s">
        <v>45</v>
      </c>
      <c r="U19" s="18"/>
      <c r="V19" s="57" t="n">
        <v>1400</v>
      </c>
    </row>
    <row r="20" customFormat="false" ht="12.6" hidden="false" customHeight="true" outlineLevel="0" collapsed="false">
      <c r="A20" s="45"/>
      <c r="B20" s="119"/>
      <c r="C20" s="46"/>
      <c r="E20" s="58"/>
      <c r="F20" s="155"/>
      <c r="G20" s="156"/>
      <c r="H20" s="58"/>
      <c r="I20" s="59"/>
      <c r="J20" s="157"/>
      <c r="K20" s="158"/>
      <c r="L20" s="159"/>
      <c r="M20" s="62" t="s">
        <v>46</v>
      </c>
      <c r="N20" s="59"/>
      <c r="O20" s="59"/>
      <c r="P20" s="160"/>
      <c r="Q20" s="161"/>
      <c r="R20" s="161"/>
      <c r="S20" s="59"/>
      <c r="T20" s="64" t="s">
        <v>47</v>
      </c>
      <c r="U20" s="18"/>
    </row>
    <row r="21" customFormat="false" ht="12.6" hidden="false" customHeight="true" outlineLevel="0" collapsed="false">
      <c r="A21" s="31"/>
      <c r="B21" s="29"/>
      <c r="C21" s="29"/>
      <c r="D21" s="29"/>
      <c r="E21" s="2"/>
      <c r="H21" s="2"/>
      <c r="I21" s="2"/>
      <c r="J21" s="2"/>
      <c r="K21" s="2"/>
      <c r="L21" s="2"/>
      <c r="M21" s="2"/>
      <c r="N21" s="2"/>
      <c r="O21" s="2"/>
      <c r="P21" s="65"/>
      <c r="Q21" s="65"/>
      <c r="R21" s="66"/>
      <c r="S21" s="66"/>
      <c r="T21" s="2"/>
      <c r="V21" s="67" t="n">
        <f aca="false">$W$12+((P24/$P$24)-1)*$V$19</f>
        <v>85.544</v>
      </c>
      <c r="W21" s="68" t="s">
        <v>48</v>
      </c>
      <c r="X21" s="68"/>
      <c r="Y21" s="68"/>
      <c r="Z21" s="68"/>
    </row>
    <row r="22" s="74" customFormat="true" ht="15" hidden="false" customHeight="true" outlineLevel="0" collapsed="false">
      <c r="A22" s="69" t="s">
        <v>49</v>
      </c>
      <c r="B22" s="70" t="s">
        <v>50</v>
      </c>
      <c r="C22" s="70" t="s">
        <v>51</v>
      </c>
      <c r="D22" s="70" t="s">
        <v>52</v>
      </c>
      <c r="E22" s="71" t="s">
        <v>53</v>
      </c>
      <c r="F22" s="70" t="s">
        <v>54</v>
      </c>
      <c r="G22" s="70" t="s">
        <v>55</v>
      </c>
      <c r="H22" s="70" t="s">
        <v>56</v>
      </c>
      <c r="I22" s="71" t="s">
        <v>57</v>
      </c>
      <c r="J22" s="71"/>
      <c r="K22" s="70" t="s">
        <v>58</v>
      </c>
      <c r="L22" s="70" t="s">
        <v>59</v>
      </c>
      <c r="M22" s="70" t="s">
        <v>60</v>
      </c>
      <c r="N22" s="70" t="s">
        <v>61</v>
      </c>
      <c r="O22" s="70" t="s">
        <v>62</v>
      </c>
      <c r="P22" s="70" t="s">
        <v>63</v>
      </c>
      <c r="Q22" s="70" t="s">
        <v>64</v>
      </c>
      <c r="R22" s="72" t="s">
        <v>65</v>
      </c>
      <c r="S22" s="72" t="s">
        <v>66</v>
      </c>
      <c r="T22" s="73" t="s">
        <v>67</v>
      </c>
    </row>
    <row r="23" s="74" customFormat="true" ht="15" hidden="false" customHeight="true" outlineLevel="0" collapsed="false">
      <c r="A23" s="69"/>
      <c r="B23" s="70"/>
      <c r="C23" s="70"/>
      <c r="D23" s="70"/>
      <c r="E23" s="71"/>
      <c r="F23" s="70"/>
      <c r="G23" s="70"/>
      <c r="H23" s="70"/>
      <c r="I23" s="71"/>
      <c r="J23" s="71"/>
      <c r="K23" s="70"/>
      <c r="L23" s="70"/>
      <c r="M23" s="70"/>
      <c r="N23" s="70"/>
      <c r="O23" s="70"/>
      <c r="P23" s="70"/>
      <c r="Q23" s="70"/>
      <c r="R23" s="72"/>
      <c r="S23" s="72"/>
      <c r="T23" s="73"/>
      <c r="V23" s="162" t="n">
        <v>0.038837962962963</v>
      </c>
      <c r="W23" s="76" t="s">
        <v>68</v>
      </c>
      <c r="X23" s="76"/>
      <c r="Y23" s="76"/>
    </row>
    <row r="24" customFormat="false" ht="12.75" hidden="false" customHeight="true" outlineLevel="0" collapsed="false">
      <c r="A24" s="77" t="n">
        <v>1</v>
      </c>
      <c r="B24" s="80" t="n">
        <v>8</v>
      </c>
      <c r="C24" s="79"/>
      <c r="D24" s="79" t="n">
        <v>100601</v>
      </c>
      <c r="E24" s="78" t="s">
        <v>208</v>
      </c>
      <c r="F24" s="80" t="n">
        <v>1979</v>
      </c>
      <c r="G24" s="80"/>
      <c r="H24" s="78" t="s">
        <v>70</v>
      </c>
      <c r="I24" s="78" t="s">
        <v>209</v>
      </c>
      <c r="J24" s="82"/>
      <c r="K24" s="83"/>
      <c r="L24" s="84"/>
      <c r="M24" s="163" t="n">
        <v>0.0195717592592593</v>
      </c>
      <c r="N24" s="86" t="n">
        <f aca="false">P24-M24</f>
        <v>0.0192662037037037</v>
      </c>
      <c r="O24" s="86"/>
      <c r="P24" s="86" t="n">
        <v>0.038837962962963</v>
      </c>
      <c r="Q24" s="87" t="n">
        <v>0</v>
      </c>
      <c r="R24" s="88" t="n">
        <f aca="false">$W$12+((P24/$P$24)-1)*$V$19</f>
        <v>85.544</v>
      </c>
      <c r="S24" s="90"/>
      <c r="T24" s="90"/>
    </row>
    <row r="25" customFormat="false" ht="12.75" hidden="false" customHeight="true" outlineLevel="0" collapsed="false">
      <c r="A25" s="77" t="n">
        <v>2</v>
      </c>
      <c r="B25" s="80" t="n">
        <v>1</v>
      </c>
      <c r="C25" s="91"/>
      <c r="D25" s="79" t="n">
        <v>100054</v>
      </c>
      <c r="E25" s="78" t="s">
        <v>210</v>
      </c>
      <c r="F25" s="80" t="n">
        <v>1976</v>
      </c>
      <c r="G25" s="92"/>
      <c r="H25" s="78" t="s">
        <v>211</v>
      </c>
      <c r="I25" s="78" t="s">
        <v>212</v>
      </c>
      <c r="J25" s="82"/>
      <c r="K25" s="83"/>
      <c r="L25" s="84"/>
      <c r="M25" s="163" t="n">
        <v>0.0195601851851852</v>
      </c>
      <c r="N25" s="86" t="n">
        <f aca="false">P25-M25</f>
        <v>0.0197858796296296</v>
      </c>
      <c r="O25" s="86"/>
      <c r="P25" s="86" t="n">
        <v>0.0393460648148148</v>
      </c>
      <c r="Q25" s="87" t="n">
        <f aca="false">P25-good</f>
        <v>0.000508101851851852</v>
      </c>
      <c r="R25" s="88" t="n">
        <f aca="false">$W$12+((P25/$P$24)-1)*$V$19</f>
        <v>103.859651448325</v>
      </c>
      <c r="S25" s="89"/>
      <c r="T25" s="90"/>
    </row>
    <row r="26" customFormat="false" ht="12.75" hidden="false" customHeight="false" outlineLevel="0" collapsed="false">
      <c r="A26" s="77" t="n">
        <v>3</v>
      </c>
      <c r="B26" s="80" t="n">
        <v>9</v>
      </c>
      <c r="C26" s="79"/>
      <c r="D26" s="79" t="n">
        <v>100019</v>
      </c>
      <c r="E26" s="78" t="s">
        <v>213</v>
      </c>
      <c r="F26" s="80" t="n">
        <v>1982</v>
      </c>
      <c r="G26" s="80"/>
      <c r="H26" s="78" t="s">
        <v>70</v>
      </c>
      <c r="I26" s="78" t="s">
        <v>214</v>
      </c>
      <c r="J26" s="82"/>
      <c r="K26" s="83"/>
      <c r="L26" s="84"/>
      <c r="M26" s="163" t="n">
        <v>0.0198148148148148</v>
      </c>
      <c r="N26" s="86" t="n">
        <f aca="false">P26-M26</f>
        <v>0.0200266203703704</v>
      </c>
      <c r="O26" s="86"/>
      <c r="P26" s="86" t="n">
        <v>0.0398414351851852</v>
      </c>
      <c r="Q26" s="87" t="n">
        <f aca="false">P26-good</f>
        <v>0.00100347222222222</v>
      </c>
      <c r="R26" s="88" t="n">
        <f aca="false">$W$12+((P26/$P$24)-1)*$V$19</f>
        <v>121.7163685779</v>
      </c>
      <c r="S26" s="90"/>
      <c r="T26" s="90"/>
    </row>
    <row r="27" customFormat="false" ht="12.75" hidden="false" customHeight="true" outlineLevel="0" collapsed="false">
      <c r="A27" s="77" t="n">
        <v>4</v>
      </c>
      <c r="B27" s="80" t="n">
        <v>13</v>
      </c>
      <c r="C27" s="79"/>
      <c r="D27" s="79" t="n">
        <v>100012</v>
      </c>
      <c r="E27" s="78" t="s">
        <v>215</v>
      </c>
      <c r="F27" s="80" t="n">
        <v>1983</v>
      </c>
      <c r="G27" s="80"/>
      <c r="H27" s="78" t="s">
        <v>70</v>
      </c>
      <c r="I27" s="78" t="s">
        <v>216</v>
      </c>
      <c r="J27" s="82"/>
      <c r="K27" s="83"/>
      <c r="L27" s="84"/>
      <c r="M27" s="163" t="n">
        <v>0.019525462962963</v>
      </c>
      <c r="N27" s="86" t="n">
        <f aca="false">P27-M27</f>
        <v>0.0204363425925926</v>
      </c>
      <c r="O27" s="86"/>
      <c r="P27" s="86" t="n">
        <v>0.0399618055555556</v>
      </c>
      <c r="Q27" s="87" t="n">
        <f aca="false">P27-good</f>
        <v>0.00112384259259259</v>
      </c>
      <c r="R27" s="88" t="n">
        <f aca="false">$W$12+((P27/$P$24)-1)*$V$19</f>
        <v>126.055383955179</v>
      </c>
      <c r="S27" s="90"/>
      <c r="T27" s="90"/>
    </row>
    <row r="28" customFormat="false" ht="12.75" hidden="false" customHeight="true" outlineLevel="0" collapsed="false">
      <c r="A28" s="77" t="n">
        <v>5</v>
      </c>
      <c r="B28" s="80" t="n">
        <v>6</v>
      </c>
      <c r="C28" s="79"/>
      <c r="D28" s="79" t="n">
        <v>100279</v>
      </c>
      <c r="E28" s="78" t="s">
        <v>217</v>
      </c>
      <c r="F28" s="80" t="n">
        <v>1982</v>
      </c>
      <c r="G28" s="80"/>
      <c r="H28" s="78" t="s">
        <v>70</v>
      </c>
      <c r="I28" s="78" t="s">
        <v>218</v>
      </c>
      <c r="J28" s="82"/>
      <c r="K28" s="83"/>
      <c r="L28" s="84"/>
      <c r="M28" s="163" t="n">
        <v>0.0196296296296296</v>
      </c>
      <c r="N28" s="86" t="n">
        <f aca="false">P28-M28</f>
        <v>0.0203784722222222</v>
      </c>
      <c r="O28" s="86"/>
      <c r="P28" s="86" t="n">
        <v>0.0400081018518519</v>
      </c>
      <c r="Q28" s="87" t="n">
        <f aca="false">P28-good</f>
        <v>0.00117013888888889</v>
      </c>
      <c r="R28" s="88" t="n">
        <f aca="false">$W$12+((P28/$P$24)-1)*$V$19</f>
        <v>127.724236023364</v>
      </c>
      <c r="S28" s="90"/>
      <c r="T28" s="90"/>
    </row>
    <row r="29" customFormat="false" ht="12.75" hidden="false" customHeight="true" outlineLevel="0" collapsed="false">
      <c r="A29" s="77" t="n">
        <v>6</v>
      </c>
      <c r="B29" s="80" t="n">
        <v>30</v>
      </c>
      <c r="C29" s="79"/>
      <c r="D29" s="79" t="n">
        <v>101013</v>
      </c>
      <c r="E29" s="78" t="s">
        <v>219</v>
      </c>
      <c r="F29" s="80" t="n">
        <v>1985</v>
      </c>
      <c r="G29" s="80"/>
      <c r="H29" s="78" t="s">
        <v>81</v>
      </c>
      <c r="I29" s="78" t="s">
        <v>220</v>
      </c>
      <c r="J29" s="82"/>
      <c r="K29" s="83"/>
      <c r="L29" s="84"/>
      <c r="M29" s="163" t="n">
        <v>0.0203703703703704</v>
      </c>
      <c r="N29" s="86" t="n">
        <f aca="false">P29-M29</f>
        <v>0.0200092592592593</v>
      </c>
      <c r="O29" s="86"/>
      <c r="P29" s="86" t="n">
        <v>0.0403796296296296</v>
      </c>
      <c r="Q29" s="87" t="n">
        <f aca="false">P29-good</f>
        <v>0.00154166666666667</v>
      </c>
      <c r="R29" s="88" t="n">
        <f aca="false">$W$12+((P29/$P$24)-1)*$V$19</f>
        <v>141.116773870545</v>
      </c>
      <c r="S29" s="164"/>
      <c r="T29" s="90"/>
    </row>
    <row r="30" customFormat="false" ht="12.75" hidden="false" customHeight="true" outlineLevel="0" collapsed="false">
      <c r="A30" s="77" t="n">
        <v>7</v>
      </c>
      <c r="B30" s="80" t="n">
        <v>10</v>
      </c>
      <c r="C30" s="79"/>
      <c r="D30" s="79" t="n">
        <v>100122</v>
      </c>
      <c r="E30" s="78" t="s">
        <v>221</v>
      </c>
      <c r="F30" s="80" t="n">
        <v>1985</v>
      </c>
      <c r="G30" s="80"/>
      <c r="H30" s="78" t="s">
        <v>70</v>
      </c>
      <c r="I30" s="78" t="s">
        <v>216</v>
      </c>
      <c r="J30" s="82"/>
      <c r="K30" s="83"/>
      <c r="L30" s="84"/>
      <c r="M30" s="163" t="n">
        <v>0.0196064814814815</v>
      </c>
      <c r="N30" s="86" t="n">
        <f aca="false">P30-M30</f>
        <v>0.0212534722222222</v>
      </c>
      <c r="O30" s="86"/>
      <c r="P30" s="86" t="n">
        <v>0.0408599537037037</v>
      </c>
      <c r="Q30" s="87" t="n">
        <f aca="false">P30-good</f>
        <v>0.00202199074074074</v>
      </c>
      <c r="R30" s="88" t="n">
        <f aca="false">$W$12+((P30/$P$24)-1)*$V$19</f>
        <v>158.431114077959</v>
      </c>
      <c r="S30" s="90"/>
      <c r="T30" s="90"/>
    </row>
    <row r="31" customFormat="false" ht="12.75" hidden="false" customHeight="false" outlineLevel="0" collapsed="false">
      <c r="A31" s="77" t="n">
        <v>8</v>
      </c>
      <c r="B31" s="80" t="n">
        <v>22</v>
      </c>
      <c r="C31" s="79"/>
      <c r="D31" s="79" t="n">
        <v>100895</v>
      </c>
      <c r="E31" s="78" t="s">
        <v>222</v>
      </c>
      <c r="F31" s="80" t="n">
        <v>1980</v>
      </c>
      <c r="G31" s="80"/>
      <c r="H31" s="78" t="s">
        <v>70</v>
      </c>
      <c r="I31" s="78" t="s">
        <v>223</v>
      </c>
      <c r="J31" s="82"/>
      <c r="K31" s="83"/>
      <c r="L31" s="84"/>
      <c r="M31" s="163" t="n">
        <v>0.0209490740740741</v>
      </c>
      <c r="N31" s="86" t="n">
        <f aca="false">P31-M31</f>
        <v>0.0202523148148148</v>
      </c>
      <c r="O31" s="86"/>
      <c r="P31" s="86" t="n">
        <v>0.0412013888888889</v>
      </c>
      <c r="Q31" s="87" t="n">
        <f aca="false">P31-good</f>
        <v>0.00236342592592593</v>
      </c>
      <c r="R31" s="88" t="n">
        <f aca="false">$W$12+((P31/$P$24)-1)*$V$19</f>
        <v>170.73889808082</v>
      </c>
      <c r="S31" s="90"/>
      <c r="T31" s="90"/>
    </row>
    <row r="32" customFormat="false" ht="12.75" hidden="false" customHeight="false" outlineLevel="0" collapsed="false">
      <c r="A32" s="77" t="n">
        <v>9</v>
      </c>
      <c r="B32" s="80" t="n">
        <v>27</v>
      </c>
      <c r="C32" s="79"/>
      <c r="D32" s="79"/>
      <c r="E32" s="78" t="s">
        <v>224</v>
      </c>
      <c r="F32" s="80" t="n">
        <v>1984</v>
      </c>
      <c r="G32" s="80"/>
      <c r="H32" s="78" t="s">
        <v>81</v>
      </c>
      <c r="I32" s="78" t="s">
        <v>225</v>
      </c>
      <c r="J32" s="82"/>
      <c r="K32" s="83"/>
      <c r="L32" s="84"/>
      <c r="M32" s="163" t="n">
        <v>0.0202199074074074</v>
      </c>
      <c r="N32" s="86" t="n">
        <f aca="false">P32-M32</f>
        <v>0.0211087962962963</v>
      </c>
      <c r="O32" s="86"/>
      <c r="P32" s="86" t="n">
        <v>0.0413287037037037</v>
      </c>
      <c r="Q32" s="87" t="n">
        <f aca="false">P32-good</f>
        <v>0.00249074074074074</v>
      </c>
      <c r="R32" s="88" t="n">
        <f aca="false">$W$12+((P32/$P$24)-1)*$V$19</f>
        <v>175.328241268328</v>
      </c>
      <c r="S32" s="90"/>
      <c r="T32" s="90"/>
    </row>
    <row r="33" customFormat="false" ht="12.75" hidden="false" customHeight="true" outlineLevel="0" collapsed="false">
      <c r="A33" s="77" t="n">
        <v>10</v>
      </c>
      <c r="B33" s="80" t="n">
        <v>29</v>
      </c>
      <c r="C33" s="79"/>
      <c r="D33" s="79"/>
      <c r="E33" s="78" t="s">
        <v>226</v>
      </c>
      <c r="F33" s="80" t="n">
        <v>1984</v>
      </c>
      <c r="G33" s="80"/>
      <c r="H33" s="78" t="s">
        <v>81</v>
      </c>
      <c r="I33" s="78" t="s">
        <v>225</v>
      </c>
      <c r="J33" s="82"/>
      <c r="K33" s="83"/>
      <c r="L33" s="84"/>
      <c r="M33" s="163" t="n">
        <v>0.0209606481481482</v>
      </c>
      <c r="N33" s="86" t="n">
        <f aca="false">P33-M33</f>
        <v>0.0206921296296296</v>
      </c>
      <c r="O33" s="86"/>
      <c r="P33" s="86" t="n">
        <v>0.0416527777777778</v>
      </c>
      <c r="Q33" s="87" t="n">
        <f aca="false">P33-good</f>
        <v>0.00281481481481481</v>
      </c>
      <c r="R33" s="88" t="n">
        <f aca="false">$W$12+((P33/$P$24)-1)*$V$19</f>
        <v>187.010205745619</v>
      </c>
      <c r="S33" s="90"/>
      <c r="T33" s="90"/>
    </row>
    <row r="34" customFormat="false" ht="12.75" hidden="false" customHeight="true" outlineLevel="0" collapsed="false">
      <c r="A34" s="77" t="n">
        <v>11</v>
      </c>
      <c r="B34" s="80" t="n">
        <v>17</v>
      </c>
      <c r="C34" s="79"/>
      <c r="D34" s="79" t="n">
        <v>100117</v>
      </c>
      <c r="E34" s="78" t="s">
        <v>227</v>
      </c>
      <c r="F34" s="80" t="n">
        <v>1984</v>
      </c>
      <c r="G34" s="80"/>
      <c r="H34" s="78" t="s">
        <v>70</v>
      </c>
      <c r="I34" s="78" t="s">
        <v>123</v>
      </c>
      <c r="J34" s="82"/>
      <c r="K34" s="83"/>
      <c r="L34" s="84"/>
      <c r="M34" s="163" t="n">
        <v>0.0209722222222222</v>
      </c>
      <c r="N34" s="86" t="n">
        <f aca="false">P34-M34</f>
        <v>0.0207141203703704</v>
      </c>
      <c r="O34" s="86"/>
      <c r="P34" s="86" t="n">
        <v>0.0416863425925926</v>
      </c>
      <c r="Q34" s="87" t="n">
        <f aca="false">P34-good</f>
        <v>0.00284837962962963</v>
      </c>
      <c r="R34" s="88" t="n">
        <f aca="false">$W$12+((P34/$P$24)-1)*$V$19</f>
        <v>188.220123495053</v>
      </c>
      <c r="S34" s="90"/>
      <c r="T34" s="90"/>
    </row>
    <row r="35" customFormat="false" ht="12.75" hidden="false" customHeight="false" outlineLevel="0" collapsed="false">
      <c r="A35" s="77" t="n">
        <v>12</v>
      </c>
      <c r="B35" s="80" t="n">
        <v>15</v>
      </c>
      <c r="C35" s="79"/>
      <c r="D35" s="79" t="n">
        <v>100609</v>
      </c>
      <c r="E35" s="78" t="s">
        <v>228</v>
      </c>
      <c r="F35" s="80" t="n">
        <v>1980</v>
      </c>
      <c r="G35" s="80"/>
      <c r="H35" s="78" t="s">
        <v>70</v>
      </c>
      <c r="I35" s="78" t="s">
        <v>229</v>
      </c>
      <c r="J35" s="82"/>
      <c r="K35" s="83"/>
      <c r="L35" s="84"/>
      <c r="M35" s="163" t="n">
        <v>0.0210416666666667</v>
      </c>
      <c r="N35" s="86" t="n">
        <f aca="false">P35-M35</f>
        <v>0.0210798611111111</v>
      </c>
      <c r="O35" s="86"/>
      <c r="P35" s="86" t="n">
        <v>0.0421215277777778</v>
      </c>
      <c r="Q35" s="87" t="n">
        <f aca="false">P35-good</f>
        <v>0.00328356481481481</v>
      </c>
      <c r="R35" s="88" t="n">
        <f aca="false">$W$12+((P35/$P$24)-1)*$V$19</f>
        <v>203.907332935988</v>
      </c>
      <c r="S35" s="90"/>
      <c r="T35" s="90"/>
    </row>
    <row r="36" customFormat="false" ht="12.75" hidden="false" customHeight="true" outlineLevel="0" collapsed="false">
      <c r="A36" s="77" t="n">
        <v>13</v>
      </c>
      <c r="B36" s="80" t="n">
        <v>20</v>
      </c>
      <c r="C36" s="79"/>
      <c r="D36" s="79" t="n">
        <v>100131</v>
      </c>
      <c r="E36" s="78" t="s">
        <v>230</v>
      </c>
      <c r="F36" s="80" t="n">
        <v>1985</v>
      </c>
      <c r="G36" s="80"/>
      <c r="H36" s="78" t="s">
        <v>81</v>
      </c>
      <c r="I36" s="78" t="s">
        <v>172</v>
      </c>
      <c r="J36" s="82"/>
      <c r="K36" s="83"/>
      <c r="L36" s="84"/>
      <c r="M36" s="163" t="n">
        <v>0.0212731481481482</v>
      </c>
      <c r="N36" s="86" t="n">
        <f aca="false">P36-M36</f>
        <v>0.0211898148148148</v>
      </c>
      <c r="O36" s="86"/>
      <c r="P36" s="86" t="n">
        <v>0.042462962962963</v>
      </c>
      <c r="Q36" s="87" t="n">
        <f aca="false">P36-good</f>
        <v>0.003625</v>
      </c>
      <c r="R36" s="88" t="n">
        <f aca="false">$W$12+((P36/$P$24)-1)*$V$19</f>
        <v>216.215116938848</v>
      </c>
      <c r="S36" s="90"/>
      <c r="T36" s="90"/>
    </row>
    <row r="37" customFormat="false" ht="12.75" hidden="false" customHeight="false" outlineLevel="0" collapsed="false">
      <c r="A37" s="77" t="n">
        <v>14</v>
      </c>
      <c r="B37" s="95" t="n">
        <v>31</v>
      </c>
      <c r="C37" s="79"/>
      <c r="D37" s="79"/>
      <c r="E37" s="78" t="s">
        <v>231</v>
      </c>
      <c r="F37" s="80" t="n">
        <v>1984</v>
      </c>
      <c r="G37" s="80"/>
      <c r="H37" s="78" t="s">
        <v>70</v>
      </c>
      <c r="I37" s="78" t="s">
        <v>232</v>
      </c>
      <c r="J37" s="82"/>
      <c r="K37" s="83"/>
      <c r="L37" s="84"/>
      <c r="M37" s="163" t="n">
        <v>0.0214351851851852</v>
      </c>
      <c r="N37" s="86" t="n">
        <f aca="false">P37-M37</f>
        <v>0.0210277777777778</v>
      </c>
      <c r="O37" s="86"/>
      <c r="P37" s="86" t="n">
        <v>0.042462962962963</v>
      </c>
      <c r="Q37" s="87" t="n">
        <f aca="false">P37-good</f>
        <v>0.003625</v>
      </c>
      <c r="R37" s="88" t="n">
        <f aca="false">$W$12+((P37/$P$24)-1)*$V$19</f>
        <v>216.215116938848</v>
      </c>
      <c r="S37" s="90"/>
      <c r="T37" s="90"/>
    </row>
    <row r="38" customFormat="false" ht="12.75" hidden="false" customHeight="false" outlineLevel="0" collapsed="false">
      <c r="A38" s="77" t="n">
        <v>15</v>
      </c>
      <c r="B38" s="80" t="n">
        <v>18</v>
      </c>
      <c r="C38" s="79"/>
      <c r="D38" s="79" t="n">
        <v>100833</v>
      </c>
      <c r="E38" s="78" t="s">
        <v>233</v>
      </c>
      <c r="F38" s="80" t="n">
        <v>1985</v>
      </c>
      <c r="G38" s="80"/>
      <c r="H38" s="78" t="s">
        <v>81</v>
      </c>
      <c r="I38" s="78"/>
      <c r="J38" s="82"/>
      <c r="K38" s="83"/>
      <c r="L38" s="84"/>
      <c r="M38" s="163" t="n">
        <v>0.0214583333333333</v>
      </c>
      <c r="N38" s="86" t="n">
        <f aca="false">P38-M38</f>
        <v>0.0212881944444444</v>
      </c>
      <c r="O38" s="86"/>
      <c r="P38" s="86" t="n">
        <v>0.0427465277777778</v>
      </c>
      <c r="Q38" s="87" t="n">
        <f aca="false">P38-good</f>
        <v>0.00390856481481481</v>
      </c>
      <c r="R38" s="88" t="n">
        <f aca="false">$W$12+((P38/$P$24)-1)*$V$19</f>
        <v>226.436835856479</v>
      </c>
      <c r="S38" s="90"/>
      <c r="T38" s="90"/>
    </row>
    <row r="39" customFormat="false" ht="12.75" hidden="false" customHeight="false" outlineLevel="0" collapsed="false">
      <c r="A39" s="77" t="n">
        <v>16</v>
      </c>
      <c r="B39" s="80" t="n">
        <v>25</v>
      </c>
      <c r="C39" s="79"/>
      <c r="D39" s="79" t="n">
        <v>100924</v>
      </c>
      <c r="E39" s="78" t="s">
        <v>234</v>
      </c>
      <c r="F39" s="80" t="n">
        <v>1984</v>
      </c>
      <c r="G39" s="80"/>
      <c r="H39" s="78" t="s">
        <v>81</v>
      </c>
      <c r="I39" s="78" t="s">
        <v>223</v>
      </c>
      <c r="J39" s="82"/>
      <c r="K39" s="83"/>
      <c r="L39" s="84"/>
      <c r="M39" s="163" t="n">
        <v>0.0211458333333333</v>
      </c>
      <c r="N39" s="86" t="n">
        <f aca="false">P39-M39</f>
        <v>0.0223738425925926</v>
      </c>
      <c r="O39" s="86"/>
      <c r="P39" s="86" t="n">
        <v>0.0435196759259259</v>
      </c>
      <c r="Q39" s="87" t="n">
        <f aca="false">P39-good</f>
        <v>0.00468171296296296</v>
      </c>
      <c r="R39" s="88" t="n">
        <f aca="false">$W$12+((P39/$P$24)-1)*$V$19</f>
        <v>254.30666539516</v>
      </c>
      <c r="S39" s="90"/>
      <c r="T39" s="90"/>
    </row>
    <row r="40" customFormat="false" ht="12.75" hidden="false" customHeight="false" outlineLevel="0" collapsed="false">
      <c r="A40" s="77" t="n">
        <v>17</v>
      </c>
      <c r="B40" s="80" t="n">
        <v>24</v>
      </c>
      <c r="C40" s="79"/>
      <c r="D40" s="79" t="n">
        <v>100898</v>
      </c>
      <c r="E40" s="78" t="s">
        <v>235</v>
      </c>
      <c r="F40" s="80" t="n">
        <v>1984</v>
      </c>
      <c r="G40" s="80"/>
      <c r="H40" s="78" t="s">
        <v>81</v>
      </c>
      <c r="I40" s="78" t="s">
        <v>223</v>
      </c>
      <c r="J40" s="82"/>
      <c r="K40" s="83"/>
      <c r="L40" s="84"/>
      <c r="M40" s="163" t="n">
        <v>0.0222453703703704</v>
      </c>
      <c r="N40" s="86" t="n">
        <f aca="false">P40-M40</f>
        <v>0.0219421296296296</v>
      </c>
      <c r="O40" s="86"/>
      <c r="P40" s="86" t="n">
        <v>0.0441875</v>
      </c>
      <c r="Q40" s="87" t="n">
        <f aca="false">P40-good</f>
        <v>0.00534953703703704</v>
      </c>
      <c r="R40" s="88" t="n">
        <f aca="false">$W$12+((P40/$P$24)-1)*$V$19</f>
        <v>278.379856478722</v>
      </c>
      <c r="S40" s="90"/>
      <c r="T40" s="90"/>
    </row>
    <row r="41" customFormat="false" ht="12.75" hidden="false" customHeight="false" outlineLevel="0" collapsed="false">
      <c r="A41" s="77" t="n">
        <v>18</v>
      </c>
      <c r="B41" s="80" t="n">
        <v>23</v>
      </c>
      <c r="C41" s="79"/>
      <c r="D41" s="79" t="n">
        <v>100908</v>
      </c>
      <c r="E41" s="78" t="s">
        <v>236</v>
      </c>
      <c r="F41" s="80" t="n">
        <v>1985</v>
      </c>
      <c r="G41" s="80"/>
      <c r="H41" s="78" t="s">
        <v>81</v>
      </c>
      <c r="I41" s="78" t="s">
        <v>223</v>
      </c>
      <c r="J41" s="82"/>
      <c r="K41" s="93"/>
      <c r="L41" s="94"/>
      <c r="M41" s="163" t="n">
        <v>0.0222106481481482</v>
      </c>
      <c r="N41" s="86" t="n">
        <f aca="false">P41-M41</f>
        <v>0.0220868055555556</v>
      </c>
      <c r="O41" s="86"/>
      <c r="P41" s="86" t="n">
        <v>0.0442974537037037</v>
      </c>
      <c r="Q41" s="87" t="n">
        <f aca="false">P41-good</f>
        <v>0.00545949074074074</v>
      </c>
      <c r="R41" s="88" t="n">
        <f aca="false">$W$12+((P41/$P$24)-1)*$V$19</f>
        <v>282.34338014066</v>
      </c>
      <c r="S41" s="90"/>
      <c r="T41" s="90"/>
    </row>
    <row r="42" customFormat="false" ht="12.75" hidden="false" customHeight="false" outlineLevel="0" collapsed="false">
      <c r="A42" s="22"/>
      <c r="B42" s="102"/>
      <c r="C42" s="103"/>
      <c r="D42" s="103"/>
      <c r="E42" s="165"/>
      <c r="F42" s="102"/>
      <c r="G42" s="102"/>
      <c r="H42" s="165"/>
      <c r="I42" s="165"/>
      <c r="J42" s="105"/>
      <c r="K42" s="106"/>
      <c r="L42" s="107"/>
      <c r="M42" s="108"/>
      <c r="N42" s="22"/>
      <c r="O42" s="23"/>
      <c r="P42" s="110"/>
      <c r="Q42" s="111"/>
      <c r="R42" s="67"/>
      <c r="S42" s="112"/>
      <c r="T42" s="112"/>
    </row>
    <row r="43" customFormat="false" ht="15" hidden="false" customHeight="false" outlineLevel="0" collapsed="false">
      <c r="A43" s="113" t="s">
        <v>173</v>
      </c>
      <c r="B43" s="113"/>
      <c r="C43" s="113"/>
      <c r="D43" s="113"/>
      <c r="E43" s="114" t="s">
        <v>174</v>
      </c>
      <c r="F43" s="22"/>
      <c r="G43" s="18"/>
      <c r="H43" s="115"/>
      <c r="I43" s="115"/>
      <c r="J43" s="115"/>
      <c r="K43" s="115"/>
      <c r="L43" s="115"/>
      <c r="M43" s="115"/>
      <c r="N43" s="116"/>
      <c r="O43" s="116"/>
      <c r="P43" s="117"/>
      <c r="Q43" s="115"/>
      <c r="R43" s="115"/>
      <c r="S43" s="115"/>
      <c r="T43" s="115"/>
    </row>
    <row r="44" customFormat="false" ht="12.75" hidden="false" customHeight="false" outlineLevel="0" collapsed="false">
      <c r="A44" s="46"/>
      <c r="B44" s="119"/>
      <c r="C44" s="46"/>
      <c r="D44" s="118"/>
      <c r="E44" s="35"/>
      <c r="F44" s="119"/>
      <c r="G44" s="46"/>
      <c r="H44" s="46"/>
      <c r="I44" s="46"/>
      <c r="J44" s="46"/>
      <c r="K44" s="46"/>
      <c r="L44" s="46"/>
      <c r="M44" s="46"/>
      <c r="N44" s="116"/>
      <c r="O44" s="116"/>
      <c r="P44" s="117"/>
      <c r="Q44" s="120"/>
      <c r="R44" s="46"/>
      <c r="S44" s="46"/>
      <c r="T44" s="46"/>
    </row>
    <row r="45" customFormat="false" ht="15" hidden="false" customHeight="false" outlineLevel="0" collapsed="false">
      <c r="A45" s="113" t="s">
        <v>175</v>
      </c>
      <c r="B45" s="113"/>
      <c r="C45" s="113"/>
      <c r="D45" s="113"/>
      <c r="E45" s="114" t="n">
        <v>3</v>
      </c>
      <c r="F45" s="22"/>
      <c r="G45" s="18"/>
      <c r="H45" s="115"/>
      <c r="I45" s="115"/>
      <c r="J45" s="115"/>
      <c r="K45" s="115"/>
      <c r="L45" s="115"/>
      <c r="M45" s="115"/>
      <c r="N45" s="116"/>
      <c r="O45" s="116"/>
      <c r="P45" s="117"/>
      <c r="Q45" s="115"/>
      <c r="R45" s="115"/>
      <c r="S45" s="115"/>
      <c r="T45" s="115"/>
    </row>
    <row r="46" customFormat="false" ht="12.75" hidden="false" customHeight="false" outlineLevel="0" collapsed="false">
      <c r="A46" s="77"/>
      <c r="B46" s="80" t="n">
        <v>11</v>
      </c>
      <c r="C46" s="91"/>
      <c r="D46" s="77" t="n">
        <v>100436</v>
      </c>
      <c r="E46" s="78" t="s">
        <v>237</v>
      </c>
      <c r="F46" s="80" t="n">
        <v>1980</v>
      </c>
      <c r="G46" s="80"/>
      <c r="H46" s="78" t="s">
        <v>70</v>
      </c>
      <c r="I46" s="78" t="s">
        <v>216</v>
      </c>
      <c r="J46" s="82"/>
      <c r="K46" s="77"/>
      <c r="L46" s="96"/>
      <c r="M46" s="166"/>
      <c r="N46" s="77"/>
      <c r="O46" s="167"/>
      <c r="P46" s="168"/>
      <c r="Q46" s="169"/>
      <c r="R46" s="88"/>
      <c r="S46" s="90"/>
      <c r="T46" s="90"/>
    </row>
    <row r="47" customFormat="false" ht="12.75" hidden="false" customHeight="false" outlineLevel="0" collapsed="false">
      <c r="A47" s="77"/>
      <c r="B47" s="80" t="n">
        <v>26</v>
      </c>
      <c r="C47" s="79"/>
      <c r="D47" s="79" t="n">
        <v>100907</v>
      </c>
      <c r="E47" s="78" t="s">
        <v>238</v>
      </c>
      <c r="F47" s="80" t="n">
        <v>1985</v>
      </c>
      <c r="G47" s="80"/>
      <c r="H47" s="78" t="s">
        <v>81</v>
      </c>
      <c r="I47" s="78" t="s">
        <v>223</v>
      </c>
      <c r="J47" s="82"/>
      <c r="K47" s="83"/>
      <c r="L47" s="84"/>
      <c r="M47" s="166"/>
      <c r="N47" s="77"/>
      <c r="O47" s="167"/>
      <c r="P47" s="168"/>
      <c r="Q47" s="169"/>
      <c r="R47" s="88"/>
      <c r="S47" s="90"/>
      <c r="T47" s="90"/>
    </row>
    <row r="48" customFormat="false" ht="12.75" hidden="false" customHeight="false" outlineLevel="0" collapsed="false">
      <c r="A48" s="77"/>
      <c r="B48" s="80" t="n">
        <v>28</v>
      </c>
      <c r="C48" s="79"/>
      <c r="D48" s="79"/>
      <c r="E48" s="78" t="s">
        <v>239</v>
      </c>
      <c r="F48" s="80" t="n">
        <v>1985</v>
      </c>
      <c r="G48" s="80"/>
      <c r="H48" s="78" t="s">
        <v>81</v>
      </c>
      <c r="I48" s="78" t="s">
        <v>240</v>
      </c>
      <c r="J48" s="82"/>
      <c r="K48" s="83"/>
      <c r="L48" s="84"/>
      <c r="M48" s="166"/>
      <c r="N48" s="77"/>
      <c r="O48" s="167"/>
      <c r="P48" s="168"/>
      <c r="Q48" s="169"/>
      <c r="R48" s="88"/>
      <c r="S48" s="90"/>
      <c r="T48" s="90"/>
    </row>
    <row r="49" customFormat="false" ht="12.75" hidden="false" customHeight="false" outlineLevel="0" collapsed="false">
      <c r="A49" s="125"/>
      <c r="B49" s="125"/>
      <c r="C49" s="170"/>
      <c r="D49" s="125"/>
      <c r="E49" s="170"/>
      <c r="F49" s="125"/>
      <c r="G49" s="125"/>
      <c r="H49" s="170"/>
      <c r="I49" s="170"/>
      <c r="J49" s="170"/>
      <c r="K49" s="170"/>
      <c r="L49" s="170"/>
      <c r="M49" s="170"/>
      <c r="N49" s="116"/>
      <c r="O49" s="116"/>
      <c r="P49" s="117"/>
      <c r="Q49" s="171"/>
      <c r="R49" s="170"/>
      <c r="S49" s="170"/>
      <c r="T49" s="171"/>
    </row>
    <row r="50" customFormat="false" ht="15" hidden="false" customHeight="false" outlineLevel="0" collapsed="false">
      <c r="A50" s="113" t="s">
        <v>183</v>
      </c>
      <c r="B50" s="113"/>
      <c r="C50" s="113"/>
      <c r="D50" s="113"/>
      <c r="E50" s="122" t="n">
        <v>10</v>
      </c>
      <c r="F50" s="119"/>
      <c r="G50" s="115"/>
      <c r="H50" s="115"/>
      <c r="I50" s="115"/>
      <c r="J50" s="115"/>
      <c r="K50" s="115"/>
      <c r="L50" s="115"/>
      <c r="M50" s="115"/>
      <c r="N50" s="116"/>
      <c r="O50" s="116"/>
      <c r="P50" s="123"/>
      <c r="Q50" s="115"/>
      <c r="R50" s="115"/>
      <c r="S50" s="115"/>
      <c r="T50" s="115"/>
    </row>
    <row r="51" customFormat="false" ht="12.75" hidden="false" customHeight="false" outlineLevel="0" collapsed="false">
      <c r="A51" s="77"/>
      <c r="B51" s="80" t="n">
        <v>2</v>
      </c>
      <c r="C51" s="79"/>
      <c r="D51" s="79" t="n">
        <v>100369</v>
      </c>
      <c r="E51" s="78" t="s">
        <v>241</v>
      </c>
      <c r="F51" s="80" t="n">
        <v>1980</v>
      </c>
      <c r="G51" s="80"/>
      <c r="H51" s="78" t="s">
        <v>211</v>
      </c>
      <c r="I51" s="78" t="s">
        <v>140</v>
      </c>
      <c r="J51" s="82"/>
      <c r="K51" s="83"/>
      <c r="L51" s="84"/>
      <c r="M51" s="166"/>
      <c r="N51" s="77"/>
      <c r="O51" s="167"/>
      <c r="P51" s="168"/>
      <c r="Q51" s="169"/>
      <c r="R51" s="88"/>
      <c r="S51" s="90"/>
      <c r="T51" s="90"/>
    </row>
    <row r="52" customFormat="false" ht="12.75" hidden="false" customHeight="false" outlineLevel="0" collapsed="false">
      <c r="A52" s="77"/>
      <c r="B52" s="80" t="n">
        <v>3</v>
      </c>
      <c r="C52" s="79"/>
      <c r="D52" s="79" t="n">
        <v>100221</v>
      </c>
      <c r="E52" s="78" t="s">
        <v>242</v>
      </c>
      <c r="F52" s="80" t="n">
        <v>1979</v>
      </c>
      <c r="G52" s="80"/>
      <c r="H52" s="78" t="s">
        <v>211</v>
      </c>
      <c r="I52" s="78" t="s">
        <v>140</v>
      </c>
      <c r="J52" s="82"/>
      <c r="K52" s="83"/>
      <c r="L52" s="84"/>
      <c r="M52" s="166"/>
      <c r="N52" s="77"/>
      <c r="O52" s="167"/>
      <c r="P52" s="168"/>
      <c r="Q52" s="169"/>
      <c r="R52" s="88"/>
      <c r="S52" s="90"/>
      <c r="T52" s="90"/>
    </row>
    <row r="53" customFormat="false" ht="12.75" hidden="false" customHeight="false" outlineLevel="0" collapsed="false">
      <c r="A53" s="77"/>
      <c r="B53" s="80" t="n">
        <v>4</v>
      </c>
      <c r="C53" s="79"/>
      <c r="D53" s="79" t="n">
        <v>100224</v>
      </c>
      <c r="E53" s="78" t="s">
        <v>243</v>
      </c>
      <c r="F53" s="80" t="n">
        <v>1973</v>
      </c>
      <c r="G53" s="80"/>
      <c r="H53" s="78" t="s">
        <v>211</v>
      </c>
      <c r="I53" s="78" t="s">
        <v>244</v>
      </c>
      <c r="J53" s="82"/>
      <c r="K53" s="83"/>
      <c r="L53" s="84"/>
      <c r="M53" s="166"/>
      <c r="N53" s="77"/>
      <c r="O53" s="167"/>
      <c r="P53" s="168"/>
      <c r="Q53" s="169"/>
      <c r="R53" s="88"/>
      <c r="S53" s="90"/>
      <c r="T53" s="90"/>
    </row>
    <row r="54" customFormat="false" ht="12.75" hidden="false" customHeight="false" outlineLevel="0" collapsed="false">
      <c r="A54" s="77"/>
      <c r="B54" s="80" t="n">
        <v>5</v>
      </c>
      <c r="C54" s="79"/>
      <c r="D54" s="79" t="n">
        <v>100211</v>
      </c>
      <c r="E54" s="78" t="s">
        <v>245</v>
      </c>
      <c r="F54" s="80" t="n">
        <v>1984</v>
      </c>
      <c r="G54" s="80"/>
      <c r="H54" s="78" t="s">
        <v>70</v>
      </c>
      <c r="I54" s="78" t="s">
        <v>140</v>
      </c>
      <c r="J54" s="82"/>
      <c r="K54" s="83"/>
      <c r="L54" s="84"/>
      <c r="M54" s="166"/>
      <c r="N54" s="77"/>
      <c r="O54" s="167"/>
      <c r="P54" s="168"/>
      <c r="Q54" s="169"/>
      <c r="R54" s="88"/>
      <c r="S54" s="90"/>
      <c r="T54" s="90"/>
    </row>
    <row r="55" customFormat="false" ht="12.75" hidden="false" customHeight="false" outlineLevel="0" collapsed="false">
      <c r="A55" s="77"/>
      <c r="B55" s="80" t="n">
        <v>12</v>
      </c>
      <c r="C55" s="79"/>
      <c r="D55" s="79" t="n">
        <v>100709</v>
      </c>
      <c r="E55" s="78" t="s">
        <v>246</v>
      </c>
      <c r="F55" s="80" t="n">
        <v>1982</v>
      </c>
      <c r="G55" s="80"/>
      <c r="H55" s="78" t="s">
        <v>70</v>
      </c>
      <c r="I55" s="78" t="s">
        <v>247</v>
      </c>
      <c r="J55" s="82"/>
      <c r="K55" s="83"/>
      <c r="L55" s="84"/>
      <c r="M55" s="166"/>
      <c r="N55" s="77"/>
      <c r="O55" s="167"/>
      <c r="P55" s="168"/>
      <c r="Q55" s="169"/>
      <c r="R55" s="88"/>
      <c r="S55" s="90"/>
      <c r="T55" s="90"/>
    </row>
    <row r="56" customFormat="false" ht="12.75" hidden="false" customHeight="false" outlineLevel="0" collapsed="false">
      <c r="A56" s="77"/>
      <c r="B56" s="80" t="n">
        <v>14</v>
      </c>
      <c r="C56" s="79"/>
      <c r="D56" s="79" t="n">
        <v>100726</v>
      </c>
      <c r="E56" s="78" t="s">
        <v>248</v>
      </c>
      <c r="F56" s="80" t="n">
        <v>1975</v>
      </c>
      <c r="G56" s="80"/>
      <c r="H56" s="78" t="s">
        <v>70</v>
      </c>
      <c r="I56" s="78" t="s">
        <v>249</v>
      </c>
      <c r="J56" s="82"/>
      <c r="K56" s="83"/>
      <c r="L56" s="84"/>
      <c r="M56" s="166"/>
      <c r="N56" s="77"/>
      <c r="O56" s="167"/>
      <c r="P56" s="168"/>
      <c r="Q56" s="169"/>
      <c r="R56" s="88"/>
      <c r="S56" s="90"/>
      <c r="T56" s="90"/>
    </row>
    <row r="57" customFormat="false" ht="12.75" hidden="false" customHeight="false" outlineLevel="0" collapsed="false">
      <c r="A57" s="77"/>
      <c r="B57" s="80" t="n">
        <v>16</v>
      </c>
      <c r="C57" s="91"/>
      <c r="D57" s="79" t="n">
        <v>100026</v>
      </c>
      <c r="E57" s="78" t="s">
        <v>250</v>
      </c>
      <c r="F57" s="80" t="n">
        <v>1985</v>
      </c>
      <c r="G57" s="92"/>
      <c r="H57" s="78" t="s">
        <v>81</v>
      </c>
      <c r="I57" s="78" t="s">
        <v>251</v>
      </c>
      <c r="J57" s="82"/>
      <c r="K57" s="83"/>
      <c r="L57" s="84"/>
      <c r="M57" s="166"/>
      <c r="N57" s="77"/>
      <c r="O57" s="167"/>
      <c r="P57" s="168"/>
      <c r="Q57" s="169"/>
      <c r="R57" s="88"/>
      <c r="S57" s="90"/>
      <c r="T57" s="90"/>
    </row>
    <row r="58" customFormat="false" ht="12.75" hidden="false" customHeight="false" outlineLevel="0" collapsed="false">
      <c r="A58" s="77"/>
      <c r="B58" s="80" t="n">
        <v>19</v>
      </c>
      <c r="C58" s="79"/>
      <c r="D58" s="79" t="n">
        <v>100721</v>
      </c>
      <c r="E58" s="78" t="s">
        <v>252</v>
      </c>
      <c r="F58" s="80" t="n">
        <v>1981</v>
      </c>
      <c r="G58" s="80"/>
      <c r="H58" s="78" t="s">
        <v>70</v>
      </c>
      <c r="I58" s="78" t="s">
        <v>253</v>
      </c>
      <c r="J58" s="82"/>
      <c r="K58" s="83"/>
      <c r="L58" s="84"/>
      <c r="M58" s="166"/>
      <c r="N58" s="77"/>
      <c r="O58" s="167"/>
      <c r="P58" s="168"/>
      <c r="Q58" s="169"/>
      <c r="R58" s="88"/>
      <c r="S58" s="90"/>
      <c r="T58" s="90"/>
    </row>
    <row r="59" customFormat="false" ht="12.75" hidden="false" customHeight="false" outlineLevel="0" collapsed="false">
      <c r="A59" s="77"/>
      <c r="B59" s="80" t="n">
        <v>21</v>
      </c>
      <c r="C59" s="79"/>
      <c r="D59" s="79" t="n">
        <v>100807</v>
      </c>
      <c r="E59" s="78" t="s">
        <v>254</v>
      </c>
      <c r="F59" s="80" t="n">
        <v>1985</v>
      </c>
      <c r="G59" s="80"/>
      <c r="H59" s="78" t="s">
        <v>70</v>
      </c>
      <c r="I59" s="78" t="s">
        <v>249</v>
      </c>
      <c r="J59" s="82"/>
      <c r="K59" s="83"/>
      <c r="L59" s="84"/>
      <c r="M59" s="166"/>
      <c r="N59" s="77"/>
      <c r="O59" s="167"/>
      <c r="P59" s="168"/>
      <c r="Q59" s="169"/>
      <c r="R59" s="124"/>
      <c r="S59" s="90"/>
      <c r="T59" s="90"/>
    </row>
    <row r="60" customFormat="false" ht="12.75" hidden="false" customHeight="false" outlineLevel="0" collapsed="false">
      <c r="A60" s="77"/>
      <c r="B60" s="80" t="n">
        <v>7</v>
      </c>
      <c r="C60" s="79"/>
      <c r="D60" s="79" t="n">
        <v>100312</v>
      </c>
      <c r="E60" s="78" t="s">
        <v>255</v>
      </c>
      <c r="F60" s="80" t="n">
        <v>1984</v>
      </c>
      <c r="G60" s="80"/>
      <c r="H60" s="78" t="s">
        <v>70</v>
      </c>
      <c r="I60" s="78" t="s">
        <v>140</v>
      </c>
      <c r="J60" s="172"/>
      <c r="K60" s="83"/>
      <c r="L60" s="84"/>
      <c r="M60" s="166"/>
      <c r="N60" s="77"/>
      <c r="O60" s="167"/>
      <c r="P60" s="168"/>
      <c r="Q60" s="169"/>
      <c r="R60" s="173"/>
      <c r="S60" s="90"/>
      <c r="T60" s="90"/>
    </row>
    <row r="61" customFormat="false" ht="14.25" hidden="false" customHeight="false" outlineLevel="0" collapsed="false">
      <c r="A61" s="113"/>
      <c r="B61" s="174"/>
      <c r="C61" s="113"/>
      <c r="D61" s="113"/>
      <c r="E61" s="115"/>
      <c r="F61" s="119"/>
      <c r="G61" s="115"/>
      <c r="H61" s="115"/>
      <c r="I61" s="115"/>
      <c r="J61" s="115"/>
      <c r="K61" s="115"/>
      <c r="L61" s="115"/>
      <c r="M61" s="115"/>
      <c r="N61" s="116"/>
      <c r="O61" s="116"/>
      <c r="P61" s="123"/>
      <c r="Q61" s="115"/>
      <c r="R61" s="115"/>
      <c r="S61" s="115"/>
      <c r="T61" s="115"/>
    </row>
    <row r="62" customFormat="false" ht="14.25" hidden="false" customHeight="false" outlineLevel="0" collapsed="false">
      <c r="A62" s="113"/>
      <c r="B62" s="174"/>
      <c r="C62" s="113"/>
      <c r="D62" s="113"/>
      <c r="E62" s="115"/>
      <c r="F62" s="119"/>
      <c r="G62" s="115"/>
      <c r="H62" s="115"/>
      <c r="I62" s="115"/>
      <c r="J62" s="115"/>
      <c r="K62" s="115"/>
      <c r="L62" s="115"/>
      <c r="M62" s="115"/>
      <c r="N62" s="116"/>
      <c r="O62" s="116"/>
      <c r="P62" s="123"/>
      <c r="Q62" s="115"/>
      <c r="R62" s="115"/>
      <c r="S62" s="115"/>
      <c r="T62" s="115"/>
    </row>
    <row r="63" customFormat="false" ht="14.25" hidden="false" customHeight="false" outlineLevel="0" collapsed="false">
      <c r="A63" s="113"/>
      <c r="B63" s="174"/>
      <c r="C63" s="113"/>
      <c r="D63" s="113"/>
      <c r="E63" s="115"/>
      <c r="F63" s="119"/>
      <c r="G63" s="115"/>
      <c r="H63" s="115"/>
      <c r="I63" s="115"/>
      <c r="J63" s="115"/>
      <c r="K63" s="115"/>
      <c r="L63" s="115"/>
      <c r="M63" s="115"/>
      <c r="N63" s="116"/>
      <c r="O63" s="116"/>
      <c r="P63" s="123"/>
      <c r="Q63" s="115"/>
      <c r="R63" s="115"/>
      <c r="S63" s="115"/>
      <c r="T63" s="115"/>
    </row>
    <row r="64" customFormat="false" ht="12.75" hidden="false" customHeight="false" outlineLevel="0" collapsed="false">
      <c r="A64" s="125"/>
      <c r="B64" s="103"/>
      <c r="C64" s="126"/>
      <c r="D64" s="18"/>
      <c r="E64" s="127"/>
      <c r="F64" s="103"/>
      <c r="G64" s="103"/>
      <c r="H64" s="127"/>
      <c r="I64" s="127"/>
      <c r="J64" s="127"/>
      <c r="K64" s="127"/>
      <c r="L64" s="127"/>
      <c r="M64" s="127"/>
      <c r="N64" s="116"/>
      <c r="O64" s="116"/>
      <c r="P64" s="117"/>
      <c r="Q64" s="111"/>
      <c r="R64" s="128"/>
      <c r="S64" s="128"/>
      <c r="T64" s="111"/>
    </row>
    <row r="65" customFormat="false" ht="25.5" hidden="false" customHeight="true" outlineLevel="0" collapsed="false">
      <c r="A65" s="129" t="s">
        <v>186</v>
      </c>
      <c r="B65" s="129"/>
      <c r="C65" s="129"/>
      <c r="D65" s="129"/>
      <c r="E65" s="77" t="s">
        <v>187</v>
      </c>
      <c r="F65" s="129" t="s">
        <v>188</v>
      </c>
      <c r="G65" s="129"/>
      <c r="H65" s="129"/>
      <c r="I65" s="77" t="s">
        <v>189</v>
      </c>
      <c r="J65" s="18"/>
      <c r="N65" s="130"/>
      <c r="O65" s="130"/>
      <c r="P65" s="131" t="s">
        <v>190</v>
      </c>
      <c r="Q65" s="131"/>
      <c r="R65" s="131"/>
      <c r="S65" s="131"/>
      <c r="T65" s="175"/>
    </row>
    <row r="66" customFormat="false" ht="12.75" hidden="false" customHeight="true" outlineLevel="0" collapsed="false">
      <c r="A66" s="132" t="s">
        <v>191</v>
      </c>
      <c r="B66" s="132"/>
      <c r="C66" s="132"/>
      <c r="D66" s="132"/>
      <c r="E66" s="129" t="s">
        <v>192</v>
      </c>
      <c r="F66" s="129" t="s">
        <v>193</v>
      </c>
      <c r="G66" s="129"/>
      <c r="H66" s="77" t="s">
        <v>194</v>
      </c>
      <c r="I66" s="129" t="s">
        <v>195</v>
      </c>
      <c r="N66" s="22"/>
      <c r="O66" s="22"/>
      <c r="P66" s="77" t="s">
        <v>196</v>
      </c>
      <c r="Q66" s="77" t="s">
        <v>197</v>
      </c>
      <c r="R66" s="77" t="s">
        <v>198</v>
      </c>
      <c r="S66" s="77" t="s">
        <v>199</v>
      </c>
    </row>
    <row r="67" customFormat="false" ht="12.75" hidden="false" customHeight="false" outlineLevel="0" collapsed="false">
      <c r="A67" s="132"/>
      <c r="B67" s="132"/>
      <c r="C67" s="132"/>
      <c r="D67" s="132"/>
      <c r="E67" s="129"/>
      <c r="F67" s="77" t="n">
        <v>-7</v>
      </c>
      <c r="G67" s="77"/>
      <c r="H67" s="77" t="n">
        <v>-7</v>
      </c>
      <c r="I67" s="129"/>
      <c r="N67" s="22"/>
      <c r="O67" s="22"/>
      <c r="P67" s="77" t="n">
        <v>31</v>
      </c>
      <c r="Q67" s="77" t="n">
        <v>10</v>
      </c>
      <c r="R67" s="77" t="n">
        <v>3</v>
      </c>
      <c r="S67" s="77" t="s">
        <v>174</v>
      </c>
    </row>
    <row r="68" customFormat="false" ht="12.75" hidden="false" customHeight="false" outlineLevel="0" collapsed="false">
      <c r="A68" s="132"/>
      <c r="B68" s="132"/>
      <c r="C68" s="132"/>
      <c r="D68" s="132"/>
      <c r="E68" s="129"/>
      <c r="F68" s="77"/>
      <c r="G68" s="77"/>
      <c r="H68" s="77"/>
      <c r="I68" s="77"/>
      <c r="N68" s="18"/>
      <c r="O68" s="18"/>
      <c r="P68" s="77"/>
      <c r="Q68" s="77"/>
      <c r="R68" s="77"/>
      <c r="S68" s="77"/>
    </row>
    <row r="69" customFormat="false" ht="12.75" hidden="false" customHeight="false" outlineLevel="0" collapsed="false">
      <c r="A69" s="176" t="s">
        <v>256</v>
      </c>
      <c r="B69" s="176"/>
      <c r="C69" s="176"/>
      <c r="D69" s="176"/>
      <c r="E69" s="176"/>
      <c r="P69" s="1"/>
      <c r="Q69" s="2"/>
      <c r="R69" s="2"/>
    </row>
    <row r="70" customFormat="false" ht="12.75" hidden="false" customHeight="false" outlineLevel="0" collapsed="false">
      <c r="A70" s="176" t="s">
        <v>257</v>
      </c>
      <c r="B70" s="176"/>
      <c r="C70" s="176"/>
      <c r="D70" s="176"/>
      <c r="E70" s="176"/>
      <c r="P70" s="137" t="s">
        <v>258</v>
      </c>
      <c r="Q70" s="137"/>
      <c r="R70" s="137"/>
      <c r="S70" s="137"/>
      <c r="T70" s="137"/>
    </row>
    <row r="71" customFormat="false" ht="12.75" hidden="false" customHeight="false" outlineLevel="0" collapsed="false">
      <c r="K71" s="138"/>
      <c r="L71" s="138"/>
      <c r="M71" s="138"/>
      <c r="N71" s="138"/>
      <c r="O71" s="138"/>
      <c r="P71" s="138"/>
      <c r="Q71" s="138"/>
      <c r="R71" s="138"/>
      <c r="S71" s="138"/>
      <c r="T71" s="138"/>
    </row>
    <row r="72" customFormat="false" ht="12.75" hidden="false" customHeight="false" outlineLevel="0" collapsed="false">
      <c r="E72" s="139" t="s">
        <v>203</v>
      </c>
      <c r="P72" s="137" t="s">
        <v>204</v>
      </c>
      <c r="Q72" s="137"/>
      <c r="R72" s="137"/>
      <c r="S72" s="137"/>
      <c r="T72" s="137"/>
    </row>
    <row r="73" customFormat="false" ht="12.75" hidden="false" customHeight="false" outlineLevel="0" collapsed="false">
      <c r="A73" s="22"/>
      <c r="B73" s="102"/>
      <c r="C73" s="103"/>
      <c r="D73" s="103"/>
      <c r="E73" s="165"/>
      <c r="F73" s="102"/>
      <c r="G73" s="102"/>
      <c r="H73" s="165"/>
      <c r="I73" s="165"/>
      <c r="J73" s="105"/>
      <c r="K73" s="106"/>
      <c r="L73" s="107"/>
      <c r="M73" s="108"/>
      <c r="N73" s="109"/>
      <c r="O73" s="109"/>
      <c r="P73" s="110"/>
      <c r="Q73" s="111"/>
      <c r="R73" s="67"/>
      <c r="S73" s="112"/>
      <c r="T73" s="112"/>
    </row>
  </sheetData>
  <mergeCells count="48">
    <mergeCell ref="D1:R1"/>
    <mergeCell ref="D2:R2"/>
    <mergeCell ref="E3:Q3"/>
    <mergeCell ref="E4:Q4"/>
    <mergeCell ref="F5:M5"/>
    <mergeCell ref="F7:M7"/>
    <mergeCell ref="F9:M9"/>
    <mergeCell ref="W21:Z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3:Y23"/>
    <mergeCell ref="A43:D43"/>
    <mergeCell ref="A45:D45"/>
    <mergeCell ref="A50:D50"/>
    <mergeCell ref="A65:D65"/>
    <mergeCell ref="F65:H65"/>
    <mergeCell ref="P65:S65"/>
    <mergeCell ref="A66:D68"/>
    <mergeCell ref="E66:E68"/>
    <mergeCell ref="F66:G66"/>
    <mergeCell ref="I66:I68"/>
    <mergeCell ref="F67:G68"/>
    <mergeCell ref="H67:H68"/>
    <mergeCell ref="P67:P68"/>
    <mergeCell ref="Q67:Q68"/>
    <mergeCell ref="R67:R68"/>
    <mergeCell ref="S67:S68"/>
    <mergeCell ref="A69:E69"/>
    <mergeCell ref="A70:E70"/>
    <mergeCell ref="P70:T70"/>
    <mergeCell ref="P72:T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6" min="6" style="2" width="8.41"/>
    <col collapsed="false" customWidth="true" hidden="tru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37.56"/>
    <col collapsed="false" customWidth="true" hidden="true" outlineLevel="0" max="10" min="10" style="1" width="7.7"/>
    <col collapsed="false" customWidth="true" hidden="true" outlineLevel="0" max="12" min="11" style="1" width="12.14"/>
    <col collapsed="false" customWidth="true" hidden="false" outlineLevel="0" max="14" min="13" style="1" width="12.14"/>
    <col collapsed="false" customWidth="true" hidden="true" outlineLevel="0" max="15" min="15" style="1" width="12.14"/>
    <col collapsed="false" customWidth="true" hidden="false" outlineLevel="0" max="16" min="16" style="3" width="10.56"/>
    <col collapsed="false" customWidth="true" hidden="false" outlineLevel="0" max="17" min="17" style="3" width="10.71"/>
    <col collapsed="false" customWidth="true" hidden="false" outlineLevel="0" max="19" min="18" style="1" width="10.28"/>
    <col collapsed="false" customWidth="true" hidden="false" outlineLevel="0" max="20" min="20" style="1" width="10.41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0.13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s="5" customFormat="true" ht="15" hidden="false" customHeight="false" outlineLevel="0" collapsed="false">
      <c r="A1" s="1"/>
      <c r="B1" s="1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/>
      <c r="T1" s="1"/>
    </row>
    <row r="2" customFormat="false" ht="21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140"/>
      <c r="B3" s="141"/>
      <c r="C3" s="141"/>
      <c r="D3" s="141"/>
      <c r="E3" s="142" t="s">
        <v>2</v>
      </c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1"/>
      <c r="S3" s="141"/>
      <c r="T3" s="141"/>
    </row>
    <row r="4" customFormat="false" ht="18.75" hidden="false" customHeight="true" outlineLevel="0" collapsed="false">
      <c r="A4" s="18"/>
      <c r="B4" s="10"/>
      <c r="C4" s="10"/>
      <c r="D4" s="10"/>
      <c r="E4" s="143" t="s">
        <v>3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0"/>
      <c r="S4" s="10"/>
      <c r="T4" s="10"/>
    </row>
    <row r="5" customFormat="false" ht="17.25" hidden="false" customHeight="true" outlineLevel="0" collapsed="false">
      <c r="A5" s="18"/>
      <c r="B5" s="9"/>
      <c r="C5" s="9"/>
      <c r="D5" s="9"/>
      <c r="E5" s="9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9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3.5" hidden="false" customHeight="true" outlineLevel="0" collapsed="false">
      <c r="B7" s="144"/>
      <c r="C7" s="144"/>
      <c r="D7" s="144"/>
      <c r="E7" s="144"/>
      <c r="F7" s="10" t="s">
        <v>5</v>
      </c>
      <c r="G7" s="10"/>
      <c r="H7" s="10"/>
      <c r="I7" s="10"/>
      <c r="J7" s="10"/>
      <c r="K7" s="10"/>
      <c r="L7" s="10"/>
      <c r="M7" s="10"/>
      <c r="N7" s="144"/>
      <c r="O7" s="144"/>
      <c r="P7" s="144"/>
      <c r="Q7" s="144"/>
      <c r="R7" s="144"/>
      <c r="S7" s="144"/>
      <c r="T7" s="8"/>
      <c r="V7" s="11" t="s">
        <v>6</v>
      </c>
      <c r="W7" s="12"/>
    </row>
    <row r="8" customFormat="false" ht="13.5" hidden="false" customHeight="true" outlineLevel="0" collapsed="false">
      <c r="B8" s="13"/>
      <c r="C8" s="13"/>
      <c r="D8" s="13"/>
      <c r="E8" s="13"/>
      <c r="F8" s="13"/>
      <c r="G8" s="13"/>
      <c r="H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5" t="s">
        <v>7</v>
      </c>
      <c r="W8" s="16" t="s">
        <v>8</v>
      </c>
    </row>
    <row r="9" customFormat="false" ht="13.5" hidden="false" customHeight="true" outlineLevel="0" collapsed="false">
      <c r="B9" s="2"/>
      <c r="C9" s="2"/>
      <c r="E9" s="2"/>
      <c r="F9" s="17" t="s">
        <v>259</v>
      </c>
      <c r="G9" s="17"/>
      <c r="H9" s="17"/>
      <c r="I9" s="17"/>
      <c r="J9" s="17"/>
      <c r="K9" s="17"/>
      <c r="L9" s="17"/>
      <c r="M9" s="17"/>
      <c r="N9" s="18"/>
      <c r="O9" s="18"/>
      <c r="P9" s="19"/>
      <c r="Q9" s="19"/>
      <c r="T9" s="20" t="s">
        <v>10</v>
      </c>
      <c r="V9" s="15"/>
      <c r="W9" s="16"/>
    </row>
    <row r="10" customFormat="false" ht="13.5" hidden="false" customHeight="true" outlineLevel="0" collapsed="false">
      <c r="A10" s="1" t="s">
        <v>11</v>
      </c>
      <c r="B10" s="21"/>
      <c r="C10" s="2"/>
      <c r="H10" s="22"/>
      <c r="I10" s="8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4" t="s">
        <v>260</v>
      </c>
      <c r="V10" s="15"/>
      <c r="W10" s="16"/>
    </row>
    <row r="11" customFormat="false" ht="13.5" hidden="false" customHeight="true" outlineLevel="0" collapsed="false">
      <c r="A11" s="1" t="s">
        <v>13</v>
      </c>
      <c r="B11" s="21"/>
      <c r="C11" s="2"/>
      <c r="E11" s="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4" t="s">
        <v>261</v>
      </c>
      <c r="V11" s="15"/>
      <c r="W11" s="16"/>
    </row>
    <row r="12" customFormat="false" ht="13.5" hidden="false" customHeight="true" outlineLevel="0" collapsed="false">
      <c r="B12" s="21"/>
      <c r="C12" s="2"/>
      <c r="E12" s="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4"/>
      <c r="U12" s="25" t="s">
        <v>15</v>
      </c>
      <c r="V12" s="177" t="n">
        <v>116.9</v>
      </c>
      <c r="W12" s="27" t="n">
        <f aca="false">(SUM(V12:V16)-MAX(V12:V16)-MIN(V12:V16))/3.75</f>
        <v>129.650666666667</v>
      </c>
    </row>
    <row r="13" customFormat="false" ht="12.6" hidden="false" customHeight="true" outlineLevel="0" collapsed="false">
      <c r="A13" s="28"/>
      <c r="B13" s="29"/>
      <c r="C13" s="29"/>
      <c r="D13" s="29"/>
      <c r="E13" s="29" t="s">
        <v>16</v>
      </c>
      <c r="F13" s="29"/>
      <c r="G13" s="29"/>
      <c r="H13" s="29"/>
      <c r="I13" s="30"/>
      <c r="J13" s="28"/>
      <c r="K13" s="31"/>
      <c r="L13" s="31"/>
      <c r="M13" s="31"/>
      <c r="N13" s="31"/>
      <c r="O13" s="31"/>
      <c r="P13" s="29" t="s">
        <v>17</v>
      </c>
      <c r="Q13" s="29"/>
      <c r="R13" s="29"/>
      <c r="S13" s="29"/>
      <c r="T13" s="30"/>
      <c r="U13" s="25" t="s">
        <v>18</v>
      </c>
      <c r="V13" s="177" t="n">
        <v>121.24</v>
      </c>
    </row>
    <row r="14" customFormat="false" ht="12.6" hidden="false" customHeight="true" outlineLevel="0" collapsed="false">
      <c r="A14" s="32" t="s">
        <v>19</v>
      </c>
      <c r="B14" s="33"/>
      <c r="C14" s="33"/>
      <c r="E14" s="34" t="s">
        <v>20</v>
      </c>
      <c r="F14" s="34" t="s">
        <v>21</v>
      </c>
      <c r="G14" s="35"/>
      <c r="H14" s="35"/>
      <c r="I14" s="36"/>
      <c r="J14" s="148"/>
      <c r="K14" s="152"/>
      <c r="L14" s="153"/>
      <c r="M14" s="18" t="s">
        <v>22</v>
      </c>
      <c r="N14" s="18"/>
      <c r="O14" s="18"/>
      <c r="P14" s="18"/>
      <c r="R14" s="19"/>
      <c r="S14" s="151" t="s">
        <v>23</v>
      </c>
      <c r="T14" s="44"/>
      <c r="U14" s="25" t="s">
        <v>262</v>
      </c>
      <c r="V14" s="177" t="n">
        <v>216.38</v>
      </c>
    </row>
    <row r="15" customFormat="false" ht="12.6" hidden="false" customHeight="true" outlineLevel="0" collapsed="false">
      <c r="A15" s="45" t="s">
        <v>24</v>
      </c>
      <c r="B15" s="46"/>
      <c r="C15" s="46"/>
      <c r="E15" s="35" t="s">
        <v>25</v>
      </c>
      <c r="F15" s="35" t="s">
        <v>26</v>
      </c>
      <c r="G15" s="21"/>
      <c r="H15" s="36"/>
      <c r="I15" s="36"/>
      <c r="J15" s="148"/>
      <c r="K15" s="152"/>
      <c r="L15" s="153"/>
      <c r="M15" s="153" t="s">
        <v>27</v>
      </c>
      <c r="N15" s="18"/>
      <c r="O15" s="18"/>
      <c r="P15" s="46"/>
      <c r="R15" s="19"/>
      <c r="S15" s="151"/>
      <c r="T15" s="50" t="s">
        <v>263</v>
      </c>
      <c r="U15" s="25" t="s">
        <v>264</v>
      </c>
      <c r="V15" s="177" t="n">
        <v>148.57</v>
      </c>
    </row>
    <row r="16" customFormat="false" ht="12.6" hidden="false" customHeight="true" outlineLevel="0" collapsed="false">
      <c r="A16" s="51" t="s">
        <v>29</v>
      </c>
      <c r="B16" s="46"/>
      <c r="C16" s="46"/>
      <c r="E16" s="35" t="s">
        <v>30</v>
      </c>
      <c r="F16" s="35" t="s">
        <v>26</v>
      </c>
      <c r="G16" s="35"/>
      <c r="H16" s="35"/>
      <c r="I16" s="36"/>
      <c r="J16" s="148"/>
      <c r="K16" s="152"/>
      <c r="L16" s="153"/>
      <c r="M16" s="45" t="s">
        <v>31</v>
      </c>
      <c r="N16" s="46"/>
      <c r="O16" s="46"/>
      <c r="P16" s="46"/>
      <c r="R16" s="19"/>
      <c r="S16" s="151"/>
      <c r="T16" s="50" t="s">
        <v>32</v>
      </c>
      <c r="U16" s="25" t="s">
        <v>265</v>
      </c>
      <c r="V16" s="177" t="n">
        <v>233.15</v>
      </c>
    </row>
    <row r="17" customFormat="false" ht="12.6" hidden="false" customHeight="true" outlineLevel="0" collapsed="false">
      <c r="A17" s="45" t="s">
        <v>33</v>
      </c>
      <c r="B17" s="46"/>
      <c r="C17" s="46"/>
      <c r="E17" s="35" t="s">
        <v>34</v>
      </c>
      <c r="F17" s="35" t="s">
        <v>26</v>
      </c>
      <c r="G17" s="35"/>
      <c r="H17" s="35"/>
      <c r="I17" s="36"/>
      <c r="J17" s="148"/>
      <c r="K17" s="152"/>
      <c r="L17" s="153"/>
      <c r="M17" s="45" t="s">
        <v>35</v>
      </c>
      <c r="N17" s="46"/>
      <c r="O17" s="46"/>
      <c r="P17" s="46"/>
      <c r="R17" s="19"/>
      <c r="S17" s="151"/>
      <c r="T17" s="50" t="s">
        <v>36</v>
      </c>
      <c r="U17" s="18"/>
      <c r="V17" s="52"/>
    </row>
    <row r="18" customFormat="false" ht="12.6" hidden="false" customHeight="true" outlineLevel="0" collapsed="false">
      <c r="A18" s="45"/>
      <c r="E18" s="36" t="s">
        <v>37</v>
      </c>
      <c r="F18" s="21" t="s">
        <v>38</v>
      </c>
      <c r="G18" s="35"/>
      <c r="H18" s="35"/>
      <c r="I18" s="36"/>
      <c r="J18" s="148"/>
      <c r="K18" s="152"/>
      <c r="L18" s="153"/>
      <c r="M18" s="45" t="s">
        <v>39</v>
      </c>
      <c r="N18" s="46"/>
      <c r="O18" s="46"/>
      <c r="P18" s="40"/>
      <c r="R18" s="19"/>
      <c r="S18" s="43"/>
      <c r="T18" s="53" t="s">
        <v>266</v>
      </c>
      <c r="U18" s="18"/>
      <c r="V18" s="54" t="s">
        <v>41</v>
      </c>
    </row>
    <row r="19" customFormat="false" ht="12.6" hidden="false" customHeight="true" outlineLevel="0" collapsed="false">
      <c r="B19" s="46"/>
      <c r="C19" s="46"/>
      <c r="E19" s="35" t="s">
        <v>42</v>
      </c>
      <c r="F19" s="35" t="s">
        <v>43</v>
      </c>
      <c r="G19" s="35"/>
      <c r="H19" s="35"/>
      <c r="I19" s="36"/>
      <c r="J19" s="148"/>
      <c r="K19" s="152"/>
      <c r="L19" s="153"/>
      <c r="M19" s="48" t="s">
        <v>44</v>
      </c>
      <c r="N19" s="40"/>
      <c r="O19" s="40"/>
      <c r="P19" s="40"/>
      <c r="R19" s="19"/>
      <c r="S19" s="178"/>
      <c r="T19" s="56" t="s">
        <v>45</v>
      </c>
      <c r="U19" s="18"/>
      <c r="V19" s="57" t="n">
        <v>1400</v>
      </c>
    </row>
    <row r="20" customFormat="false" ht="12.6" hidden="false" customHeight="true" outlineLevel="0" collapsed="false">
      <c r="A20" s="45"/>
      <c r="B20" s="46"/>
      <c r="C20" s="46"/>
      <c r="E20" s="58"/>
      <c r="F20" s="58"/>
      <c r="G20" s="58"/>
      <c r="H20" s="58"/>
      <c r="I20" s="59"/>
      <c r="J20" s="157"/>
      <c r="K20" s="158"/>
      <c r="L20" s="159"/>
      <c r="M20" s="62" t="s">
        <v>46</v>
      </c>
      <c r="N20" s="59"/>
      <c r="O20" s="59"/>
      <c r="P20" s="160"/>
      <c r="Q20" s="161"/>
      <c r="R20" s="161"/>
      <c r="S20" s="179"/>
      <c r="T20" s="64" t="s">
        <v>267</v>
      </c>
      <c r="U20" s="18"/>
    </row>
    <row r="21" customFormat="false" ht="12.6" hidden="false" customHeight="true" outlineLevel="0" collapsed="false">
      <c r="A21" s="28"/>
      <c r="B21" s="29"/>
      <c r="C21" s="29"/>
      <c r="D21" s="29"/>
      <c r="E21" s="2"/>
      <c r="H21" s="2"/>
      <c r="I21" s="2"/>
      <c r="J21" s="2"/>
      <c r="K21" s="2"/>
      <c r="L21" s="2"/>
      <c r="M21" s="2"/>
      <c r="N21" s="2"/>
      <c r="O21" s="2"/>
      <c r="P21" s="65"/>
      <c r="Q21" s="65"/>
      <c r="R21" s="66"/>
      <c r="S21" s="66"/>
      <c r="T21" s="2"/>
      <c r="V21" s="67" t="n">
        <f aca="false">$W$12+((P24/$P$24)-1)*$V$19</f>
        <v>129.650666666667</v>
      </c>
      <c r="W21" s="68" t="s">
        <v>48</v>
      </c>
      <c r="X21" s="68"/>
      <c r="Y21" s="68"/>
      <c r="Z21" s="68"/>
    </row>
    <row r="22" s="74" customFormat="true" ht="15" hidden="false" customHeight="true" outlineLevel="0" collapsed="false">
      <c r="A22" s="69" t="s">
        <v>49</v>
      </c>
      <c r="B22" s="70" t="s">
        <v>50</v>
      </c>
      <c r="C22" s="70" t="s">
        <v>51</v>
      </c>
      <c r="D22" s="70" t="s">
        <v>52</v>
      </c>
      <c r="E22" s="71" t="s">
        <v>53</v>
      </c>
      <c r="F22" s="70" t="s">
        <v>54</v>
      </c>
      <c r="G22" s="70" t="s">
        <v>55</v>
      </c>
      <c r="H22" s="70" t="s">
        <v>56</v>
      </c>
      <c r="I22" s="71" t="s">
        <v>57</v>
      </c>
      <c r="J22" s="71"/>
      <c r="K22" s="70" t="s">
        <v>58</v>
      </c>
      <c r="L22" s="70" t="s">
        <v>59</v>
      </c>
      <c r="M22" s="70" t="s">
        <v>268</v>
      </c>
      <c r="N22" s="70" t="s">
        <v>269</v>
      </c>
      <c r="O22" s="70" t="s">
        <v>62</v>
      </c>
      <c r="P22" s="70" t="s">
        <v>63</v>
      </c>
      <c r="Q22" s="70" t="s">
        <v>64</v>
      </c>
      <c r="R22" s="72" t="s">
        <v>65</v>
      </c>
      <c r="S22" s="72" t="s">
        <v>66</v>
      </c>
      <c r="T22" s="73" t="s">
        <v>67</v>
      </c>
    </row>
    <row r="23" s="74" customFormat="true" ht="15" hidden="false" customHeight="true" outlineLevel="0" collapsed="false">
      <c r="A23" s="69"/>
      <c r="B23" s="70"/>
      <c r="C23" s="70"/>
      <c r="D23" s="70"/>
      <c r="E23" s="71"/>
      <c r="F23" s="70"/>
      <c r="G23" s="70"/>
      <c r="H23" s="70"/>
      <c r="I23" s="71"/>
      <c r="J23" s="71"/>
      <c r="K23" s="70"/>
      <c r="L23" s="70"/>
      <c r="M23" s="70"/>
      <c r="N23" s="70"/>
      <c r="O23" s="70"/>
      <c r="P23" s="70"/>
      <c r="Q23" s="70"/>
      <c r="R23" s="72"/>
      <c r="S23" s="72"/>
      <c r="T23" s="73"/>
      <c r="V23" s="180"/>
      <c r="W23" s="181"/>
      <c r="X23" s="181"/>
      <c r="Y23" s="181"/>
    </row>
    <row r="24" customFormat="false" ht="12.75" hidden="false" customHeight="true" outlineLevel="0" collapsed="false">
      <c r="A24" s="77" t="n">
        <v>1</v>
      </c>
      <c r="B24" s="78" t="n">
        <v>2</v>
      </c>
      <c r="C24" s="79"/>
      <c r="D24" s="79" t="n">
        <v>200168</v>
      </c>
      <c r="E24" s="78" t="s">
        <v>270</v>
      </c>
      <c r="F24" s="77" t="n">
        <v>1986</v>
      </c>
      <c r="G24" s="80"/>
      <c r="H24" s="78" t="s">
        <v>70</v>
      </c>
      <c r="I24" s="78" t="s">
        <v>98</v>
      </c>
      <c r="J24" s="82"/>
      <c r="K24" s="83" t="n">
        <v>53.1</v>
      </c>
      <c r="L24" s="84" t="n">
        <v>0.0131944444444444</v>
      </c>
      <c r="M24" s="166" t="s">
        <v>271</v>
      </c>
      <c r="N24" s="167" t="e">
        <f aca="false">P24-M24</f>
        <v>#VALUE!</v>
      </c>
      <c r="O24" s="167"/>
      <c r="P24" s="167" t="n">
        <v>0.0228391203703704</v>
      </c>
      <c r="Q24" s="169" t="n">
        <f aca="false">P24-$P$24</f>
        <v>0</v>
      </c>
      <c r="R24" s="88" t="n">
        <f aca="false">$W$12+((P24/$P$24)-1)*$V$19</f>
        <v>129.650666666667</v>
      </c>
      <c r="S24" s="182" t="n">
        <v>20</v>
      </c>
      <c r="T24" s="182"/>
    </row>
    <row r="25" customFormat="false" ht="12.75" hidden="false" customHeight="true" outlineLevel="0" collapsed="false">
      <c r="A25" s="77" t="n">
        <v>2</v>
      </c>
      <c r="B25" s="78" t="n">
        <v>3</v>
      </c>
      <c r="C25" s="79"/>
      <c r="D25" s="79" t="n">
        <v>200219</v>
      </c>
      <c r="E25" s="78" t="s">
        <v>272</v>
      </c>
      <c r="F25" s="77" t="n">
        <v>1986</v>
      </c>
      <c r="G25" s="80"/>
      <c r="H25" s="78" t="s">
        <v>70</v>
      </c>
      <c r="I25" s="78" t="s">
        <v>273</v>
      </c>
      <c r="J25" s="82"/>
      <c r="K25" s="83" t="n">
        <v>77.14</v>
      </c>
      <c r="L25" s="84" t="n">
        <v>0.0112152777777778</v>
      </c>
      <c r="M25" s="166" t="s">
        <v>274</v>
      </c>
      <c r="N25" s="167" t="e">
        <f aca="false">P25-M25</f>
        <v>#VALUE!</v>
      </c>
      <c r="O25" s="167"/>
      <c r="P25" s="167" t="n">
        <v>0.0228993055555556</v>
      </c>
      <c r="Q25" s="169" t="n">
        <f aca="false">P25-$P$24</f>
        <v>6.01851851851852E-005</v>
      </c>
      <c r="R25" s="88" t="n">
        <f aca="false">$W$12+((P25/$P$24)-1)*$V$19</f>
        <v>133.339918174293</v>
      </c>
      <c r="S25" s="182" t="n">
        <v>14</v>
      </c>
      <c r="T25" s="182"/>
    </row>
    <row r="26" customFormat="false" ht="12.75" hidden="false" customHeight="false" outlineLevel="0" collapsed="false">
      <c r="A26" s="77" t="n">
        <v>3</v>
      </c>
      <c r="B26" s="78" t="n">
        <v>15</v>
      </c>
      <c r="C26" s="79"/>
      <c r="D26" s="79" t="n">
        <v>200254</v>
      </c>
      <c r="E26" s="78" t="s">
        <v>275</v>
      </c>
      <c r="F26" s="77" t="n">
        <v>1988</v>
      </c>
      <c r="G26" s="80"/>
      <c r="H26" s="78" t="s">
        <v>70</v>
      </c>
      <c r="I26" s="78" t="s">
        <v>276</v>
      </c>
      <c r="J26" s="82"/>
      <c r="K26" s="83" t="n">
        <v>32.21</v>
      </c>
      <c r="L26" s="84" t="n">
        <v>0.013900462962963</v>
      </c>
      <c r="M26" s="166" t="s">
        <v>277</v>
      </c>
      <c r="N26" s="167" t="e">
        <f aca="false">P26-M26</f>
        <v>#VALUE!</v>
      </c>
      <c r="O26" s="167"/>
      <c r="P26" s="167" t="n">
        <v>0.0231446759259259</v>
      </c>
      <c r="Q26" s="169" t="n">
        <f aca="false">P26-$P$24</f>
        <v>0.000305555555555556</v>
      </c>
      <c r="R26" s="88" t="n">
        <f aca="false">$W$12+((P26/$P$24)-1)*$V$19</f>
        <v>148.38071278231</v>
      </c>
      <c r="S26" s="182" t="n">
        <v>11</v>
      </c>
      <c r="T26" s="182"/>
    </row>
    <row r="27" customFormat="false" ht="12.75" hidden="false" customHeight="true" outlineLevel="0" collapsed="false">
      <c r="A27" s="77" t="n">
        <v>4</v>
      </c>
      <c r="B27" s="78" t="n">
        <v>23</v>
      </c>
      <c r="C27" s="79"/>
      <c r="D27" s="79" t="n">
        <v>200656</v>
      </c>
      <c r="E27" s="78" t="s">
        <v>278</v>
      </c>
      <c r="F27" s="77" t="n">
        <v>1987</v>
      </c>
      <c r="G27" s="80"/>
      <c r="H27" s="78" t="s">
        <v>81</v>
      </c>
      <c r="I27" s="78" t="s">
        <v>279</v>
      </c>
      <c r="J27" s="82"/>
      <c r="K27" s="93"/>
      <c r="L27" s="94" t="n">
        <v>0.0321064814814815</v>
      </c>
      <c r="M27" s="166" t="s">
        <v>280</v>
      </c>
      <c r="N27" s="167" t="e">
        <f aca="false">P27-M27</f>
        <v>#VALUE!</v>
      </c>
      <c r="O27" s="167"/>
      <c r="P27" s="167" t="n">
        <v>0.0232997685185185</v>
      </c>
      <c r="Q27" s="169" t="n">
        <f aca="false">P27-$P$24</f>
        <v>0.000460648148148148</v>
      </c>
      <c r="R27" s="88" t="n">
        <f aca="false">$W$12+((P27/$P$24)-1)*$V$19</f>
        <v>157.887630128887</v>
      </c>
      <c r="S27" s="182" t="n">
        <v>9</v>
      </c>
      <c r="T27" s="182"/>
    </row>
    <row r="28" customFormat="false" ht="12.75" hidden="false" customHeight="true" outlineLevel="0" collapsed="false">
      <c r="A28" s="77" t="n">
        <v>5</v>
      </c>
      <c r="B28" s="78" t="n">
        <v>24</v>
      </c>
      <c r="C28" s="79"/>
      <c r="D28" s="79" t="n">
        <v>200597</v>
      </c>
      <c r="E28" s="78" t="s">
        <v>281</v>
      </c>
      <c r="F28" s="77" t="n">
        <v>1988</v>
      </c>
      <c r="G28" s="80"/>
      <c r="H28" s="78" t="s">
        <v>81</v>
      </c>
      <c r="I28" s="78" t="s">
        <v>282</v>
      </c>
      <c r="J28" s="82"/>
      <c r="K28" s="83" t="n">
        <v>106.43</v>
      </c>
      <c r="L28" s="84" t="n">
        <v>0.0171759259259259</v>
      </c>
      <c r="M28" s="166" t="s">
        <v>283</v>
      </c>
      <c r="N28" s="167" t="e">
        <f aca="false">P28-M28</f>
        <v>#VALUE!</v>
      </c>
      <c r="O28" s="167"/>
      <c r="P28" s="167" t="n">
        <v>0.0233773148148148</v>
      </c>
      <c r="Q28" s="169" t="n">
        <f aca="false">P28-$P$24</f>
        <v>0.000538194444444444</v>
      </c>
      <c r="R28" s="88" t="n">
        <f aca="false">$W$12+((P28/$P$24)-1)*$V$19</f>
        <v>162.641088802175</v>
      </c>
      <c r="S28" s="182" t="n">
        <v>7</v>
      </c>
      <c r="T28" s="182"/>
    </row>
    <row r="29" customFormat="false" ht="12.75" hidden="false" customHeight="true" outlineLevel="0" collapsed="false">
      <c r="A29" s="77" t="n">
        <v>6</v>
      </c>
      <c r="B29" s="78" t="n">
        <v>7</v>
      </c>
      <c r="C29" s="79"/>
      <c r="D29" s="79" t="n">
        <v>200039</v>
      </c>
      <c r="E29" s="78" t="s">
        <v>284</v>
      </c>
      <c r="F29" s="77" t="n">
        <v>1986</v>
      </c>
      <c r="G29" s="80"/>
      <c r="H29" s="78" t="s">
        <v>70</v>
      </c>
      <c r="I29" s="78" t="s">
        <v>98</v>
      </c>
      <c r="J29" s="82"/>
      <c r="K29" s="83" t="n">
        <v>95.28</v>
      </c>
      <c r="L29" s="84" t="n">
        <v>0.0096412037037037</v>
      </c>
      <c r="M29" s="166" t="s">
        <v>285</v>
      </c>
      <c r="N29" s="167" t="e">
        <f aca="false">P29-M29</f>
        <v>#VALUE!</v>
      </c>
      <c r="O29" s="167"/>
      <c r="P29" s="167" t="n">
        <v>0.0234270833333333</v>
      </c>
      <c r="Q29" s="169" t="n">
        <f aca="false">P29-$P$24</f>
        <v>0.000587962962962963</v>
      </c>
      <c r="R29" s="88" t="n">
        <f aca="false">$W$12+((P29/$P$24)-1)*$V$19</f>
        <v>165.691816010405</v>
      </c>
      <c r="S29" s="182" t="n">
        <v>5</v>
      </c>
      <c r="T29" s="182"/>
    </row>
    <row r="30" customFormat="false" ht="12.75" hidden="false" customHeight="true" outlineLevel="0" collapsed="false">
      <c r="A30" s="77" t="n">
        <v>7</v>
      </c>
      <c r="B30" s="78" t="n">
        <v>17</v>
      </c>
      <c r="C30" s="79"/>
      <c r="D30" s="79" t="n">
        <v>200657</v>
      </c>
      <c r="E30" s="78" t="s">
        <v>286</v>
      </c>
      <c r="F30" s="77" t="n">
        <v>1987</v>
      </c>
      <c r="G30" s="80"/>
      <c r="H30" s="78" t="s">
        <v>70</v>
      </c>
      <c r="I30" s="78" t="s">
        <v>287</v>
      </c>
      <c r="J30" s="82"/>
      <c r="K30" s="83"/>
      <c r="L30" s="84" t="n">
        <v>0.019837962962963</v>
      </c>
      <c r="M30" s="166" t="s">
        <v>288</v>
      </c>
      <c r="N30" s="167" t="e">
        <f aca="false">P30-M30</f>
        <v>#VALUE!</v>
      </c>
      <c r="O30" s="167"/>
      <c r="P30" s="167" t="n">
        <v>0.0234409722222222</v>
      </c>
      <c r="Q30" s="169" t="n">
        <f aca="false">P30-$P$24</f>
        <v>0.000601851851851852</v>
      </c>
      <c r="R30" s="88" t="n">
        <f aca="false">$W$12+((P30/$P$24)-1)*$V$19</f>
        <v>166.543181742934</v>
      </c>
      <c r="S30" s="182" t="n">
        <v>4</v>
      </c>
      <c r="T30" s="182"/>
    </row>
    <row r="31" customFormat="false" ht="12.75" hidden="false" customHeight="false" outlineLevel="0" collapsed="false">
      <c r="A31" s="77" t="n">
        <v>8</v>
      </c>
      <c r="B31" s="78" t="n">
        <v>12</v>
      </c>
      <c r="C31" s="79"/>
      <c r="D31" s="79" t="n">
        <v>200371</v>
      </c>
      <c r="E31" s="78" t="s">
        <v>289</v>
      </c>
      <c r="F31" s="77" t="n">
        <v>1987</v>
      </c>
      <c r="G31" s="80"/>
      <c r="H31" s="78" t="s">
        <v>70</v>
      </c>
      <c r="I31" s="78" t="s">
        <v>290</v>
      </c>
      <c r="J31" s="82"/>
      <c r="K31" s="83" t="n">
        <v>112.4</v>
      </c>
      <c r="L31" s="84" t="n">
        <v>0.0197916666666667</v>
      </c>
      <c r="M31" s="166" t="s">
        <v>291</v>
      </c>
      <c r="N31" s="167" t="e">
        <f aca="false">P31-M31</f>
        <v>#VALUE!</v>
      </c>
      <c r="O31" s="167"/>
      <c r="P31" s="167" t="n">
        <v>0.0234513888888889</v>
      </c>
      <c r="Q31" s="169" t="n">
        <f aca="false">P31-$P$24</f>
        <v>0.000612268518518519</v>
      </c>
      <c r="R31" s="88" t="n">
        <f aca="false">$W$12+((P31/$P$24)-1)*$V$19</f>
        <v>167.181706042332</v>
      </c>
      <c r="S31" s="182" t="n">
        <v>3</v>
      </c>
      <c r="T31" s="182"/>
    </row>
    <row r="32" customFormat="false" ht="12.75" hidden="false" customHeight="false" outlineLevel="0" collapsed="false">
      <c r="A32" s="77" t="n">
        <v>9</v>
      </c>
      <c r="B32" s="78" t="n">
        <v>9</v>
      </c>
      <c r="C32" s="79"/>
      <c r="D32" s="79" t="n">
        <v>200209</v>
      </c>
      <c r="E32" s="78" t="s">
        <v>292</v>
      </c>
      <c r="F32" s="77" t="n">
        <v>1986</v>
      </c>
      <c r="G32" s="80"/>
      <c r="H32" s="78" t="s">
        <v>81</v>
      </c>
      <c r="I32" s="78" t="s">
        <v>293</v>
      </c>
      <c r="J32" s="82"/>
      <c r="K32" s="83" t="n">
        <v>85.62</v>
      </c>
      <c r="L32" s="84" t="n">
        <v>0.0108449074074074</v>
      </c>
      <c r="M32" s="166" t="s">
        <v>294</v>
      </c>
      <c r="N32" s="167" t="e">
        <f aca="false">P32-M32</f>
        <v>#VALUE!</v>
      </c>
      <c r="O32" s="167"/>
      <c r="P32" s="167" t="n">
        <v>0.0234976851851852</v>
      </c>
      <c r="Q32" s="169" t="n">
        <f aca="false">P32-$P$24</f>
        <v>0.000658564814814815</v>
      </c>
      <c r="R32" s="88" t="n">
        <f aca="false">$W$12+((P32/$P$24)-1)*$V$19</f>
        <v>170.019591817429</v>
      </c>
      <c r="S32" s="182" t="n">
        <v>2</v>
      </c>
      <c r="T32" s="182"/>
    </row>
    <row r="33" customFormat="false" ht="12.75" hidden="false" customHeight="true" outlineLevel="0" collapsed="false">
      <c r="A33" s="77" t="n">
        <v>10</v>
      </c>
      <c r="B33" s="78" t="n">
        <v>33</v>
      </c>
      <c r="C33" s="79"/>
      <c r="D33" s="79" t="n">
        <v>200363</v>
      </c>
      <c r="E33" s="78" t="s">
        <v>295</v>
      </c>
      <c r="F33" s="77" t="n">
        <v>1986</v>
      </c>
      <c r="G33" s="80"/>
      <c r="H33" s="78" t="s">
        <v>81</v>
      </c>
      <c r="I33" s="78" t="s">
        <v>179</v>
      </c>
      <c r="J33" s="82"/>
      <c r="K33" s="93"/>
      <c r="L33" s="94" t="n">
        <v>0.0234953703703704</v>
      </c>
      <c r="M33" s="166" t="s">
        <v>296</v>
      </c>
      <c r="N33" s="167" t="e">
        <f aca="false">P33-M33</f>
        <v>#VALUE!</v>
      </c>
      <c r="O33" s="167"/>
      <c r="P33" s="167" t="n">
        <v>0.0235023148148148</v>
      </c>
      <c r="Q33" s="169" t="n">
        <f aca="false">P33-$P$24</f>
        <v>0.000663194444444444</v>
      </c>
      <c r="R33" s="88" t="n">
        <f aca="false">$W$12+((P33/$P$24)-1)*$V$19</f>
        <v>170.303380394939</v>
      </c>
      <c r="S33" s="182" t="n">
        <v>1</v>
      </c>
      <c r="T33" s="182"/>
    </row>
    <row r="34" customFormat="false" ht="12.75" hidden="false" customHeight="true" outlineLevel="0" collapsed="false">
      <c r="A34" s="77" t="n">
        <v>11</v>
      </c>
      <c r="B34" s="78" t="n">
        <v>20</v>
      </c>
      <c r="C34" s="79"/>
      <c r="D34" s="79" t="n">
        <v>200587</v>
      </c>
      <c r="E34" s="78" t="s">
        <v>297</v>
      </c>
      <c r="F34" s="77" t="n">
        <v>1987</v>
      </c>
      <c r="G34" s="80"/>
      <c r="H34" s="78" t="s">
        <v>81</v>
      </c>
      <c r="I34" s="78" t="s">
        <v>298</v>
      </c>
      <c r="J34" s="82"/>
      <c r="K34" s="83" t="n">
        <v>66.79</v>
      </c>
      <c r="L34" s="84" t="n">
        <v>0.0123958333333333</v>
      </c>
      <c r="M34" s="166" t="s">
        <v>299</v>
      </c>
      <c r="N34" s="167" t="e">
        <f aca="false">P34-M34</f>
        <v>#VALUE!</v>
      </c>
      <c r="O34" s="167"/>
      <c r="P34" s="167" t="n">
        <v>0.0235717592592593</v>
      </c>
      <c r="Q34" s="169" t="n">
        <f aca="false">P34-$P$24</f>
        <v>0.000732638888888889</v>
      </c>
      <c r="R34" s="88" t="n">
        <f aca="false">$W$12+((P34/$P$24)-1)*$V$19</f>
        <v>174.560209057585</v>
      </c>
      <c r="S34" s="182"/>
      <c r="T34" s="182"/>
    </row>
    <row r="35" customFormat="false" ht="12.75" hidden="false" customHeight="false" outlineLevel="0" collapsed="false">
      <c r="A35" s="77" t="n">
        <v>12</v>
      </c>
      <c r="B35" s="78" t="n">
        <v>4</v>
      </c>
      <c r="C35" s="79"/>
      <c r="D35" s="79" t="n">
        <v>200059</v>
      </c>
      <c r="E35" s="78" t="s">
        <v>300</v>
      </c>
      <c r="F35" s="77" t="n">
        <v>1986</v>
      </c>
      <c r="G35" s="80"/>
      <c r="H35" s="78" t="s">
        <v>81</v>
      </c>
      <c r="I35" s="78" t="s">
        <v>301</v>
      </c>
      <c r="J35" s="82"/>
      <c r="K35" s="83" t="n">
        <v>65.06</v>
      </c>
      <c r="L35" s="84" t="n">
        <v>0.0124074074074074</v>
      </c>
      <c r="M35" s="166" t="s">
        <v>302</v>
      </c>
      <c r="N35" s="167" t="e">
        <f aca="false">P35-M35</f>
        <v>#VALUE!</v>
      </c>
      <c r="O35" s="167"/>
      <c r="P35" s="167" t="n">
        <v>0.0236539351851852</v>
      </c>
      <c r="Q35" s="169" t="n">
        <f aca="false">P35-$P$24</f>
        <v>0.000814814814814815</v>
      </c>
      <c r="R35" s="88" t="n">
        <f aca="false">$W$12+((P35/$P$24)-1)*$V$19</f>
        <v>179.597456308384</v>
      </c>
      <c r="S35" s="182"/>
      <c r="T35" s="182"/>
    </row>
    <row r="36" customFormat="false" ht="12.75" hidden="false" customHeight="true" outlineLevel="0" collapsed="false">
      <c r="A36" s="77" t="n">
        <v>13</v>
      </c>
      <c r="B36" s="78" t="n">
        <v>28</v>
      </c>
      <c r="C36" s="79"/>
      <c r="D36" s="79" t="n">
        <v>200690</v>
      </c>
      <c r="E36" s="78" t="s">
        <v>303</v>
      </c>
      <c r="F36" s="77" t="n">
        <v>1986</v>
      </c>
      <c r="G36" s="80"/>
      <c r="H36" s="78" t="s">
        <v>70</v>
      </c>
      <c r="I36" s="78" t="s">
        <v>304</v>
      </c>
      <c r="J36" s="82"/>
      <c r="K36" s="83" t="n">
        <v>100.94</v>
      </c>
      <c r="L36" s="84" t="n">
        <v>0.00925925925925926</v>
      </c>
      <c r="M36" s="166" t="s">
        <v>305</v>
      </c>
      <c r="N36" s="167" t="e">
        <f aca="false">P36-M36</f>
        <v>#VALUE!</v>
      </c>
      <c r="O36" s="167"/>
      <c r="P36" s="167" t="n">
        <v>0.0236666666666667</v>
      </c>
      <c r="Q36" s="169" t="n">
        <f aca="false">P36-$P$24</f>
        <v>0.000827546296296296</v>
      </c>
      <c r="R36" s="88" t="n">
        <f aca="false">$W$12+((P36/$P$24)-1)*$V$19</f>
        <v>180.377874896535</v>
      </c>
      <c r="S36" s="182"/>
      <c r="T36" s="182"/>
    </row>
    <row r="37" customFormat="false" ht="12.75" hidden="false" customHeight="false" outlineLevel="0" collapsed="false">
      <c r="A37" s="77" t="n">
        <v>14</v>
      </c>
      <c r="B37" s="78" t="n">
        <v>49</v>
      </c>
      <c r="C37" s="79"/>
      <c r="D37" s="79" t="n">
        <v>200640</v>
      </c>
      <c r="E37" s="78" t="s">
        <v>306</v>
      </c>
      <c r="F37" s="77" t="n">
        <v>1989</v>
      </c>
      <c r="G37" s="80"/>
      <c r="H37" s="78" t="s">
        <v>81</v>
      </c>
      <c r="I37" s="78" t="s">
        <v>307</v>
      </c>
      <c r="J37" s="82"/>
      <c r="K37" s="83" t="n">
        <v>130.92</v>
      </c>
      <c r="L37" s="84" t="n">
        <v>0.0203356481481481</v>
      </c>
      <c r="M37" s="166" t="s">
        <v>308</v>
      </c>
      <c r="N37" s="167" t="e">
        <f aca="false">P37-M37</f>
        <v>#VALUE!</v>
      </c>
      <c r="O37" s="167"/>
      <c r="P37" s="167" t="n">
        <v>0.0237534722222222</v>
      </c>
      <c r="Q37" s="169" t="n">
        <f aca="false">P37-$P$24</f>
        <v>0.000914351851851852</v>
      </c>
      <c r="R37" s="88" t="n">
        <f aca="false">$W$12+((P37/$P$24)-1)*$V$19</f>
        <v>185.698910724843</v>
      </c>
      <c r="S37" s="182"/>
      <c r="T37" s="182"/>
    </row>
    <row r="38" customFormat="false" ht="12.75" hidden="false" customHeight="false" outlineLevel="0" collapsed="false">
      <c r="A38" s="77" t="n">
        <v>15</v>
      </c>
      <c r="B38" s="78" t="n">
        <v>8</v>
      </c>
      <c r="C38" s="79"/>
      <c r="D38" s="79" t="n">
        <v>200362</v>
      </c>
      <c r="E38" s="78" t="s">
        <v>309</v>
      </c>
      <c r="F38" s="77" t="n">
        <v>1987</v>
      </c>
      <c r="G38" s="80"/>
      <c r="H38" s="78" t="s">
        <v>81</v>
      </c>
      <c r="I38" s="78" t="s">
        <v>310</v>
      </c>
      <c r="J38" s="82"/>
      <c r="K38" s="83" t="n">
        <v>50.99</v>
      </c>
      <c r="L38" s="84" t="n">
        <v>0.0135416666666667</v>
      </c>
      <c r="M38" s="166" t="s">
        <v>311</v>
      </c>
      <c r="N38" s="167" t="e">
        <f aca="false">P38-M38</f>
        <v>#VALUE!</v>
      </c>
      <c r="O38" s="167"/>
      <c r="P38" s="167" t="n">
        <v>0.0237951388888889</v>
      </c>
      <c r="Q38" s="169" t="n">
        <f aca="false">P38-$P$24</f>
        <v>0.000956018518518519</v>
      </c>
      <c r="R38" s="88" t="n">
        <f aca="false">$W$12+((P38/$P$24)-1)*$V$19</f>
        <v>188.253007922431</v>
      </c>
      <c r="S38" s="182"/>
      <c r="T38" s="182"/>
    </row>
    <row r="39" customFormat="false" ht="12.75" hidden="false" customHeight="false" outlineLevel="0" collapsed="false">
      <c r="A39" s="77" t="n">
        <v>16</v>
      </c>
      <c r="B39" s="78" t="n">
        <v>43</v>
      </c>
      <c r="C39" s="79"/>
      <c r="D39" s="79" t="n">
        <v>200243</v>
      </c>
      <c r="E39" s="78" t="s">
        <v>312</v>
      </c>
      <c r="F39" s="77" t="n">
        <v>1988</v>
      </c>
      <c r="G39" s="80"/>
      <c r="H39" s="78" t="s">
        <v>70</v>
      </c>
      <c r="I39" s="78" t="s">
        <v>313</v>
      </c>
      <c r="J39" s="82"/>
      <c r="K39" s="93"/>
      <c r="L39" s="96" t="n">
        <v>0.0216550925925926</v>
      </c>
      <c r="M39" s="166" t="s">
        <v>314</v>
      </c>
      <c r="N39" s="167" t="e">
        <f aca="false">P39-M39</f>
        <v>#VALUE!</v>
      </c>
      <c r="O39" s="167"/>
      <c r="P39" s="167" t="n">
        <v>0.023849537037037</v>
      </c>
      <c r="Q39" s="169" t="n">
        <f aca="false">P39-$P$24</f>
        <v>0.00101041666666667</v>
      </c>
      <c r="R39" s="88" t="n">
        <f aca="false">$W$12+((P39/$P$24)-1)*$V$19</f>
        <v>191.587523708171</v>
      </c>
      <c r="S39" s="182"/>
      <c r="T39" s="182"/>
    </row>
    <row r="40" customFormat="false" ht="12.75" hidden="false" customHeight="false" outlineLevel="0" collapsed="false">
      <c r="A40" s="77" t="n">
        <v>17</v>
      </c>
      <c r="B40" s="78" t="n">
        <v>30</v>
      </c>
      <c r="C40" s="79"/>
      <c r="D40" s="79" t="n">
        <v>200221</v>
      </c>
      <c r="E40" s="78" t="s">
        <v>315</v>
      </c>
      <c r="F40" s="77" t="n">
        <v>1986</v>
      </c>
      <c r="G40" s="80"/>
      <c r="H40" s="78" t="s">
        <v>70</v>
      </c>
      <c r="I40" s="78" t="s">
        <v>77</v>
      </c>
      <c r="J40" s="82"/>
      <c r="K40" s="83" t="n">
        <v>57.57</v>
      </c>
      <c r="L40" s="84" t="n">
        <v>0.0131597222222222</v>
      </c>
      <c r="M40" s="166" t="s">
        <v>316</v>
      </c>
      <c r="N40" s="167" t="e">
        <f aca="false">P40-M40</f>
        <v>#VALUE!</v>
      </c>
      <c r="O40" s="167"/>
      <c r="P40" s="167" t="n">
        <v>0.0239293981481482</v>
      </c>
      <c r="Q40" s="169" t="n">
        <f aca="false">P40-$P$24</f>
        <v>0.00109027777777778</v>
      </c>
      <c r="R40" s="88" t="n">
        <f aca="false">$W$12+((P40/$P$24)-1)*$V$19</f>
        <v>196.482876670214</v>
      </c>
      <c r="S40" s="164"/>
      <c r="T40" s="182"/>
    </row>
    <row r="41" customFormat="false" ht="12.75" hidden="false" customHeight="false" outlineLevel="0" collapsed="false">
      <c r="A41" s="77" t="n">
        <v>18</v>
      </c>
      <c r="B41" s="78" t="n">
        <v>16</v>
      </c>
      <c r="C41" s="91"/>
      <c r="D41" s="79" t="n">
        <v>200270</v>
      </c>
      <c r="E41" s="78" t="s">
        <v>317</v>
      </c>
      <c r="F41" s="77" t="n">
        <v>1986</v>
      </c>
      <c r="G41" s="92"/>
      <c r="H41" s="78" t="s">
        <v>70</v>
      </c>
      <c r="I41" s="78" t="s">
        <v>106</v>
      </c>
      <c r="J41" s="82"/>
      <c r="K41" s="83" t="n">
        <v>93.38</v>
      </c>
      <c r="L41" s="84" t="n">
        <v>0.0100810185185185</v>
      </c>
      <c r="M41" s="166" t="s">
        <v>318</v>
      </c>
      <c r="N41" s="167" t="e">
        <f aca="false">P41-M41</f>
        <v>#VALUE!</v>
      </c>
      <c r="O41" s="167"/>
      <c r="P41" s="167" t="n">
        <v>0.0239861111111111</v>
      </c>
      <c r="Q41" s="169" t="n">
        <f aca="false">P41-$P$24</f>
        <v>0.00114699074074074</v>
      </c>
      <c r="R41" s="88" t="n">
        <f aca="false">$W$12+((P41/$P$24)-1)*$V$19</f>
        <v>199.959286744708</v>
      </c>
      <c r="S41" s="182"/>
      <c r="T41" s="182"/>
    </row>
    <row r="42" customFormat="false" ht="12.75" hidden="false" customHeight="false" outlineLevel="0" collapsed="false">
      <c r="A42" s="77" t="n">
        <v>19</v>
      </c>
      <c r="B42" s="78" t="n">
        <v>39</v>
      </c>
      <c r="C42" s="79"/>
      <c r="D42" s="79" t="n">
        <v>200507</v>
      </c>
      <c r="E42" s="78" t="s">
        <v>319</v>
      </c>
      <c r="F42" s="77" t="n">
        <v>1988</v>
      </c>
      <c r="G42" s="80"/>
      <c r="H42" s="78" t="s">
        <v>81</v>
      </c>
      <c r="I42" s="78" t="s">
        <v>320</v>
      </c>
      <c r="J42" s="82"/>
      <c r="K42" s="83"/>
      <c r="L42" s="84" t="n">
        <v>0.0164236111111111</v>
      </c>
      <c r="M42" s="166" t="s">
        <v>321</v>
      </c>
      <c r="N42" s="167" t="e">
        <f aca="false">P42-M42</f>
        <v>#VALUE!</v>
      </c>
      <c r="O42" s="167"/>
      <c r="P42" s="167" t="n">
        <v>0.0240127314814815</v>
      </c>
      <c r="Q42" s="169" t="n">
        <f aca="false">P42-$P$24</f>
        <v>0.00117361111111111</v>
      </c>
      <c r="R42" s="88" t="n">
        <f aca="false">$W$12+((P42/$P$24)-1)*$V$19</f>
        <v>201.591071065389</v>
      </c>
      <c r="S42" s="182"/>
      <c r="T42" s="182"/>
    </row>
    <row r="43" customFormat="false" ht="12.75" hidden="false" customHeight="false" outlineLevel="0" collapsed="false">
      <c r="A43" s="77" t="n">
        <v>20</v>
      </c>
      <c r="B43" s="78" t="n">
        <v>5</v>
      </c>
      <c r="C43" s="79"/>
      <c r="D43" s="79" t="n">
        <v>200276</v>
      </c>
      <c r="E43" s="78" t="s">
        <v>322</v>
      </c>
      <c r="F43" s="77" t="n">
        <v>1986</v>
      </c>
      <c r="G43" s="80"/>
      <c r="H43" s="78" t="s">
        <v>70</v>
      </c>
      <c r="I43" s="78" t="s">
        <v>323</v>
      </c>
      <c r="J43" s="82"/>
      <c r="K43" s="83" t="n">
        <v>53.12</v>
      </c>
      <c r="L43" s="84" t="n">
        <v>0.0131481481481481</v>
      </c>
      <c r="M43" s="166" t="s">
        <v>324</v>
      </c>
      <c r="N43" s="167" t="e">
        <f aca="false">P43-M43</f>
        <v>#VALUE!</v>
      </c>
      <c r="O43" s="167"/>
      <c r="P43" s="167" t="n">
        <v>0.024068287037037</v>
      </c>
      <c r="Q43" s="169" t="n">
        <f aca="false">P43-$P$24</f>
        <v>0.00122916666666667</v>
      </c>
      <c r="R43" s="88" t="n">
        <f aca="false">$W$12+((P43/$P$24)-1)*$V$19</f>
        <v>204.996533995506</v>
      </c>
      <c r="S43" s="182"/>
      <c r="T43" s="182"/>
    </row>
    <row r="44" customFormat="false" ht="12.75" hidden="false" customHeight="false" outlineLevel="0" collapsed="false">
      <c r="A44" s="77" t="n">
        <v>21</v>
      </c>
      <c r="B44" s="78" t="n">
        <v>31</v>
      </c>
      <c r="C44" s="79"/>
      <c r="D44" s="79" t="n">
        <v>200484</v>
      </c>
      <c r="E44" s="78" t="s">
        <v>325</v>
      </c>
      <c r="F44" s="77" t="n">
        <v>1986</v>
      </c>
      <c r="G44" s="80"/>
      <c r="H44" s="78" t="s">
        <v>70</v>
      </c>
      <c r="I44" s="78" t="s">
        <v>98</v>
      </c>
      <c r="J44" s="82"/>
      <c r="K44" s="83" t="n">
        <v>69.58</v>
      </c>
      <c r="L44" s="84" t="n">
        <v>0.0124074074074074</v>
      </c>
      <c r="M44" s="166" t="s">
        <v>326</v>
      </c>
      <c r="N44" s="167" t="e">
        <f aca="false">P44-M44</f>
        <v>#VALUE!</v>
      </c>
      <c r="O44" s="167"/>
      <c r="P44" s="167" t="n">
        <v>0.0241261574074074</v>
      </c>
      <c r="Q44" s="169" t="n">
        <f aca="false">P44-$P$24</f>
        <v>0.00128703703703704</v>
      </c>
      <c r="R44" s="88" t="n">
        <f aca="false">$W$12+((P44/$P$24)-1)*$V$19</f>
        <v>208.543891214378</v>
      </c>
      <c r="S44" s="182"/>
      <c r="T44" s="182"/>
    </row>
    <row r="45" customFormat="false" ht="12.75" hidden="false" customHeight="false" outlineLevel="0" collapsed="false">
      <c r="A45" s="77" t="n">
        <v>22</v>
      </c>
      <c r="B45" s="78" t="n">
        <v>34</v>
      </c>
      <c r="C45" s="91"/>
      <c r="D45" s="77" t="n">
        <v>200124</v>
      </c>
      <c r="E45" s="78" t="s">
        <v>327</v>
      </c>
      <c r="F45" s="77" t="n">
        <v>1987</v>
      </c>
      <c r="G45" s="92"/>
      <c r="H45" s="78" t="s">
        <v>81</v>
      </c>
      <c r="I45" s="78" t="s">
        <v>179</v>
      </c>
      <c r="J45" s="82"/>
      <c r="K45" s="77" t="n">
        <v>113.92</v>
      </c>
      <c r="L45" s="96" t="n">
        <v>0.0203125</v>
      </c>
      <c r="M45" s="166" t="s">
        <v>328</v>
      </c>
      <c r="N45" s="167" t="e">
        <f aca="false">P45-M45</f>
        <v>#VALUE!</v>
      </c>
      <c r="O45" s="167"/>
      <c r="P45" s="167" t="n">
        <v>0.0241585648148148</v>
      </c>
      <c r="Q45" s="169" t="n">
        <f aca="false">P45-$P$24</f>
        <v>0.00131944444444444</v>
      </c>
      <c r="R45" s="88" t="n">
        <f aca="false">$W$12+((P45/$P$24)-1)*$V$19</f>
        <v>210.530411256947</v>
      </c>
      <c r="S45" s="182"/>
      <c r="T45" s="182"/>
    </row>
    <row r="46" customFormat="false" ht="12.75" hidden="false" customHeight="false" outlineLevel="0" collapsed="false">
      <c r="A46" s="77" t="n">
        <v>23</v>
      </c>
      <c r="B46" s="78" t="n">
        <v>38</v>
      </c>
      <c r="C46" s="79"/>
      <c r="D46" s="79" t="n">
        <v>200367</v>
      </c>
      <c r="E46" s="78" t="s">
        <v>329</v>
      </c>
      <c r="F46" s="77" t="n">
        <v>1987</v>
      </c>
      <c r="G46" s="80"/>
      <c r="H46" s="78" t="s">
        <v>81</v>
      </c>
      <c r="I46" s="78" t="s">
        <v>179</v>
      </c>
      <c r="J46" s="82"/>
      <c r="K46" s="83"/>
      <c r="L46" s="84" t="n">
        <v>0.0178240740740741</v>
      </c>
      <c r="M46" s="166" t="s">
        <v>330</v>
      </c>
      <c r="N46" s="167" t="e">
        <f aca="false">P46-M46</f>
        <v>#VALUE!</v>
      </c>
      <c r="O46" s="167"/>
      <c r="P46" s="167" t="n">
        <v>0.0241608796296296</v>
      </c>
      <c r="Q46" s="169" t="n">
        <f aca="false">P46-$P$24</f>
        <v>0.00132175925925926</v>
      </c>
      <c r="R46" s="88" t="n">
        <f aca="false">$W$12+((P46/$P$24)-1)*$V$19</f>
        <v>210.672305545701</v>
      </c>
      <c r="S46" s="182"/>
      <c r="T46" s="182"/>
    </row>
    <row r="47" customFormat="false" ht="12.75" hidden="false" customHeight="false" outlineLevel="0" collapsed="false">
      <c r="A47" s="77" t="n">
        <v>24</v>
      </c>
      <c r="B47" s="78" t="n">
        <v>14</v>
      </c>
      <c r="C47" s="79"/>
      <c r="D47" s="79" t="n">
        <v>200280</v>
      </c>
      <c r="E47" s="78" t="s">
        <v>331</v>
      </c>
      <c r="F47" s="77" t="n">
        <v>1988</v>
      </c>
      <c r="G47" s="80"/>
      <c r="H47" s="78" t="s">
        <v>70</v>
      </c>
      <c r="I47" s="78" t="s">
        <v>332</v>
      </c>
      <c r="J47" s="82"/>
      <c r="K47" s="83" t="n">
        <v>133.56</v>
      </c>
      <c r="L47" s="84" t="n">
        <v>0.018599537037037</v>
      </c>
      <c r="M47" s="166" t="s">
        <v>333</v>
      </c>
      <c r="N47" s="167" t="e">
        <f aca="false">P47-M47</f>
        <v>#VALUE!</v>
      </c>
      <c r="O47" s="167"/>
      <c r="P47" s="167" t="n">
        <v>0.0241655092592593</v>
      </c>
      <c r="Q47" s="169" t="n">
        <f aca="false">P47-$P$24</f>
        <v>0.00132638888888889</v>
      </c>
      <c r="R47" s="88" t="n">
        <f aca="false">$W$12+((P47/$P$24)-1)*$V$19</f>
        <v>210.956094123211</v>
      </c>
      <c r="S47" s="182"/>
      <c r="T47" s="182"/>
    </row>
    <row r="48" customFormat="false" ht="12.75" hidden="false" customHeight="false" outlineLevel="0" collapsed="false">
      <c r="A48" s="77" t="n">
        <v>25</v>
      </c>
      <c r="B48" s="78" t="n">
        <v>52</v>
      </c>
      <c r="C48" s="79"/>
      <c r="D48" s="79" t="n">
        <v>200194</v>
      </c>
      <c r="E48" s="78" t="s">
        <v>334</v>
      </c>
      <c r="F48" s="77" t="n">
        <v>1987</v>
      </c>
      <c r="G48" s="80"/>
      <c r="H48" s="78" t="s">
        <v>81</v>
      </c>
      <c r="I48" s="78" t="s">
        <v>335</v>
      </c>
      <c r="J48" s="82"/>
      <c r="K48" s="83"/>
      <c r="L48" s="84" t="n">
        <v>0.0283449074074074</v>
      </c>
      <c r="M48" s="166" t="s">
        <v>336</v>
      </c>
      <c r="N48" s="167" t="e">
        <f aca="false">P48-M48</f>
        <v>#VALUE!</v>
      </c>
      <c r="O48" s="167"/>
      <c r="P48" s="167" t="n">
        <v>0.0241747685185185</v>
      </c>
      <c r="Q48" s="169" t="n">
        <f aca="false">P48-$P$24</f>
        <v>0.00133564814814815</v>
      </c>
      <c r="R48" s="88" t="n">
        <f aca="false">$W$12+((P48/$P$24)-1)*$V$19</f>
        <v>211.523671278231</v>
      </c>
      <c r="S48" s="101"/>
      <c r="T48" s="182"/>
    </row>
    <row r="49" customFormat="false" ht="12.75" hidden="false" customHeight="false" outlineLevel="0" collapsed="false">
      <c r="A49" s="77" t="n">
        <v>26</v>
      </c>
      <c r="B49" s="78" t="n">
        <v>1</v>
      </c>
      <c r="C49" s="91"/>
      <c r="D49" s="79" t="n">
        <v>200011</v>
      </c>
      <c r="E49" s="78" t="s">
        <v>337</v>
      </c>
      <c r="F49" s="77" t="n">
        <v>1986</v>
      </c>
      <c r="G49" s="92"/>
      <c r="H49" s="78" t="s">
        <v>70</v>
      </c>
      <c r="I49" s="78" t="s">
        <v>338</v>
      </c>
      <c r="J49" s="82"/>
      <c r="K49" s="83" t="n">
        <v>94.23</v>
      </c>
      <c r="L49" s="84" t="n">
        <v>0.00975694444444445</v>
      </c>
      <c r="M49" s="166" t="s">
        <v>339</v>
      </c>
      <c r="N49" s="167" t="e">
        <f aca="false">P49-M49</f>
        <v>#VALUE!</v>
      </c>
      <c r="O49" s="167"/>
      <c r="P49" s="167" t="n">
        <v>0.02421875</v>
      </c>
      <c r="Q49" s="169" t="n">
        <f aca="false">P49-$P$24</f>
        <v>0.00137962962962963</v>
      </c>
      <c r="R49" s="88" t="n">
        <f aca="false">$W$12+((P49/$P$24)-1)*$V$19</f>
        <v>214.219662764574</v>
      </c>
      <c r="S49" s="183"/>
      <c r="T49" s="182"/>
    </row>
    <row r="50" customFormat="false" ht="12.75" hidden="false" customHeight="false" outlineLevel="0" collapsed="false">
      <c r="A50" s="77" t="n">
        <v>27</v>
      </c>
      <c r="B50" s="78" t="n">
        <v>10</v>
      </c>
      <c r="C50" s="79"/>
      <c r="D50" s="79" t="n">
        <v>200184</v>
      </c>
      <c r="E50" s="78" t="s">
        <v>340</v>
      </c>
      <c r="F50" s="77" t="n">
        <v>1986</v>
      </c>
      <c r="G50" s="80"/>
      <c r="H50" s="78" t="s">
        <v>70</v>
      </c>
      <c r="I50" s="78" t="s">
        <v>106</v>
      </c>
      <c r="J50" s="82"/>
      <c r="K50" s="83" t="n">
        <v>60.29</v>
      </c>
      <c r="L50" s="84" t="n">
        <v>0.0127546296296296</v>
      </c>
      <c r="M50" s="166" t="s">
        <v>341</v>
      </c>
      <c r="N50" s="167" t="e">
        <f aca="false">P50-M50</f>
        <v>#VALUE!</v>
      </c>
      <c r="O50" s="167"/>
      <c r="P50" s="167" t="n">
        <v>0.0242881944444444</v>
      </c>
      <c r="Q50" s="169" t="n">
        <f aca="false">P50-$P$24</f>
        <v>0.00144907407407407</v>
      </c>
      <c r="R50" s="88" t="n">
        <f aca="false">$W$12+((P50/$P$24)-1)*$V$19</f>
        <v>218.47649142722</v>
      </c>
      <c r="S50" s="182"/>
      <c r="T50" s="182"/>
    </row>
    <row r="51" customFormat="false" ht="12.75" hidden="false" customHeight="false" outlineLevel="0" collapsed="false">
      <c r="A51" s="77" t="n">
        <v>28</v>
      </c>
      <c r="B51" s="78" t="n">
        <v>35</v>
      </c>
      <c r="C51" s="79"/>
      <c r="D51" s="79" t="n">
        <v>200213</v>
      </c>
      <c r="E51" s="78" t="s">
        <v>342</v>
      </c>
      <c r="F51" s="77" t="n">
        <v>1986</v>
      </c>
      <c r="G51" s="80"/>
      <c r="H51" s="78" t="s">
        <v>70</v>
      </c>
      <c r="I51" s="78" t="s">
        <v>273</v>
      </c>
      <c r="J51" s="82"/>
      <c r="K51" s="83"/>
      <c r="L51" s="84" t="n">
        <v>0.0181018518518519</v>
      </c>
      <c r="M51" s="166" t="s">
        <v>343</v>
      </c>
      <c r="N51" s="167" t="e">
        <f aca="false">P51-M51</f>
        <v>#VALUE!</v>
      </c>
      <c r="O51" s="167"/>
      <c r="P51" s="167" t="n">
        <v>0.024306712962963</v>
      </c>
      <c r="Q51" s="169" t="n">
        <f aca="false">P51-$P$24</f>
        <v>0.00146759259259259</v>
      </c>
      <c r="R51" s="88" t="n">
        <f aca="false">$W$12+((P51/$P$24)-1)*$V$19</f>
        <v>219.611645737259</v>
      </c>
      <c r="S51" s="182"/>
      <c r="T51" s="182"/>
    </row>
    <row r="52" customFormat="false" ht="12.75" hidden="false" customHeight="false" outlineLevel="0" collapsed="false">
      <c r="A52" s="77" t="n">
        <v>29</v>
      </c>
      <c r="B52" s="78" t="n">
        <v>19</v>
      </c>
      <c r="C52" s="79"/>
      <c r="D52" s="79" t="n">
        <v>200506</v>
      </c>
      <c r="E52" s="78" t="s">
        <v>344</v>
      </c>
      <c r="F52" s="77" t="n">
        <v>1988</v>
      </c>
      <c r="G52" s="80"/>
      <c r="H52" s="78" t="s">
        <v>81</v>
      </c>
      <c r="I52" s="78" t="s">
        <v>144</v>
      </c>
      <c r="J52" s="82"/>
      <c r="K52" s="83" t="n">
        <v>98.46</v>
      </c>
      <c r="L52" s="84" t="n">
        <v>0.00951388888888889</v>
      </c>
      <c r="M52" s="166" t="s">
        <v>345</v>
      </c>
      <c r="N52" s="167" t="e">
        <f aca="false">P52-M52</f>
        <v>#VALUE!</v>
      </c>
      <c r="O52" s="167"/>
      <c r="P52" s="167" t="n">
        <v>0.0243310185185185</v>
      </c>
      <c r="Q52" s="169" t="n">
        <f aca="false">P52-$P$24</f>
        <v>0.00149189814814815</v>
      </c>
      <c r="R52" s="88" t="n">
        <f aca="false">$W$12+((P52/$P$24)-1)*$V$19</f>
        <v>221.101535769185</v>
      </c>
      <c r="S52" s="182"/>
      <c r="T52" s="182"/>
    </row>
    <row r="53" customFormat="false" ht="12.75" hidden="false" customHeight="false" outlineLevel="0" collapsed="false">
      <c r="A53" s="77" t="n">
        <v>30</v>
      </c>
      <c r="B53" s="78" t="n">
        <v>29</v>
      </c>
      <c r="C53" s="79"/>
      <c r="D53" s="79" t="n">
        <v>200268</v>
      </c>
      <c r="E53" s="78" t="s">
        <v>346</v>
      </c>
      <c r="F53" s="77" t="n">
        <v>1987</v>
      </c>
      <c r="G53" s="80"/>
      <c r="H53" s="78" t="s">
        <v>70</v>
      </c>
      <c r="I53" s="78" t="s">
        <v>347</v>
      </c>
      <c r="J53" s="82"/>
      <c r="K53" s="83"/>
      <c r="L53" s="84" t="n">
        <v>0.014537037037037</v>
      </c>
      <c r="M53" s="166" t="s">
        <v>348</v>
      </c>
      <c r="N53" s="167" t="e">
        <f aca="false">P53-M53</f>
        <v>#VALUE!</v>
      </c>
      <c r="O53" s="167"/>
      <c r="P53" s="167" t="n">
        <v>0.0245185185185185</v>
      </c>
      <c r="Q53" s="169" t="n">
        <f aca="false">P53-$P$24</f>
        <v>0.00167939814814815</v>
      </c>
      <c r="R53" s="88" t="n">
        <f aca="false">$W$12+((P53/$P$24)-1)*$V$19</f>
        <v>232.59497315833</v>
      </c>
      <c r="S53" s="182"/>
      <c r="T53" s="182"/>
    </row>
    <row r="54" customFormat="false" ht="12.75" hidden="false" customHeight="false" outlineLevel="0" collapsed="false">
      <c r="A54" s="77" t="n">
        <v>31</v>
      </c>
      <c r="B54" s="78" t="n">
        <v>21</v>
      </c>
      <c r="C54" s="79"/>
      <c r="D54" s="79" t="n">
        <v>200241</v>
      </c>
      <c r="E54" s="78" t="s">
        <v>349</v>
      </c>
      <c r="F54" s="77" t="n">
        <v>1987</v>
      </c>
      <c r="G54" s="80"/>
      <c r="H54" s="78" t="s">
        <v>70</v>
      </c>
      <c r="I54" s="78" t="s">
        <v>350</v>
      </c>
      <c r="J54" s="82"/>
      <c r="K54" s="83"/>
      <c r="L54" s="84" t="n">
        <v>0.0171412037037037</v>
      </c>
      <c r="M54" s="166" t="s">
        <v>351</v>
      </c>
      <c r="N54" s="167" t="e">
        <f aca="false">P54-M54</f>
        <v>#VALUE!</v>
      </c>
      <c r="O54" s="167"/>
      <c r="P54" s="167" t="n">
        <v>0.0246886574074074</v>
      </c>
      <c r="Q54" s="169" t="n">
        <f aca="false">P54-$P$24</f>
        <v>0.00184953703703704</v>
      </c>
      <c r="R54" s="88" t="n">
        <f aca="false">$W$12+((P54/$P$24)-1)*$V$19</f>
        <v>243.024203381814</v>
      </c>
      <c r="S54" s="182"/>
      <c r="T54" s="182"/>
    </row>
    <row r="55" customFormat="false" ht="12.75" hidden="false" customHeight="false" outlineLevel="0" collapsed="false">
      <c r="A55" s="77" t="n">
        <v>32</v>
      </c>
      <c r="B55" s="78" t="n">
        <v>37</v>
      </c>
      <c r="C55" s="79"/>
      <c r="D55" s="79" t="n">
        <v>200281</v>
      </c>
      <c r="E55" s="78" t="s">
        <v>352</v>
      </c>
      <c r="F55" s="77" t="n">
        <v>1988</v>
      </c>
      <c r="G55" s="80"/>
      <c r="H55" s="78" t="s">
        <v>81</v>
      </c>
      <c r="I55" s="78" t="s">
        <v>332</v>
      </c>
      <c r="J55" s="82"/>
      <c r="K55" s="83" t="n">
        <v>111.66</v>
      </c>
      <c r="L55" s="84" t="n">
        <v>0.0148958333333333</v>
      </c>
      <c r="M55" s="166" t="s">
        <v>353</v>
      </c>
      <c r="N55" s="167" t="e">
        <f aca="false">P55-M55</f>
        <v>#VALUE!</v>
      </c>
      <c r="O55" s="167"/>
      <c r="P55" s="167" t="n">
        <v>0.02475</v>
      </c>
      <c r="Q55" s="169" t="n">
        <f aca="false">P55-$P$24</f>
        <v>0.00191087962962963</v>
      </c>
      <c r="R55" s="88" t="n">
        <f aca="false">$W$12+((P55/$P$24)-1)*$V$19</f>
        <v>246.784402033818</v>
      </c>
      <c r="S55" s="182"/>
      <c r="T55" s="182"/>
    </row>
    <row r="56" customFormat="false" ht="12.75" hidden="false" customHeight="false" outlineLevel="0" collapsed="false">
      <c r="A56" s="77" t="n">
        <v>33</v>
      </c>
      <c r="B56" s="78" t="n">
        <v>59</v>
      </c>
      <c r="C56" s="79"/>
      <c r="D56" s="79" t="n">
        <v>200565</v>
      </c>
      <c r="E56" s="78" t="s">
        <v>354</v>
      </c>
      <c r="F56" s="77" t="n">
        <v>1987</v>
      </c>
      <c r="G56" s="80"/>
      <c r="H56" s="78" t="s">
        <v>81</v>
      </c>
      <c r="I56" s="78" t="s">
        <v>355</v>
      </c>
      <c r="J56" s="82"/>
      <c r="K56" s="83"/>
      <c r="L56" s="84" t="n">
        <v>0.0160185185185185</v>
      </c>
      <c r="M56" s="166" t="s">
        <v>356</v>
      </c>
      <c r="N56" s="167" t="e">
        <f aca="false">P56-M56</f>
        <v>#VALUE!</v>
      </c>
      <c r="O56" s="167"/>
      <c r="P56" s="167" t="n">
        <v>0.024818287037037</v>
      </c>
      <c r="Q56" s="169" t="n">
        <f aca="false">P56-$P$24</f>
        <v>0.00197916666666667</v>
      </c>
      <c r="R56" s="88" t="n">
        <f aca="false">$W$12+((P56/$P$24)-1)*$V$19</f>
        <v>250.970283552087</v>
      </c>
      <c r="S56" s="182"/>
      <c r="T56" s="182"/>
    </row>
    <row r="57" customFormat="false" ht="12.75" hidden="false" customHeight="false" outlineLevel="0" collapsed="false">
      <c r="A57" s="77" t="n">
        <v>34</v>
      </c>
      <c r="B57" s="78" t="n">
        <v>18</v>
      </c>
      <c r="C57" s="79"/>
      <c r="D57" s="79" t="n">
        <v>200064</v>
      </c>
      <c r="E57" s="78" t="s">
        <v>357</v>
      </c>
      <c r="F57" s="77" t="n">
        <v>1986</v>
      </c>
      <c r="G57" s="80"/>
      <c r="H57" s="78" t="s">
        <v>70</v>
      </c>
      <c r="I57" s="78" t="s">
        <v>106</v>
      </c>
      <c r="J57" s="82"/>
      <c r="K57" s="83" t="n">
        <v>72.76</v>
      </c>
      <c r="L57" s="84" t="n">
        <v>0.0115393518518519</v>
      </c>
      <c r="M57" s="166" t="s">
        <v>358</v>
      </c>
      <c r="N57" s="167" t="e">
        <f aca="false">P57-M57</f>
        <v>#VALUE!</v>
      </c>
      <c r="O57" s="167"/>
      <c r="P57" s="167" t="n">
        <v>0.024880787037037</v>
      </c>
      <c r="Q57" s="169" t="n">
        <f aca="false">P57-$P$24</f>
        <v>0.00204166666666667</v>
      </c>
      <c r="R57" s="88" t="n">
        <f aca="false">$W$12+((P57/$P$24)-1)*$V$19</f>
        <v>254.801429348468</v>
      </c>
      <c r="S57" s="182"/>
      <c r="T57" s="182"/>
    </row>
    <row r="58" customFormat="false" ht="12.75" hidden="false" customHeight="false" outlineLevel="0" collapsed="false">
      <c r="A58" s="77" t="n">
        <v>35</v>
      </c>
      <c r="B58" s="78" t="n">
        <v>44</v>
      </c>
      <c r="C58" s="91"/>
      <c r="D58" s="79" t="n">
        <v>200018</v>
      </c>
      <c r="E58" s="78" t="s">
        <v>359</v>
      </c>
      <c r="F58" s="77" t="n">
        <v>1986</v>
      </c>
      <c r="G58" s="92"/>
      <c r="H58" s="78" t="s">
        <v>70</v>
      </c>
      <c r="I58" s="78" t="s">
        <v>360</v>
      </c>
      <c r="J58" s="82"/>
      <c r="K58" s="83" t="n">
        <v>72.63</v>
      </c>
      <c r="L58" s="84" t="n">
        <v>0.012025462962963</v>
      </c>
      <c r="M58" s="166" t="s">
        <v>361</v>
      </c>
      <c r="N58" s="167" t="e">
        <f aca="false">P58-M58</f>
        <v>#VALUE!</v>
      </c>
      <c r="O58" s="167"/>
      <c r="P58" s="167" t="n">
        <v>0.0248888888888889</v>
      </c>
      <c r="Q58" s="169" t="n">
        <f aca="false">P58-$P$24</f>
        <v>0.00204976851851852</v>
      </c>
      <c r="R58" s="88" t="n">
        <f aca="false">$W$12+((P58/$P$24)-1)*$V$19</f>
        <v>255.298059359111</v>
      </c>
      <c r="S58" s="182"/>
      <c r="T58" s="182"/>
    </row>
    <row r="59" customFormat="false" ht="12.75" hidden="false" customHeight="false" outlineLevel="0" collapsed="false">
      <c r="A59" s="77" t="n">
        <v>36</v>
      </c>
      <c r="B59" s="78" t="n">
        <v>41</v>
      </c>
      <c r="C59" s="79"/>
      <c r="D59" s="79" t="n">
        <v>200592</v>
      </c>
      <c r="E59" s="78" t="s">
        <v>362</v>
      </c>
      <c r="F59" s="77" t="n">
        <v>1986</v>
      </c>
      <c r="G59" s="80"/>
      <c r="H59" s="78" t="s">
        <v>81</v>
      </c>
      <c r="I59" s="78" t="s">
        <v>360</v>
      </c>
      <c r="J59" s="82"/>
      <c r="K59" s="83"/>
      <c r="L59" s="84" t="n">
        <v>0.0191319444444444</v>
      </c>
      <c r="M59" s="166" t="s">
        <v>363</v>
      </c>
      <c r="N59" s="167" t="e">
        <f aca="false">P59-M59</f>
        <v>#VALUE!</v>
      </c>
      <c r="O59" s="167"/>
      <c r="P59" s="167" t="n">
        <v>0.0249236111111111</v>
      </c>
      <c r="Q59" s="169" t="n">
        <f aca="false">P59-$P$24</f>
        <v>0.00208449074074074</v>
      </c>
      <c r="R59" s="88" t="n">
        <f aca="false">$W$12+((P59/$P$24)-1)*$V$19</f>
        <v>257.426473690434</v>
      </c>
      <c r="S59" s="182"/>
      <c r="T59" s="182"/>
    </row>
    <row r="60" customFormat="false" ht="12.75" hidden="false" customHeight="false" outlineLevel="0" collapsed="false">
      <c r="A60" s="77" t="n">
        <v>37</v>
      </c>
      <c r="B60" s="78" t="n">
        <v>26</v>
      </c>
      <c r="C60" s="79"/>
      <c r="D60" s="79" t="n">
        <v>200529</v>
      </c>
      <c r="E60" s="78" t="s">
        <v>364</v>
      </c>
      <c r="F60" s="77" t="n">
        <v>1987</v>
      </c>
      <c r="G60" s="80"/>
      <c r="H60" s="78" t="s">
        <v>81</v>
      </c>
      <c r="I60" s="78" t="s">
        <v>365</v>
      </c>
      <c r="J60" s="82"/>
      <c r="K60" s="83" t="n">
        <v>92.66</v>
      </c>
      <c r="L60" s="84" t="n">
        <v>0.0105208333333333</v>
      </c>
      <c r="M60" s="166" t="s">
        <v>366</v>
      </c>
      <c r="N60" s="167" t="e">
        <f aca="false">P60-M60</f>
        <v>#VALUE!</v>
      </c>
      <c r="O60" s="167"/>
      <c r="P60" s="167" t="n">
        <v>0.0250034722222222</v>
      </c>
      <c r="Q60" s="169" t="n">
        <f aca="false">P60-$P$24</f>
        <v>0.00216435185185185</v>
      </c>
      <c r="R60" s="88" t="n">
        <f aca="false">$W$12+((P60/$P$24)-1)*$V$19</f>
        <v>262.321826652477</v>
      </c>
      <c r="S60" s="182"/>
      <c r="T60" s="182"/>
    </row>
    <row r="61" customFormat="false" ht="12.75" hidden="false" customHeight="false" outlineLevel="0" collapsed="false">
      <c r="A61" s="77" t="n">
        <v>38</v>
      </c>
      <c r="B61" s="78" t="n">
        <v>57</v>
      </c>
      <c r="C61" s="79"/>
      <c r="D61" s="77" t="n">
        <v>200675</v>
      </c>
      <c r="E61" s="78" t="s">
        <v>367</v>
      </c>
      <c r="F61" s="77" t="n">
        <v>1987</v>
      </c>
      <c r="G61" s="80"/>
      <c r="H61" s="78" t="s">
        <v>81</v>
      </c>
      <c r="I61" s="78" t="s">
        <v>368</v>
      </c>
      <c r="J61" s="82"/>
      <c r="K61" s="77"/>
      <c r="L61" s="96" t="n">
        <v>0.0279976851851852</v>
      </c>
      <c r="M61" s="166" t="s">
        <v>369</v>
      </c>
      <c r="N61" s="167" t="e">
        <f aca="false">P61-M61</f>
        <v>#VALUE!</v>
      </c>
      <c r="O61" s="167"/>
      <c r="P61" s="167" t="n">
        <v>0.025005787037037</v>
      </c>
      <c r="Q61" s="169" t="n">
        <f aca="false">P61-$P$24</f>
        <v>0.00216666666666667</v>
      </c>
      <c r="R61" s="88" t="n">
        <f aca="false">$W$12+((P61/$P$24)-1)*$V$19</f>
        <v>262.463720941232</v>
      </c>
      <c r="S61" s="182"/>
      <c r="T61" s="182"/>
    </row>
    <row r="62" customFormat="false" ht="12.75" hidden="false" customHeight="false" outlineLevel="0" collapsed="false">
      <c r="A62" s="77" t="n">
        <v>39</v>
      </c>
      <c r="B62" s="78" t="n">
        <v>51</v>
      </c>
      <c r="C62" s="91"/>
      <c r="D62" s="79" t="n">
        <v>200616</v>
      </c>
      <c r="E62" s="78" t="s">
        <v>370</v>
      </c>
      <c r="F62" s="77" t="n">
        <v>1988</v>
      </c>
      <c r="G62" s="80"/>
      <c r="H62" s="78" t="s">
        <v>81</v>
      </c>
      <c r="I62" s="78" t="s">
        <v>371</v>
      </c>
      <c r="J62" s="82"/>
      <c r="K62" s="83"/>
      <c r="L62" s="84" t="n">
        <v>0.0314467592592593</v>
      </c>
      <c r="M62" s="166" t="s">
        <v>372</v>
      </c>
      <c r="N62" s="167" t="e">
        <f aca="false">P62-M62</f>
        <v>#VALUE!</v>
      </c>
      <c r="O62" s="167"/>
      <c r="P62" s="167" t="n">
        <v>0.0250219907407407</v>
      </c>
      <c r="Q62" s="169" t="n">
        <f aca="false">P62-$P$24</f>
        <v>0.00218287037037037</v>
      </c>
      <c r="R62" s="88" t="n">
        <f aca="false">$W$12+((P62/$P$24)-1)*$V$19</f>
        <v>263.456980962516</v>
      </c>
      <c r="S62" s="182"/>
      <c r="T62" s="182"/>
    </row>
    <row r="63" customFormat="false" ht="12.75" hidden="false" customHeight="false" outlineLevel="0" collapsed="false">
      <c r="A63" s="77" t="n">
        <v>40</v>
      </c>
      <c r="B63" s="78" t="n">
        <v>48</v>
      </c>
      <c r="C63" s="79"/>
      <c r="D63" s="79" t="n">
        <v>200593</v>
      </c>
      <c r="E63" s="78" t="s">
        <v>373</v>
      </c>
      <c r="F63" s="77" t="n">
        <v>1986</v>
      </c>
      <c r="G63" s="95"/>
      <c r="H63" s="78" t="s">
        <v>81</v>
      </c>
      <c r="I63" s="78" t="s">
        <v>374</v>
      </c>
      <c r="J63" s="82"/>
      <c r="K63" s="83"/>
      <c r="L63" s="84" t="n">
        <v>0.0245601851851852</v>
      </c>
      <c r="M63" s="166" t="s">
        <v>375</v>
      </c>
      <c r="N63" s="167" t="e">
        <f aca="false">P63-M63</f>
        <v>#VALUE!</v>
      </c>
      <c r="O63" s="167"/>
      <c r="P63" s="167" t="n">
        <v>0.025087962962963</v>
      </c>
      <c r="Q63" s="169" t="n">
        <f aca="false">P63-$P$24</f>
        <v>0.00224884259259259</v>
      </c>
      <c r="R63" s="88" t="n">
        <f aca="false">$W$12+((P63/$P$24)-1)*$V$19</f>
        <v>267.50096819203</v>
      </c>
      <c r="S63" s="182"/>
      <c r="T63" s="182"/>
    </row>
    <row r="64" customFormat="false" ht="12.75" hidden="false" customHeight="false" outlineLevel="0" collapsed="false">
      <c r="A64" s="77" t="n">
        <v>41</v>
      </c>
      <c r="B64" s="78" t="n">
        <v>50</v>
      </c>
      <c r="C64" s="91"/>
      <c r="D64" s="77" t="n">
        <v>200295</v>
      </c>
      <c r="E64" s="78" t="s">
        <v>376</v>
      </c>
      <c r="F64" s="77" t="n">
        <v>1987</v>
      </c>
      <c r="G64" s="92"/>
      <c r="H64" s="78" t="s">
        <v>81</v>
      </c>
      <c r="I64" s="78" t="s">
        <v>273</v>
      </c>
      <c r="J64" s="82"/>
      <c r="K64" s="77"/>
      <c r="L64" s="96" t="n">
        <v>0.0295138888888889</v>
      </c>
      <c r="M64" s="166" t="s">
        <v>377</v>
      </c>
      <c r="N64" s="167" t="e">
        <f aca="false">P64-M64</f>
        <v>#VALUE!</v>
      </c>
      <c r="O64" s="167"/>
      <c r="P64" s="167" t="n">
        <v>0.0251331018518519</v>
      </c>
      <c r="Q64" s="169" t="n">
        <f aca="false">P64-$P$24</f>
        <v>0.00229398148148148</v>
      </c>
      <c r="R64" s="88" t="n">
        <f aca="false">$W$12+((P64/$P$24)-1)*$V$19</f>
        <v>270.26790682275</v>
      </c>
      <c r="S64" s="182"/>
      <c r="T64" s="182"/>
    </row>
    <row r="65" customFormat="false" ht="12.75" hidden="false" customHeight="false" outlineLevel="0" collapsed="false">
      <c r="A65" s="77" t="n">
        <v>42</v>
      </c>
      <c r="B65" s="78" t="n">
        <v>54</v>
      </c>
      <c r="C65" s="79"/>
      <c r="D65" s="79" t="n">
        <v>200637</v>
      </c>
      <c r="E65" s="78" t="s">
        <v>378</v>
      </c>
      <c r="F65" s="77" t="n">
        <v>1987</v>
      </c>
      <c r="G65" s="80"/>
      <c r="H65" s="78" t="s">
        <v>81</v>
      </c>
      <c r="I65" s="78" t="s">
        <v>379</v>
      </c>
      <c r="J65" s="82"/>
      <c r="K65" s="83"/>
      <c r="L65" s="84" t="n">
        <v>0.0214814814814815</v>
      </c>
      <c r="M65" s="166" t="s">
        <v>380</v>
      </c>
      <c r="N65" s="167" t="e">
        <f aca="false">P65-M65</f>
        <v>#VALUE!</v>
      </c>
      <c r="O65" s="167"/>
      <c r="P65" s="167" t="n">
        <v>0.0252465277777778</v>
      </c>
      <c r="Q65" s="169" t="n">
        <f aca="false">P65-$P$24</f>
        <v>0.00240740740740741</v>
      </c>
      <c r="R65" s="88" t="n">
        <f aca="false">$W$12+((P65/$P$24)-1)*$V$19</f>
        <v>277.220726971739</v>
      </c>
      <c r="S65" s="182"/>
      <c r="T65" s="182"/>
    </row>
    <row r="66" customFormat="false" ht="12.75" hidden="false" customHeight="false" outlineLevel="0" collapsed="false">
      <c r="A66" s="77" t="n">
        <v>43</v>
      </c>
      <c r="B66" s="78" t="n">
        <v>42</v>
      </c>
      <c r="C66" s="79"/>
      <c r="D66" s="79" t="n">
        <v>200448</v>
      </c>
      <c r="E66" s="78" t="s">
        <v>381</v>
      </c>
      <c r="F66" s="77" t="n">
        <v>1986</v>
      </c>
      <c r="G66" s="80"/>
      <c r="H66" s="78" t="s">
        <v>81</v>
      </c>
      <c r="I66" s="78" t="s">
        <v>382</v>
      </c>
      <c r="J66" s="82"/>
      <c r="K66" s="83" t="n">
        <v>83.59</v>
      </c>
      <c r="L66" s="84" t="n">
        <v>0.0114930555555556</v>
      </c>
      <c r="M66" s="166" t="s">
        <v>383</v>
      </c>
      <c r="N66" s="167" t="e">
        <f aca="false">P66-M66</f>
        <v>#VALUE!</v>
      </c>
      <c r="O66" s="167"/>
      <c r="P66" s="167" t="n">
        <v>0.0252743055555556</v>
      </c>
      <c r="Q66" s="169" t="n">
        <f aca="false">P66-$P$24</f>
        <v>0.00243518518518519</v>
      </c>
      <c r="R66" s="88" t="n">
        <f aca="false">$W$12+((P66/$P$24)-1)*$V$19</f>
        <v>278.923458436798</v>
      </c>
      <c r="S66" s="182"/>
      <c r="T66" s="182"/>
    </row>
    <row r="67" customFormat="false" ht="12.75" hidden="false" customHeight="false" outlineLevel="0" collapsed="false">
      <c r="A67" s="77" t="n">
        <v>44</v>
      </c>
      <c r="B67" s="78" t="n">
        <v>32</v>
      </c>
      <c r="C67" s="98"/>
      <c r="D67" s="79" t="n">
        <v>200158</v>
      </c>
      <c r="E67" s="78" t="s">
        <v>384</v>
      </c>
      <c r="F67" s="77" t="n">
        <v>1986</v>
      </c>
      <c r="G67" s="92"/>
      <c r="H67" s="78" t="s">
        <v>81</v>
      </c>
      <c r="I67" s="78" t="s">
        <v>385</v>
      </c>
      <c r="J67" s="82"/>
      <c r="K67" s="99" t="n">
        <v>136.86</v>
      </c>
      <c r="L67" s="100" t="n">
        <v>0.0185648148148148</v>
      </c>
      <c r="M67" s="166" t="s">
        <v>386</v>
      </c>
      <c r="N67" s="167" t="e">
        <f aca="false">P67-M67</f>
        <v>#VALUE!</v>
      </c>
      <c r="O67" s="167"/>
      <c r="P67" s="167" t="n">
        <v>0.0252881944444444</v>
      </c>
      <c r="Q67" s="169" t="n">
        <f aca="false">P67-$P$24</f>
        <v>0.00244907407407407</v>
      </c>
      <c r="R67" s="88" t="n">
        <f aca="false">$W$12+((P67/$P$24)-1)*$V$19</f>
        <v>279.774824169327</v>
      </c>
      <c r="S67" s="182"/>
      <c r="T67" s="182"/>
    </row>
    <row r="68" customFormat="false" ht="12.75" hidden="false" customHeight="false" outlineLevel="0" collapsed="false">
      <c r="A68" s="77" t="n">
        <v>45</v>
      </c>
      <c r="B68" s="78" t="n">
        <v>36</v>
      </c>
      <c r="C68" s="79"/>
      <c r="D68" s="79" t="n">
        <v>200475</v>
      </c>
      <c r="E68" s="78" t="s">
        <v>387</v>
      </c>
      <c r="F68" s="77" t="n">
        <v>1986</v>
      </c>
      <c r="G68" s="80"/>
      <c r="H68" s="78" t="s">
        <v>81</v>
      </c>
      <c r="I68" s="78" t="s">
        <v>388</v>
      </c>
      <c r="J68" s="82"/>
      <c r="K68" s="83"/>
      <c r="L68" s="84" t="n">
        <v>0.0154282407407407</v>
      </c>
      <c r="M68" s="166" t="s">
        <v>389</v>
      </c>
      <c r="N68" s="167" t="e">
        <f aca="false">P68-M68</f>
        <v>#VALUE!</v>
      </c>
      <c r="O68" s="167"/>
      <c r="P68" s="167" t="n">
        <v>0.0252881944444444</v>
      </c>
      <c r="Q68" s="169" t="n">
        <f aca="false">P68-$P$24</f>
        <v>0.00244907407407407</v>
      </c>
      <c r="R68" s="88" t="n">
        <f aca="false">$W$12+((P68/$P$24)-1)*$V$19</f>
        <v>279.774824169327</v>
      </c>
      <c r="S68" s="182"/>
      <c r="T68" s="182"/>
    </row>
    <row r="69" customFormat="false" ht="12.75" hidden="false" customHeight="false" outlineLevel="0" collapsed="false">
      <c r="A69" s="77" t="n">
        <v>46</v>
      </c>
      <c r="B69" s="78" t="n">
        <v>53</v>
      </c>
      <c r="C69" s="79"/>
      <c r="D69" s="79" t="n">
        <v>200514</v>
      </c>
      <c r="E69" s="78" t="s">
        <v>390</v>
      </c>
      <c r="F69" s="77" t="n">
        <v>1986</v>
      </c>
      <c r="G69" s="80"/>
      <c r="H69" s="78" t="s">
        <v>70</v>
      </c>
      <c r="I69" s="78" t="s">
        <v>391</v>
      </c>
      <c r="J69" s="82"/>
      <c r="K69" s="83"/>
      <c r="L69" s="84" t="n">
        <v>0.0150578703703704</v>
      </c>
      <c r="M69" s="166" t="s">
        <v>392</v>
      </c>
      <c r="N69" s="167" t="e">
        <f aca="false">P69-M69</f>
        <v>#VALUE!</v>
      </c>
      <c r="O69" s="167"/>
      <c r="P69" s="167" t="n">
        <v>0.0253229166666667</v>
      </c>
      <c r="Q69" s="169" t="n">
        <f aca="false">P69-$P$24</f>
        <v>0.0024837962962963</v>
      </c>
      <c r="R69" s="88" t="n">
        <f aca="false">$W$12+((P69/$P$24)-1)*$V$19</f>
        <v>281.90323850065</v>
      </c>
      <c r="S69" s="182"/>
      <c r="T69" s="182"/>
    </row>
    <row r="70" customFormat="false" ht="12.75" hidden="false" customHeight="false" outlineLevel="0" collapsed="false">
      <c r="A70" s="77" t="n">
        <v>47</v>
      </c>
      <c r="B70" s="78" t="n">
        <v>55</v>
      </c>
      <c r="C70" s="79"/>
      <c r="D70" s="79" t="n">
        <v>200408</v>
      </c>
      <c r="E70" s="78" t="s">
        <v>393</v>
      </c>
      <c r="F70" s="77" t="n">
        <v>1986</v>
      </c>
      <c r="G70" s="80"/>
      <c r="H70" s="78" t="s">
        <v>81</v>
      </c>
      <c r="I70" s="78" t="s">
        <v>214</v>
      </c>
      <c r="J70" s="82"/>
      <c r="K70" s="83" t="n">
        <v>129.35</v>
      </c>
      <c r="L70" s="84" t="n">
        <v>0.0170949074074074</v>
      </c>
      <c r="M70" s="166" t="s">
        <v>394</v>
      </c>
      <c r="N70" s="167" t="e">
        <f aca="false">P70-M70</f>
        <v>#VALUE!</v>
      </c>
      <c r="O70" s="167"/>
      <c r="P70" s="167" t="n">
        <v>0.0253333333333333</v>
      </c>
      <c r="Q70" s="169" t="n">
        <f aca="false">P70-$P$24</f>
        <v>0.00249421296296296</v>
      </c>
      <c r="R70" s="88" t="n">
        <f aca="false">$W$12+((P70/$P$24)-1)*$V$19</f>
        <v>282.541762800047</v>
      </c>
      <c r="S70" s="182"/>
      <c r="T70" s="182"/>
    </row>
    <row r="71" customFormat="false" ht="12.75" hidden="false" customHeight="false" outlineLevel="0" collapsed="false">
      <c r="A71" s="77" t="n">
        <v>48</v>
      </c>
      <c r="B71" s="78" t="n">
        <v>56</v>
      </c>
      <c r="C71" s="79"/>
      <c r="D71" s="79" t="n">
        <v>200550</v>
      </c>
      <c r="E71" s="78" t="s">
        <v>395</v>
      </c>
      <c r="F71" s="77" t="n">
        <v>1988</v>
      </c>
      <c r="G71" s="80"/>
      <c r="H71" s="78" t="s">
        <v>81</v>
      </c>
      <c r="I71" s="78" t="s">
        <v>396</v>
      </c>
      <c r="J71" s="82"/>
      <c r="K71" s="83"/>
      <c r="L71" s="84" t="n">
        <v>0.0206712962962963</v>
      </c>
      <c r="M71" s="166" t="s">
        <v>397</v>
      </c>
      <c r="N71" s="167" t="e">
        <f aca="false">P71-M71</f>
        <v>#VALUE!</v>
      </c>
      <c r="O71" s="167"/>
      <c r="P71" s="167" t="n">
        <v>0.0253541666666667</v>
      </c>
      <c r="Q71" s="169" t="n">
        <f aca="false">P71-$P$24</f>
        <v>0.0025150462962963</v>
      </c>
      <c r="R71" s="88" t="n">
        <f aca="false">$W$12+((P71/$P$24)-1)*$V$19</f>
        <v>283.818811398841</v>
      </c>
      <c r="S71" s="182"/>
      <c r="T71" s="182"/>
    </row>
    <row r="72" customFormat="false" ht="12.75" hidden="false" customHeight="false" outlineLevel="0" collapsed="false">
      <c r="A72" s="77" t="n">
        <v>49</v>
      </c>
      <c r="B72" s="78" t="n">
        <v>27</v>
      </c>
      <c r="C72" s="79"/>
      <c r="D72" s="79" t="n">
        <v>200650</v>
      </c>
      <c r="E72" s="78" t="s">
        <v>398</v>
      </c>
      <c r="F72" s="77" t="n">
        <v>1988</v>
      </c>
      <c r="G72" s="80"/>
      <c r="H72" s="78" t="s">
        <v>70</v>
      </c>
      <c r="I72" s="78" t="s">
        <v>216</v>
      </c>
      <c r="J72" s="82"/>
      <c r="K72" s="83" t="n">
        <v>69.78</v>
      </c>
      <c r="L72" s="84" t="n">
        <v>0.0121412037037037</v>
      </c>
      <c r="M72" s="166" t="s">
        <v>399</v>
      </c>
      <c r="N72" s="167" t="e">
        <f aca="false">P72-M72</f>
        <v>#VALUE!</v>
      </c>
      <c r="O72" s="167"/>
      <c r="P72" s="167" t="n">
        <v>0.0255613425925926</v>
      </c>
      <c r="Q72" s="169" t="n">
        <f aca="false">P72-$P$24</f>
        <v>0.00272222222222222</v>
      </c>
      <c r="R72" s="88" t="n">
        <f aca="false">$W$12+((P72/$P$24)-1)*$V$19</f>
        <v>296.518350242402</v>
      </c>
      <c r="S72" s="182"/>
      <c r="T72" s="182"/>
    </row>
    <row r="73" customFormat="false" ht="12.75" hidden="false" customHeight="false" outlineLevel="0" collapsed="false">
      <c r="A73" s="77" t="n">
        <v>50</v>
      </c>
      <c r="B73" s="78" t="n">
        <v>60</v>
      </c>
      <c r="C73" s="79"/>
      <c r="D73" s="79" t="n">
        <v>200600</v>
      </c>
      <c r="E73" s="78" t="s">
        <v>400</v>
      </c>
      <c r="F73" s="77" t="n">
        <v>1987</v>
      </c>
      <c r="G73" s="80"/>
      <c r="H73" s="78" t="s">
        <v>81</v>
      </c>
      <c r="I73" s="78" t="s">
        <v>401</v>
      </c>
      <c r="J73" s="82"/>
      <c r="K73" s="83"/>
      <c r="L73" s="84" t="n">
        <v>0.0385648148148148</v>
      </c>
      <c r="M73" s="166" t="s">
        <v>402</v>
      </c>
      <c r="N73" s="167" t="e">
        <f aca="false">P73-M73</f>
        <v>#VALUE!</v>
      </c>
      <c r="O73" s="167"/>
      <c r="P73" s="167" t="n">
        <v>0.0259131944444444</v>
      </c>
      <c r="Q73" s="169" t="n">
        <f aca="false">P73-$P$24</f>
        <v>0.00307407407407407</v>
      </c>
      <c r="R73" s="88" t="n">
        <f aca="false">$W$12+((P73/$P$24)-1)*$V$19</f>
        <v>318.086282133144</v>
      </c>
      <c r="S73" s="182"/>
      <c r="T73" s="182"/>
    </row>
    <row r="74" customFormat="false" ht="12.75" hidden="false" customHeight="false" outlineLevel="0" collapsed="false">
      <c r="A74" s="77" t="n">
        <v>51</v>
      </c>
      <c r="B74" s="78" t="n">
        <v>40</v>
      </c>
      <c r="C74" s="79"/>
      <c r="D74" s="79" t="n">
        <v>200517</v>
      </c>
      <c r="E74" s="78" t="s">
        <v>403</v>
      </c>
      <c r="F74" s="77" t="n">
        <v>1987</v>
      </c>
      <c r="G74" s="80"/>
      <c r="H74" s="78" t="s">
        <v>81</v>
      </c>
      <c r="I74" s="78" t="s">
        <v>404</v>
      </c>
      <c r="J74" s="82"/>
      <c r="K74" s="83" t="n">
        <v>122.62</v>
      </c>
      <c r="L74" s="84" t="n">
        <v>0.0206944444444444</v>
      </c>
      <c r="M74" s="166" t="s">
        <v>405</v>
      </c>
      <c r="N74" s="167" t="e">
        <f aca="false">P74-M74</f>
        <v>#VALUE!</v>
      </c>
      <c r="O74" s="167"/>
      <c r="P74" s="167" t="n">
        <v>0.0262719907407407</v>
      </c>
      <c r="Q74" s="169" t="n">
        <f aca="false">P74-$P$24</f>
        <v>0.00343287037037037</v>
      </c>
      <c r="R74" s="88" t="n">
        <f aca="false">$W$12+((P74/$P$24)-1)*$V$19</f>
        <v>340.07989689015</v>
      </c>
      <c r="S74" s="182"/>
      <c r="T74" s="182"/>
    </row>
    <row r="75" customFormat="false" ht="12.75" hidden="false" customHeight="false" outlineLevel="0" collapsed="false">
      <c r="A75" s="77" t="n">
        <v>52</v>
      </c>
      <c r="B75" s="78" t="n">
        <v>58</v>
      </c>
      <c r="C75" s="79"/>
      <c r="D75" s="77" t="n">
        <v>200624</v>
      </c>
      <c r="E75" s="78" t="s">
        <v>406</v>
      </c>
      <c r="F75" s="77" t="n">
        <v>1987</v>
      </c>
      <c r="G75" s="80"/>
      <c r="H75" s="78" t="s">
        <v>81</v>
      </c>
      <c r="I75" s="78" t="s">
        <v>407</v>
      </c>
      <c r="J75" s="82"/>
      <c r="K75" s="77" t="n">
        <v>90.52</v>
      </c>
      <c r="L75" s="96" t="n">
        <v>0.0110416666666667</v>
      </c>
      <c r="M75" s="166" t="s">
        <v>408</v>
      </c>
      <c r="N75" s="167" t="e">
        <f aca="false">P75-M75</f>
        <v>#VALUE!</v>
      </c>
      <c r="O75" s="167"/>
      <c r="P75" s="167" t="n">
        <v>0.0262951388888889</v>
      </c>
      <c r="Q75" s="169" t="n">
        <f aca="false">P75-$P$24</f>
        <v>0.00345601851851852</v>
      </c>
      <c r="R75" s="88" t="n">
        <f aca="false">$W$12+((P75/$P$24)-1)*$V$19</f>
        <v>341.498839777699</v>
      </c>
      <c r="S75" s="182"/>
      <c r="T75" s="182"/>
    </row>
    <row r="76" customFormat="false" ht="12.75" hidden="false" customHeight="false" outlineLevel="0" collapsed="false">
      <c r="A76" s="22"/>
      <c r="B76" s="102"/>
      <c r="C76" s="103"/>
      <c r="D76" s="103"/>
      <c r="E76" s="104"/>
      <c r="F76" s="102"/>
      <c r="G76" s="102"/>
      <c r="H76" s="102"/>
      <c r="I76" s="105"/>
      <c r="J76" s="105"/>
      <c r="K76" s="106"/>
      <c r="L76" s="107"/>
      <c r="M76" s="108"/>
      <c r="N76" s="109"/>
      <c r="O76" s="109"/>
      <c r="P76" s="110"/>
      <c r="Q76" s="111"/>
      <c r="R76" s="67"/>
      <c r="S76" s="112"/>
      <c r="T76" s="112"/>
    </row>
    <row r="77" customFormat="false" ht="15" hidden="false" customHeight="false" outlineLevel="0" collapsed="false">
      <c r="A77" s="113" t="s">
        <v>173</v>
      </c>
      <c r="B77" s="113"/>
      <c r="C77" s="113"/>
      <c r="D77" s="113"/>
      <c r="E77" s="114" t="n">
        <v>2</v>
      </c>
      <c r="F77" s="22"/>
      <c r="G77" s="18"/>
      <c r="H77" s="115"/>
      <c r="I77" s="115"/>
      <c r="J77" s="115"/>
      <c r="K77" s="115"/>
      <c r="L77" s="115"/>
      <c r="M77" s="115"/>
      <c r="N77" s="116"/>
      <c r="O77" s="116"/>
      <c r="P77" s="117"/>
      <c r="Q77" s="115"/>
      <c r="R77" s="115"/>
      <c r="S77" s="115"/>
      <c r="T77" s="115"/>
    </row>
    <row r="78" customFormat="false" ht="12.75" hidden="false" customHeight="false" outlineLevel="0" collapsed="false">
      <c r="A78" s="77"/>
      <c r="B78" s="78" t="n">
        <v>6</v>
      </c>
      <c r="C78" s="79"/>
      <c r="D78" s="79" t="n">
        <v>200239</v>
      </c>
      <c r="E78" s="78" t="s">
        <v>409</v>
      </c>
      <c r="F78" s="77" t="n">
        <v>1986</v>
      </c>
      <c r="G78" s="80"/>
      <c r="H78" s="78" t="s">
        <v>70</v>
      </c>
      <c r="I78" s="78" t="s">
        <v>410</v>
      </c>
      <c r="J78" s="82"/>
      <c r="K78" s="83" t="n">
        <v>94.61</v>
      </c>
      <c r="L78" s="84" t="n">
        <v>0.00975694444444445</v>
      </c>
      <c r="M78" s="184"/>
      <c r="N78" s="23"/>
      <c r="O78" s="23"/>
      <c r="P78" s="23"/>
      <c r="Q78" s="111"/>
      <c r="R78" s="67"/>
      <c r="S78" s="185"/>
      <c r="T78" s="185"/>
    </row>
    <row r="79" customFormat="false" ht="12.75" hidden="false" customHeight="false" outlineLevel="0" collapsed="false">
      <c r="A79" s="77"/>
      <c r="B79" s="78" t="n">
        <v>13</v>
      </c>
      <c r="C79" s="79"/>
      <c r="D79" s="79" t="n">
        <v>200273</v>
      </c>
      <c r="E79" s="78" t="s">
        <v>411</v>
      </c>
      <c r="F79" s="77" t="n">
        <v>1987</v>
      </c>
      <c r="G79" s="80"/>
      <c r="H79" s="78" t="s">
        <v>70</v>
      </c>
      <c r="I79" s="78" t="s">
        <v>412</v>
      </c>
      <c r="J79" s="82"/>
      <c r="K79" s="83" t="n">
        <v>58.14</v>
      </c>
      <c r="L79" s="84" t="n">
        <v>0.0129282407407407</v>
      </c>
      <c r="M79" s="184"/>
      <c r="N79" s="23"/>
      <c r="O79" s="23"/>
      <c r="P79" s="23"/>
      <c r="Q79" s="111"/>
      <c r="R79" s="67"/>
      <c r="S79" s="185"/>
      <c r="T79" s="185"/>
    </row>
    <row r="80" customFormat="false" ht="12.75" hidden="false" customHeight="false" outlineLevel="0" collapsed="false">
      <c r="A80" s="46"/>
      <c r="B80" s="46"/>
      <c r="C80" s="46"/>
      <c r="D80" s="118"/>
      <c r="E80" s="35"/>
      <c r="F80" s="119"/>
      <c r="G80" s="46"/>
      <c r="H80" s="46"/>
      <c r="I80" s="46"/>
      <c r="J80" s="46"/>
      <c r="K80" s="46"/>
      <c r="L80" s="46"/>
      <c r="M80" s="46"/>
      <c r="N80" s="116"/>
      <c r="O80" s="116"/>
      <c r="P80" s="117"/>
      <c r="Q80" s="120"/>
      <c r="R80" s="46"/>
      <c r="S80" s="46"/>
      <c r="T80" s="46"/>
    </row>
    <row r="81" customFormat="false" ht="15" hidden="false" customHeight="false" outlineLevel="0" collapsed="false">
      <c r="A81" s="113" t="s">
        <v>175</v>
      </c>
      <c r="B81" s="113"/>
      <c r="C81" s="113"/>
      <c r="D81" s="113"/>
      <c r="E81" s="114" t="n">
        <v>1</v>
      </c>
      <c r="F81" s="22"/>
      <c r="G81" s="18"/>
      <c r="H81" s="115"/>
      <c r="I81" s="115"/>
      <c r="J81" s="115"/>
      <c r="K81" s="115"/>
      <c r="L81" s="115"/>
      <c r="M81" s="115"/>
      <c r="N81" s="116"/>
      <c r="O81" s="116"/>
      <c r="P81" s="117"/>
      <c r="Q81" s="115"/>
      <c r="R81" s="115"/>
      <c r="S81" s="115"/>
      <c r="T81" s="115"/>
    </row>
    <row r="82" customFormat="false" ht="12.75" hidden="false" customHeight="false" outlineLevel="0" collapsed="false">
      <c r="A82" s="77"/>
      <c r="B82" s="78" t="n">
        <v>11</v>
      </c>
      <c r="C82" s="91"/>
      <c r="D82" s="77" t="n">
        <v>200176</v>
      </c>
      <c r="E82" s="78" t="s">
        <v>413</v>
      </c>
      <c r="F82" s="77" t="n">
        <v>1987</v>
      </c>
      <c r="G82" s="80"/>
      <c r="H82" s="78" t="s">
        <v>70</v>
      </c>
      <c r="I82" s="78" t="s">
        <v>338</v>
      </c>
      <c r="J82" s="82"/>
      <c r="K82" s="77" t="n">
        <v>25.18</v>
      </c>
      <c r="L82" s="96" t="n">
        <v>0.013912037037037</v>
      </c>
      <c r="M82" s="184"/>
      <c r="N82" s="22"/>
      <c r="O82" s="23"/>
      <c r="P82" s="22"/>
      <c r="Q82" s="111"/>
      <c r="R82" s="67"/>
      <c r="S82" s="185"/>
      <c r="T82" s="185"/>
    </row>
    <row r="83" customFormat="false" ht="12.75" hidden="false" customHeight="false" outlineLevel="0" collapsed="false">
      <c r="A83" s="125"/>
      <c r="B83" s="125"/>
      <c r="C83" s="170"/>
      <c r="D83" s="125"/>
      <c r="E83" s="170"/>
      <c r="F83" s="170"/>
      <c r="G83" s="125"/>
      <c r="H83" s="170"/>
      <c r="I83" s="170"/>
      <c r="J83" s="170"/>
      <c r="K83" s="170"/>
      <c r="L83" s="170"/>
      <c r="M83" s="170"/>
      <c r="N83" s="116"/>
      <c r="O83" s="116"/>
      <c r="P83" s="117"/>
      <c r="Q83" s="171"/>
      <c r="R83" s="170"/>
      <c r="S83" s="170"/>
      <c r="T83" s="171"/>
    </row>
    <row r="84" customFormat="false" ht="15" hidden="false" customHeight="false" outlineLevel="0" collapsed="false">
      <c r="A84" s="113" t="s">
        <v>183</v>
      </c>
      <c r="B84" s="113"/>
      <c r="C84" s="113"/>
      <c r="D84" s="113"/>
      <c r="E84" s="122" t="n">
        <v>5</v>
      </c>
      <c r="F84" s="115"/>
      <c r="G84" s="115"/>
      <c r="H84" s="115"/>
      <c r="I84" s="115"/>
      <c r="J84" s="115"/>
      <c r="K84" s="115"/>
      <c r="L84" s="115"/>
      <c r="M84" s="115"/>
      <c r="N84" s="116"/>
      <c r="O84" s="116"/>
      <c r="P84" s="123"/>
      <c r="Q84" s="115"/>
      <c r="R84" s="115"/>
      <c r="S84" s="115"/>
      <c r="T84" s="115"/>
    </row>
    <row r="85" customFormat="false" ht="12.75" hidden="false" customHeight="false" outlineLevel="0" collapsed="false">
      <c r="A85" s="77"/>
      <c r="B85" s="78" t="n">
        <v>45</v>
      </c>
      <c r="C85" s="79"/>
      <c r="D85" s="79" t="n">
        <v>200602</v>
      </c>
      <c r="E85" s="78" t="s">
        <v>414</v>
      </c>
      <c r="F85" s="77" t="n">
        <v>1989</v>
      </c>
      <c r="G85" s="80"/>
      <c r="H85" s="78" t="s">
        <v>81</v>
      </c>
      <c r="I85" s="78" t="s">
        <v>379</v>
      </c>
      <c r="J85" s="82"/>
      <c r="K85" s="83" t="n">
        <v>72.13</v>
      </c>
      <c r="L85" s="84" t="n">
        <v>0.0121412037037037</v>
      </c>
      <c r="M85" s="184"/>
      <c r="N85" s="22"/>
      <c r="O85" s="23"/>
      <c r="P85" s="22"/>
      <c r="Q85" s="111"/>
      <c r="R85" s="67"/>
      <c r="S85" s="185"/>
      <c r="T85" s="185"/>
    </row>
    <row r="86" customFormat="false" ht="12.75" hidden="false" customHeight="false" outlineLevel="0" collapsed="false">
      <c r="A86" s="77"/>
      <c r="B86" s="78" t="n">
        <v>46</v>
      </c>
      <c r="C86" s="79"/>
      <c r="D86" s="79" t="n">
        <v>200612</v>
      </c>
      <c r="E86" s="78" t="s">
        <v>415</v>
      </c>
      <c r="F86" s="77" t="n">
        <v>1988</v>
      </c>
      <c r="G86" s="80"/>
      <c r="H86" s="78" t="s">
        <v>81</v>
      </c>
      <c r="I86" s="78" t="s">
        <v>416</v>
      </c>
      <c r="J86" s="82"/>
      <c r="K86" s="83"/>
      <c r="L86" s="84" t="n">
        <v>0.0163078703703704</v>
      </c>
      <c r="M86" s="184"/>
      <c r="N86" s="22"/>
      <c r="O86" s="23"/>
      <c r="P86" s="22"/>
      <c r="Q86" s="111"/>
      <c r="R86" s="67"/>
      <c r="S86" s="22"/>
      <c r="T86" s="185"/>
    </row>
    <row r="87" customFormat="false" ht="12.75" hidden="false" customHeight="false" outlineLevel="0" collapsed="false">
      <c r="A87" s="77"/>
      <c r="B87" s="78" t="n">
        <v>47</v>
      </c>
      <c r="C87" s="91"/>
      <c r="D87" s="79" t="n">
        <v>200629</v>
      </c>
      <c r="E87" s="78" t="s">
        <v>417</v>
      </c>
      <c r="F87" s="77" t="n">
        <v>1987</v>
      </c>
      <c r="G87" s="77"/>
      <c r="H87" s="78" t="s">
        <v>70</v>
      </c>
      <c r="I87" s="78" t="s">
        <v>98</v>
      </c>
      <c r="J87" s="82"/>
      <c r="K87" s="83"/>
      <c r="L87" s="84" t="n">
        <v>0.0218055555555556</v>
      </c>
      <c r="M87" s="184"/>
      <c r="N87" s="22"/>
      <c r="O87" s="23"/>
      <c r="P87" s="22"/>
      <c r="Q87" s="111"/>
      <c r="R87" s="67"/>
      <c r="S87" s="185"/>
      <c r="T87" s="185"/>
    </row>
    <row r="88" customFormat="false" ht="12.75" hidden="false" customHeight="false" outlineLevel="0" collapsed="false">
      <c r="A88" s="77"/>
      <c r="B88" s="78" t="n">
        <v>25</v>
      </c>
      <c r="C88" s="79"/>
      <c r="D88" s="79" t="n">
        <v>200133</v>
      </c>
      <c r="E88" s="78" t="s">
        <v>418</v>
      </c>
      <c r="F88" s="77" t="n">
        <v>1988</v>
      </c>
      <c r="G88" s="80"/>
      <c r="H88" s="78" t="s">
        <v>81</v>
      </c>
      <c r="I88" s="78" t="s">
        <v>273</v>
      </c>
      <c r="J88" s="82"/>
      <c r="K88" s="83"/>
      <c r="L88" s="84" t="n">
        <v>0.0176388888888889</v>
      </c>
      <c r="M88" s="184"/>
      <c r="N88" s="22"/>
      <c r="O88" s="23"/>
      <c r="P88" s="22"/>
      <c r="Q88" s="111"/>
      <c r="R88" s="67"/>
      <c r="S88" s="185"/>
      <c r="T88" s="185"/>
    </row>
    <row r="89" customFormat="false" ht="12.75" hidden="false" customHeight="false" outlineLevel="0" collapsed="false">
      <c r="A89" s="77"/>
      <c r="B89" s="78" t="n">
        <v>22</v>
      </c>
      <c r="C89" s="79"/>
      <c r="D89" s="79" t="n">
        <v>200643</v>
      </c>
      <c r="E89" s="78" t="s">
        <v>419</v>
      </c>
      <c r="F89" s="77" t="n">
        <v>1987</v>
      </c>
      <c r="G89" s="80"/>
      <c r="H89" s="78" t="s">
        <v>81</v>
      </c>
      <c r="I89" s="78" t="s">
        <v>273</v>
      </c>
      <c r="J89" s="82"/>
      <c r="K89" s="83" t="n">
        <v>137.42</v>
      </c>
      <c r="L89" s="84" t="n">
        <v>0.0156828703703704</v>
      </c>
      <c r="M89" s="184"/>
      <c r="N89" s="22"/>
      <c r="O89" s="23"/>
      <c r="P89" s="22"/>
      <c r="Q89" s="111"/>
      <c r="R89" s="67"/>
      <c r="S89" s="185"/>
      <c r="T89" s="185"/>
    </row>
    <row r="90" customFormat="false" ht="12.75" hidden="false" customHeight="false" outlineLevel="0" collapsed="false">
      <c r="A90" s="125"/>
      <c r="B90" s="103"/>
      <c r="C90" s="126"/>
      <c r="D90" s="18"/>
      <c r="E90" s="127"/>
      <c r="F90" s="103"/>
      <c r="G90" s="103"/>
      <c r="H90" s="127"/>
      <c r="I90" s="127"/>
      <c r="J90" s="127"/>
      <c r="K90" s="127"/>
      <c r="L90" s="127"/>
      <c r="M90" s="127"/>
      <c r="N90" s="116"/>
      <c r="O90" s="186"/>
      <c r="P90" s="187"/>
      <c r="Q90" s="188"/>
      <c r="R90" s="189"/>
      <c r="S90" s="189"/>
      <c r="T90" s="188"/>
    </row>
    <row r="91" customFormat="false" ht="12.75" hidden="false" customHeight="true" outlineLevel="0" collapsed="false">
      <c r="A91" s="129" t="s">
        <v>186</v>
      </c>
      <c r="B91" s="129"/>
      <c r="C91" s="129"/>
      <c r="D91" s="129"/>
      <c r="E91" s="77" t="s">
        <v>187</v>
      </c>
      <c r="F91" s="91" t="s">
        <v>188</v>
      </c>
      <c r="G91" s="77"/>
      <c r="H91" s="91"/>
      <c r="I91" s="77" t="s">
        <v>189</v>
      </c>
      <c r="J91" s="91"/>
      <c r="K91" s="91"/>
      <c r="L91" s="91"/>
      <c r="M91" s="153"/>
      <c r="N91" s="190"/>
      <c r="O91" s="191"/>
      <c r="P91" s="131" t="s">
        <v>190</v>
      </c>
      <c r="Q91" s="131"/>
      <c r="R91" s="131"/>
      <c r="S91" s="131"/>
      <c r="T91" s="131"/>
    </row>
    <row r="92" customFormat="false" ht="12.75" hidden="false" customHeight="true" outlineLevel="0" collapsed="false">
      <c r="A92" s="132" t="s">
        <v>191</v>
      </c>
      <c r="B92" s="132"/>
      <c r="C92" s="132"/>
      <c r="D92" s="132"/>
      <c r="E92" s="129" t="s">
        <v>192</v>
      </c>
      <c r="F92" s="129" t="s">
        <v>193</v>
      </c>
      <c r="G92" s="129"/>
      <c r="H92" s="77" t="s">
        <v>194</v>
      </c>
      <c r="I92" s="129" t="s">
        <v>195</v>
      </c>
      <c r="J92" s="91"/>
      <c r="K92" s="91"/>
      <c r="L92" s="91"/>
      <c r="M92" s="153"/>
      <c r="N92" s="192"/>
      <c r="O92" s="77"/>
      <c r="P92" s="77" t="s">
        <v>196</v>
      </c>
      <c r="Q92" s="129" t="s">
        <v>197</v>
      </c>
      <c r="R92" s="129"/>
      <c r="S92" s="77" t="s">
        <v>198</v>
      </c>
      <c r="T92" s="77" t="s">
        <v>199</v>
      </c>
    </row>
    <row r="93" customFormat="false" ht="12.75" hidden="false" customHeight="false" outlineLevel="0" collapsed="false">
      <c r="A93" s="132"/>
      <c r="B93" s="132"/>
      <c r="C93" s="132"/>
      <c r="D93" s="132"/>
      <c r="E93" s="129"/>
      <c r="F93" s="77" t="n">
        <v>-7</v>
      </c>
      <c r="G93" s="77"/>
      <c r="H93" s="77" t="n">
        <v>-7</v>
      </c>
      <c r="I93" s="129"/>
      <c r="J93" s="91"/>
      <c r="K93" s="91"/>
      <c r="L93" s="91"/>
      <c r="M93" s="153"/>
      <c r="N93" s="192"/>
      <c r="O93" s="77"/>
      <c r="P93" s="77" t="n">
        <v>60</v>
      </c>
      <c r="Q93" s="77" t="n">
        <v>5</v>
      </c>
      <c r="R93" s="77"/>
      <c r="S93" s="77" t="n">
        <v>1</v>
      </c>
      <c r="T93" s="77" t="n">
        <v>2</v>
      </c>
    </row>
    <row r="94" customFormat="false" ht="12.75" hidden="false" customHeight="false" outlineLevel="0" collapsed="false">
      <c r="A94" s="132"/>
      <c r="B94" s="132"/>
      <c r="C94" s="132"/>
      <c r="D94" s="132"/>
      <c r="E94" s="129"/>
      <c r="F94" s="129"/>
      <c r="G94" s="77"/>
      <c r="H94" s="77"/>
      <c r="I94" s="77"/>
      <c r="J94" s="91"/>
      <c r="K94" s="91"/>
      <c r="L94" s="91"/>
      <c r="M94" s="153"/>
      <c r="N94" s="148"/>
      <c r="O94" s="91"/>
      <c r="P94" s="77"/>
      <c r="Q94" s="77"/>
      <c r="R94" s="77"/>
      <c r="S94" s="77"/>
      <c r="T94" s="77"/>
    </row>
    <row r="95" customFormat="false" ht="12.75" hidden="false" customHeight="true" outlineLevel="0" collapsed="false">
      <c r="A95" s="135" t="s">
        <v>200</v>
      </c>
      <c r="B95" s="135"/>
      <c r="C95" s="135"/>
      <c r="D95" s="135"/>
      <c r="E95" s="135"/>
      <c r="F95" s="134" t="n">
        <f aca="false">V19</f>
        <v>1400</v>
      </c>
      <c r="P95" s="1"/>
      <c r="Q95" s="2"/>
      <c r="R95" s="2"/>
    </row>
    <row r="96" customFormat="false" ht="12.75" hidden="false" customHeight="false" outlineLevel="0" collapsed="false">
      <c r="A96" s="135" t="s">
        <v>420</v>
      </c>
      <c r="B96" s="135"/>
      <c r="C96" s="135"/>
      <c r="D96" s="135"/>
      <c r="E96" s="135"/>
      <c r="F96" s="136" t="n">
        <f aca="false">W12</f>
        <v>129.650666666667</v>
      </c>
      <c r="P96" s="137" t="s">
        <v>258</v>
      </c>
      <c r="Q96" s="137"/>
      <c r="R96" s="137"/>
      <c r="S96" s="137"/>
      <c r="T96" s="137"/>
    </row>
    <row r="97" customFormat="false" ht="12.75" hidden="false" customHeight="false" outlineLevel="0" collapsed="false">
      <c r="K97" s="138"/>
      <c r="L97" s="138"/>
      <c r="M97" s="138"/>
      <c r="N97" s="138"/>
      <c r="O97" s="138"/>
      <c r="P97" s="138"/>
      <c r="Q97" s="138"/>
      <c r="R97" s="138"/>
      <c r="S97" s="138"/>
      <c r="T97" s="138"/>
    </row>
    <row r="98" customFormat="false" ht="12.75" hidden="false" customHeight="false" outlineLevel="0" collapsed="false">
      <c r="E98" s="139" t="s">
        <v>203</v>
      </c>
      <c r="P98" s="137" t="s">
        <v>204</v>
      </c>
      <c r="Q98" s="137"/>
      <c r="R98" s="137"/>
      <c r="S98" s="137"/>
      <c r="T98" s="137"/>
    </row>
  </sheetData>
  <mergeCells count="48">
    <mergeCell ref="D1:R1"/>
    <mergeCell ref="D2:R2"/>
    <mergeCell ref="E3:Q3"/>
    <mergeCell ref="E4:Q4"/>
    <mergeCell ref="F5:M5"/>
    <mergeCell ref="F7:M7"/>
    <mergeCell ref="F9:M9"/>
    <mergeCell ref="W21:Z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3:Y23"/>
    <mergeCell ref="A77:D77"/>
    <mergeCell ref="A81:D81"/>
    <mergeCell ref="A84:D84"/>
    <mergeCell ref="A91:D91"/>
    <mergeCell ref="P91:T91"/>
    <mergeCell ref="A92:D94"/>
    <mergeCell ref="E92:E94"/>
    <mergeCell ref="F92:G92"/>
    <mergeCell ref="I92:I94"/>
    <mergeCell ref="Q92:R92"/>
    <mergeCell ref="F93:G94"/>
    <mergeCell ref="H93:H94"/>
    <mergeCell ref="P93:P94"/>
    <mergeCell ref="Q93:R94"/>
    <mergeCell ref="S93:S94"/>
    <mergeCell ref="T93:T94"/>
    <mergeCell ref="A95:E95"/>
    <mergeCell ref="A96:E96"/>
    <mergeCell ref="P96:T96"/>
    <mergeCell ref="P98:T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true" outlineLevel="0" max="3" min="3" style="1" width="10.28"/>
    <col collapsed="false" customWidth="true" hidden="false" outlineLevel="0" max="4" min="4" style="2" width="9.7"/>
    <col collapsed="false" customWidth="true" hidden="false" outlineLevel="0" max="5" min="5" style="1" width="24.85"/>
    <col collapsed="false" customWidth="true" hidden="false" outlineLevel="0" max="6" min="6" style="2" width="8.41"/>
    <col collapsed="false" customWidth="true" hidden="true" outlineLevel="0" max="7" min="7" style="2" width="6.28"/>
    <col collapsed="false" customWidth="true" hidden="false" outlineLevel="0" max="8" min="8" style="1" width="8.28"/>
    <col collapsed="false" customWidth="true" hidden="false" outlineLevel="0" max="9" min="9" style="1" width="31.85"/>
    <col collapsed="false" customWidth="true" hidden="true" outlineLevel="0" max="10" min="10" style="1" width="23.41"/>
    <col collapsed="false" customWidth="true" hidden="true" outlineLevel="0" max="12" min="11" style="1" width="12.14"/>
    <col collapsed="false" customWidth="true" hidden="false" outlineLevel="0" max="14" min="13" style="1" width="12.14"/>
    <col collapsed="false" customWidth="true" hidden="true" outlineLevel="0" max="15" min="15" style="1" width="12.14"/>
    <col collapsed="false" customWidth="true" hidden="false" outlineLevel="0" max="16" min="16" style="3" width="10.56"/>
    <col collapsed="false" customWidth="true" hidden="false" outlineLevel="0" max="17" min="17" style="3" width="10.71"/>
    <col collapsed="false" customWidth="true" hidden="true" outlineLevel="0" max="18" min="18" style="1" width="10.28"/>
    <col collapsed="false" customWidth="true" hidden="false" outlineLevel="0" max="19" min="19" style="1" width="10.28"/>
    <col collapsed="false" customWidth="true" hidden="false" outlineLevel="0" max="20" min="20" style="1" width="10.41"/>
    <col collapsed="false" customWidth="true" hidden="false" outlineLevel="0" max="21" min="21" style="1" width="9.85"/>
    <col collapsed="false" customWidth="true" hidden="false" outlineLevel="0" max="22" min="22" style="1" width="11.85"/>
    <col collapsed="false" customWidth="true" hidden="false" outlineLevel="0" max="23" min="23" style="1" width="10.13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s="5" customFormat="true" ht="15" hidden="false" customHeight="false" outlineLevel="0" collapsed="false">
      <c r="A1" s="1"/>
      <c r="B1" s="1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/>
      <c r="T1" s="1"/>
    </row>
    <row r="2" customFormat="false" ht="21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140"/>
      <c r="B3" s="141"/>
      <c r="C3" s="141"/>
      <c r="D3" s="141"/>
      <c r="E3" s="142" t="s">
        <v>2</v>
      </c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1"/>
      <c r="S3" s="141"/>
      <c r="T3" s="141"/>
    </row>
    <row r="4" customFormat="false" ht="18.75" hidden="false" customHeight="true" outlineLevel="0" collapsed="false">
      <c r="A4" s="18"/>
      <c r="B4" s="10"/>
      <c r="C4" s="10"/>
      <c r="D4" s="10"/>
      <c r="E4" s="143" t="s">
        <v>3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0"/>
      <c r="S4" s="10"/>
      <c r="T4" s="10"/>
    </row>
    <row r="5" customFormat="false" ht="17.25" hidden="false" customHeight="true" outlineLevel="0" collapsed="false">
      <c r="A5" s="18"/>
      <c r="B5" s="9"/>
      <c r="C5" s="9"/>
      <c r="D5" s="9"/>
      <c r="E5" s="9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9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3.5" hidden="false" customHeight="true" outlineLevel="0" collapsed="false">
      <c r="B7" s="144"/>
      <c r="C7" s="144"/>
      <c r="D7" s="144"/>
      <c r="E7" s="144"/>
      <c r="F7" s="10" t="s">
        <v>5</v>
      </c>
      <c r="G7" s="10"/>
      <c r="H7" s="10"/>
      <c r="I7" s="10"/>
      <c r="J7" s="10"/>
      <c r="K7" s="10"/>
      <c r="L7" s="10"/>
      <c r="M7" s="10"/>
      <c r="N7" s="144"/>
      <c r="O7" s="144"/>
      <c r="P7" s="144"/>
      <c r="Q7" s="144"/>
      <c r="R7" s="144"/>
      <c r="S7" s="144"/>
      <c r="T7" s="8"/>
      <c r="V7" s="11" t="s">
        <v>6</v>
      </c>
      <c r="W7" s="12"/>
    </row>
    <row r="8" customFormat="false" ht="13.5" hidden="false" customHeight="true" outlineLevel="0" collapsed="false">
      <c r="B8" s="13"/>
      <c r="C8" s="13"/>
      <c r="D8" s="13"/>
      <c r="E8" s="13"/>
      <c r="F8" s="13"/>
      <c r="G8" s="13"/>
      <c r="H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5" t="s">
        <v>7</v>
      </c>
      <c r="W8" s="16" t="s">
        <v>8</v>
      </c>
    </row>
    <row r="9" customFormat="false" ht="13.5" hidden="false" customHeight="true" outlineLevel="0" collapsed="false">
      <c r="B9" s="2"/>
      <c r="C9" s="2"/>
      <c r="E9" s="2"/>
      <c r="F9" s="17" t="s">
        <v>421</v>
      </c>
      <c r="G9" s="17"/>
      <c r="H9" s="17"/>
      <c r="I9" s="17"/>
      <c r="J9" s="17"/>
      <c r="K9" s="17"/>
      <c r="L9" s="17"/>
      <c r="M9" s="17"/>
      <c r="N9" s="19"/>
      <c r="P9" s="1"/>
      <c r="Q9" s="193" t="s">
        <v>10</v>
      </c>
      <c r="V9" s="15"/>
      <c r="W9" s="16"/>
    </row>
    <row r="10" customFormat="false" ht="13.5" hidden="false" customHeight="true" outlineLevel="0" collapsed="false">
      <c r="A10" s="1" t="s">
        <v>11</v>
      </c>
      <c r="B10" s="21"/>
      <c r="C10" s="2"/>
      <c r="E10" s="2"/>
      <c r="H10" s="22"/>
      <c r="I10" s="8"/>
      <c r="J10" s="22"/>
      <c r="K10" s="22"/>
      <c r="L10" s="22"/>
      <c r="M10" s="22"/>
      <c r="N10" s="23"/>
      <c r="O10" s="22"/>
      <c r="P10" s="22"/>
      <c r="Q10" s="24" t="s">
        <v>422</v>
      </c>
      <c r="V10" s="15"/>
      <c r="W10" s="16"/>
    </row>
    <row r="11" customFormat="false" ht="13.5" hidden="false" customHeight="true" outlineLevel="0" collapsed="false">
      <c r="A11" s="1" t="s">
        <v>13</v>
      </c>
      <c r="B11" s="21"/>
      <c r="C11" s="2"/>
      <c r="E11" s="2"/>
      <c r="H11" s="22"/>
      <c r="I11" s="22"/>
      <c r="J11" s="22"/>
      <c r="K11" s="22"/>
      <c r="L11" s="22"/>
      <c r="M11" s="22"/>
      <c r="N11" s="23"/>
      <c r="O11" s="22"/>
      <c r="P11" s="22"/>
      <c r="Q11" s="24" t="s">
        <v>423</v>
      </c>
      <c r="V11" s="15"/>
      <c r="W11" s="16"/>
    </row>
    <row r="12" customFormat="false" ht="13.5" hidden="false" customHeight="true" outlineLevel="0" collapsed="false">
      <c r="B12" s="21"/>
      <c r="C12" s="2"/>
      <c r="E12" s="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4"/>
      <c r="U12" s="25" t="s">
        <v>15</v>
      </c>
      <c r="V12" s="26" t="n">
        <v>160</v>
      </c>
      <c r="W12" s="27" t="n">
        <f aca="false">(SUM(V12:V16)-MAX(V12:V16)-MIN(V12:V16))/3.75</f>
        <v>128</v>
      </c>
    </row>
    <row r="13" customFormat="false" ht="12.6" hidden="false" customHeight="true" outlineLevel="0" collapsed="false">
      <c r="A13" s="28"/>
      <c r="B13" s="29"/>
      <c r="C13" s="29"/>
      <c r="D13" s="29"/>
      <c r="E13" s="29" t="s">
        <v>16</v>
      </c>
      <c r="F13" s="29"/>
      <c r="G13" s="29"/>
      <c r="H13" s="29"/>
      <c r="I13" s="30"/>
      <c r="J13" s="28"/>
      <c r="K13" s="31"/>
      <c r="L13" s="31"/>
      <c r="M13" s="31"/>
      <c r="N13" s="31"/>
      <c r="O13" s="31"/>
      <c r="P13" s="29" t="s">
        <v>17</v>
      </c>
      <c r="Q13" s="30"/>
      <c r="R13" s="29"/>
      <c r="S13" s="22"/>
      <c r="T13" s="22"/>
      <c r="U13" s="25" t="s">
        <v>18</v>
      </c>
      <c r="V13" s="26" t="n">
        <v>160</v>
      </c>
    </row>
    <row r="14" customFormat="false" ht="12.6" hidden="false" customHeight="true" outlineLevel="0" collapsed="false">
      <c r="A14" s="32" t="s">
        <v>19</v>
      </c>
      <c r="B14" s="33"/>
      <c r="C14" s="33"/>
      <c r="E14" s="34" t="s">
        <v>20</v>
      </c>
      <c r="F14" s="34" t="s">
        <v>21</v>
      </c>
      <c r="G14" s="35"/>
      <c r="H14" s="35"/>
      <c r="I14" s="36"/>
      <c r="J14" s="148"/>
      <c r="K14" s="149"/>
      <c r="L14" s="150"/>
      <c r="M14" s="18" t="s">
        <v>22</v>
      </c>
      <c r="N14" s="18"/>
      <c r="O14" s="18"/>
      <c r="P14" s="151" t="s">
        <v>23</v>
      </c>
      <c r="Q14" s="44"/>
      <c r="R14" s="19"/>
      <c r="U14" s="18"/>
      <c r="V14" s="26" t="n">
        <v>160</v>
      </c>
    </row>
    <row r="15" customFormat="false" ht="12.6" hidden="false" customHeight="true" outlineLevel="0" collapsed="false">
      <c r="A15" s="45" t="s">
        <v>24</v>
      </c>
      <c r="B15" s="46"/>
      <c r="C15" s="46"/>
      <c r="E15" s="35" t="s">
        <v>25</v>
      </c>
      <c r="F15" s="35" t="s">
        <v>26</v>
      </c>
      <c r="G15" s="21"/>
      <c r="H15" s="36"/>
      <c r="I15" s="36"/>
      <c r="J15" s="148"/>
      <c r="K15" s="152"/>
      <c r="L15" s="153"/>
      <c r="M15" s="153" t="s">
        <v>27</v>
      </c>
      <c r="N15" s="18"/>
      <c r="O15" s="18"/>
      <c r="P15" s="154"/>
      <c r="Q15" s="50" t="s">
        <v>263</v>
      </c>
      <c r="R15" s="19"/>
      <c r="U15" s="18"/>
      <c r="V15" s="194" t="n">
        <v>235.18</v>
      </c>
    </row>
    <row r="16" customFormat="false" ht="12.6" hidden="false" customHeight="true" outlineLevel="0" collapsed="false">
      <c r="A16" s="51" t="s">
        <v>29</v>
      </c>
      <c r="B16" s="46"/>
      <c r="C16" s="46"/>
      <c r="E16" s="35" t="s">
        <v>30</v>
      </c>
      <c r="F16" s="35" t="s">
        <v>26</v>
      </c>
      <c r="G16" s="35"/>
      <c r="H16" s="35"/>
      <c r="I16" s="36"/>
      <c r="J16" s="148"/>
      <c r="K16" s="152"/>
      <c r="L16" s="153"/>
      <c r="M16" s="45" t="s">
        <v>31</v>
      </c>
      <c r="N16" s="46"/>
      <c r="O16" s="46"/>
      <c r="P16" s="154"/>
      <c r="Q16" s="50" t="s">
        <v>32</v>
      </c>
      <c r="R16" s="19"/>
      <c r="U16" s="18"/>
      <c r="V16" s="26" t="n">
        <v>160</v>
      </c>
    </row>
    <row r="17" customFormat="false" ht="12.6" hidden="false" customHeight="true" outlineLevel="0" collapsed="false">
      <c r="A17" s="45" t="s">
        <v>33</v>
      </c>
      <c r="B17" s="46"/>
      <c r="C17" s="46"/>
      <c r="E17" s="35" t="s">
        <v>34</v>
      </c>
      <c r="F17" s="35" t="s">
        <v>26</v>
      </c>
      <c r="G17" s="35"/>
      <c r="H17" s="35"/>
      <c r="I17" s="36"/>
      <c r="J17" s="148"/>
      <c r="K17" s="152"/>
      <c r="L17" s="153"/>
      <c r="M17" s="45" t="s">
        <v>35</v>
      </c>
      <c r="N17" s="46"/>
      <c r="O17" s="46"/>
      <c r="P17" s="154"/>
      <c r="Q17" s="50" t="s">
        <v>36</v>
      </c>
      <c r="R17" s="19"/>
      <c r="U17" s="18"/>
      <c r="V17" s="52"/>
    </row>
    <row r="18" customFormat="false" ht="12.6" hidden="false" customHeight="true" outlineLevel="0" collapsed="false">
      <c r="A18" s="45"/>
      <c r="E18" s="36" t="s">
        <v>37</v>
      </c>
      <c r="F18" s="21" t="s">
        <v>38</v>
      </c>
      <c r="G18" s="35"/>
      <c r="H18" s="35"/>
      <c r="I18" s="36"/>
      <c r="J18" s="148"/>
      <c r="K18" s="152"/>
      <c r="L18" s="153"/>
      <c r="M18" s="45" t="s">
        <v>39</v>
      </c>
      <c r="N18" s="46"/>
      <c r="O18" s="46"/>
      <c r="P18" s="49"/>
      <c r="Q18" s="53" t="s">
        <v>266</v>
      </c>
      <c r="R18" s="19"/>
      <c r="U18" s="18"/>
      <c r="V18" s="54" t="s">
        <v>41</v>
      </c>
    </row>
    <row r="19" customFormat="false" ht="12.6" hidden="false" customHeight="true" outlineLevel="0" collapsed="false">
      <c r="B19" s="46"/>
      <c r="C19" s="46"/>
      <c r="E19" s="35" t="s">
        <v>42</v>
      </c>
      <c r="F19" s="35" t="s">
        <v>43</v>
      </c>
      <c r="G19" s="35"/>
      <c r="H19" s="35"/>
      <c r="I19" s="36"/>
      <c r="J19" s="148"/>
      <c r="K19" s="152"/>
      <c r="L19" s="153"/>
      <c r="M19" s="48" t="s">
        <v>44</v>
      </c>
      <c r="N19" s="40"/>
      <c r="O19" s="40"/>
      <c r="P19" s="55"/>
      <c r="Q19" s="56" t="s">
        <v>45</v>
      </c>
      <c r="R19" s="19"/>
      <c r="U19" s="18"/>
      <c r="V19" s="57" t="n">
        <v>1400</v>
      </c>
    </row>
    <row r="20" customFormat="false" ht="12.6" hidden="false" customHeight="true" outlineLevel="0" collapsed="false">
      <c r="A20" s="45"/>
      <c r="B20" s="46"/>
      <c r="C20" s="46"/>
      <c r="E20" s="58"/>
      <c r="F20" s="58"/>
      <c r="G20" s="58"/>
      <c r="H20" s="58"/>
      <c r="I20" s="59"/>
      <c r="J20" s="157"/>
      <c r="K20" s="158"/>
      <c r="L20" s="159"/>
      <c r="M20" s="62" t="s">
        <v>46</v>
      </c>
      <c r="N20" s="59"/>
      <c r="O20" s="59"/>
      <c r="P20" s="59"/>
      <c r="Q20" s="64" t="s">
        <v>267</v>
      </c>
      <c r="R20" s="161"/>
      <c r="U20" s="18"/>
    </row>
    <row r="21" customFormat="false" ht="12.6" hidden="false" customHeight="true" outlineLevel="0" collapsed="false">
      <c r="A21" s="31"/>
      <c r="B21" s="29"/>
      <c r="C21" s="29"/>
      <c r="D21" s="29"/>
      <c r="E21" s="21"/>
      <c r="F21" s="21"/>
      <c r="G21" s="21"/>
      <c r="H21" s="21"/>
      <c r="I21" s="21"/>
      <c r="J21" s="2"/>
      <c r="K21" s="2"/>
      <c r="L21" s="2"/>
      <c r="M21" s="2"/>
      <c r="N21" s="2"/>
      <c r="O21" s="2"/>
      <c r="P21" s="65"/>
      <c r="Q21" s="195"/>
      <c r="R21" s="66"/>
      <c r="S21" s="66"/>
      <c r="T21" s="2"/>
      <c r="V21" s="196" t="n">
        <f aca="false">$W$12+((P24/$P$24)-1)*$V$19</f>
        <v>128</v>
      </c>
      <c r="W21" s="68" t="s">
        <v>48</v>
      </c>
      <c r="X21" s="68"/>
      <c r="Y21" s="68"/>
      <c r="Z21" s="68"/>
    </row>
    <row r="22" s="74" customFormat="true" ht="15" hidden="false" customHeight="true" outlineLevel="0" collapsed="false">
      <c r="A22" s="69" t="s">
        <v>49</v>
      </c>
      <c r="B22" s="70" t="s">
        <v>50</v>
      </c>
      <c r="C22" s="70" t="s">
        <v>51</v>
      </c>
      <c r="D22" s="70" t="s">
        <v>52</v>
      </c>
      <c r="E22" s="71" t="s">
        <v>53</v>
      </c>
      <c r="F22" s="70" t="s">
        <v>54</v>
      </c>
      <c r="G22" s="70" t="s">
        <v>55</v>
      </c>
      <c r="H22" s="70" t="s">
        <v>56</v>
      </c>
      <c r="I22" s="71" t="s">
        <v>57</v>
      </c>
      <c r="J22" s="71"/>
      <c r="K22" s="70" t="s">
        <v>58</v>
      </c>
      <c r="L22" s="70" t="s">
        <v>59</v>
      </c>
      <c r="M22" s="70" t="s">
        <v>268</v>
      </c>
      <c r="N22" s="70" t="s">
        <v>269</v>
      </c>
      <c r="O22" s="70" t="s">
        <v>62</v>
      </c>
      <c r="P22" s="70" t="s">
        <v>63</v>
      </c>
      <c r="Q22" s="197" t="s">
        <v>64</v>
      </c>
      <c r="R22" s="72" t="s">
        <v>65</v>
      </c>
      <c r="S22" s="198" t="s">
        <v>65</v>
      </c>
      <c r="T22" s="199"/>
    </row>
    <row r="23" s="74" customFormat="true" ht="15" hidden="false" customHeight="true" outlineLevel="0" collapsed="false">
      <c r="A23" s="69"/>
      <c r="B23" s="70"/>
      <c r="C23" s="70"/>
      <c r="D23" s="70"/>
      <c r="E23" s="71"/>
      <c r="F23" s="70"/>
      <c r="G23" s="70"/>
      <c r="H23" s="70"/>
      <c r="I23" s="71"/>
      <c r="J23" s="71"/>
      <c r="K23" s="70"/>
      <c r="L23" s="70"/>
      <c r="M23" s="70"/>
      <c r="N23" s="70"/>
      <c r="O23" s="70"/>
      <c r="P23" s="70"/>
      <c r="Q23" s="197"/>
      <c r="R23" s="72"/>
      <c r="S23" s="198"/>
      <c r="T23" s="199"/>
      <c r="V23" s="200" t="n">
        <v>0.0223101851851852</v>
      </c>
      <c r="W23" s="76" t="s">
        <v>68</v>
      </c>
      <c r="X23" s="76"/>
      <c r="Y23" s="76"/>
    </row>
    <row r="24" customFormat="false" ht="12.75" hidden="false" customHeight="true" outlineLevel="0" collapsed="false">
      <c r="A24" s="77" t="n">
        <v>1</v>
      </c>
      <c r="B24" s="78" t="n">
        <v>7</v>
      </c>
      <c r="C24" s="79"/>
      <c r="D24" s="79"/>
      <c r="E24" s="78" t="s">
        <v>424</v>
      </c>
      <c r="F24" s="78" t="n">
        <v>1974</v>
      </c>
      <c r="G24" s="80"/>
      <c r="H24" s="80" t="s">
        <v>211</v>
      </c>
      <c r="I24" s="78" t="s">
        <v>216</v>
      </c>
      <c r="J24" s="82"/>
      <c r="K24" s="83"/>
      <c r="L24" s="84"/>
      <c r="M24" s="166" t="n">
        <v>0.0109375</v>
      </c>
      <c r="N24" s="75" t="n">
        <f aca="false">P24-M24</f>
        <v>0.0113726851851852</v>
      </c>
      <c r="O24" s="201"/>
      <c r="P24" s="75" t="n">
        <v>0.0223101851851852</v>
      </c>
      <c r="Q24" s="169" t="n">
        <f aca="false">P24-good</f>
        <v>0</v>
      </c>
      <c r="R24" s="202" t="n">
        <f aca="false">$W$12+((P24/$P$24)-1)*$V$19</f>
        <v>128</v>
      </c>
      <c r="S24" s="173" t="n">
        <f aca="false">$W$12+((P24/$P$24)-1)*$V$19</f>
        <v>128</v>
      </c>
      <c r="T24" s="112"/>
    </row>
    <row r="25" customFormat="false" ht="12.75" hidden="false" customHeight="true" outlineLevel="0" collapsed="false">
      <c r="A25" s="77" t="n">
        <v>2</v>
      </c>
      <c r="B25" s="78" t="n">
        <v>8</v>
      </c>
      <c r="C25" s="79"/>
      <c r="D25" s="79"/>
      <c r="E25" s="78" t="s">
        <v>425</v>
      </c>
      <c r="F25" s="78" t="n">
        <v>1974</v>
      </c>
      <c r="G25" s="80"/>
      <c r="H25" s="80" t="s">
        <v>211</v>
      </c>
      <c r="I25" s="78" t="s">
        <v>216</v>
      </c>
      <c r="J25" s="82"/>
      <c r="K25" s="83"/>
      <c r="L25" s="84"/>
      <c r="M25" s="166" t="n">
        <v>0.011087962962963</v>
      </c>
      <c r="N25" s="75" t="n">
        <f aca="false">P25-M25</f>
        <v>0.0114756944444444</v>
      </c>
      <c r="O25" s="201"/>
      <c r="P25" s="75" t="n">
        <v>0.0225636574074074</v>
      </c>
      <c r="Q25" s="169" t="n">
        <f aca="false">P25-good</f>
        <v>0.000253472222222222</v>
      </c>
      <c r="R25" s="202" t="n">
        <f aca="false">$W$12+((P25/$P$24)-1)*$V$19</f>
        <v>143.905789582902</v>
      </c>
      <c r="S25" s="173" t="n">
        <f aca="false">$W$12+((P25/$P$24)-1)*$V$19</f>
        <v>143.905789582902</v>
      </c>
      <c r="T25" s="112"/>
    </row>
    <row r="26" customFormat="false" ht="12.75" hidden="false" customHeight="false" outlineLevel="0" collapsed="false">
      <c r="A26" s="77" t="n">
        <v>3</v>
      </c>
      <c r="B26" s="78" t="n">
        <v>11</v>
      </c>
      <c r="C26" s="79"/>
      <c r="D26" s="79"/>
      <c r="E26" s="78" t="s">
        <v>426</v>
      </c>
      <c r="F26" s="78" t="n">
        <v>1973</v>
      </c>
      <c r="G26" s="80"/>
      <c r="H26" s="80" t="s">
        <v>70</v>
      </c>
      <c r="I26" s="78" t="s">
        <v>232</v>
      </c>
      <c r="J26" s="82"/>
      <c r="K26" s="83"/>
      <c r="L26" s="84"/>
      <c r="M26" s="166" t="n">
        <v>0.0112037037037037</v>
      </c>
      <c r="N26" s="75" t="n">
        <f aca="false">P26-M26</f>
        <v>0.0118263888888889</v>
      </c>
      <c r="O26" s="201"/>
      <c r="P26" s="75" t="n">
        <v>0.0230300925925926</v>
      </c>
      <c r="Q26" s="169" t="n">
        <f aca="false">P26-good</f>
        <v>0.000719907407407407</v>
      </c>
      <c r="R26" s="202" t="n">
        <f aca="false">$W$12+((P26/$P$24)-1)*$V$19</f>
        <v>173.175347582486</v>
      </c>
      <c r="S26" s="173" t="n">
        <f aca="false">$W$12+((P26/$P$24)-1)*$V$19</f>
        <v>173.175347582486</v>
      </c>
      <c r="T26" s="112"/>
    </row>
    <row r="27" customFormat="false" ht="12.75" hidden="false" customHeight="true" outlineLevel="0" collapsed="false">
      <c r="A27" s="77" t="n">
        <v>4</v>
      </c>
      <c r="B27" s="78" t="n">
        <v>3</v>
      </c>
      <c r="C27" s="79"/>
      <c r="D27" s="79" t="n">
        <v>200110</v>
      </c>
      <c r="E27" s="78" t="s">
        <v>427</v>
      </c>
      <c r="F27" s="78" t="n">
        <v>1984</v>
      </c>
      <c r="G27" s="80"/>
      <c r="H27" s="80" t="s">
        <v>70</v>
      </c>
      <c r="I27" s="78" t="s">
        <v>216</v>
      </c>
      <c r="J27" s="82"/>
      <c r="K27" s="83"/>
      <c r="L27" s="84"/>
      <c r="M27" s="166" t="n">
        <v>0.0115162037037037</v>
      </c>
      <c r="N27" s="75" t="n">
        <f aca="false">P27-M27</f>
        <v>0.0120462962962963</v>
      </c>
      <c r="O27" s="201"/>
      <c r="P27" s="75" t="n">
        <v>0.0235625</v>
      </c>
      <c r="Q27" s="169" t="n">
        <f aca="false">P27-good</f>
        <v>0.00125231481481481</v>
      </c>
      <c r="R27" s="202" t="n">
        <f aca="false">$W$12+((P27/$P$24)-1)*$V$19</f>
        <v>206.584768624196</v>
      </c>
      <c r="S27" s="173" t="n">
        <f aca="false">$W$12+((P27/$P$24)-1)*$V$19</f>
        <v>206.584768624196</v>
      </c>
      <c r="T27" s="112"/>
    </row>
    <row r="28" customFormat="false" ht="12.75" hidden="false" customHeight="true" outlineLevel="0" collapsed="false">
      <c r="A28" s="77" t="n">
        <v>5</v>
      </c>
      <c r="B28" s="78" t="n">
        <v>6</v>
      </c>
      <c r="C28" s="79"/>
      <c r="D28" s="79"/>
      <c r="E28" s="78" t="s">
        <v>428</v>
      </c>
      <c r="F28" s="78" t="n">
        <v>1978</v>
      </c>
      <c r="G28" s="80"/>
      <c r="H28" s="80" t="s">
        <v>70</v>
      </c>
      <c r="I28" s="78" t="s">
        <v>429</v>
      </c>
      <c r="J28" s="82"/>
      <c r="K28" s="83"/>
      <c r="L28" s="84"/>
      <c r="M28" s="166" t="n">
        <v>0.0120949074074074</v>
      </c>
      <c r="N28" s="75" t="n">
        <f aca="false">P28-M28</f>
        <v>0.0123784722222222</v>
      </c>
      <c r="O28" s="201"/>
      <c r="P28" s="75" t="n">
        <v>0.0244733796296296</v>
      </c>
      <c r="Q28" s="169" t="n">
        <f aca="false">P28-good</f>
        <v>0.00216319444444444</v>
      </c>
      <c r="R28" s="202" t="n">
        <f aca="false">$W$12+((P28/$P$24)-1)*$V$19</f>
        <v>263.743930275991</v>
      </c>
      <c r="S28" s="173" t="n">
        <f aca="false">$W$12+((P28/$P$24)-1)*$V$19</f>
        <v>263.743930275991</v>
      </c>
      <c r="T28" s="112"/>
    </row>
    <row r="29" customFormat="false" ht="12.75" hidden="false" customHeight="true" outlineLevel="0" collapsed="false">
      <c r="A29" s="77" t="n">
        <v>6</v>
      </c>
      <c r="B29" s="78" t="n">
        <v>2</v>
      </c>
      <c r="C29" s="79"/>
      <c r="D29" s="79" t="n">
        <v>200477</v>
      </c>
      <c r="E29" s="78" t="s">
        <v>430</v>
      </c>
      <c r="F29" s="78" t="n">
        <v>1984</v>
      </c>
      <c r="G29" s="80"/>
      <c r="H29" s="80" t="s">
        <v>81</v>
      </c>
      <c r="I29" s="78" t="s">
        <v>431</v>
      </c>
      <c r="J29" s="82"/>
      <c r="K29" s="83"/>
      <c r="L29" s="84"/>
      <c r="M29" s="166" t="n">
        <v>0.0124074074074074</v>
      </c>
      <c r="N29" s="75" t="n">
        <f aca="false">P29-M29</f>
        <v>0.0124849537037037</v>
      </c>
      <c r="O29" s="201"/>
      <c r="P29" s="75" t="n">
        <v>0.0248923611111111</v>
      </c>
      <c r="Q29" s="169" t="n">
        <f aca="false">P29-good</f>
        <v>0.00258217592592593</v>
      </c>
      <c r="R29" s="202" t="n">
        <f aca="false">$W$12+((P29/$P$24)-1)*$V$19</f>
        <v>290.035692052293</v>
      </c>
      <c r="S29" s="173" t="n">
        <f aca="false">$W$12+((P29/$P$24)-1)*$V$19</f>
        <v>290.035692052293</v>
      </c>
      <c r="T29" s="112"/>
    </row>
    <row r="30" customFormat="false" ht="12.75" hidden="false" customHeight="true" outlineLevel="0" collapsed="false">
      <c r="A30" s="22"/>
      <c r="B30" s="165"/>
      <c r="C30" s="103"/>
      <c r="D30" s="103"/>
      <c r="E30" s="165"/>
      <c r="F30" s="165"/>
      <c r="G30" s="102"/>
      <c r="H30" s="102"/>
      <c r="I30" s="165"/>
      <c r="J30" s="105"/>
      <c r="K30" s="106"/>
      <c r="L30" s="107"/>
      <c r="M30" s="108"/>
      <c r="N30" s="180"/>
      <c r="O30" s="109"/>
      <c r="P30" s="180"/>
      <c r="Q30" s="111"/>
      <c r="R30" s="67"/>
      <c r="S30" s="88"/>
      <c r="T30" s="112"/>
    </row>
    <row r="31" customFormat="false" ht="15" hidden="false" customHeight="false" outlineLevel="0" collapsed="false">
      <c r="A31" s="113" t="s">
        <v>173</v>
      </c>
      <c r="B31" s="113"/>
      <c r="C31" s="113"/>
      <c r="D31" s="113"/>
      <c r="E31" s="114" t="s">
        <v>174</v>
      </c>
      <c r="F31" s="22"/>
      <c r="G31" s="18"/>
      <c r="H31" s="115"/>
      <c r="I31" s="115"/>
      <c r="J31" s="115"/>
      <c r="K31" s="115"/>
      <c r="L31" s="115"/>
      <c r="M31" s="115"/>
      <c r="N31" s="116"/>
      <c r="O31" s="116"/>
      <c r="P31" s="117"/>
      <c r="Q31" s="115"/>
      <c r="R31" s="115"/>
      <c r="S31" s="115"/>
      <c r="T31" s="115"/>
    </row>
    <row r="32" customFormat="false" ht="12.75" hidden="false" customHeight="true" outlineLevel="0" collapsed="false">
      <c r="A32" s="46"/>
      <c r="B32" s="46"/>
      <c r="C32" s="46"/>
      <c r="D32" s="118"/>
      <c r="E32" s="35"/>
      <c r="F32" s="119"/>
      <c r="G32" s="46"/>
      <c r="H32" s="46"/>
      <c r="I32" s="46"/>
      <c r="J32" s="46"/>
      <c r="K32" s="46"/>
      <c r="L32" s="46"/>
      <c r="M32" s="46"/>
      <c r="N32" s="116"/>
      <c r="O32" s="116"/>
      <c r="P32" s="117"/>
      <c r="Q32" s="120"/>
      <c r="R32" s="46"/>
      <c r="S32" s="46"/>
      <c r="T32" s="46"/>
    </row>
    <row r="33" customFormat="false" ht="15" hidden="false" customHeight="false" outlineLevel="0" collapsed="false">
      <c r="A33" s="113" t="s">
        <v>175</v>
      </c>
      <c r="B33" s="113"/>
      <c r="C33" s="113"/>
      <c r="D33" s="113"/>
      <c r="E33" s="114" t="s">
        <v>174</v>
      </c>
      <c r="F33" s="22"/>
      <c r="G33" s="18"/>
      <c r="H33" s="115"/>
      <c r="I33" s="115"/>
      <c r="J33" s="115"/>
      <c r="K33" s="115"/>
      <c r="L33" s="115"/>
      <c r="M33" s="115"/>
      <c r="N33" s="116"/>
      <c r="O33" s="116"/>
      <c r="P33" s="117"/>
      <c r="Q33" s="115"/>
      <c r="R33" s="115"/>
      <c r="S33" s="115"/>
      <c r="T33" s="115"/>
    </row>
    <row r="34" customFormat="false" ht="12.75" hidden="false" customHeight="false" outlineLevel="0" collapsed="false">
      <c r="A34" s="125"/>
      <c r="B34" s="125"/>
      <c r="C34" s="170"/>
      <c r="D34" s="125"/>
      <c r="E34" s="170"/>
      <c r="F34" s="170"/>
      <c r="G34" s="125"/>
      <c r="H34" s="170"/>
      <c r="I34" s="170"/>
      <c r="J34" s="170"/>
      <c r="K34" s="170"/>
      <c r="L34" s="170"/>
      <c r="M34" s="170"/>
      <c r="N34" s="116"/>
      <c r="O34" s="116"/>
      <c r="P34" s="117"/>
      <c r="Q34" s="171"/>
      <c r="R34" s="170"/>
      <c r="S34" s="170"/>
      <c r="T34" s="171"/>
    </row>
    <row r="35" customFormat="false" ht="15" hidden="false" customHeight="false" outlineLevel="0" collapsed="false">
      <c r="A35" s="113" t="s">
        <v>183</v>
      </c>
      <c r="B35" s="113"/>
      <c r="C35" s="113"/>
      <c r="D35" s="113"/>
      <c r="E35" s="122" t="n">
        <v>5</v>
      </c>
      <c r="F35" s="115"/>
      <c r="G35" s="115"/>
      <c r="H35" s="115"/>
      <c r="I35" s="115"/>
      <c r="J35" s="115"/>
      <c r="K35" s="115"/>
      <c r="L35" s="115"/>
      <c r="M35" s="115"/>
      <c r="N35" s="116"/>
      <c r="O35" s="116"/>
      <c r="P35" s="123"/>
      <c r="Q35" s="115"/>
      <c r="R35" s="115"/>
      <c r="S35" s="115"/>
      <c r="T35" s="115"/>
    </row>
    <row r="36" customFormat="false" ht="12.75" hidden="false" customHeight="true" outlineLevel="0" collapsed="false">
      <c r="A36" s="77"/>
      <c r="B36" s="78" t="n">
        <v>1</v>
      </c>
      <c r="C36" s="91"/>
      <c r="D36" s="79" t="n">
        <v>200160</v>
      </c>
      <c r="E36" s="78" t="s">
        <v>432</v>
      </c>
      <c r="F36" s="78" t="n">
        <v>1983</v>
      </c>
      <c r="G36" s="92"/>
      <c r="H36" s="80" t="s">
        <v>211</v>
      </c>
      <c r="I36" s="78" t="s">
        <v>433</v>
      </c>
      <c r="J36" s="82"/>
      <c r="K36" s="83"/>
      <c r="L36" s="84"/>
      <c r="M36" s="166"/>
      <c r="N36" s="201"/>
      <c r="O36" s="201"/>
      <c r="P36" s="78"/>
      <c r="Q36" s="169"/>
      <c r="R36" s="202"/>
      <c r="S36" s="203"/>
      <c r="T36" s="112"/>
    </row>
    <row r="37" customFormat="false" ht="12.75" hidden="false" customHeight="false" outlineLevel="0" collapsed="false">
      <c r="A37" s="77"/>
      <c r="B37" s="78" t="n">
        <v>4</v>
      </c>
      <c r="C37" s="79"/>
      <c r="D37" s="79" t="n">
        <v>200139</v>
      </c>
      <c r="E37" s="78" t="s">
        <v>434</v>
      </c>
      <c r="F37" s="78" t="n">
        <v>1984</v>
      </c>
      <c r="G37" s="80"/>
      <c r="H37" s="80" t="s">
        <v>70</v>
      </c>
      <c r="I37" s="78" t="s">
        <v>433</v>
      </c>
      <c r="J37" s="82"/>
      <c r="K37" s="83"/>
      <c r="L37" s="84"/>
      <c r="M37" s="166"/>
      <c r="N37" s="201"/>
      <c r="O37" s="201"/>
      <c r="P37" s="78"/>
      <c r="Q37" s="169"/>
      <c r="R37" s="202"/>
      <c r="S37" s="112"/>
      <c r="T37" s="112"/>
    </row>
    <row r="38" customFormat="false" ht="12.75" hidden="false" customHeight="false" outlineLevel="0" collapsed="false">
      <c r="A38" s="77"/>
      <c r="B38" s="78" t="n">
        <v>5</v>
      </c>
      <c r="C38" s="79"/>
      <c r="D38" s="79" t="n">
        <v>200202</v>
      </c>
      <c r="E38" s="78" t="s">
        <v>435</v>
      </c>
      <c r="F38" s="78" t="n">
        <v>1985</v>
      </c>
      <c r="G38" s="80"/>
      <c r="H38" s="80" t="s">
        <v>81</v>
      </c>
      <c r="I38" s="78" t="s">
        <v>436</v>
      </c>
      <c r="J38" s="82"/>
      <c r="K38" s="83"/>
      <c r="L38" s="84"/>
      <c r="M38" s="166"/>
      <c r="N38" s="201"/>
      <c r="O38" s="201"/>
      <c r="P38" s="78"/>
      <c r="Q38" s="169"/>
      <c r="R38" s="202"/>
      <c r="S38" s="112"/>
      <c r="T38" s="112"/>
    </row>
    <row r="39" customFormat="false" ht="12.75" hidden="false" customHeight="true" outlineLevel="0" collapsed="false">
      <c r="A39" s="77"/>
      <c r="B39" s="78" t="n">
        <v>9</v>
      </c>
      <c r="C39" s="79"/>
      <c r="D39" s="79"/>
      <c r="E39" s="78" t="s">
        <v>437</v>
      </c>
      <c r="F39" s="78" t="n">
        <v>1984</v>
      </c>
      <c r="G39" s="80"/>
      <c r="H39" s="80" t="s">
        <v>81</v>
      </c>
      <c r="I39" s="78" t="s">
        <v>374</v>
      </c>
      <c r="J39" s="82"/>
      <c r="K39" s="83"/>
      <c r="L39" s="84"/>
      <c r="M39" s="166"/>
      <c r="N39" s="201"/>
      <c r="O39" s="201"/>
      <c r="P39" s="78"/>
      <c r="Q39" s="169"/>
      <c r="R39" s="204"/>
      <c r="S39" s="112"/>
      <c r="T39" s="112"/>
    </row>
    <row r="40" customFormat="false" ht="12.75" hidden="false" customHeight="true" outlineLevel="0" collapsed="false">
      <c r="A40" s="77"/>
      <c r="B40" s="78" t="n">
        <v>10</v>
      </c>
      <c r="C40" s="79"/>
      <c r="D40" s="79" t="n">
        <v>200230</v>
      </c>
      <c r="E40" s="78" t="s">
        <v>438</v>
      </c>
      <c r="F40" s="78" t="n">
        <v>1982</v>
      </c>
      <c r="G40" s="80"/>
      <c r="H40" s="80" t="s">
        <v>70</v>
      </c>
      <c r="I40" s="78" t="s">
        <v>374</v>
      </c>
      <c r="J40" s="82"/>
      <c r="K40" s="83"/>
      <c r="L40" s="84"/>
      <c r="M40" s="166"/>
      <c r="N40" s="201"/>
      <c r="O40" s="201"/>
      <c r="P40" s="78"/>
      <c r="Q40" s="169"/>
      <c r="R40" s="204"/>
      <c r="S40" s="112"/>
      <c r="T40" s="112"/>
    </row>
    <row r="41" customFormat="false" ht="14.25" hidden="false" customHeight="false" outlineLevel="0" collapsed="false">
      <c r="A41" s="113"/>
      <c r="B41" s="113"/>
      <c r="C41" s="113"/>
      <c r="D41" s="113"/>
      <c r="E41" s="115"/>
      <c r="F41" s="115"/>
      <c r="G41" s="115"/>
      <c r="H41" s="115"/>
      <c r="I41" s="115"/>
      <c r="J41" s="115"/>
      <c r="K41" s="115"/>
      <c r="L41" s="115"/>
      <c r="M41" s="115"/>
      <c r="N41" s="116"/>
      <c r="O41" s="116"/>
      <c r="P41" s="123"/>
      <c r="Q41" s="115"/>
      <c r="R41" s="115"/>
      <c r="S41" s="115"/>
      <c r="T41" s="115"/>
    </row>
    <row r="42" customFormat="false" ht="14.25" hidden="false" customHeight="false" outlineLevel="0" collapsed="false">
      <c r="A42" s="113"/>
      <c r="B42" s="113"/>
      <c r="C42" s="113"/>
      <c r="D42" s="113"/>
      <c r="E42" s="115"/>
      <c r="F42" s="115"/>
      <c r="G42" s="115"/>
      <c r="H42" s="115"/>
      <c r="I42" s="115"/>
      <c r="J42" s="115"/>
      <c r="K42" s="115"/>
      <c r="L42" s="115"/>
      <c r="M42" s="115"/>
      <c r="N42" s="116"/>
      <c r="O42" s="116"/>
      <c r="P42" s="123"/>
      <c r="Q42" s="115"/>
      <c r="R42" s="115"/>
      <c r="S42" s="115"/>
      <c r="T42" s="115"/>
    </row>
    <row r="43" customFormat="false" ht="14.25" hidden="false" customHeight="false" outlineLevel="0" collapsed="false">
      <c r="A43" s="113"/>
      <c r="B43" s="113"/>
      <c r="C43" s="113"/>
      <c r="D43" s="113"/>
      <c r="E43" s="115"/>
      <c r="F43" s="115"/>
      <c r="G43" s="115"/>
      <c r="H43" s="115"/>
      <c r="I43" s="115"/>
      <c r="J43" s="115"/>
      <c r="K43" s="115"/>
      <c r="L43" s="115"/>
      <c r="M43" s="115"/>
      <c r="N43" s="116"/>
      <c r="O43" s="116"/>
      <c r="P43" s="123"/>
      <c r="Q43" s="115"/>
      <c r="R43" s="115"/>
      <c r="S43" s="115"/>
      <c r="T43" s="115"/>
    </row>
    <row r="44" customFormat="false" ht="14.25" hidden="false" customHeight="false" outlineLevel="0" collapsed="false">
      <c r="A44" s="113"/>
      <c r="B44" s="113"/>
      <c r="C44" s="113"/>
      <c r="D44" s="113"/>
      <c r="E44" s="115"/>
      <c r="F44" s="115"/>
      <c r="G44" s="115"/>
      <c r="H44" s="115"/>
      <c r="I44" s="115"/>
      <c r="J44" s="115"/>
      <c r="K44" s="115"/>
      <c r="L44" s="115"/>
      <c r="M44" s="115"/>
      <c r="N44" s="116"/>
      <c r="O44" s="116"/>
      <c r="P44" s="123"/>
      <c r="Q44" s="115"/>
      <c r="R44" s="115"/>
      <c r="S44" s="115"/>
      <c r="T44" s="115"/>
    </row>
    <row r="45" customFormat="false" ht="12.75" hidden="false" customHeight="false" outlineLevel="0" collapsed="false">
      <c r="A45" s="125"/>
      <c r="B45" s="103"/>
      <c r="C45" s="126"/>
      <c r="D45" s="18"/>
      <c r="E45" s="127"/>
      <c r="F45" s="103"/>
      <c r="G45" s="103"/>
      <c r="H45" s="127"/>
      <c r="I45" s="127"/>
      <c r="J45" s="127"/>
      <c r="K45" s="127"/>
      <c r="L45" s="127"/>
      <c r="M45" s="127"/>
      <c r="N45" s="116"/>
      <c r="O45" s="116"/>
      <c r="P45" s="117"/>
      <c r="Q45" s="111"/>
      <c r="R45" s="128"/>
      <c r="S45" s="128"/>
      <c r="T45" s="111"/>
    </row>
    <row r="46" customFormat="false" ht="12.75" hidden="false" customHeight="true" outlineLevel="0" collapsed="false">
      <c r="A46" s="129" t="s">
        <v>186</v>
      </c>
      <c r="B46" s="129"/>
      <c r="C46" s="129"/>
      <c r="D46" s="129"/>
      <c r="E46" s="77" t="s">
        <v>187</v>
      </c>
      <c r="F46" s="91" t="s">
        <v>188</v>
      </c>
      <c r="G46" s="77"/>
      <c r="H46" s="91"/>
      <c r="I46" s="77" t="s">
        <v>189</v>
      </c>
      <c r="J46" s="18"/>
      <c r="N46" s="131" t="s">
        <v>190</v>
      </c>
      <c r="O46" s="131"/>
      <c r="P46" s="131"/>
      <c r="Q46" s="131"/>
      <c r="R46" s="131"/>
      <c r="S46" s="131"/>
      <c r="T46" s="131"/>
    </row>
    <row r="47" customFormat="false" ht="12.75" hidden="false" customHeight="true" outlineLevel="0" collapsed="false">
      <c r="A47" s="132" t="s">
        <v>191</v>
      </c>
      <c r="B47" s="132"/>
      <c r="C47" s="132"/>
      <c r="D47" s="132"/>
      <c r="E47" s="129" t="s">
        <v>192</v>
      </c>
      <c r="F47" s="129" t="s">
        <v>193</v>
      </c>
      <c r="G47" s="129"/>
      <c r="H47" s="77" t="s">
        <v>194</v>
      </c>
      <c r="I47" s="129" t="s">
        <v>195</v>
      </c>
      <c r="N47" s="205" t="s">
        <v>196</v>
      </c>
      <c r="O47" s="205" t="s">
        <v>197</v>
      </c>
      <c r="P47" s="205"/>
      <c r="Q47" s="205" t="s">
        <v>198</v>
      </c>
      <c r="R47" s="205" t="s">
        <v>199</v>
      </c>
      <c r="S47" s="205" t="s">
        <v>197</v>
      </c>
      <c r="T47" s="205" t="s">
        <v>198</v>
      </c>
    </row>
    <row r="48" customFormat="false" ht="12.75" hidden="false" customHeight="false" outlineLevel="0" collapsed="false">
      <c r="A48" s="132"/>
      <c r="B48" s="132"/>
      <c r="C48" s="132"/>
      <c r="D48" s="132"/>
      <c r="E48" s="129"/>
      <c r="F48" s="77" t="n">
        <v>-8</v>
      </c>
      <c r="G48" s="77"/>
      <c r="H48" s="77" t="n">
        <v>-5</v>
      </c>
      <c r="I48" s="129"/>
      <c r="N48" s="77" t="n">
        <v>11</v>
      </c>
      <c r="O48" s="77" t="n">
        <v>5</v>
      </c>
      <c r="P48" s="77"/>
      <c r="Q48" s="77"/>
      <c r="R48" s="77"/>
      <c r="S48" s="77" t="n">
        <v>5</v>
      </c>
      <c r="T48" s="77"/>
    </row>
    <row r="49" customFormat="false" ht="12.75" hidden="false" customHeight="false" outlineLevel="0" collapsed="false">
      <c r="A49" s="132"/>
      <c r="B49" s="132"/>
      <c r="C49" s="132"/>
      <c r="D49" s="132"/>
      <c r="E49" s="129"/>
      <c r="F49" s="77"/>
      <c r="G49" s="77"/>
      <c r="H49" s="77"/>
      <c r="I49" s="77"/>
      <c r="N49" s="77"/>
      <c r="O49" s="77"/>
      <c r="P49" s="77"/>
      <c r="Q49" s="77"/>
      <c r="R49" s="77"/>
      <c r="S49" s="77"/>
      <c r="T49" s="77"/>
    </row>
    <row r="50" customFormat="false" ht="12.75" hidden="false" customHeight="false" outlineLevel="0" collapsed="false">
      <c r="A50" s="176" t="s">
        <v>256</v>
      </c>
      <c r="B50" s="176"/>
      <c r="C50" s="176"/>
      <c r="D50" s="176"/>
      <c r="E50" s="176"/>
    </row>
    <row r="51" customFormat="false" ht="12.75" hidden="false" customHeight="false" outlineLevel="0" collapsed="false">
      <c r="A51" s="176" t="s">
        <v>439</v>
      </c>
      <c r="B51" s="176"/>
      <c r="C51" s="176"/>
      <c r="D51" s="176"/>
      <c r="E51" s="176"/>
      <c r="N51" s="137" t="s">
        <v>258</v>
      </c>
      <c r="O51" s="137"/>
      <c r="P51" s="137"/>
      <c r="Q51" s="137"/>
      <c r="R51" s="137"/>
    </row>
    <row r="52" customFormat="false" ht="12.75" hidden="false" customHeight="false" outlineLevel="0" collapsed="false">
      <c r="K52" s="138"/>
      <c r="L52" s="138"/>
      <c r="M52" s="138"/>
      <c r="N52" s="138"/>
      <c r="O52" s="138"/>
      <c r="P52" s="138"/>
      <c r="Q52" s="138"/>
      <c r="R52" s="138"/>
    </row>
    <row r="53" customFormat="false" ht="12.75" hidden="false" customHeight="false" outlineLevel="0" collapsed="false">
      <c r="E53" s="139" t="s">
        <v>203</v>
      </c>
      <c r="N53" s="137" t="s">
        <v>204</v>
      </c>
      <c r="O53" s="137"/>
      <c r="P53" s="137"/>
      <c r="Q53" s="137"/>
      <c r="R53" s="137"/>
    </row>
    <row r="54" customFormat="false" ht="12.75" hidden="false" customHeight="false" outlineLevel="0" collapsed="false">
      <c r="A54" s="22"/>
      <c r="B54" s="165"/>
      <c r="C54" s="103"/>
      <c r="D54" s="103"/>
      <c r="E54" s="165"/>
      <c r="F54" s="165"/>
      <c r="G54" s="102"/>
      <c r="H54" s="165"/>
      <c r="Q54" s="111"/>
      <c r="R54" s="67"/>
      <c r="S54" s="112"/>
      <c r="T54" s="112"/>
    </row>
  </sheetData>
  <mergeCells count="43">
    <mergeCell ref="D1:R1"/>
    <mergeCell ref="D2:R2"/>
    <mergeCell ref="E3:Q3"/>
    <mergeCell ref="E4:Q4"/>
    <mergeCell ref="F5:M5"/>
    <mergeCell ref="F7:M7"/>
    <mergeCell ref="F9:M9"/>
    <mergeCell ref="W21:Z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3:Y23"/>
    <mergeCell ref="A31:D31"/>
    <mergeCell ref="A33:D33"/>
    <mergeCell ref="A35:D35"/>
    <mergeCell ref="A46:D46"/>
    <mergeCell ref="N46:T46"/>
    <mergeCell ref="A47:D49"/>
    <mergeCell ref="E47:E49"/>
    <mergeCell ref="F47:G47"/>
    <mergeCell ref="I47:I49"/>
    <mergeCell ref="F48:G49"/>
    <mergeCell ref="H48:H49"/>
    <mergeCell ref="A50:E50"/>
    <mergeCell ref="A51:E51"/>
    <mergeCell ref="N51:R51"/>
    <mergeCell ref="N53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3:56:20Z</dcterms:created>
  <dc:creator>999</dc:creator>
  <dc:description/>
  <dc:language>en-US</dc:language>
  <cp:lastModifiedBy>Кошкин В.П.</cp:lastModifiedBy>
  <cp:lastPrinted>2005-12-15T14:10:46Z</cp:lastPrinted>
  <dcterms:modified xsi:type="dcterms:W3CDTF">2005-12-23T17:52:45Z</dcterms:modified>
  <cp:revision>0</cp:revision>
  <dc:subject/>
  <dc:title/>
</cp:coreProperties>
</file>