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инт_мужчины_пролог" sheetId="1" state="visible" r:id="rId2"/>
    <sheet name="Спринт_мужчины_финалы" sheetId="2" state="visible" r:id="rId3"/>
  </sheets>
  <definedNames>
    <definedName function="false" hidden="false" localSheetId="0" name="_xlnm.Print_Area" vbProcedure="false">Спринт_мужчины_пролог!$A$1:$J$170</definedName>
    <definedName function="false" hidden="false" localSheetId="1" name="_xlnm.Print_Area" vbProcedure="false">Спринт_мужчины_финалы!$A$1:$P$68</definedName>
    <definedName function="false" hidden="false" name="good" vbProcedure="false">Спринт_мужчины_пролог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03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Мужчины   Спринт   Стиль свободный</t>
  </si>
  <si>
    <t xml:space="preserve">Пролог</t>
  </si>
  <si>
    <t xml:space="preserve">17 декабря 2005г</t>
  </si>
  <si>
    <t xml:space="preserve">Место проведения:</t>
  </si>
  <si>
    <t xml:space="preserve">Начало соревнований: 12.50</t>
  </si>
  <si>
    <t xml:space="preserve">УСБ "Молот"</t>
  </si>
  <si>
    <t xml:space="preserve">Окончание соревнований: 13.25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1 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24 м</t>
  </si>
  <si>
    <t xml:space="preserve">Главный судья:</t>
  </si>
  <si>
    <t xml:space="preserve">Лобанов М.</t>
  </si>
  <si>
    <t xml:space="preserve">Макс. подъем (MС):</t>
  </si>
  <si>
    <t xml:space="preserve">18 м</t>
  </si>
  <si>
    <t xml:space="preserve">01:45,86</t>
  </si>
  <si>
    <t xml:space="preserve"> результат лидера</t>
  </si>
  <si>
    <t xml:space="preserve">Директор гонки:</t>
  </si>
  <si>
    <t xml:space="preserve">Кемаев М.</t>
  </si>
  <si>
    <t xml:space="preserve">Общий подъем (TC):</t>
  </si>
  <si>
    <t xml:space="preserve">42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Метельский А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RUS                  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Результат</t>
  </si>
  <si>
    <t xml:space="preserve">Проигрыш лидеру</t>
  </si>
  <si>
    <t xml:space="preserve">RUS                    point</t>
  </si>
  <si>
    <t xml:space="preserve">fispoints</t>
  </si>
  <si>
    <t xml:space="preserve">penalty</t>
  </si>
  <si>
    <t xml:space="preserve">Волотка Денис</t>
  </si>
  <si>
    <t xml:space="preserve">мс</t>
  </si>
  <si>
    <t xml:space="preserve">Омская ЦЛС ОШВСМ</t>
  </si>
  <si>
    <t xml:space="preserve">Коростелев Павел</t>
  </si>
  <si>
    <t xml:space="preserve">мсмк</t>
  </si>
  <si>
    <t xml:space="preserve">Ярославская Сатурн Д</t>
  </si>
  <si>
    <t xml:space="preserve">01:47,20</t>
  </si>
  <si>
    <t xml:space="preserve">Шлюндиков Андрей</t>
  </si>
  <si>
    <t xml:space="preserve">01:48,48</t>
  </si>
  <si>
    <t xml:space="preserve">Иванов Семен</t>
  </si>
  <si>
    <t xml:space="preserve">Удмуртия УЦОП Д</t>
  </si>
  <si>
    <t xml:space="preserve">01:48,62</t>
  </si>
  <si>
    <t xml:space="preserve">Курицин Алексей</t>
  </si>
  <si>
    <t xml:space="preserve">Вологодская Северсталь</t>
  </si>
  <si>
    <t xml:space="preserve">01:49,43</t>
  </si>
  <si>
    <t xml:space="preserve">Лукьянов Евгений</t>
  </si>
  <si>
    <t xml:space="preserve">СверловскаяКедр ШВСМ Д</t>
  </si>
  <si>
    <t xml:space="preserve">01:49,67</t>
  </si>
  <si>
    <t xml:space="preserve">Загидуллин Денис</t>
  </si>
  <si>
    <t xml:space="preserve">Московская Химки Д</t>
  </si>
  <si>
    <t xml:space="preserve">01:50,17</t>
  </si>
  <si>
    <t xml:space="preserve">Крюков Никита</t>
  </si>
  <si>
    <t xml:space="preserve">Москва БабушкиноГУОР МГОПУ</t>
  </si>
  <si>
    <t xml:space="preserve">01:50,40</t>
  </si>
  <si>
    <t xml:space="preserve">F</t>
  </si>
  <si>
    <t xml:space="preserve">Гельманов Андрей</t>
  </si>
  <si>
    <t xml:space="preserve">Алтайский "Алтай-кокс"Д</t>
  </si>
  <si>
    <t xml:space="preserve">01:50,43</t>
  </si>
  <si>
    <t xml:space="preserve">Девятьяров Михаил</t>
  </si>
  <si>
    <t xml:space="preserve">Ярославская Сатурн</t>
  </si>
  <si>
    <t xml:space="preserve">01:50,53</t>
  </si>
  <si>
    <t xml:space="preserve">Хасанов Андрей</t>
  </si>
  <si>
    <t xml:space="preserve">01:50,61</t>
  </si>
  <si>
    <t xml:space="preserve">Гришин Сергей</t>
  </si>
  <si>
    <t xml:space="preserve">Московская Истина Д</t>
  </si>
  <si>
    <t xml:space="preserve">01:50,65</t>
  </si>
  <si>
    <t xml:space="preserve">Чванов Дмитрий</t>
  </si>
  <si>
    <t xml:space="preserve">Ярославская-Рязань Сатурн Д</t>
  </si>
  <si>
    <t xml:space="preserve">01:50,70</t>
  </si>
  <si>
    <t xml:space="preserve">Скупкин Максим</t>
  </si>
  <si>
    <t xml:space="preserve">Свердловская Спутник</t>
  </si>
  <si>
    <t xml:space="preserve">01:50,73</t>
  </si>
  <si>
    <t xml:space="preserve">Тарасов Михаил</t>
  </si>
  <si>
    <t xml:space="preserve">Омск ГУЦЛС ШВСМ</t>
  </si>
  <si>
    <t xml:space="preserve">01:50,84</t>
  </si>
  <si>
    <t xml:space="preserve">Двоскин Вячеслав</t>
  </si>
  <si>
    <t xml:space="preserve">С-Петербург Д</t>
  </si>
  <si>
    <t xml:space="preserve">01:51,00</t>
  </si>
  <si>
    <t xml:space="preserve">Заикин Александр</t>
  </si>
  <si>
    <t xml:space="preserve">Свердловская УГАТУ РА</t>
  </si>
  <si>
    <t xml:space="preserve">01:51,17</t>
  </si>
  <si>
    <t xml:space="preserve">Петухов Алексей</t>
  </si>
  <si>
    <t xml:space="preserve">МурманскШВСМ Д</t>
  </si>
  <si>
    <t xml:space="preserve">01:51,25</t>
  </si>
  <si>
    <t xml:space="preserve">Кузнецов Сергей</t>
  </si>
  <si>
    <t xml:space="preserve">01:51,31</t>
  </si>
  <si>
    <t xml:space="preserve">Кузнецов Александр</t>
  </si>
  <si>
    <t xml:space="preserve">ХМАО Д</t>
  </si>
  <si>
    <t xml:space="preserve">01:51,95</t>
  </si>
  <si>
    <t xml:space="preserve">Шубин Илья</t>
  </si>
  <si>
    <t xml:space="preserve">Челябинская Снежинск</t>
  </si>
  <si>
    <t xml:space="preserve">Рочев Анатолий</t>
  </si>
  <si>
    <t xml:space="preserve">Коми Сывтывкар ШВСМ Д</t>
  </si>
  <si>
    <t xml:space="preserve">01:52,20</t>
  </si>
  <si>
    <t xml:space="preserve">Чекалкин Роман</t>
  </si>
  <si>
    <t xml:space="preserve">Ярославская-Киров .Сатурн Д</t>
  </si>
  <si>
    <t xml:space="preserve">01:52,21</t>
  </si>
  <si>
    <t xml:space="preserve">Тарасов Федор</t>
  </si>
  <si>
    <t xml:space="preserve">01:52,23</t>
  </si>
  <si>
    <t xml:space="preserve">Левандовский Александр</t>
  </si>
  <si>
    <t xml:space="preserve">Московская Витязь ВЛГАФК</t>
  </si>
  <si>
    <t xml:space="preserve">01:52,37</t>
  </si>
  <si>
    <t xml:space="preserve">Усачев Игорь</t>
  </si>
  <si>
    <t xml:space="preserve">кмс</t>
  </si>
  <si>
    <t xml:space="preserve">Самарская ШВСМ-1</t>
  </si>
  <si>
    <t xml:space="preserve">01:52,47</t>
  </si>
  <si>
    <t xml:space="preserve">Соболев Александр</t>
  </si>
  <si>
    <t xml:space="preserve">Сахалин Д</t>
  </si>
  <si>
    <t xml:space="preserve">01:52,70</t>
  </si>
  <si>
    <t xml:space="preserve">Яшин Илья</t>
  </si>
  <si>
    <t xml:space="preserve">01:52,73</t>
  </si>
  <si>
    <t xml:space="preserve">Козловский Игорь</t>
  </si>
  <si>
    <t xml:space="preserve">Смоленская Рославль</t>
  </si>
  <si>
    <t xml:space="preserve">01:52,75</t>
  </si>
  <si>
    <t xml:space="preserve">Шабалин Вячеслав</t>
  </si>
  <si>
    <t xml:space="preserve">01:52,81</t>
  </si>
  <si>
    <t xml:space="preserve">Новичихин Михаил</t>
  </si>
  <si>
    <t xml:space="preserve">Томская Янтарь ШВСМ</t>
  </si>
  <si>
    <t xml:space="preserve">01:52,94</t>
  </si>
  <si>
    <t xml:space="preserve">Степанов Максим</t>
  </si>
  <si>
    <t xml:space="preserve">Оренгбургская</t>
  </si>
  <si>
    <t xml:space="preserve">01:53,11</t>
  </si>
  <si>
    <t xml:space="preserve">Парчевский Николай</t>
  </si>
  <si>
    <t xml:space="preserve">Беларусь</t>
  </si>
  <si>
    <t xml:space="preserve">01:53,14</t>
  </si>
  <si>
    <t xml:space="preserve">Лушкин Алексей</t>
  </si>
  <si>
    <t xml:space="preserve">Новосибирск СДЮШОР</t>
  </si>
  <si>
    <t xml:space="preserve">01:53,28</t>
  </si>
  <si>
    <t xml:space="preserve">Марунов Евгений</t>
  </si>
  <si>
    <t xml:space="preserve">Чувашия-Нижегородская д</t>
  </si>
  <si>
    <t xml:space="preserve">01:53,32</t>
  </si>
  <si>
    <t xml:space="preserve">Иванов Евгений</t>
  </si>
  <si>
    <t xml:space="preserve">01:53,45</t>
  </si>
  <si>
    <t xml:space="preserve">Прокопьев Евгений</t>
  </si>
  <si>
    <t xml:space="preserve">Афанасьев Дмитрий</t>
  </si>
  <si>
    <t xml:space="preserve">Самарский ГТУ</t>
  </si>
  <si>
    <t xml:space="preserve">01:53,54</t>
  </si>
  <si>
    <t xml:space="preserve">Шишов Максим</t>
  </si>
  <si>
    <t xml:space="preserve">Р-ка Карелия Д</t>
  </si>
  <si>
    <t xml:space="preserve">01:53,62</t>
  </si>
  <si>
    <t xml:space="preserve">Ленский Владимир</t>
  </si>
  <si>
    <t xml:space="preserve">Коми Сывтывкар ШВСМ</t>
  </si>
  <si>
    <t xml:space="preserve">01:53,64</t>
  </si>
  <si>
    <t xml:space="preserve">Романов Виктор</t>
  </si>
  <si>
    <t xml:space="preserve">01:53,65</t>
  </si>
  <si>
    <t xml:space="preserve">Михайлов Сергей</t>
  </si>
  <si>
    <t xml:space="preserve">01:53,75</t>
  </si>
  <si>
    <t xml:space="preserve">Тропников Алексей</t>
  </si>
  <si>
    <t xml:space="preserve">01:53,76</t>
  </si>
  <si>
    <t xml:space="preserve">Бобров Александр</t>
  </si>
  <si>
    <t xml:space="preserve">01:53,79</t>
  </si>
  <si>
    <t xml:space="preserve">Джумов Алексей</t>
  </si>
  <si>
    <t xml:space="preserve">Хабаровский ШВСМ</t>
  </si>
  <si>
    <t xml:space="preserve">01:53,89</t>
  </si>
  <si>
    <t xml:space="preserve">Бакулев Константин</t>
  </si>
  <si>
    <t xml:space="preserve">Кировская Локомотив</t>
  </si>
  <si>
    <t xml:space="preserve">01:53,90</t>
  </si>
  <si>
    <t xml:space="preserve">Лавлов Дмитрий</t>
  </si>
  <si>
    <t xml:space="preserve">Главатских Константин</t>
  </si>
  <si>
    <t xml:space="preserve">01:54,00</t>
  </si>
  <si>
    <t xml:space="preserve">Поздеев Евгений</t>
  </si>
  <si>
    <t xml:space="preserve">01:54,11</t>
  </si>
  <si>
    <t xml:space="preserve">Мезенцев Александр</t>
  </si>
  <si>
    <t xml:space="preserve">01:54,12</t>
  </si>
  <si>
    <t xml:space="preserve">Черноусов Алексей</t>
  </si>
  <si>
    <t xml:space="preserve">Новосибирск НГПУ СДЮШОР РА</t>
  </si>
  <si>
    <t xml:space="preserve">01:54,26</t>
  </si>
  <si>
    <t xml:space="preserve">Сорин Егор</t>
  </si>
  <si>
    <t xml:space="preserve">01:54,32</t>
  </si>
  <si>
    <t xml:space="preserve">Плюснин Алексей</t>
  </si>
  <si>
    <t xml:space="preserve">Пермский</t>
  </si>
  <si>
    <t xml:space="preserve">01:54,42</t>
  </si>
  <si>
    <t xml:space="preserve">Ушаков Андрей</t>
  </si>
  <si>
    <t xml:space="preserve">Сургут ХМАО СДЮШОР</t>
  </si>
  <si>
    <t xml:space="preserve">01:54,45</t>
  </si>
  <si>
    <t xml:space="preserve">Чистяков Игорь</t>
  </si>
  <si>
    <t xml:space="preserve">Мордовия ШВСМ</t>
  </si>
  <si>
    <t xml:space="preserve">01:54,51</t>
  </si>
  <si>
    <t xml:space="preserve">Минин Алексей</t>
  </si>
  <si>
    <t xml:space="preserve">С-Петербург РА</t>
  </si>
  <si>
    <t xml:space="preserve">01:54,53</t>
  </si>
  <si>
    <t xml:space="preserve">Водорезов Виталий</t>
  </si>
  <si>
    <t xml:space="preserve">РязанскаяАПУ СДЮШОР Олимпиец</t>
  </si>
  <si>
    <t xml:space="preserve">01:54,61</t>
  </si>
  <si>
    <t xml:space="preserve">Кропоткин Станислав</t>
  </si>
  <si>
    <t xml:space="preserve">Пермский Прикамье</t>
  </si>
  <si>
    <t xml:space="preserve">Давыдюк Евгений</t>
  </si>
  <si>
    <t xml:space="preserve">Нижегородская СаровД</t>
  </si>
  <si>
    <t xml:space="preserve">Трошкин Павел</t>
  </si>
  <si>
    <t xml:space="preserve">Нижегородская Заволжье Мотор Д</t>
  </si>
  <si>
    <t xml:space="preserve">01:54,63</t>
  </si>
  <si>
    <t xml:space="preserve">Зелинский Сергей</t>
  </si>
  <si>
    <t xml:space="preserve">Вологда</t>
  </si>
  <si>
    <t xml:space="preserve">Трубин Сергей</t>
  </si>
  <si>
    <t xml:space="preserve">Н.Новгород</t>
  </si>
  <si>
    <t xml:space="preserve">01:54,76</t>
  </si>
  <si>
    <t xml:space="preserve">Фокин Николай</t>
  </si>
  <si>
    <t xml:space="preserve">Ярослав.-Архан.Сатурн РА</t>
  </si>
  <si>
    <t xml:space="preserve">01:54,87</t>
  </si>
  <si>
    <t xml:space="preserve">Вилисов Владимир</t>
  </si>
  <si>
    <t xml:space="preserve">Новосиб. Кемерово РА ШВСМ</t>
  </si>
  <si>
    <t xml:space="preserve">01:54,98</t>
  </si>
  <si>
    <t xml:space="preserve">Ленивцев Василий</t>
  </si>
  <si>
    <t xml:space="preserve">Челябинская СДЮШОР-5</t>
  </si>
  <si>
    <t xml:space="preserve">Ананьев Эдуард</t>
  </si>
  <si>
    <t xml:space="preserve">01:55,12</t>
  </si>
  <si>
    <t xml:space="preserve">Шеболкин Евгений</t>
  </si>
  <si>
    <t xml:space="preserve">01:55,39</t>
  </si>
  <si>
    <t xml:space="preserve">Архипкин Павел</t>
  </si>
  <si>
    <t xml:space="preserve">Красноярский</t>
  </si>
  <si>
    <t xml:space="preserve">01:55,40</t>
  </si>
  <si>
    <t xml:space="preserve">Турышев Сергей</t>
  </si>
  <si>
    <t xml:space="preserve">01:55,50</t>
  </si>
  <si>
    <t xml:space="preserve">Ерофеев Павел</t>
  </si>
  <si>
    <t xml:space="preserve">Москва Спартак МГОПУ-1</t>
  </si>
  <si>
    <t xml:space="preserve">01:55,53</t>
  </si>
  <si>
    <t xml:space="preserve">Зубков Дмитрий</t>
  </si>
  <si>
    <t xml:space="preserve">Калужская</t>
  </si>
  <si>
    <t xml:space="preserve">01:55,61</t>
  </si>
  <si>
    <t xml:space="preserve">Андреев Павел</t>
  </si>
  <si>
    <t xml:space="preserve">Кемеровская Локомотив ОШВСМ</t>
  </si>
  <si>
    <t xml:space="preserve">01:55,68</t>
  </si>
  <si>
    <t xml:space="preserve">Шевченко Антон</t>
  </si>
  <si>
    <t xml:space="preserve">Красноярский ШВСМ</t>
  </si>
  <si>
    <t xml:space="preserve">01:55,73</t>
  </si>
  <si>
    <t xml:space="preserve">Лисенков Виталий</t>
  </si>
  <si>
    <t xml:space="preserve">01:55,78</t>
  </si>
  <si>
    <t xml:space="preserve">Мошкин Алексей</t>
  </si>
  <si>
    <t xml:space="preserve">Архангельская СЦЛ </t>
  </si>
  <si>
    <t xml:space="preserve">Мильков Андрей</t>
  </si>
  <si>
    <t xml:space="preserve">01:55,87</t>
  </si>
  <si>
    <t xml:space="preserve">Ахметшин Павел</t>
  </si>
  <si>
    <t xml:space="preserve">Пермский Чусовой Д</t>
  </si>
  <si>
    <t xml:space="preserve">01:55,92</t>
  </si>
  <si>
    <t xml:space="preserve">Газизулин Александр</t>
  </si>
  <si>
    <t xml:space="preserve">Самарская СДЮШОР</t>
  </si>
  <si>
    <t xml:space="preserve">01:56,18</t>
  </si>
  <si>
    <t xml:space="preserve">Пластеев Юрий</t>
  </si>
  <si>
    <t xml:space="preserve">Чайковский ЧГИФК</t>
  </si>
  <si>
    <t xml:space="preserve">01:56,28</t>
  </si>
  <si>
    <t xml:space="preserve">Ерёмичев Александр</t>
  </si>
  <si>
    <t xml:space="preserve">Владимир</t>
  </si>
  <si>
    <t xml:space="preserve">01:56,29</t>
  </si>
  <si>
    <t xml:space="preserve">Борин Алексей</t>
  </si>
  <si>
    <t xml:space="preserve">Мурманск СДЮШОР</t>
  </si>
  <si>
    <t xml:space="preserve">01:56,32</t>
  </si>
  <si>
    <t xml:space="preserve">Ступак Сергей</t>
  </si>
  <si>
    <t xml:space="preserve">1р</t>
  </si>
  <si>
    <t xml:space="preserve">Пермский Александровск</t>
  </si>
  <si>
    <t xml:space="preserve">01:56,39</t>
  </si>
  <si>
    <t xml:space="preserve">Хаванский Алексей</t>
  </si>
  <si>
    <t xml:space="preserve">Башкортостан</t>
  </si>
  <si>
    <t xml:space="preserve">01:56,40</t>
  </si>
  <si>
    <t xml:space="preserve">Петров Андрей</t>
  </si>
  <si>
    <t xml:space="preserve">Чувашия</t>
  </si>
  <si>
    <t xml:space="preserve">01:56,45</t>
  </si>
  <si>
    <t xml:space="preserve">Ратников Максим</t>
  </si>
  <si>
    <t xml:space="preserve">Челябинская СДЮШОР-3</t>
  </si>
  <si>
    <t xml:space="preserve">01:56,51</t>
  </si>
  <si>
    <t xml:space="preserve">Доценко Владимир</t>
  </si>
  <si>
    <t xml:space="preserve">Самарская ШВСМ -1 СДЮШОР</t>
  </si>
  <si>
    <t xml:space="preserve">Чернов Виталий</t>
  </si>
  <si>
    <t xml:space="preserve">Новосибирск РА</t>
  </si>
  <si>
    <t xml:space="preserve">01:56,53</t>
  </si>
  <si>
    <t xml:space="preserve">Гельманов Артем</t>
  </si>
  <si>
    <t xml:space="preserve">01:56,57</t>
  </si>
  <si>
    <t xml:space="preserve">Баранов Александр</t>
  </si>
  <si>
    <t xml:space="preserve">Дербин Дмитрий</t>
  </si>
  <si>
    <t xml:space="preserve">Хабаровский Д</t>
  </si>
  <si>
    <t xml:space="preserve">01:56,63</t>
  </si>
  <si>
    <t xml:space="preserve">Головин Виктор</t>
  </si>
  <si>
    <t xml:space="preserve">Липецк ЛГПУ</t>
  </si>
  <si>
    <t xml:space="preserve">01:56,82</t>
  </si>
  <si>
    <t xml:space="preserve">Ястреб Дмитрий</t>
  </si>
  <si>
    <t xml:space="preserve">01:56,89</t>
  </si>
  <si>
    <t xml:space="preserve">Зайцев Антон</t>
  </si>
  <si>
    <t xml:space="preserve">01:56,90</t>
  </si>
  <si>
    <t xml:space="preserve">Меньшенин Григорий</t>
  </si>
  <si>
    <t xml:space="preserve">01:57,00</t>
  </si>
  <si>
    <t xml:space="preserve">Кемаев Александр</t>
  </si>
  <si>
    <t xml:space="preserve">01:57,15</t>
  </si>
  <si>
    <t xml:space="preserve">Евсеев Анатолий</t>
  </si>
  <si>
    <t xml:space="preserve">Нижегородская ДСШ-5 Д</t>
  </si>
  <si>
    <t xml:space="preserve">Ермаков Вячеслав</t>
  </si>
  <si>
    <t xml:space="preserve">01:57,40</t>
  </si>
  <si>
    <t xml:space="preserve">Глебов Максим</t>
  </si>
  <si>
    <t xml:space="preserve">Камчатка</t>
  </si>
  <si>
    <t xml:space="preserve">01:57,42</t>
  </si>
  <si>
    <t xml:space="preserve">Порошин Алексей</t>
  </si>
  <si>
    <t xml:space="preserve">Пермскмй  Пермский р-он</t>
  </si>
  <si>
    <t xml:space="preserve">Стяжкин Максим</t>
  </si>
  <si>
    <t xml:space="preserve">01:57,54</t>
  </si>
  <si>
    <t xml:space="preserve">Асламов Александр</t>
  </si>
  <si>
    <t xml:space="preserve">Липецкая ДЮСШ-7</t>
  </si>
  <si>
    <t xml:space="preserve">01:57,62</t>
  </si>
  <si>
    <t xml:space="preserve">Юрков Сергей</t>
  </si>
  <si>
    <t xml:space="preserve">Брянск Десна</t>
  </si>
  <si>
    <t xml:space="preserve">01:57,71</t>
  </si>
  <si>
    <t xml:space="preserve">Кузнецов Артем</t>
  </si>
  <si>
    <t xml:space="preserve">Московская Радуга</t>
  </si>
  <si>
    <t xml:space="preserve">01:57,92</t>
  </si>
  <si>
    <t xml:space="preserve">Вахрушев Андрей</t>
  </si>
  <si>
    <t xml:space="preserve">01:57,98</t>
  </si>
  <si>
    <t xml:space="preserve">Артеев Иван</t>
  </si>
  <si>
    <t xml:space="preserve">01:58,12</t>
  </si>
  <si>
    <t xml:space="preserve">Клишин Юрий</t>
  </si>
  <si>
    <t xml:space="preserve">01:58,32</t>
  </si>
  <si>
    <t xml:space="preserve">Епифанов Владимир</t>
  </si>
  <si>
    <t xml:space="preserve">01:58,40</t>
  </si>
  <si>
    <t xml:space="preserve">Иркутская ШВСМ Ирказ</t>
  </si>
  <si>
    <t xml:space="preserve">01:58,43</t>
  </si>
  <si>
    <t xml:space="preserve">Янушко Егор</t>
  </si>
  <si>
    <t xml:space="preserve">Садетдинов Радик</t>
  </si>
  <si>
    <t xml:space="preserve">01:58,53</t>
  </si>
  <si>
    <t xml:space="preserve">Липп Сергей</t>
  </si>
  <si>
    <t xml:space="preserve">Костромская</t>
  </si>
  <si>
    <t xml:space="preserve">01:58,63</t>
  </si>
  <si>
    <t xml:space="preserve">Лобанов Алексей</t>
  </si>
  <si>
    <t xml:space="preserve">01:58,75</t>
  </si>
  <si>
    <t xml:space="preserve">Арасланов Андрей</t>
  </si>
  <si>
    <t xml:space="preserve">01:58,81</t>
  </si>
  <si>
    <t xml:space="preserve">Седалищев Александр</t>
  </si>
  <si>
    <t xml:space="preserve">01:58,93</t>
  </si>
  <si>
    <t xml:space="preserve">Бочаров Руслан</t>
  </si>
  <si>
    <t xml:space="preserve">Иркутская</t>
  </si>
  <si>
    <t xml:space="preserve">01:58,94</t>
  </si>
  <si>
    <t xml:space="preserve">Смольянинов Дмитрий</t>
  </si>
  <si>
    <t xml:space="preserve">01:59,23</t>
  </si>
  <si>
    <t xml:space="preserve">Анашкин Андрей</t>
  </si>
  <si>
    <t xml:space="preserve">Свердловская СТЗ РА</t>
  </si>
  <si>
    <t xml:space="preserve">01:59,31</t>
  </si>
  <si>
    <t xml:space="preserve">Бишаев Юрий</t>
  </si>
  <si>
    <t xml:space="preserve">Новосибирск Д</t>
  </si>
  <si>
    <t xml:space="preserve">01:59,32</t>
  </si>
  <si>
    <t xml:space="preserve">Сапожников Антон</t>
  </si>
  <si>
    <t xml:space="preserve">02:00,84</t>
  </si>
  <si>
    <t xml:space="preserve">Зубрилин Игорь</t>
  </si>
  <si>
    <t xml:space="preserve">02:01,11</t>
  </si>
  <si>
    <t xml:space="preserve">Малыгин Сергей</t>
  </si>
  <si>
    <t xml:space="preserve">Удмуртия</t>
  </si>
  <si>
    <t xml:space="preserve">02:01,48</t>
  </si>
  <si>
    <t xml:space="preserve">Школьников Максим</t>
  </si>
  <si>
    <t xml:space="preserve">02:02,53</t>
  </si>
  <si>
    <t xml:space="preserve">Пережогин Максим</t>
  </si>
  <si>
    <t xml:space="preserve">Курганская КГУ</t>
  </si>
  <si>
    <t xml:space="preserve">02:03,86</t>
  </si>
  <si>
    <t xml:space="preserve">Богданов Иван</t>
  </si>
  <si>
    <t xml:space="preserve">02:03,92</t>
  </si>
  <si>
    <t xml:space="preserve">Кутлугужин Ильдар</t>
  </si>
  <si>
    <t xml:space="preserve">02:08,20</t>
  </si>
  <si>
    <t xml:space="preserve">Жуков Валерий</t>
  </si>
  <si>
    <t xml:space="preserve">02:08,42</t>
  </si>
  <si>
    <t xml:space="preserve">Дисквалифицированы:</t>
  </si>
  <si>
    <t xml:space="preserve"> - нет</t>
  </si>
  <si>
    <t xml:space="preserve">Не финишировали:</t>
  </si>
  <si>
    <t xml:space="preserve">Не стартовали:</t>
  </si>
  <si>
    <t xml:space="preserve">Зайцев Денис</t>
  </si>
  <si>
    <t xml:space="preserve">Кильдебаев Роман</t>
  </si>
  <si>
    <t xml:space="preserve">Клочков Роман</t>
  </si>
  <si>
    <t xml:space="preserve">Алтайский Локомотив</t>
  </si>
  <si>
    <t xml:space="preserve">Косорыгин Александр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ветер юго-восточный,порывистый</t>
  </si>
  <si>
    <t xml:space="preserve">удовлетворительное</t>
  </si>
  <si>
    <t xml:space="preserve">Воздуха</t>
  </si>
  <si>
    <t xml:space="preserve">Снега</t>
  </si>
  <si>
    <t xml:space="preserve">Не старт.</t>
  </si>
  <si>
    <t xml:space="preserve">Не финиш.</t>
  </si>
  <si>
    <t xml:space="preserve">Дисквал.</t>
  </si>
  <si>
    <t xml:space="preserve">-2</t>
  </si>
  <si>
    <t xml:space="preserve">-3</t>
  </si>
  <si>
    <t xml:space="preserve">нет</t>
  </si>
  <si>
    <t xml:space="preserve">Фактор гонки =</t>
  </si>
  <si>
    <t xml:space="preserve">Базовый уровнь гонки (penalty) =</t>
  </si>
  <si>
    <t xml:space="preserve">Технический делегат Горбунов С.</t>
  </si>
  <si>
    <t xml:space="preserve">  Главный  судья    Лобанов М.</t>
  </si>
  <si>
    <t xml:space="preserve">  Главный  секретарь     Гавронина Г.</t>
  </si>
  <si>
    <t xml:space="preserve">  Мужчины   Спринт    Стиль свободный</t>
  </si>
  <si>
    <t xml:space="preserve">Финал</t>
  </si>
  <si>
    <t xml:space="preserve">Начало соревнований: 13.55</t>
  </si>
  <si>
    <t xml:space="preserve">УСБ "Молот"  г. Пермь</t>
  </si>
  <si>
    <t xml:space="preserve">Окончание соревнований: 14.58</t>
  </si>
  <si>
    <t xml:space="preserve">Максимальный подъем (MС):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Очки</t>
  </si>
  <si>
    <t xml:space="preserve">№ забега                  место</t>
  </si>
  <si>
    <t xml:space="preserve">Место  в  забеге</t>
  </si>
  <si>
    <t xml:space="preserve">5 / 1</t>
  </si>
  <si>
    <t xml:space="preserve">01:47,0</t>
  </si>
  <si>
    <t xml:space="preserve">2/1</t>
  </si>
  <si>
    <t xml:space="preserve">01:6,0</t>
  </si>
  <si>
    <t xml:space="preserve">1</t>
  </si>
  <si>
    <t xml:space="preserve">01:45,0</t>
  </si>
  <si>
    <t xml:space="preserve">1 / 1</t>
  </si>
  <si>
    <t xml:space="preserve">01:50,0</t>
  </si>
  <si>
    <t xml:space="preserve">1/2</t>
  </si>
  <si>
    <t xml:space="preserve">01:51,0</t>
  </si>
  <si>
    <t xml:space="preserve">2</t>
  </si>
  <si>
    <t xml:space="preserve">01:46,0</t>
  </si>
  <si>
    <t xml:space="preserve">2 / 1</t>
  </si>
  <si>
    <t xml:space="preserve">1/1</t>
  </si>
  <si>
    <t xml:space="preserve">3</t>
  </si>
  <si>
    <t xml:space="preserve">01:49,0</t>
  </si>
  <si>
    <t xml:space="preserve">4 / 2</t>
  </si>
  <si>
    <t xml:space="preserve">2/2</t>
  </si>
  <si>
    <t xml:space="preserve">01:48,0</t>
  </si>
  <si>
    <t xml:space="preserve">4</t>
  </si>
  <si>
    <t xml:space="preserve">02:11,0</t>
  </si>
  <si>
    <t xml:space="preserve">3 / 2</t>
  </si>
  <si>
    <t xml:space="preserve">1/3</t>
  </si>
  <si>
    <t xml:space="preserve">01:52,0</t>
  </si>
  <si>
    <t xml:space="preserve">5 / 2</t>
  </si>
  <si>
    <t xml:space="preserve">2/3</t>
  </si>
  <si>
    <t xml:space="preserve">1 / 2</t>
  </si>
  <si>
    <t xml:space="preserve">1/4</t>
  </si>
  <si>
    <t xml:space="preserve">02:24,0</t>
  </si>
  <si>
    <t xml:space="preserve">01:53,0</t>
  </si>
  <si>
    <t xml:space="preserve">3 / 1</t>
  </si>
  <si>
    <t xml:space="preserve">2/4</t>
  </si>
  <si>
    <t xml:space="preserve">01:55,0</t>
  </si>
  <si>
    <t xml:space="preserve">4 / 1</t>
  </si>
  <si>
    <t xml:space="preserve">2/5</t>
  </si>
  <si>
    <t xml:space="preserve">02:02,0</t>
  </si>
  <si>
    <t xml:space="preserve">2 / 2</t>
  </si>
  <si>
    <t xml:space="preserve">1/5</t>
  </si>
  <si>
    <t xml:space="preserve">02:28,0</t>
  </si>
  <si>
    <t xml:space="preserve">2 / 3</t>
  </si>
  <si>
    <t xml:space="preserve">4 / 3</t>
  </si>
  <si>
    <t xml:space="preserve">01:50,1</t>
  </si>
  <si>
    <t xml:space="preserve">5 / 4</t>
  </si>
  <si>
    <t xml:space="preserve">01:50,2</t>
  </si>
  <si>
    <t xml:space="preserve">5 / 3</t>
  </si>
  <si>
    <t xml:space="preserve">01:50,5</t>
  </si>
  <si>
    <t xml:space="preserve">2 / 4</t>
  </si>
  <si>
    <t xml:space="preserve">01:50,8</t>
  </si>
  <si>
    <t xml:space="preserve">4 / 4</t>
  </si>
  <si>
    <t xml:space="preserve">01:51,2</t>
  </si>
  <si>
    <t xml:space="preserve">5 / 5</t>
  </si>
  <si>
    <t xml:space="preserve">01:51,4</t>
  </si>
  <si>
    <t xml:space="preserve">1 / 3</t>
  </si>
  <si>
    <t xml:space="preserve">01:52,1</t>
  </si>
  <si>
    <t xml:space="preserve">3 / 3</t>
  </si>
  <si>
    <t xml:space="preserve">01:52,6</t>
  </si>
  <si>
    <t xml:space="preserve">3 / 4</t>
  </si>
  <si>
    <t xml:space="preserve">01:53,3</t>
  </si>
  <si>
    <t xml:space="preserve">2 / 5</t>
  </si>
  <si>
    <t xml:space="preserve">01:53,5</t>
  </si>
  <si>
    <t xml:space="preserve">1 / 4</t>
  </si>
  <si>
    <t xml:space="preserve">01:53,8</t>
  </si>
  <si>
    <t xml:space="preserve">3 / 5</t>
  </si>
  <si>
    <t xml:space="preserve">01:54,0</t>
  </si>
  <si>
    <t xml:space="preserve">1 / 5</t>
  </si>
  <si>
    <t xml:space="preserve">01:54,3</t>
  </si>
  <si>
    <t xml:space="preserve">2 / 6</t>
  </si>
  <si>
    <t xml:space="preserve">01:54,7</t>
  </si>
  <si>
    <t xml:space="preserve">4 / 5</t>
  </si>
  <si>
    <t xml:space="preserve">3 / 6</t>
  </si>
  <si>
    <t xml:space="preserve">02:10,0</t>
  </si>
  <si>
    <t xml:space="preserve">1 / 6</t>
  </si>
  <si>
    <t xml:space="preserve">02:13,0</t>
  </si>
  <si>
    <t xml:space="preserve">4 / 6</t>
  </si>
  <si>
    <t xml:space="preserve">02:19,0</t>
  </si>
  <si>
    <t xml:space="preserve">Дисквалифицированы:  </t>
  </si>
  <si>
    <t xml:space="preserve">ветер юго-восточный,порывистый, дождь.</t>
  </si>
  <si>
    <t xml:space="preserve">Заявлено</t>
  </si>
  <si>
    <t xml:space="preserve">Не стартовали</t>
  </si>
  <si>
    <t xml:space="preserve">+2</t>
  </si>
  <si>
    <t xml:space="preserve">+1</t>
  </si>
  <si>
    <t xml:space="preserve">Базовый уровень гонки (penalty) =</t>
  </si>
  <si>
    <t xml:space="preserve">Главный  судья    Лобанов М.</t>
  </si>
  <si>
    <t xml:space="preserve">Технический делегат    Горбунов С.</t>
  </si>
  <si>
    <t xml:space="preserve">Главный  секретарь     Гавронина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0.00"/>
    <numFmt numFmtId="168" formatCode="h:mm:ss;@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1" width="10.71"/>
    <col collapsed="false" customWidth="true" hidden="false" outlineLevel="0" max="4" min="4" style="2" width="26.56"/>
    <col collapsed="false" customWidth="true" hidden="false" outlineLevel="0" max="5" min="5" style="1" width="8.41"/>
    <col collapsed="false" customWidth="true" hidden="false" outlineLevel="0" max="6" min="6" style="1" width="7.42"/>
    <col collapsed="false" customWidth="true" hidden="false" outlineLevel="0" max="7" min="7" style="2" width="34.99"/>
    <col collapsed="false" customWidth="true" hidden="false" outlineLevel="0" max="8" min="8" style="3" width="10.56"/>
    <col collapsed="false" customWidth="true" hidden="false" outlineLevel="0" max="9" min="9" style="3" width="12.14"/>
    <col collapsed="false" customWidth="true" hidden="false" outlineLevel="0" max="10" min="10" style="2" width="10.28"/>
    <col collapsed="false" customWidth="true" hidden="false" outlineLevel="0" max="11" min="11" style="2" width="9.85"/>
    <col collapsed="false" customWidth="true" hidden="false" outlineLevel="0" max="12" min="12" style="2" width="10.56"/>
    <col collapsed="false" customWidth="true" hidden="false" outlineLevel="0" max="13" min="13" style="2" width="10.13"/>
    <col collapsed="false" customWidth="true" hidden="false" outlineLevel="0" max="14" min="14" style="2" width="7.85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2" customFormat="tru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H12" s="13"/>
      <c r="I12" s="13"/>
      <c r="J12" s="14" t="s">
        <v>9</v>
      </c>
    </row>
    <row r="13" customFormat="false" ht="13.5" hidden="false" customHeight="true" outlineLevel="0" collapsed="false">
      <c r="C13" s="15" t="s">
        <v>10</v>
      </c>
      <c r="D13" s="16"/>
      <c r="E13" s="16"/>
      <c r="F13" s="16"/>
      <c r="G13" s="16"/>
      <c r="H13" s="17"/>
      <c r="I13" s="17"/>
      <c r="J13" s="18" t="s">
        <v>11</v>
      </c>
    </row>
    <row r="14" customFormat="false" ht="13.5" hidden="false" customHeight="true" outlineLevel="0" collapsed="false">
      <c r="C14" s="15" t="s">
        <v>12</v>
      </c>
      <c r="D14" s="1"/>
      <c r="F14" s="19"/>
      <c r="G14" s="19"/>
      <c r="H14" s="17"/>
      <c r="I14" s="17"/>
      <c r="J14" s="18" t="s">
        <v>13</v>
      </c>
    </row>
    <row r="15" customFormat="false" ht="12.6" hidden="false" customHeight="true" outlineLevel="0" collapsed="false">
      <c r="A15" s="20"/>
      <c r="B15" s="21"/>
      <c r="C15" s="21"/>
      <c r="D15" s="21" t="s">
        <v>14</v>
      </c>
      <c r="E15" s="21"/>
      <c r="F15" s="21"/>
      <c r="G15" s="22"/>
      <c r="H15" s="21" t="s">
        <v>15</v>
      </c>
      <c r="I15" s="21"/>
      <c r="J15" s="22"/>
    </row>
    <row r="16" customFormat="false" ht="12.6" hidden="false" customHeight="true" outlineLevel="0" collapsed="false">
      <c r="C16" s="23" t="s">
        <v>16</v>
      </c>
      <c r="D16" s="24" t="s">
        <v>17</v>
      </c>
      <c r="E16" s="25" t="s">
        <v>18</v>
      </c>
      <c r="G16" s="26"/>
      <c r="H16" s="3" t="s">
        <v>19</v>
      </c>
      <c r="J16" s="26" t="s">
        <v>20</v>
      </c>
    </row>
    <row r="17" customFormat="false" ht="12.6" hidden="false" customHeight="true" outlineLevel="0" collapsed="false">
      <c r="C17" s="27" t="s">
        <v>21</v>
      </c>
      <c r="D17" s="28" t="s">
        <v>22</v>
      </c>
      <c r="E17" s="29" t="s">
        <v>23</v>
      </c>
      <c r="G17" s="30"/>
      <c r="H17" s="3" t="s">
        <v>24</v>
      </c>
      <c r="J17" s="30" t="s">
        <v>25</v>
      </c>
    </row>
    <row r="18" customFormat="false" ht="12.6" hidden="false" customHeight="true" outlineLevel="0" collapsed="false">
      <c r="C18" s="27" t="s">
        <v>26</v>
      </c>
      <c r="D18" s="28" t="s">
        <v>27</v>
      </c>
      <c r="E18" s="29" t="s">
        <v>23</v>
      </c>
      <c r="G18" s="30"/>
      <c r="H18" s="3" t="s">
        <v>28</v>
      </c>
      <c r="J18" s="30" t="s">
        <v>29</v>
      </c>
      <c r="L18" s="31" t="s">
        <v>30</v>
      </c>
      <c r="M18" s="2" t="s">
        <v>31</v>
      </c>
    </row>
    <row r="19" customFormat="false" ht="12.6" hidden="false" customHeight="true" outlineLevel="0" collapsed="false">
      <c r="C19" s="32" t="s">
        <v>32</v>
      </c>
      <c r="D19" s="28" t="s">
        <v>33</v>
      </c>
      <c r="E19" s="29" t="s">
        <v>23</v>
      </c>
      <c r="G19" s="30"/>
      <c r="H19" s="3" t="s">
        <v>34</v>
      </c>
      <c r="J19" s="30" t="s">
        <v>35</v>
      </c>
    </row>
    <row r="20" customFormat="false" ht="12.6" hidden="false" customHeight="true" outlineLevel="0" collapsed="false">
      <c r="C20" s="27" t="s">
        <v>36</v>
      </c>
      <c r="D20" s="33" t="s">
        <v>37</v>
      </c>
      <c r="E20" s="34" t="s">
        <v>38</v>
      </c>
      <c r="G20" s="30"/>
      <c r="H20" s="3" t="s">
        <v>39</v>
      </c>
      <c r="J20" s="35" t="s">
        <v>20</v>
      </c>
    </row>
    <row r="21" customFormat="false" ht="12.6" hidden="false" customHeight="true" outlineLevel="0" collapsed="false">
      <c r="A21" s="36"/>
      <c r="B21" s="37"/>
      <c r="C21" s="38"/>
      <c r="D21" s="39" t="s">
        <v>40</v>
      </c>
      <c r="E21" s="40" t="s">
        <v>41</v>
      </c>
      <c r="F21" s="38"/>
      <c r="G21" s="41"/>
      <c r="H21" s="42" t="s">
        <v>42</v>
      </c>
      <c r="I21" s="43"/>
      <c r="J21" s="44" t="n">
        <v>1</v>
      </c>
    </row>
    <row r="22" customFormat="false" ht="12.6" hidden="false" customHeight="true" outlineLevel="0" collapsed="false">
      <c r="A22" s="38"/>
      <c r="B22" s="38"/>
      <c r="C22" s="38"/>
      <c r="D22" s="1"/>
      <c r="G22" s="1"/>
      <c r="H22" s="45"/>
      <c r="I22" s="45"/>
      <c r="J22" s="46"/>
    </row>
    <row r="23" s="50" customFormat="true" ht="15" hidden="false" customHeight="true" outlineLevel="0" collapsed="false">
      <c r="A23" s="47" t="s">
        <v>43</v>
      </c>
      <c r="B23" s="47" t="s">
        <v>44</v>
      </c>
      <c r="C23" s="47" t="s">
        <v>45</v>
      </c>
      <c r="D23" s="47" t="s">
        <v>46</v>
      </c>
      <c r="E23" s="47" t="s">
        <v>47</v>
      </c>
      <c r="F23" s="47" t="s">
        <v>48</v>
      </c>
      <c r="G23" s="48" t="s">
        <v>49</v>
      </c>
      <c r="H23" s="47" t="s">
        <v>50</v>
      </c>
      <c r="I23" s="47" t="s">
        <v>51</v>
      </c>
      <c r="J23" s="49" t="s">
        <v>52</v>
      </c>
    </row>
    <row r="24" s="50" customFormat="true" ht="15" hidden="false" customHeight="true" outlineLevel="0" collapsed="false">
      <c r="A24" s="47"/>
      <c r="B24" s="47"/>
      <c r="C24" s="47"/>
      <c r="D24" s="47"/>
      <c r="E24" s="47"/>
      <c r="F24" s="47"/>
      <c r="G24" s="48"/>
      <c r="H24" s="47"/>
      <c r="I24" s="47"/>
      <c r="J24" s="49"/>
      <c r="K24" s="51" t="s">
        <v>53</v>
      </c>
      <c r="L24" s="52" t="s">
        <v>54</v>
      </c>
    </row>
    <row r="25" customFormat="false" ht="12.75" hidden="false" customHeight="false" outlineLevel="0" collapsed="false">
      <c r="A25" s="53" t="n">
        <v>1</v>
      </c>
      <c r="B25" s="53" t="n">
        <v>178</v>
      </c>
      <c r="C25" s="54"/>
      <c r="D25" s="55" t="s">
        <v>55</v>
      </c>
      <c r="E25" s="53" t="n">
        <v>1985</v>
      </c>
      <c r="F25" s="53" t="s">
        <v>56</v>
      </c>
      <c r="G25" s="56" t="s">
        <v>57</v>
      </c>
      <c r="H25" s="31" t="s">
        <v>30</v>
      </c>
      <c r="I25" s="57" t="e">
        <f aca="false">H25-good</f>
        <v>#VALUE!</v>
      </c>
      <c r="J25" s="58" t="e">
        <f aca="false">$L$25+((H25/$H$25)-1)*$K$33</f>
        <v>#VALUE!</v>
      </c>
      <c r="K25" s="59" t="n">
        <v>289.8</v>
      </c>
      <c r="L25" s="52" t="n">
        <f aca="false">(SUM(K25:K29)-MAX(K25:K29)-MIN(K25:K29))/3.75</f>
        <v>121.858666666667</v>
      </c>
    </row>
    <row r="26" customFormat="false" ht="12.75" hidden="false" customHeight="false" outlineLevel="0" collapsed="false">
      <c r="A26" s="53" t="n">
        <v>2</v>
      </c>
      <c r="B26" s="53" t="n">
        <v>102</v>
      </c>
      <c r="C26" s="54"/>
      <c r="D26" s="55" t="s">
        <v>58</v>
      </c>
      <c r="E26" s="53" t="n">
        <v>1978</v>
      </c>
      <c r="F26" s="53" t="s">
        <v>59</v>
      </c>
      <c r="G26" s="56" t="s">
        <v>60</v>
      </c>
      <c r="H26" s="60" t="s">
        <v>61</v>
      </c>
      <c r="I26" s="57" t="e">
        <f aca="false">H26-good</f>
        <v>#VALUE!</v>
      </c>
      <c r="J26" s="58" t="e">
        <f aca="false">$L$25+((H26/$H$25)-1)*$K$33</f>
        <v>#VALUE!</v>
      </c>
      <c r="K26" s="59" t="n">
        <v>110.39</v>
      </c>
    </row>
    <row r="27" customFormat="false" ht="12.75" hidden="false" customHeight="false" outlineLevel="0" collapsed="false">
      <c r="A27" s="53" t="n">
        <v>3</v>
      </c>
      <c r="B27" s="53" t="n">
        <v>105</v>
      </c>
      <c r="C27" s="54"/>
      <c r="D27" s="55" t="s">
        <v>62</v>
      </c>
      <c r="E27" s="53" t="n">
        <v>1965</v>
      </c>
      <c r="F27" s="53" t="s">
        <v>59</v>
      </c>
      <c r="G27" s="56" t="s">
        <v>60</v>
      </c>
      <c r="H27" s="31" t="s">
        <v>63</v>
      </c>
      <c r="I27" s="61" t="e">
        <f aca="false">H27-good</f>
        <v>#VALUE!</v>
      </c>
      <c r="J27" s="62" t="e">
        <f aca="false">$L$25+((H27/$H$25)-1)*$K$33</f>
        <v>#VALUE!</v>
      </c>
      <c r="K27" s="59" t="n">
        <v>136.71</v>
      </c>
      <c r="L27" s="63"/>
    </row>
    <row r="28" customFormat="false" ht="12.75" hidden="false" customHeight="false" outlineLevel="0" collapsed="false">
      <c r="A28" s="53" t="n">
        <v>4</v>
      </c>
      <c r="B28" s="53" t="n">
        <v>119</v>
      </c>
      <c r="C28" s="54"/>
      <c r="D28" s="55" t="s">
        <v>64</v>
      </c>
      <c r="E28" s="53" t="n">
        <v>1982</v>
      </c>
      <c r="F28" s="53" t="s">
        <v>56</v>
      </c>
      <c r="G28" s="56" t="s">
        <v>65</v>
      </c>
      <c r="H28" s="31" t="s">
        <v>66</v>
      </c>
      <c r="I28" s="61" t="e">
        <f aca="false">H28-good</f>
        <v>#VALUE!</v>
      </c>
      <c r="J28" s="62" t="e">
        <f aca="false">$L$25+((H28/$H$25)-1)*$K$33</f>
        <v>#VALUE!</v>
      </c>
      <c r="K28" s="59" t="n">
        <v>186.06</v>
      </c>
      <c r="L28" s="63"/>
    </row>
    <row r="29" customFormat="false" ht="12.75" hidden="false" customHeight="false" outlineLevel="0" collapsed="false">
      <c r="A29" s="53" t="n">
        <v>5</v>
      </c>
      <c r="B29" s="53" t="n">
        <v>173</v>
      </c>
      <c r="C29" s="54"/>
      <c r="D29" s="55" t="s">
        <v>67</v>
      </c>
      <c r="E29" s="53" t="n">
        <v>1977</v>
      </c>
      <c r="F29" s="53" t="s">
        <v>59</v>
      </c>
      <c r="G29" s="56" t="s">
        <v>68</v>
      </c>
      <c r="H29" s="31" t="s">
        <v>69</v>
      </c>
      <c r="I29" s="57" t="e">
        <f aca="false">H29-good</f>
        <v>#VALUE!</v>
      </c>
      <c r="J29" s="58" t="e">
        <f aca="false">$L$25+((H29/$H$25)-1)*$K$33</f>
        <v>#VALUE!</v>
      </c>
      <c r="K29" s="59" t="n">
        <v>134.2</v>
      </c>
      <c r="L29" s="63"/>
    </row>
    <row r="30" customFormat="false" ht="12.75" hidden="false" customHeight="false" outlineLevel="0" collapsed="false">
      <c r="A30" s="53" t="n">
        <v>6</v>
      </c>
      <c r="B30" s="53" t="n">
        <v>104</v>
      </c>
      <c r="C30" s="54"/>
      <c r="D30" s="55" t="s">
        <v>70</v>
      </c>
      <c r="E30" s="53" t="n">
        <v>1981</v>
      </c>
      <c r="F30" s="53" t="s">
        <v>59</v>
      </c>
      <c r="G30" s="56" t="s">
        <v>71</v>
      </c>
      <c r="H30" s="31" t="s">
        <v>72</v>
      </c>
      <c r="I30" s="57" t="e">
        <f aca="false">H30-good</f>
        <v>#VALUE!</v>
      </c>
      <c r="J30" s="58" t="e">
        <f aca="false">$L$25+((H30/$H$25)-1)*$K$33</f>
        <v>#VALUE!</v>
      </c>
    </row>
    <row r="31" customFormat="false" ht="12.75" hidden="false" customHeight="false" outlineLevel="0" collapsed="false">
      <c r="A31" s="53" t="n">
        <v>7</v>
      </c>
      <c r="B31" s="53" t="n">
        <v>130</v>
      </c>
      <c r="C31" s="54"/>
      <c r="D31" s="55" t="s">
        <v>73</v>
      </c>
      <c r="E31" s="53" t="n">
        <v>1982</v>
      </c>
      <c r="F31" s="53" t="s">
        <v>56</v>
      </c>
      <c r="G31" s="56" t="s">
        <v>74</v>
      </c>
      <c r="H31" s="31" t="s">
        <v>75</v>
      </c>
      <c r="I31" s="57" t="e">
        <f aca="false">H31-good</f>
        <v>#VALUE!</v>
      </c>
      <c r="J31" s="58" t="e">
        <f aca="false">$L$25+((H31/$H$25)-1)*$K$33</f>
        <v>#VALUE!</v>
      </c>
    </row>
    <row r="32" customFormat="false" ht="12.75" hidden="false" customHeight="true" outlineLevel="0" collapsed="false">
      <c r="A32" s="53" t="n">
        <v>8</v>
      </c>
      <c r="B32" s="53" t="n">
        <v>107</v>
      </c>
      <c r="C32" s="54"/>
      <c r="D32" s="55" t="s">
        <v>76</v>
      </c>
      <c r="E32" s="53" t="n">
        <v>1985</v>
      </c>
      <c r="F32" s="53" t="s">
        <v>56</v>
      </c>
      <c r="G32" s="56" t="s">
        <v>77</v>
      </c>
      <c r="H32" s="31" t="s">
        <v>78</v>
      </c>
      <c r="I32" s="57" t="e">
        <f aca="false">H32-good</f>
        <v>#VALUE!</v>
      </c>
      <c r="J32" s="58" t="e">
        <f aca="false">$L$25+((H32/$H$25)-1)*$K$33</f>
        <v>#VALUE!</v>
      </c>
      <c r="K32" s="64" t="s">
        <v>79</v>
      </c>
    </row>
    <row r="33" customFormat="false" ht="12.75" hidden="false" customHeight="true" outlineLevel="0" collapsed="false">
      <c r="A33" s="53" t="n">
        <v>9</v>
      </c>
      <c r="B33" s="53" t="n">
        <v>134</v>
      </c>
      <c r="C33" s="54"/>
      <c r="D33" s="55" t="s">
        <v>80</v>
      </c>
      <c r="E33" s="53" t="n">
        <v>1982</v>
      </c>
      <c r="F33" s="53" t="s">
        <v>59</v>
      </c>
      <c r="G33" s="56" t="s">
        <v>81</v>
      </c>
      <c r="H33" s="31" t="s">
        <v>82</v>
      </c>
      <c r="I33" s="57" t="e">
        <f aca="false">H33-good</f>
        <v>#VALUE!</v>
      </c>
      <c r="J33" s="58" t="e">
        <f aca="false">$L$25+((H33/$H$25)-1)*$K$33</f>
        <v>#VALUE!</v>
      </c>
      <c r="K33" s="65" t="n">
        <v>1200</v>
      </c>
    </row>
    <row r="34" customFormat="false" ht="12.75" hidden="false" customHeight="false" outlineLevel="0" collapsed="false">
      <c r="A34" s="53" t="n">
        <v>10</v>
      </c>
      <c r="B34" s="53" t="n">
        <v>101</v>
      </c>
      <c r="C34" s="66"/>
      <c r="D34" s="55" t="s">
        <v>83</v>
      </c>
      <c r="E34" s="53" t="n">
        <v>1985</v>
      </c>
      <c r="F34" s="53" t="s">
        <v>59</v>
      </c>
      <c r="G34" s="56" t="s">
        <v>84</v>
      </c>
      <c r="H34" s="60" t="s">
        <v>85</v>
      </c>
      <c r="I34" s="57" t="e">
        <f aca="false">H34-good</f>
        <v>#VALUE!</v>
      </c>
      <c r="J34" s="58" t="e">
        <f aca="false">$L$25+((H34/$H$25)-1)*$K$33</f>
        <v>#VALUE!</v>
      </c>
      <c r="K34" s="59"/>
      <c r="L34" s="52"/>
    </row>
    <row r="35" customFormat="false" ht="12.75" hidden="false" customHeight="false" outlineLevel="0" collapsed="false">
      <c r="A35" s="53" t="n">
        <v>11</v>
      </c>
      <c r="B35" s="53" t="n">
        <v>126</v>
      </c>
      <c r="C35" s="54"/>
      <c r="D35" s="55" t="s">
        <v>86</v>
      </c>
      <c r="E35" s="53" t="n">
        <v>1980</v>
      </c>
      <c r="F35" s="53" t="s">
        <v>56</v>
      </c>
      <c r="G35" s="56" t="s">
        <v>71</v>
      </c>
      <c r="H35" s="31" t="s">
        <v>87</v>
      </c>
      <c r="I35" s="57" t="e">
        <f aca="false">H35-good</f>
        <v>#VALUE!</v>
      </c>
      <c r="J35" s="58" t="e">
        <f aca="false">$L$25+((H35/$H$25)-1)*$K$33</f>
        <v>#VALUE!</v>
      </c>
      <c r="K35" s="67"/>
      <c r="L35" s="52"/>
    </row>
    <row r="36" customFormat="false" ht="12.75" hidden="false" customHeight="false" outlineLevel="0" collapsed="false">
      <c r="A36" s="53" t="n">
        <v>12</v>
      </c>
      <c r="B36" s="53" t="n">
        <v>111</v>
      </c>
      <c r="C36" s="54"/>
      <c r="D36" s="55" t="s">
        <v>88</v>
      </c>
      <c r="E36" s="53" t="n">
        <v>1979</v>
      </c>
      <c r="F36" s="53" t="s">
        <v>59</v>
      </c>
      <c r="G36" s="56" t="s">
        <v>89</v>
      </c>
      <c r="H36" s="31" t="s">
        <v>90</v>
      </c>
      <c r="I36" s="57" t="e">
        <f aca="false">H36-good</f>
        <v>#VALUE!</v>
      </c>
      <c r="J36" s="58" t="e">
        <f aca="false">$L$25+((H36/$H$25)-1)*$K$33</f>
        <v>#VALUE!</v>
      </c>
      <c r="K36" s="59"/>
      <c r="L36" s="52"/>
    </row>
    <row r="37" customFormat="false" ht="12.75" hidden="false" customHeight="false" outlineLevel="0" collapsed="false">
      <c r="A37" s="53" t="n">
        <v>13</v>
      </c>
      <c r="B37" s="53" t="n">
        <v>116</v>
      </c>
      <c r="C37" s="68"/>
      <c r="D37" s="55" t="s">
        <v>91</v>
      </c>
      <c r="E37" s="53" t="n">
        <v>1985</v>
      </c>
      <c r="F37" s="53" t="s">
        <v>56</v>
      </c>
      <c r="G37" s="56" t="s">
        <v>92</v>
      </c>
      <c r="H37" s="31" t="s">
        <v>93</v>
      </c>
      <c r="I37" s="57" t="e">
        <f aca="false">H37-good</f>
        <v>#VALUE!</v>
      </c>
      <c r="J37" s="58" t="e">
        <f aca="false">$L$25+((H37/$H$25)-1)*$K$33</f>
        <v>#VALUE!</v>
      </c>
      <c r="K37" s="59"/>
      <c r="L37" s="52"/>
    </row>
    <row r="38" customFormat="false" ht="12.75" hidden="false" customHeight="false" outlineLevel="0" collapsed="false">
      <c r="A38" s="53" t="n">
        <v>14</v>
      </c>
      <c r="B38" s="53" t="n">
        <v>108</v>
      </c>
      <c r="C38" s="54"/>
      <c r="D38" s="55" t="s">
        <v>94</v>
      </c>
      <c r="E38" s="53" t="n">
        <v>1979</v>
      </c>
      <c r="F38" s="53" t="s">
        <v>56</v>
      </c>
      <c r="G38" s="56" t="s">
        <v>95</v>
      </c>
      <c r="H38" s="31" t="s">
        <v>96</v>
      </c>
      <c r="I38" s="57" t="e">
        <f aca="false">H38-good</f>
        <v>#VALUE!</v>
      </c>
      <c r="J38" s="58" t="e">
        <f aca="false">$L$25+((H38/$H$25)-1)*$K$33</f>
        <v>#VALUE!</v>
      </c>
      <c r="K38" s="59"/>
      <c r="L38" s="52"/>
    </row>
    <row r="39" customFormat="false" ht="12.75" hidden="false" customHeight="false" outlineLevel="0" collapsed="false">
      <c r="A39" s="53" t="n">
        <v>15</v>
      </c>
      <c r="B39" s="53" t="n">
        <v>223</v>
      </c>
      <c r="C39" s="54"/>
      <c r="D39" s="55" t="s">
        <v>97</v>
      </c>
      <c r="E39" s="53" t="n">
        <v>1978</v>
      </c>
      <c r="F39" s="53" t="s">
        <v>56</v>
      </c>
      <c r="G39" s="56" t="s">
        <v>98</v>
      </c>
      <c r="H39" s="31" t="s">
        <v>99</v>
      </c>
      <c r="I39" s="57" t="e">
        <f aca="false">H39-good</f>
        <v>#VALUE!</v>
      </c>
      <c r="J39" s="58" t="e">
        <f aca="false">$L$25+((H39/$H$25)-1)*$K$33</f>
        <v>#VALUE!</v>
      </c>
      <c r="K39" s="59"/>
      <c r="L39" s="52"/>
    </row>
    <row r="40" customFormat="false" ht="12.75" hidden="false" customHeight="false" outlineLevel="0" collapsed="false">
      <c r="A40" s="53" t="n">
        <v>16</v>
      </c>
      <c r="B40" s="53" t="n">
        <v>124</v>
      </c>
      <c r="C40" s="54"/>
      <c r="D40" s="55" t="s">
        <v>100</v>
      </c>
      <c r="E40" s="53" t="n">
        <v>1985</v>
      </c>
      <c r="F40" s="53" t="s">
        <v>56</v>
      </c>
      <c r="G40" s="56" t="s">
        <v>101</v>
      </c>
      <c r="H40" s="31" t="s">
        <v>102</v>
      </c>
      <c r="I40" s="57" t="e">
        <f aca="false">H40-good</f>
        <v>#VALUE!</v>
      </c>
      <c r="J40" s="58" t="e">
        <f aca="false">$L$25+((H40/$H$25)-1)*$K$33</f>
        <v>#VALUE!</v>
      </c>
      <c r="K40" s="59"/>
      <c r="L40" s="52"/>
    </row>
    <row r="41" customFormat="false" ht="12.75" hidden="false" customHeight="false" outlineLevel="0" collapsed="false">
      <c r="A41" s="53" t="n">
        <v>17</v>
      </c>
      <c r="B41" s="53" t="n">
        <v>142</v>
      </c>
      <c r="C41" s="54"/>
      <c r="D41" s="55" t="s">
        <v>103</v>
      </c>
      <c r="E41" s="53" t="n">
        <v>1985</v>
      </c>
      <c r="F41" s="53" t="s">
        <v>56</v>
      </c>
      <c r="G41" s="56" t="s">
        <v>104</v>
      </c>
      <c r="H41" s="31" t="s">
        <v>105</v>
      </c>
      <c r="I41" s="57" t="e">
        <f aca="false">H41-good</f>
        <v>#VALUE!</v>
      </c>
      <c r="J41" s="58" t="e">
        <f aca="false">$L$25+((H41/$H$25)-1)*$K$33</f>
        <v>#VALUE!</v>
      </c>
      <c r="K41" s="59"/>
      <c r="L41" s="52"/>
    </row>
    <row r="42" customFormat="false" ht="12.75" hidden="false" customHeight="false" outlineLevel="0" collapsed="false">
      <c r="A42" s="53" t="n">
        <v>18</v>
      </c>
      <c r="B42" s="53" t="n">
        <v>210</v>
      </c>
      <c r="C42" s="54"/>
      <c r="D42" s="55" t="s">
        <v>106</v>
      </c>
      <c r="E42" s="53" t="n">
        <v>1983</v>
      </c>
      <c r="F42" s="53" t="s">
        <v>56</v>
      </c>
      <c r="G42" s="56" t="s">
        <v>107</v>
      </c>
      <c r="H42" s="31" t="s">
        <v>108</v>
      </c>
      <c r="I42" s="57" t="e">
        <f aca="false">H42-good</f>
        <v>#VALUE!</v>
      </c>
      <c r="J42" s="58" t="e">
        <f aca="false">$L$25+((H42/$H$25)-1)*$K$33</f>
        <v>#VALUE!</v>
      </c>
      <c r="K42" s="59"/>
      <c r="L42" s="52"/>
    </row>
    <row r="43" customFormat="false" ht="12.75" hidden="false" customHeight="false" outlineLevel="0" collapsed="false">
      <c r="A43" s="53" t="n">
        <v>19</v>
      </c>
      <c r="B43" s="53" t="n">
        <v>138</v>
      </c>
      <c r="C43" s="54"/>
      <c r="D43" s="55" t="s">
        <v>109</v>
      </c>
      <c r="E43" s="53" t="n">
        <v>1980</v>
      </c>
      <c r="F43" s="53" t="s">
        <v>56</v>
      </c>
      <c r="G43" s="56" t="s">
        <v>89</v>
      </c>
      <c r="H43" s="31" t="s">
        <v>110</v>
      </c>
      <c r="I43" s="57" t="e">
        <f aca="false">H43-good</f>
        <v>#VALUE!</v>
      </c>
      <c r="J43" s="58" t="e">
        <f aca="false">$L$25+((H43/$H$25)-1)*$K$33</f>
        <v>#VALUE!</v>
      </c>
      <c r="K43" s="59"/>
      <c r="L43" s="52"/>
    </row>
    <row r="44" customFormat="false" ht="12.75" hidden="false" customHeight="false" outlineLevel="0" collapsed="false">
      <c r="A44" s="53" t="n">
        <v>20</v>
      </c>
      <c r="B44" s="53" t="n">
        <v>125</v>
      </c>
      <c r="C44" s="54"/>
      <c r="D44" s="55" t="s">
        <v>111</v>
      </c>
      <c r="E44" s="53" t="n">
        <v>1982</v>
      </c>
      <c r="F44" s="53" t="s">
        <v>59</v>
      </c>
      <c r="G44" s="56" t="s">
        <v>112</v>
      </c>
      <c r="H44" s="31" t="s">
        <v>113</v>
      </c>
      <c r="I44" s="57" t="e">
        <f aca="false">H44-good</f>
        <v>#VALUE!</v>
      </c>
      <c r="J44" s="58" t="e">
        <f aca="false">$L$25+((H44/$H$25)-1)*$K$33</f>
        <v>#VALUE!</v>
      </c>
      <c r="K44" s="59"/>
      <c r="L44" s="52"/>
    </row>
    <row r="45" customFormat="false" ht="12.75" hidden="false" customHeight="false" outlineLevel="0" collapsed="false">
      <c r="A45" s="53" t="n">
        <v>21</v>
      </c>
      <c r="B45" s="53" t="n">
        <v>132</v>
      </c>
      <c r="C45" s="54"/>
      <c r="D45" s="55" t="s">
        <v>114</v>
      </c>
      <c r="E45" s="53" t="n">
        <v>1985</v>
      </c>
      <c r="F45" s="53" t="s">
        <v>56</v>
      </c>
      <c r="G45" s="56" t="s">
        <v>115</v>
      </c>
      <c r="H45" s="31" t="s">
        <v>113</v>
      </c>
      <c r="I45" s="57" t="e">
        <f aca="false">H45-good</f>
        <v>#VALUE!</v>
      </c>
      <c r="J45" s="58" t="e">
        <f aca="false">$L$25+((H45/$H$25)-1)*$K$33</f>
        <v>#VALUE!</v>
      </c>
      <c r="K45" s="59"/>
      <c r="L45" s="52"/>
    </row>
    <row r="46" customFormat="false" ht="12.75" hidden="false" customHeight="false" outlineLevel="0" collapsed="false">
      <c r="A46" s="53" t="n">
        <v>22</v>
      </c>
      <c r="B46" s="53" t="n">
        <v>164</v>
      </c>
      <c r="C46" s="54"/>
      <c r="D46" s="55" t="s">
        <v>116</v>
      </c>
      <c r="E46" s="53" t="n">
        <v>1976</v>
      </c>
      <c r="F46" s="53" t="s">
        <v>59</v>
      </c>
      <c r="G46" s="56" t="s">
        <v>117</v>
      </c>
      <c r="H46" s="31" t="s">
        <v>118</v>
      </c>
      <c r="I46" s="57" t="e">
        <f aca="false">H46-good</f>
        <v>#VALUE!</v>
      </c>
      <c r="J46" s="58" t="e">
        <f aca="false">$L$25+((H46/$H$25)-1)*$K$33</f>
        <v>#VALUE!</v>
      </c>
      <c r="K46" s="59"/>
      <c r="L46" s="52"/>
    </row>
    <row r="47" customFormat="false" ht="12.75" hidden="false" customHeight="false" outlineLevel="0" collapsed="false">
      <c r="A47" s="53" t="n">
        <v>23</v>
      </c>
      <c r="B47" s="53" t="n">
        <v>109</v>
      </c>
      <c r="C47" s="54"/>
      <c r="D47" s="55" t="s">
        <v>119</v>
      </c>
      <c r="E47" s="53" t="n">
        <v>1985</v>
      </c>
      <c r="F47" s="53" t="s">
        <v>56</v>
      </c>
      <c r="G47" s="56" t="s">
        <v>120</v>
      </c>
      <c r="H47" s="31" t="s">
        <v>121</v>
      </c>
      <c r="I47" s="57" t="e">
        <f aca="false">H47-good</f>
        <v>#VALUE!</v>
      </c>
      <c r="J47" s="58" t="e">
        <f aca="false">$L$25+((H47/$H$25)-1)*$K$33</f>
        <v>#VALUE!</v>
      </c>
      <c r="K47" s="59"/>
      <c r="L47" s="52"/>
    </row>
    <row r="48" customFormat="false" ht="12.75" hidden="false" customHeight="false" outlineLevel="0" collapsed="false">
      <c r="A48" s="53" t="n">
        <v>24</v>
      </c>
      <c r="B48" s="53" t="n">
        <v>112</v>
      </c>
      <c r="C48" s="54"/>
      <c r="D48" s="55" t="s">
        <v>122</v>
      </c>
      <c r="E48" s="53" t="n">
        <v>1978</v>
      </c>
      <c r="F48" s="53" t="s">
        <v>56</v>
      </c>
      <c r="G48" s="56" t="s">
        <v>98</v>
      </c>
      <c r="H48" s="31" t="s">
        <v>123</v>
      </c>
      <c r="I48" s="57" t="e">
        <f aca="false">H48-good</f>
        <v>#VALUE!</v>
      </c>
      <c r="J48" s="58" t="e">
        <f aca="false">$L$25+((H48/$H$25)-1)*$K$33</f>
        <v>#VALUE!</v>
      </c>
      <c r="K48" s="59"/>
      <c r="L48" s="52"/>
    </row>
    <row r="49" customFormat="false" ht="12.75" hidden="false" customHeight="false" outlineLevel="0" collapsed="false">
      <c r="A49" s="53" t="n">
        <v>25</v>
      </c>
      <c r="B49" s="53" t="n">
        <v>144</v>
      </c>
      <c r="C49" s="54"/>
      <c r="D49" s="55" t="s">
        <v>124</v>
      </c>
      <c r="E49" s="53" t="n">
        <v>1984</v>
      </c>
      <c r="F49" s="53" t="s">
        <v>56</v>
      </c>
      <c r="G49" s="56" t="s">
        <v>125</v>
      </c>
      <c r="H49" s="31" t="s">
        <v>126</v>
      </c>
      <c r="I49" s="57" t="e">
        <f aca="false">H49-good</f>
        <v>#VALUE!</v>
      </c>
      <c r="J49" s="58" t="e">
        <f aca="false">$L$25+((H49/$H$25)-1)*$K$33</f>
        <v>#VALUE!</v>
      </c>
      <c r="K49" s="59"/>
      <c r="L49" s="52"/>
    </row>
    <row r="50" customFormat="false" ht="12.75" hidden="false" customHeight="false" outlineLevel="0" collapsed="false">
      <c r="A50" s="53" t="n">
        <v>26</v>
      </c>
      <c r="B50" s="53" t="n">
        <v>226</v>
      </c>
      <c r="C50" s="54"/>
      <c r="D50" s="55" t="s">
        <v>127</v>
      </c>
      <c r="E50" s="53" t="n">
        <v>1983</v>
      </c>
      <c r="F50" s="53" t="s">
        <v>128</v>
      </c>
      <c r="G50" s="56" t="s">
        <v>129</v>
      </c>
      <c r="H50" s="31" t="s">
        <v>130</v>
      </c>
      <c r="I50" s="57" t="e">
        <f aca="false">H50-good</f>
        <v>#VALUE!</v>
      </c>
      <c r="J50" s="58" t="e">
        <f aca="false">$L$25+((H50/$H$25)-1)*$K$33</f>
        <v>#VALUE!</v>
      </c>
      <c r="K50" s="59"/>
      <c r="L50" s="52"/>
    </row>
    <row r="51" customFormat="false" ht="12.75" hidden="false" customHeight="false" outlineLevel="0" collapsed="false">
      <c r="A51" s="53" t="n">
        <v>27</v>
      </c>
      <c r="B51" s="53" t="n">
        <v>114</v>
      </c>
      <c r="C51" s="54"/>
      <c r="D51" s="55" t="s">
        <v>131</v>
      </c>
      <c r="E51" s="53" t="n">
        <v>1982</v>
      </c>
      <c r="F51" s="53" t="s">
        <v>128</v>
      </c>
      <c r="G51" s="56" t="s">
        <v>132</v>
      </c>
      <c r="H51" s="31" t="s">
        <v>133</v>
      </c>
      <c r="I51" s="57" t="e">
        <f aca="false">H51-good</f>
        <v>#VALUE!</v>
      </c>
      <c r="J51" s="58" t="e">
        <f aca="false">$L$25+((H51/$H$25)-1)*$K$33</f>
        <v>#VALUE!</v>
      </c>
      <c r="K51" s="59"/>
      <c r="L51" s="52"/>
    </row>
    <row r="52" customFormat="false" ht="12.75" hidden="false" customHeight="false" outlineLevel="0" collapsed="false">
      <c r="A52" s="53" t="n">
        <v>28</v>
      </c>
      <c r="B52" s="53" t="n">
        <v>224</v>
      </c>
      <c r="C52" s="54"/>
      <c r="D52" s="55" t="s">
        <v>134</v>
      </c>
      <c r="E52" s="53" t="n">
        <v>1984</v>
      </c>
      <c r="F52" s="53"/>
      <c r="G52" s="56" t="s">
        <v>74</v>
      </c>
      <c r="H52" s="31" t="s">
        <v>135</v>
      </c>
      <c r="I52" s="57" t="e">
        <f aca="false">H52-good</f>
        <v>#VALUE!</v>
      </c>
      <c r="J52" s="58" t="e">
        <f aca="false">$L$25+((H52/$H$25)-1)*$K$33</f>
        <v>#VALUE!</v>
      </c>
      <c r="K52" s="59"/>
      <c r="L52" s="52"/>
    </row>
    <row r="53" customFormat="false" ht="12.75" hidden="false" customHeight="false" outlineLevel="0" collapsed="false">
      <c r="A53" s="53" t="n">
        <v>29</v>
      </c>
      <c r="B53" s="53" t="n">
        <v>171</v>
      </c>
      <c r="C53" s="54"/>
      <c r="D53" s="55" t="s">
        <v>136</v>
      </c>
      <c r="E53" s="53" t="n">
        <v>1979</v>
      </c>
      <c r="F53" s="53" t="s">
        <v>56</v>
      </c>
      <c r="G53" s="56" t="s">
        <v>137</v>
      </c>
      <c r="H53" s="31" t="s">
        <v>138</v>
      </c>
      <c r="I53" s="57" t="e">
        <f aca="false">H53-good</f>
        <v>#VALUE!</v>
      </c>
      <c r="J53" s="58" t="e">
        <f aca="false">$L$25+((H53/$H$25)-1)*$K$33</f>
        <v>#VALUE!</v>
      </c>
      <c r="K53" s="59"/>
      <c r="L53" s="52"/>
    </row>
    <row r="54" customFormat="false" ht="12.75" hidden="false" customHeight="false" outlineLevel="0" collapsed="false">
      <c r="A54" s="53" t="n">
        <v>30</v>
      </c>
      <c r="B54" s="53" t="n">
        <v>159</v>
      </c>
      <c r="C54" s="54"/>
      <c r="D54" s="55" t="s">
        <v>139</v>
      </c>
      <c r="E54" s="53" t="n">
        <v>1985</v>
      </c>
      <c r="F54" s="53" t="s">
        <v>128</v>
      </c>
      <c r="G54" s="56" t="s">
        <v>95</v>
      </c>
      <c r="H54" s="31" t="s">
        <v>140</v>
      </c>
      <c r="I54" s="57" t="e">
        <f aca="false">H54-good</f>
        <v>#VALUE!</v>
      </c>
      <c r="J54" s="58" t="e">
        <f aca="false">$L$25+((H54/$H$25)-1)*$K$33</f>
        <v>#VALUE!</v>
      </c>
      <c r="K54" s="59"/>
      <c r="L54" s="52"/>
    </row>
    <row r="55" customFormat="false" ht="12.75" hidden="false" customHeight="false" outlineLevel="0" collapsed="false">
      <c r="A55" s="53" t="n">
        <v>31</v>
      </c>
      <c r="B55" s="53" t="n">
        <v>176</v>
      </c>
      <c r="C55" s="54"/>
      <c r="D55" s="55" t="s">
        <v>141</v>
      </c>
      <c r="E55" s="53" t="n">
        <v>1981</v>
      </c>
      <c r="F55" s="53" t="s">
        <v>56</v>
      </c>
      <c r="G55" s="56" t="s">
        <v>142</v>
      </c>
      <c r="H55" s="31" t="s">
        <v>143</v>
      </c>
      <c r="I55" s="57" t="e">
        <f aca="false">H55-good</f>
        <v>#VALUE!</v>
      </c>
      <c r="J55" s="58" t="e">
        <f aca="false">$L$25+((H55/$H$25)-1)*$K$33</f>
        <v>#VALUE!</v>
      </c>
      <c r="K55" s="59"/>
      <c r="L55" s="52"/>
    </row>
    <row r="56" customFormat="false" ht="12.75" hidden="false" customHeight="false" outlineLevel="0" collapsed="false">
      <c r="A56" s="53" t="n">
        <v>32</v>
      </c>
      <c r="B56" s="53" t="n">
        <v>218</v>
      </c>
      <c r="C56" s="54"/>
      <c r="D56" s="55" t="s">
        <v>144</v>
      </c>
      <c r="E56" s="53" t="n">
        <v>1984</v>
      </c>
      <c r="F56" s="53" t="s">
        <v>56</v>
      </c>
      <c r="G56" s="56" t="s">
        <v>145</v>
      </c>
      <c r="H56" s="31" t="s">
        <v>146</v>
      </c>
      <c r="I56" s="57" t="e">
        <f aca="false">H56-good</f>
        <v>#VALUE!</v>
      </c>
      <c r="J56" s="58" t="e">
        <f aca="false">$L$25+((H56/$H$25)-1)*$K$33</f>
        <v>#VALUE!</v>
      </c>
      <c r="K56" s="59"/>
      <c r="L56" s="52"/>
    </row>
    <row r="57" customFormat="false" ht="12.75" hidden="false" customHeight="false" outlineLevel="0" collapsed="false">
      <c r="A57" s="53" t="n">
        <v>33</v>
      </c>
      <c r="B57" s="53" t="n">
        <v>129</v>
      </c>
      <c r="C57" s="54"/>
      <c r="D57" s="55" t="s">
        <v>147</v>
      </c>
      <c r="E57" s="53" t="n">
        <v>1982</v>
      </c>
      <c r="F57" s="53" t="s">
        <v>56</v>
      </c>
      <c r="G57" s="56" t="s">
        <v>148</v>
      </c>
      <c r="H57" s="31" t="s">
        <v>149</v>
      </c>
      <c r="I57" s="57" t="e">
        <f aca="false">H57-good</f>
        <v>#VALUE!</v>
      </c>
      <c r="J57" s="58" t="e">
        <f aca="false">$L$25+((H57/$H$25)-1)*$K$33</f>
        <v>#VALUE!</v>
      </c>
      <c r="K57" s="59"/>
      <c r="L57" s="52"/>
    </row>
    <row r="58" customFormat="false" ht="12.75" hidden="false" customHeight="false" outlineLevel="0" collapsed="false">
      <c r="A58" s="53" t="n">
        <v>34</v>
      </c>
      <c r="B58" s="53" t="n">
        <v>219</v>
      </c>
      <c r="C58" s="54"/>
      <c r="D58" s="55" t="s">
        <v>150</v>
      </c>
      <c r="E58" s="53" t="n">
        <v>1978</v>
      </c>
      <c r="F58" s="53" t="s">
        <v>56</v>
      </c>
      <c r="G58" s="56" t="s">
        <v>151</v>
      </c>
      <c r="H58" s="31" t="s">
        <v>152</v>
      </c>
      <c r="I58" s="57" t="e">
        <f aca="false">H58-good</f>
        <v>#VALUE!</v>
      </c>
      <c r="J58" s="58" t="e">
        <f aca="false">$L$25+((H58/$H$25)-1)*$K$33</f>
        <v>#VALUE!</v>
      </c>
      <c r="K58" s="59"/>
      <c r="L58" s="52"/>
    </row>
    <row r="59" customFormat="false" ht="12.75" hidden="false" customHeight="false" outlineLevel="0" collapsed="false">
      <c r="A59" s="53" t="n">
        <v>35</v>
      </c>
      <c r="B59" s="53" t="n">
        <v>150</v>
      </c>
      <c r="C59" s="54"/>
      <c r="D59" s="55" t="s">
        <v>153</v>
      </c>
      <c r="E59" s="53" t="n">
        <v>1981</v>
      </c>
      <c r="F59" s="53" t="s">
        <v>56</v>
      </c>
      <c r="G59" s="56" t="s">
        <v>154</v>
      </c>
      <c r="H59" s="31" t="s">
        <v>155</v>
      </c>
      <c r="I59" s="57" t="e">
        <f aca="false">H59-good</f>
        <v>#VALUE!</v>
      </c>
      <c r="J59" s="58" t="e">
        <f aca="false">$L$25+((H59/$H$25)-1)*$K$33</f>
        <v>#VALUE!</v>
      </c>
      <c r="K59" s="59"/>
      <c r="L59" s="52"/>
    </row>
    <row r="60" customFormat="false" ht="12.75" hidden="false" customHeight="false" outlineLevel="0" collapsed="false">
      <c r="A60" s="53" t="n">
        <v>36</v>
      </c>
      <c r="B60" s="53" t="n">
        <v>158</v>
      </c>
      <c r="C60" s="54"/>
      <c r="D60" s="55" t="s">
        <v>156</v>
      </c>
      <c r="E60" s="53" t="n">
        <v>1980</v>
      </c>
      <c r="F60" s="53" t="s">
        <v>56</v>
      </c>
      <c r="G60" s="56" t="s">
        <v>65</v>
      </c>
      <c r="H60" s="31" t="s">
        <v>157</v>
      </c>
      <c r="I60" s="57" t="e">
        <f aca="false">H60-good</f>
        <v>#VALUE!</v>
      </c>
      <c r="J60" s="58" t="e">
        <f aca="false">$L$25+((H60/$H$25)-1)*$K$33</f>
        <v>#VALUE!</v>
      </c>
      <c r="K60" s="59"/>
      <c r="L60" s="52"/>
    </row>
    <row r="61" customFormat="false" ht="12.75" hidden="false" customHeight="false" outlineLevel="0" collapsed="false">
      <c r="A61" s="53" t="n">
        <v>37</v>
      </c>
      <c r="B61" s="53" t="n">
        <v>146</v>
      </c>
      <c r="C61" s="54"/>
      <c r="D61" s="55" t="s">
        <v>158</v>
      </c>
      <c r="E61" s="53" t="n">
        <v>1985</v>
      </c>
      <c r="F61" s="53" t="s">
        <v>56</v>
      </c>
      <c r="G61" s="56" t="s">
        <v>77</v>
      </c>
      <c r="H61" s="31" t="s">
        <v>157</v>
      </c>
      <c r="I61" s="57" t="e">
        <f aca="false">H61-good</f>
        <v>#VALUE!</v>
      </c>
      <c r="J61" s="58" t="e">
        <f aca="false">$L$25+((H61/$H$25)-1)*$K$33</f>
        <v>#VALUE!</v>
      </c>
      <c r="K61" s="59"/>
      <c r="L61" s="52"/>
    </row>
    <row r="62" customFormat="false" ht="12.75" hidden="false" customHeight="false" outlineLevel="0" collapsed="false">
      <c r="A62" s="53" t="n">
        <v>38</v>
      </c>
      <c r="B62" s="53" t="n">
        <v>184</v>
      </c>
      <c r="C62" s="54"/>
      <c r="D62" s="55" t="s">
        <v>159</v>
      </c>
      <c r="E62" s="53" t="n">
        <v>1982</v>
      </c>
      <c r="F62" s="53" t="s">
        <v>56</v>
      </c>
      <c r="G62" s="56" t="s">
        <v>160</v>
      </c>
      <c r="H62" s="31" t="s">
        <v>161</v>
      </c>
      <c r="I62" s="57" t="e">
        <f aca="false">H62-good</f>
        <v>#VALUE!</v>
      </c>
      <c r="J62" s="58" t="e">
        <f aca="false">$L$25+((H62/$H$25)-1)*$K$33</f>
        <v>#VALUE!</v>
      </c>
      <c r="K62" s="59"/>
      <c r="L62" s="52"/>
    </row>
    <row r="63" customFormat="false" ht="12.75" hidden="false" customHeight="false" outlineLevel="0" collapsed="false">
      <c r="A63" s="53" t="n">
        <v>39</v>
      </c>
      <c r="B63" s="53" t="n">
        <v>185</v>
      </c>
      <c r="C63" s="54"/>
      <c r="D63" s="55" t="s">
        <v>162</v>
      </c>
      <c r="E63" s="53" t="n">
        <v>1981</v>
      </c>
      <c r="F63" s="53" t="s">
        <v>56</v>
      </c>
      <c r="G63" s="56" t="s">
        <v>163</v>
      </c>
      <c r="H63" s="31" t="s">
        <v>164</v>
      </c>
      <c r="I63" s="57" t="e">
        <f aca="false">H63-good</f>
        <v>#VALUE!</v>
      </c>
      <c r="J63" s="58" t="e">
        <f aca="false">$L$25+((H63/$H$25)-1)*$K$33</f>
        <v>#VALUE!</v>
      </c>
      <c r="K63" s="59"/>
      <c r="L63" s="52"/>
    </row>
    <row r="64" customFormat="false" ht="12.75" hidden="false" customHeight="false" outlineLevel="0" collapsed="false">
      <c r="A64" s="53" t="n">
        <v>40</v>
      </c>
      <c r="B64" s="53" t="n">
        <v>141</v>
      </c>
      <c r="C64" s="54"/>
      <c r="D64" s="55" t="s">
        <v>165</v>
      </c>
      <c r="E64" s="53" t="n">
        <v>1972</v>
      </c>
      <c r="F64" s="53" t="s">
        <v>59</v>
      </c>
      <c r="G64" s="56" t="s">
        <v>166</v>
      </c>
      <c r="H64" s="31" t="s">
        <v>167</v>
      </c>
      <c r="I64" s="57" t="e">
        <f aca="false">H64-good</f>
        <v>#VALUE!</v>
      </c>
      <c r="J64" s="58" t="e">
        <f aca="false">$L$25+((H64/$H$25)-1)*$K$33</f>
        <v>#VALUE!</v>
      </c>
      <c r="K64" s="59"/>
      <c r="L64" s="52"/>
    </row>
    <row r="65" customFormat="false" ht="12.75" hidden="false" customHeight="false" outlineLevel="0" collapsed="false">
      <c r="A65" s="53" t="n">
        <v>41</v>
      </c>
      <c r="B65" s="53" t="n">
        <v>133</v>
      </c>
      <c r="C65" s="54"/>
      <c r="D65" s="55" t="s">
        <v>168</v>
      </c>
      <c r="E65" s="53" t="n">
        <v>1983</v>
      </c>
      <c r="F65" s="53" t="s">
        <v>56</v>
      </c>
      <c r="G65" s="56"/>
      <c r="H65" s="31" t="s">
        <v>169</v>
      </c>
      <c r="I65" s="57" t="e">
        <f aca="false">H65-good</f>
        <v>#VALUE!</v>
      </c>
      <c r="J65" s="58" t="e">
        <f aca="false">$L$25+((H65/$H$25)-1)*$K$33</f>
        <v>#VALUE!</v>
      </c>
      <c r="K65" s="59"/>
      <c r="L65" s="52"/>
    </row>
    <row r="66" customFormat="false" ht="12.75" hidden="false" customHeight="false" outlineLevel="0" collapsed="false">
      <c r="A66" s="53" t="n">
        <v>42</v>
      </c>
      <c r="B66" s="53" t="n">
        <v>115</v>
      </c>
      <c r="C66" s="54"/>
      <c r="D66" s="55" t="s">
        <v>170</v>
      </c>
      <c r="E66" s="53" t="n">
        <v>1984</v>
      </c>
      <c r="F66" s="53" t="s">
        <v>56</v>
      </c>
      <c r="G66" s="56" t="s">
        <v>89</v>
      </c>
      <c r="H66" s="31" t="s">
        <v>171</v>
      </c>
      <c r="I66" s="57" t="e">
        <f aca="false">H66-good</f>
        <v>#VALUE!</v>
      </c>
      <c r="J66" s="58" t="e">
        <f aca="false">$L$25+((H66/$H$25)-1)*$K$33</f>
        <v>#VALUE!</v>
      </c>
      <c r="K66" s="59"/>
      <c r="L66" s="52"/>
    </row>
    <row r="67" customFormat="false" ht="12.75" hidden="false" customHeight="false" outlineLevel="0" collapsed="false">
      <c r="A67" s="53" t="n">
        <v>43</v>
      </c>
      <c r="B67" s="53" t="n">
        <v>191</v>
      </c>
      <c r="C67" s="54"/>
      <c r="D67" s="55" t="s">
        <v>172</v>
      </c>
      <c r="E67" s="53" t="n">
        <v>1978</v>
      </c>
      <c r="F67" s="53" t="s">
        <v>56</v>
      </c>
      <c r="G67" s="56" t="s">
        <v>117</v>
      </c>
      <c r="H67" s="31" t="s">
        <v>173</v>
      </c>
      <c r="I67" s="57" t="e">
        <f aca="false">H67-good</f>
        <v>#VALUE!</v>
      </c>
      <c r="J67" s="58" t="e">
        <f aca="false">$L$25+((H67/$H$25)-1)*$K$33</f>
        <v>#VALUE!</v>
      </c>
      <c r="K67" s="59"/>
      <c r="L67" s="52"/>
    </row>
    <row r="68" customFormat="false" ht="12.75" hidden="false" customHeight="false" outlineLevel="0" collapsed="false">
      <c r="A68" s="53" t="n">
        <v>44</v>
      </c>
      <c r="B68" s="53" t="n">
        <v>128</v>
      </c>
      <c r="C68" s="54"/>
      <c r="D68" s="55" t="s">
        <v>174</v>
      </c>
      <c r="E68" s="53" t="n">
        <v>1984</v>
      </c>
      <c r="F68" s="53" t="s">
        <v>56</v>
      </c>
      <c r="G68" s="56" t="s">
        <v>117</v>
      </c>
      <c r="H68" s="31" t="s">
        <v>175</v>
      </c>
      <c r="I68" s="57" t="e">
        <f aca="false">H68-good</f>
        <v>#VALUE!</v>
      </c>
      <c r="J68" s="58" t="e">
        <f aca="false">$L$25+((H68/$H$25)-1)*$K$33</f>
        <v>#VALUE!</v>
      </c>
      <c r="K68" s="59"/>
      <c r="L68" s="52"/>
    </row>
    <row r="69" customFormat="false" ht="12.75" hidden="false" customHeight="false" outlineLevel="0" collapsed="false">
      <c r="A69" s="53" t="n">
        <v>45</v>
      </c>
      <c r="B69" s="53" t="n">
        <v>157</v>
      </c>
      <c r="C69" s="68"/>
      <c r="D69" s="55" t="s">
        <v>176</v>
      </c>
      <c r="E69" s="53" t="n">
        <v>1983</v>
      </c>
      <c r="F69" s="53" t="s">
        <v>56</v>
      </c>
      <c r="G69" s="56" t="s">
        <v>177</v>
      </c>
      <c r="H69" s="31" t="s">
        <v>178</v>
      </c>
      <c r="I69" s="57" t="e">
        <f aca="false">H69-good</f>
        <v>#VALUE!</v>
      </c>
      <c r="J69" s="58" t="e">
        <f aca="false">$L$25+((H69/$H$25)-1)*$K$33</f>
        <v>#VALUE!</v>
      </c>
      <c r="K69" s="59"/>
      <c r="L69" s="52"/>
    </row>
    <row r="70" customFormat="false" ht="12.75" hidden="false" customHeight="false" outlineLevel="0" collapsed="false">
      <c r="A70" s="53" t="n">
        <v>46</v>
      </c>
      <c r="B70" s="53" t="n">
        <v>113</v>
      </c>
      <c r="C70" s="54"/>
      <c r="D70" s="55" t="s">
        <v>179</v>
      </c>
      <c r="E70" s="53" t="n">
        <v>1979</v>
      </c>
      <c r="F70" s="53" t="s">
        <v>59</v>
      </c>
      <c r="G70" s="56" t="s">
        <v>180</v>
      </c>
      <c r="H70" s="31" t="s">
        <v>181</v>
      </c>
      <c r="I70" s="57" t="e">
        <f aca="false">H70-good</f>
        <v>#VALUE!</v>
      </c>
      <c r="J70" s="58" t="e">
        <f aca="false">$L$25+((H70/$H$25)-1)*$K$33</f>
        <v>#VALUE!</v>
      </c>
      <c r="K70" s="59"/>
      <c r="L70" s="52"/>
    </row>
    <row r="71" customFormat="false" ht="12.75" hidden="false" customHeight="false" outlineLevel="0" collapsed="false">
      <c r="A71" s="53" t="n">
        <v>47</v>
      </c>
      <c r="B71" s="53" t="n">
        <v>152</v>
      </c>
      <c r="C71" s="54"/>
      <c r="D71" s="55" t="s">
        <v>182</v>
      </c>
      <c r="E71" s="53" t="n">
        <v>1985</v>
      </c>
      <c r="F71" s="53" t="s">
        <v>56</v>
      </c>
      <c r="G71" s="56" t="s">
        <v>129</v>
      </c>
      <c r="H71" s="31" t="s">
        <v>181</v>
      </c>
      <c r="I71" s="57" t="e">
        <f aca="false">H71-good</f>
        <v>#VALUE!</v>
      </c>
      <c r="J71" s="58" t="e">
        <f aca="false">$L$25+((H71/$H$25)-1)*$K$33</f>
        <v>#VALUE!</v>
      </c>
      <c r="K71" s="59"/>
      <c r="L71" s="52"/>
    </row>
    <row r="72" customFormat="false" ht="12.75" hidden="false" customHeight="false" outlineLevel="0" collapsed="false">
      <c r="A72" s="53" t="n">
        <v>48</v>
      </c>
      <c r="B72" s="53" t="n">
        <v>166</v>
      </c>
      <c r="C72" s="54"/>
      <c r="D72" s="55" t="s">
        <v>183</v>
      </c>
      <c r="E72" s="53" t="n">
        <v>1985</v>
      </c>
      <c r="F72" s="53" t="s">
        <v>128</v>
      </c>
      <c r="G72" s="56" t="s">
        <v>65</v>
      </c>
      <c r="H72" s="31" t="s">
        <v>184</v>
      </c>
      <c r="I72" s="57" t="e">
        <f aca="false">H72-good</f>
        <v>#VALUE!</v>
      </c>
      <c r="J72" s="58" t="e">
        <f aca="false">$L$25+((H72/$H$25)-1)*$K$33</f>
        <v>#VALUE!</v>
      </c>
      <c r="K72" s="59"/>
      <c r="L72" s="52"/>
    </row>
    <row r="73" customFormat="false" ht="12.75" hidden="false" customHeight="false" outlineLevel="0" collapsed="false">
      <c r="A73" s="53" t="n">
        <v>49</v>
      </c>
      <c r="B73" s="53" t="n">
        <v>179</v>
      </c>
      <c r="C73" s="54"/>
      <c r="D73" s="55" t="s">
        <v>185</v>
      </c>
      <c r="E73" s="53" t="n">
        <v>1984</v>
      </c>
      <c r="F73" s="53" t="s">
        <v>56</v>
      </c>
      <c r="G73" s="56" t="s">
        <v>117</v>
      </c>
      <c r="H73" s="31" t="s">
        <v>186</v>
      </c>
      <c r="I73" s="57" t="e">
        <f aca="false">H73-good</f>
        <v>#VALUE!</v>
      </c>
      <c r="J73" s="58" t="e">
        <f aca="false">$L$25+((H73/$H$25)-1)*$K$33</f>
        <v>#VALUE!</v>
      </c>
      <c r="K73" s="59"/>
      <c r="L73" s="52"/>
    </row>
    <row r="74" customFormat="false" ht="12.75" hidden="false" customHeight="false" outlineLevel="0" collapsed="false">
      <c r="A74" s="53" t="n">
        <v>50</v>
      </c>
      <c r="B74" s="53" t="n">
        <v>117</v>
      </c>
      <c r="C74" s="54"/>
      <c r="D74" s="55" t="s">
        <v>187</v>
      </c>
      <c r="E74" s="53" t="n">
        <v>1981</v>
      </c>
      <c r="F74" s="53" t="s">
        <v>56</v>
      </c>
      <c r="G74" s="56" t="s">
        <v>65</v>
      </c>
      <c r="H74" s="31" t="s">
        <v>188</v>
      </c>
      <c r="I74" s="57" t="e">
        <f aca="false">H74-good</f>
        <v>#VALUE!</v>
      </c>
      <c r="J74" s="58" t="e">
        <f aca="false">$L$25+((H74/$H$25)-1)*$K$33</f>
        <v>#VALUE!</v>
      </c>
      <c r="K74" s="59"/>
      <c r="L74" s="52"/>
    </row>
    <row r="75" customFormat="false" ht="12.75" hidden="false" customHeight="false" outlineLevel="0" collapsed="false">
      <c r="A75" s="53" t="n">
        <v>51</v>
      </c>
      <c r="B75" s="53" t="n">
        <v>172</v>
      </c>
      <c r="C75" s="54"/>
      <c r="D75" s="55" t="s">
        <v>189</v>
      </c>
      <c r="E75" s="53" t="n">
        <v>1984</v>
      </c>
      <c r="F75" s="53" t="s">
        <v>56</v>
      </c>
      <c r="G75" s="56" t="s">
        <v>190</v>
      </c>
      <c r="H75" s="31" t="s">
        <v>191</v>
      </c>
      <c r="I75" s="57" t="e">
        <f aca="false">H75-good</f>
        <v>#VALUE!</v>
      </c>
      <c r="J75" s="58" t="e">
        <f aca="false">$L$25+((H75/$H$25)-1)*$K$33</f>
        <v>#VALUE!</v>
      </c>
      <c r="K75" s="59"/>
      <c r="L75" s="52"/>
    </row>
    <row r="76" customFormat="false" ht="12.75" hidden="false" customHeight="false" outlineLevel="0" collapsed="false">
      <c r="A76" s="53" t="n">
        <v>52</v>
      </c>
      <c r="B76" s="53" t="n">
        <v>118</v>
      </c>
      <c r="C76" s="54"/>
      <c r="D76" s="55" t="s">
        <v>192</v>
      </c>
      <c r="E76" s="53" t="n">
        <v>1985</v>
      </c>
      <c r="F76" s="53" t="s">
        <v>56</v>
      </c>
      <c r="G76" s="56" t="s">
        <v>77</v>
      </c>
      <c r="H76" s="31" t="s">
        <v>193</v>
      </c>
      <c r="I76" s="57" t="e">
        <f aca="false">H76-good</f>
        <v>#VALUE!</v>
      </c>
      <c r="J76" s="58" t="e">
        <f aca="false">$L$25+((H76/$H$25)-1)*$K$33</f>
        <v>#VALUE!</v>
      </c>
      <c r="K76" s="59"/>
      <c r="L76" s="52"/>
    </row>
    <row r="77" customFormat="false" ht="12.75" hidden="false" customHeight="false" outlineLevel="0" collapsed="false">
      <c r="A77" s="53" t="n">
        <v>53</v>
      </c>
      <c r="B77" s="53" t="n">
        <v>131</v>
      </c>
      <c r="C77" s="54"/>
      <c r="D77" s="55" t="s">
        <v>194</v>
      </c>
      <c r="E77" s="53" t="n">
        <v>1974</v>
      </c>
      <c r="F77" s="53" t="s">
        <v>56</v>
      </c>
      <c r="G77" s="56" t="s">
        <v>195</v>
      </c>
      <c r="H77" s="31" t="s">
        <v>196</v>
      </c>
      <c r="I77" s="57" t="e">
        <f aca="false">H77-good</f>
        <v>#VALUE!</v>
      </c>
      <c r="J77" s="58" t="e">
        <f aca="false">$L$25+((H77/$H$25)-1)*$K$33</f>
        <v>#VALUE!</v>
      </c>
      <c r="K77" s="59"/>
      <c r="L77" s="52"/>
    </row>
    <row r="78" customFormat="false" ht="12.75" hidden="false" customHeight="false" outlineLevel="0" collapsed="false">
      <c r="A78" s="53" t="n">
        <v>54</v>
      </c>
      <c r="B78" s="53" t="n">
        <v>120</v>
      </c>
      <c r="C78" s="54"/>
      <c r="D78" s="55" t="s">
        <v>197</v>
      </c>
      <c r="E78" s="53" t="n">
        <v>1983</v>
      </c>
      <c r="F78" s="53" t="s">
        <v>56</v>
      </c>
      <c r="G78" s="56" t="s">
        <v>198</v>
      </c>
      <c r="H78" s="31" t="s">
        <v>199</v>
      </c>
      <c r="I78" s="57" t="e">
        <f aca="false">H78-good</f>
        <v>#VALUE!</v>
      </c>
      <c r="J78" s="58" t="e">
        <f aca="false">$L$25+((H78/$H$25)-1)*$K$33</f>
        <v>#VALUE!</v>
      </c>
      <c r="K78" s="59"/>
      <c r="L78" s="52"/>
    </row>
    <row r="79" customFormat="false" ht="12.75" hidden="false" customHeight="false" outlineLevel="0" collapsed="false">
      <c r="A79" s="53" t="n">
        <v>55</v>
      </c>
      <c r="B79" s="53" t="n">
        <v>229</v>
      </c>
      <c r="C79" s="54"/>
      <c r="D79" s="55" t="s">
        <v>200</v>
      </c>
      <c r="E79" s="53" t="n">
        <v>1977</v>
      </c>
      <c r="F79" s="53" t="s">
        <v>56</v>
      </c>
      <c r="G79" s="56" t="s">
        <v>201</v>
      </c>
      <c r="H79" s="31" t="s">
        <v>202</v>
      </c>
      <c r="I79" s="57" t="e">
        <f aca="false">H79-good</f>
        <v>#VALUE!</v>
      </c>
      <c r="J79" s="58" t="e">
        <f aca="false">$L$25+((H79/$H$25)-1)*$K$33</f>
        <v>#VALUE!</v>
      </c>
      <c r="K79" s="59"/>
      <c r="L79" s="52"/>
    </row>
    <row r="80" customFormat="false" ht="12.75" hidden="false" customHeight="false" outlineLevel="0" collapsed="false">
      <c r="A80" s="53" t="n">
        <v>56</v>
      </c>
      <c r="B80" s="53" t="n">
        <v>122</v>
      </c>
      <c r="C80" s="54"/>
      <c r="D80" s="55" t="s">
        <v>203</v>
      </c>
      <c r="E80" s="53" t="n">
        <v>1984</v>
      </c>
      <c r="F80" s="53" t="s">
        <v>56</v>
      </c>
      <c r="G80" s="56" t="s">
        <v>204</v>
      </c>
      <c r="H80" s="31" t="s">
        <v>205</v>
      </c>
      <c r="I80" s="57" t="e">
        <f aca="false">H80-good</f>
        <v>#VALUE!</v>
      </c>
      <c r="J80" s="58" t="e">
        <f aca="false">$L$25+((H80/$H$25)-1)*$K$33</f>
        <v>#VALUE!</v>
      </c>
      <c r="K80" s="59"/>
      <c r="L80" s="52"/>
    </row>
    <row r="81" customFormat="false" ht="12.75" hidden="false" customHeight="false" outlineLevel="0" collapsed="false">
      <c r="A81" s="53" t="n">
        <v>57</v>
      </c>
      <c r="B81" s="53" t="n">
        <v>153</v>
      </c>
      <c r="C81" s="54"/>
      <c r="D81" s="55" t="s">
        <v>206</v>
      </c>
      <c r="E81" s="53" t="n">
        <v>1985</v>
      </c>
      <c r="F81" s="53" t="s">
        <v>128</v>
      </c>
      <c r="G81" s="56" t="s">
        <v>207</v>
      </c>
      <c r="H81" s="31" t="s">
        <v>208</v>
      </c>
      <c r="I81" s="57" t="e">
        <f aca="false">H81-good</f>
        <v>#VALUE!</v>
      </c>
      <c r="J81" s="58" t="e">
        <f aca="false">$L$25+((H81/$H$25)-1)*$K$33</f>
        <v>#VALUE!</v>
      </c>
      <c r="K81" s="59"/>
      <c r="L81" s="52"/>
    </row>
    <row r="82" customFormat="false" ht="12.75" hidden="false" customHeight="false" outlineLevel="0" collapsed="false">
      <c r="A82" s="53" t="n">
        <v>58</v>
      </c>
      <c r="B82" s="53" t="n">
        <v>192</v>
      </c>
      <c r="C82" s="54"/>
      <c r="D82" s="55" t="s">
        <v>209</v>
      </c>
      <c r="E82" s="53" t="n">
        <v>1983</v>
      </c>
      <c r="F82" s="53" t="s">
        <v>56</v>
      </c>
      <c r="G82" s="56" t="s">
        <v>210</v>
      </c>
      <c r="H82" s="31" t="s">
        <v>208</v>
      </c>
      <c r="I82" s="57" t="e">
        <f aca="false">H82-good</f>
        <v>#VALUE!</v>
      </c>
      <c r="J82" s="58" t="e">
        <f aca="false">$L$25+((H82/$H$25)-1)*$K$33</f>
        <v>#VALUE!</v>
      </c>
      <c r="K82" s="59"/>
      <c r="L82" s="52"/>
    </row>
    <row r="83" customFormat="false" ht="12.75" hidden="false" customHeight="false" outlineLevel="0" collapsed="false">
      <c r="A83" s="53" t="n">
        <v>59</v>
      </c>
      <c r="B83" s="53" t="n">
        <v>207</v>
      </c>
      <c r="C83" s="54"/>
      <c r="D83" s="55" t="s">
        <v>211</v>
      </c>
      <c r="E83" s="53" t="n">
        <v>1985</v>
      </c>
      <c r="F83" s="53" t="s">
        <v>128</v>
      </c>
      <c r="G83" s="56" t="s">
        <v>212</v>
      </c>
      <c r="H83" s="31" t="s">
        <v>208</v>
      </c>
      <c r="I83" s="57" t="e">
        <f aca="false">H83-good</f>
        <v>#VALUE!</v>
      </c>
      <c r="J83" s="58" t="e">
        <f aca="false">$L$25+((H83/$H$25)-1)*$K$33</f>
        <v>#VALUE!</v>
      </c>
      <c r="K83" s="59"/>
      <c r="L83" s="52"/>
    </row>
    <row r="84" customFormat="false" ht="12.75" hidden="false" customHeight="false" outlineLevel="0" collapsed="false">
      <c r="A84" s="53" t="n">
        <v>60</v>
      </c>
      <c r="B84" s="53" t="n">
        <v>136</v>
      </c>
      <c r="C84" s="54"/>
      <c r="D84" s="55" t="s">
        <v>213</v>
      </c>
      <c r="E84" s="53" t="n">
        <v>1981</v>
      </c>
      <c r="F84" s="53" t="s">
        <v>56</v>
      </c>
      <c r="G84" s="56" t="s">
        <v>214</v>
      </c>
      <c r="H84" s="31" t="s">
        <v>215</v>
      </c>
      <c r="I84" s="57" t="e">
        <f aca="false">H84-good</f>
        <v>#VALUE!</v>
      </c>
      <c r="J84" s="58" t="e">
        <f aca="false">$L$25+((H84/$H$25)-1)*$K$33</f>
        <v>#VALUE!</v>
      </c>
      <c r="K84" s="59"/>
      <c r="L84" s="52"/>
    </row>
    <row r="85" customFormat="false" ht="12.75" hidden="false" customHeight="false" outlineLevel="0" collapsed="false">
      <c r="A85" s="53" t="n">
        <v>61</v>
      </c>
      <c r="B85" s="53" t="n">
        <v>188</v>
      </c>
      <c r="C85" s="54"/>
      <c r="D85" s="55" t="s">
        <v>216</v>
      </c>
      <c r="E85" s="53" t="n">
        <v>1985</v>
      </c>
      <c r="F85" s="53" t="s">
        <v>128</v>
      </c>
      <c r="G85" s="56" t="s">
        <v>217</v>
      </c>
      <c r="H85" s="31" t="s">
        <v>215</v>
      </c>
      <c r="I85" s="57" t="e">
        <f aca="false">H85-good</f>
        <v>#VALUE!</v>
      </c>
      <c r="J85" s="58" t="e">
        <f aca="false">$L$25+((H85/$H$25)-1)*$K$33</f>
        <v>#VALUE!</v>
      </c>
      <c r="K85" s="59"/>
      <c r="L85" s="52"/>
    </row>
    <row r="86" customFormat="false" ht="12.75" hidden="false" customHeight="false" outlineLevel="0" collapsed="false">
      <c r="A86" s="53" t="n">
        <v>62</v>
      </c>
      <c r="B86" s="53" t="n">
        <v>225</v>
      </c>
      <c r="C86" s="54"/>
      <c r="D86" s="55" t="s">
        <v>218</v>
      </c>
      <c r="E86" s="53" t="n">
        <v>1983</v>
      </c>
      <c r="F86" s="53" t="s">
        <v>128</v>
      </c>
      <c r="G86" s="56" t="s">
        <v>219</v>
      </c>
      <c r="H86" s="31" t="s">
        <v>220</v>
      </c>
      <c r="I86" s="57" t="e">
        <f aca="false">H86-good</f>
        <v>#VALUE!</v>
      </c>
      <c r="J86" s="58" t="e">
        <f aca="false">$L$25+((H86/$H$25)-1)*$K$33</f>
        <v>#VALUE!</v>
      </c>
      <c r="K86" s="59"/>
      <c r="L86" s="52"/>
    </row>
    <row r="87" customFormat="false" ht="12.75" hidden="false" customHeight="false" outlineLevel="0" collapsed="false">
      <c r="A87" s="53" t="n">
        <v>63</v>
      </c>
      <c r="B87" s="53" t="n">
        <v>106</v>
      </c>
      <c r="C87" s="54"/>
      <c r="D87" s="55" t="s">
        <v>221</v>
      </c>
      <c r="E87" s="53" t="n">
        <v>1984</v>
      </c>
      <c r="F87" s="53" t="s">
        <v>59</v>
      </c>
      <c r="G87" s="56" t="s">
        <v>222</v>
      </c>
      <c r="H87" s="31" t="s">
        <v>223</v>
      </c>
      <c r="I87" s="57" t="e">
        <f aca="false">H87-good</f>
        <v>#VALUE!</v>
      </c>
      <c r="J87" s="58" t="e">
        <f aca="false">$L$25+((H87/$H$25)-1)*$K$33</f>
        <v>#VALUE!</v>
      </c>
      <c r="K87" s="59"/>
      <c r="L87" s="52"/>
    </row>
    <row r="88" customFormat="false" ht="12.75" hidden="false" customHeight="false" outlineLevel="0" collapsed="false">
      <c r="A88" s="53" t="n">
        <v>64</v>
      </c>
      <c r="B88" s="53" t="n">
        <v>103</v>
      </c>
      <c r="C88" s="54"/>
      <c r="D88" s="55" t="s">
        <v>224</v>
      </c>
      <c r="E88" s="53" t="n">
        <v>1976</v>
      </c>
      <c r="F88" s="53" t="s">
        <v>59</v>
      </c>
      <c r="G88" s="56" t="s">
        <v>225</v>
      </c>
      <c r="H88" s="31" t="s">
        <v>226</v>
      </c>
      <c r="I88" s="57" t="e">
        <f aca="false">H88-good</f>
        <v>#VALUE!</v>
      </c>
      <c r="J88" s="58" t="e">
        <f aca="false">$L$25+((H88/$H$25)-1)*$K$33</f>
        <v>#VALUE!</v>
      </c>
      <c r="K88" s="59"/>
      <c r="L88" s="52"/>
    </row>
    <row r="89" customFormat="false" ht="12.75" hidden="false" customHeight="false" outlineLevel="0" collapsed="false">
      <c r="A89" s="53" t="n">
        <v>65</v>
      </c>
      <c r="B89" s="53" t="n">
        <v>215</v>
      </c>
      <c r="C89" s="54"/>
      <c r="D89" s="55" t="s">
        <v>227</v>
      </c>
      <c r="E89" s="53" t="n">
        <v>1984</v>
      </c>
      <c r="F89" s="53" t="s">
        <v>128</v>
      </c>
      <c r="G89" s="56" t="s">
        <v>228</v>
      </c>
      <c r="H89" s="31" t="s">
        <v>226</v>
      </c>
      <c r="I89" s="57" t="e">
        <f aca="false">H89-good</f>
        <v>#VALUE!</v>
      </c>
      <c r="J89" s="58" t="e">
        <f aca="false">$L$25+((H89/$H$25)-1)*$K$33</f>
        <v>#VALUE!</v>
      </c>
      <c r="K89" s="59"/>
      <c r="L89" s="52"/>
    </row>
    <row r="90" customFormat="false" ht="12.75" hidden="false" customHeight="false" outlineLevel="0" collapsed="false">
      <c r="A90" s="53" t="n">
        <v>66</v>
      </c>
      <c r="B90" s="53" t="n">
        <v>163</v>
      </c>
      <c r="C90" s="54"/>
      <c r="D90" s="55" t="s">
        <v>229</v>
      </c>
      <c r="E90" s="53" t="n">
        <v>1985</v>
      </c>
      <c r="F90" s="53" t="s">
        <v>128</v>
      </c>
      <c r="G90" s="56" t="s">
        <v>177</v>
      </c>
      <c r="H90" s="31" t="s">
        <v>230</v>
      </c>
      <c r="I90" s="57" t="e">
        <f aca="false">H90-good</f>
        <v>#VALUE!</v>
      </c>
      <c r="J90" s="58" t="e">
        <f aca="false">$L$25+((H90/$H$25)-1)*$K$33</f>
        <v>#VALUE!</v>
      </c>
      <c r="K90" s="59"/>
      <c r="L90" s="52"/>
    </row>
    <row r="91" customFormat="false" ht="12.75" hidden="false" customHeight="false" outlineLevel="0" collapsed="false">
      <c r="A91" s="53" t="n">
        <v>67</v>
      </c>
      <c r="B91" s="53" t="n">
        <v>148</v>
      </c>
      <c r="C91" s="54"/>
      <c r="D91" s="55" t="s">
        <v>231</v>
      </c>
      <c r="E91" s="53" t="n">
        <v>1984</v>
      </c>
      <c r="F91" s="53" t="s">
        <v>56</v>
      </c>
      <c r="G91" s="56" t="s">
        <v>117</v>
      </c>
      <c r="H91" s="31" t="s">
        <v>232</v>
      </c>
      <c r="I91" s="57" t="e">
        <f aca="false">H91-good</f>
        <v>#VALUE!</v>
      </c>
      <c r="J91" s="58" t="e">
        <f aca="false">$L$25+((H91/$H$25)-1)*$K$33</f>
        <v>#VALUE!</v>
      </c>
      <c r="K91" s="59"/>
      <c r="L91" s="52"/>
    </row>
    <row r="92" customFormat="false" ht="12.75" hidden="false" customHeight="false" outlineLevel="0" collapsed="false">
      <c r="A92" s="53" t="n">
        <v>68</v>
      </c>
      <c r="B92" s="53" t="n">
        <v>161</v>
      </c>
      <c r="C92" s="54"/>
      <c r="D92" s="55" t="s">
        <v>233</v>
      </c>
      <c r="E92" s="53" t="n">
        <v>1982</v>
      </c>
      <c r="F92" s="53" t="s">
        <v>56</v>
      </c>
      <c r="G92" s="56" t="s">
        <v>234</v>
      </c>
      <c r="H92" s="31" t="s">
        <v>235</v>
      </c>
      <c r="I92" s="57" t="e">
        <f aca="false">H92-good</f>
        <v>#VALUE!</v>
      </c>
      <c r="J92" s="58" t="e">
        <f aca="false">$L$25+((H92/$H$25)-1)*$K$33</f>
        <v>#VALUE!</v>
      </c>
      <c r="K92" s="59"/>
      <c r="L92" s="52"/>
    </row>
    <row r="93" customFormat="false" ht="12.75" hidden="false" customHeight="false" outlineLevel="0" collapsed="false">
      <c r="A93" s="53" t="n">
        <v>69</v>
      </c>
      <c r="B93" s="53" t="n">
        <v>145</v>
      </c>
      <c r="C93" s="54"/>
      <c r="D93" s="55" t="s">
        <v>236</v>
      </c>
      <c r="E93" s="53" t="n">
        <v>1985</v>
      </c>
      <c r="F93" s="53" t="s">
        <v>56</v>
      </c>
      <c r="G93" s="56" t="s">
        <v>112</v>
      </c>
      <c r="H93" s="31" t="s">
        <v>237</v>
      </c>
      <c r="I93" s="57" t="e">
        <f aca="false">H93-good</f>
        <v>#VALUE!</v>
      </c>
      <c r="J93" s="58" t="e">
        <f aca="false">$L$25+((H93/$H$25)-1)*$K$33</f>
        <v>#VALUE!</v>
      </c>
      <c r="K93" s="59"/>
      <c r="L93" s="52"/>
    </row>
    <row r="94" customFormat="false" ht="12.75" hidden="false" customHeight="false" outlineLevel="0" collapsed="false">
      <c r="A94" s="53" t="n">
        <v>70</v>
      </c>
      <c r="B94" s="53" t="n">
        <v>149</v>
      </c>
      <c r="C94" s="54"/>
      <c r="D94" s="55" t="s">
        <v>238</v>
      </c>
      <c r="E94" s="53" t="n">
        <v>1984</v>
      </c>
      <c r="F94" s="53" t="s">
        <v>128</v>
      </c>
      <c r="G94" s="56" t="s">
        <v>239</v>
      </c>
      <c r="H94" s="31" t="s">
        <v>240</v>
      </c>
      <c r="I94" s="57" t="e">
        <f aca="false">H94-good</f>
        <v>#VALUE!</v>
      </c>
      <c r="J94" s="58" t="e">
        <f aca="false">$L$25+((H94/$H$25)-1)*$K$33</f>
        <v>#VALUE!</v>
      </c>
      <c r="K94" s="59"/>
      <c r="L94" s="52"/>
    </row>
    <row r="95" customFormat="false" ht="12.75" hidden="false" customHeight="false" outlineLevel="0" collapsed="false">
      <c r="A95" s="53" t="n">
        <v>71</v>
      </c>
      <c r="B95" s="53" t="n">
        <v>211</v>
      </c>
      <c r="C95" s="54"/>
      <c r="D95" s="55" t="s">
        <v>241</v>
      </c>
      <c r="E95" s="53" t="n">
        <v>1980</v>
      </c>
      <c r="F95" s="53" t="s">
        <v>56</v>
      </c>
      <c r="G95" s="56" t="s">
        <v>242</v>
      </c>
      <c r="H95" s="31" t="s">
        <v>243</v>
      </c>
      <c r="I95" s="57" t="e">
        <f aca="false">H95-good</f>
        <v>#VALUE!</v>
      </c>
      <c r="J95" s="58" t="e">
        <f aca="false">$L$25+((H95/$H$25)-1)*$K$33</f>
        <v>#VALUE!</v>
      </c>
      <c r="K95" s="59"/>
      <c r="L95" s="52"/>
    </row>
    <row r="96" customFormat="false" ht="12.75" hidden="false" customHeight="false" outlineLevel="0" collapsed="false">
      <c r="A96" s="53" t="n">
        <v>72</v>
      </c>
      <c r="B96" s="53" t="n">
        <v>143</v>
      </c>
      <c r="C96" s="54"/>
      <c r="D96" s="55" t="s">
        <v>244</v>
      </c>
      <c r="E96" s="53" t="n">
        <v>1983</v>
      </c>
      <c r="F96" s="53" t="s">
        <v>56</v>
      </c>
      <c r="G96" s="56" t="s">
        <v>245</v>
      </c>
      <c r="H96" s="31" t="s">
        <v>246</v>
      </c>
      <c r="I96" s="57" t="e">
        <f aca="false">H96-good</f>
        <v>#VALUE!</v>
      </c>
      <c r="J96" s="58" t="e">
        <f aca="false">$L$25+((H96/$H$25)-1)*$K$33</f>
        <v>#VALUE!</v>
      </c>
      <c r="K96" s="59"/>
      <c r="L96" s="52"/>
    </row>
    <row r="97" customFormat="false" ht="12.75" hidden="false" customHeight="false" outlineLevel="0" collapsed="false">
      <c r="A97" s="53" t="n">
        <v>73</v>
      </c>
      <c r="B97" s="53" t="n">
        <v>181</v>
      </c>
      <c r="C97" s="54"/>
      <c r="D97" s="55" t="s">
        <v>247</v>
      </c>
      <c r="E97" s="53" t="n">
        <v>1979</v>
      </c>
      <c r="F97" s="53" t="s">
        <v>56</v>
      </c>
      <c r="G97" s="56" t="s">
        <v>248</v>
      </c>
      <c r="H97" s="31" t="s">
        <v>249</v>
      </c>
      <c r="I97" s="57" t="e">
        <f aca="false">H97-good</f>
        <v>#VALUE!</v>
      </c>
      <c r="J97" s="58" t="e">
        <f aca="false">$L$25+((H97/$H$25)-1)*$K$33</f>
        <v>#VALUE!</v>
      </c>
      <c r="K97" s="59"/>
      <c r="L97" s="52"/>
    </row>
    <row r="98" customFormat="false" ht="12.75" hidden="false" customHeight="false" outlineLevel="0" collapsed="false">
      <c r="A98" s="53" t="n">
        <v>74</v>
      </c>
      <c r="B98" s="53" t="n">
        <v>127</v>
      </c>
      <c r="C98" s="54"/>
      <c r="D98" s="55" t="s">
        <v>250</v>
      </c>
      <c r="E98" s="53" t="n">
        <v>1982</v>
      </c>
      <c r="F98" s="53"/>
      <c r="G98" s="56" t="s">
        <v>129</v>
      </c>
      <c r="H98" s="31" t="s">
        <v>251</v>
      </c>
      <c r="I98" s="57" t="e">
        <f aca="false">H98-good</f>
        <v>#VALUE!</v>
      </c>
      <c r="J98" s="58" t="e">
        <f aca="false">$L$25+((H98/$H$25)-1)*$K$33</f>
        <v>#VALUE!</v>
      </c>
      <c r="K98" s="59"/>
      <c r="L98" s="52"/>
    </row>
    <row r="99" customFormat="false" ht="12.75" hidden="false" customHeight="false" outlineLevel="0" collapsed="false">
      <c r="A99" s="53" t="n">
        <v>75</v>
      </c>
      <c r="B99" s="53" t="n">
        <v>169</v>
      </c>
      <c r="C99" s="54"/>
      <c r="D99" s="55" t="s">
        <v>252</v>
      </c>
      <c r="E99" s="53" t="n">
        <v>1985</v>
      </c>
      <c r="F99" s="53" t="s">
        <v>56</v>
      </c>
      <c r="G99" s="56" t="s">
        <v>253</v>
      </c>
      <c r="H99" s="31" t="s">
        <v>251</v>
      </c>
      <c r="I99" s="57" t="e">
        <f aca="false">H99-good</f>
        <v>#VALUE!</v>
      </c>
      <c r="J99" s="58" t="e">
        <f aca="false">$L$25+((H99/$H$25)-1)*$K$33</f>
        <v>#VALUE!</v>
      </c>
      <c r="K99" s="59"/>
      <c r="L99" s="52"/>
    </row>
    <row r="100" customFormat="false" ht="12.75" hidden="false" customHeight="false" outlineLevel="0" collapsed="false">
      <c r="A100" s="53" t="n">
        <v>76</v>
      </c>
      <c r="B100" s="53" t="n">
        <v>110</v>
      </c>
      <c r="C100" s="54"/>
      <c r="D100" s="55" t="s">
        <v>254</v>
      </c>
      <c r="E100" s="53" t="n">
        <v>1978</v>
      </c>
      <c r="F100" s="53" t="s">
        <v>56</v>
      </c>
      <c r="G100" s="56" t="s">
        <v>117</v>
      </c>
      <c r="H100" s="31" t="s">
        <v>255</v>
      </c>
      <c r="I100" s="57" t="e">
        <f aca="false">H100-good</f>
        <v>#VALUE!</v>
      </c>
      <c r="J100" s="58" t="e">
        <f aca="false">$L$25+((H100/$H$25)-1)*$K$33</f>
        <v>#VALUE!</v>
      </c>
      <c r="K100" s="59"/>
      <c r="L100" s="52"/>
    </row>
    <row r="101" customFormat="false" ht="12.75" hidden="false" customHeight="false" outlineLevel="0" collapsed="false">
      <c r="A101" s="53" t="n">
        <v>77</v>
      </c>
      <c r="B101" s="53" t="n">
        <v>135</v>
      </c>
      <c r="C101" s="54"/>
      <c r="D101" s="55" t="s">
        <v>256</v>
      </c>
      <c r="E101" s="53" t="n">
        <v>1900</v>
      </c>
      <c r="F101" s="53" t="s">
        <v>56</v>
      </c>
      <c r="G101" s="56" t="s">
        <v>257</v>
      </c>
      <c r="H101" s="31" t="s">
        <v>258</v>
      </c>
      <c r="I101" s="57" t="e">
        <f aca="false">H101-good</f>
        <v>#VALUE!</v>
      </c>
      <c r="J101" s="58" t="e">
        <f aca="false">$L$25+((H101/$H$25)-1)*$K$33</f>
        <v>#VALUE!</v>
      </c>
      <c r="K101" s="59"/>
      <c r="L101" s="52"/>
    </row>
    <row r="102" customFormat="false" ht="12.75" hidden="false" customHeight="false" outlineLevel="0" collapsed="false">
      <c r="A102" s="53" t="n">
        <v>78</v>
      </c>
      <c r="B102" s="53" t="n">
        <v>168</v>
      </c>
      <c r="C102" s="54"/>
      <c r="D102" s="55" t="s">
        <v>259</v>
      </c>
      <c r="E102" s="53" t="n">
        <v>1983</v>
      </c>
      <c r="F102" s="53" t="s">
        <v>56</v>
      </c>
      <c r="G102" s="56" t="s">
        <v>260</v>
      </c>
      <c r="H102" s="31" t="s">
        <v>261</v>
      </c>
      <c r="I102" s="57" t="e">
        <f aca="false">H102-good</f>
        <v>#VALUE!</v>
      </c>
      <c r="J102" s="58" t="e">
        <f aca="false">$L$25+((H102/$H$25)-1)*$K$33</f>
        <v>#VALUE!</v>
      </c>
      <c r="K102" s="59"/>
      <c r="L102" s="52"/>
    </row>
    <row r="103" customFormat="false" ht="12.75" hidden="false" customHeight="false" outlineLevel="0" collapsed="false">
      <c r="A103" s="53" t="n">
        <v>79</v>
      </c>
      <c r="B103" s="53" t="n">
        <v>186</v>
      </c>
      <c r="C103" s="54"/>
      <c r="D103" s="55" t="s">
        <v>262</v>
      </c>
      <c r="E103" s="53" t="n">
        <v>1984</v>
      </c>
      <c r="F103" s="53" t="s">
        <v>128</v>
      </c>
      <c r="G103" s="56" t="s">
        <v>263</v>
      </c>
      <c r="H103" s="31" t="s">
        <v>264</v>
      </c>
      <c r="I103" s="57" t="e">
        <f aca="false">H103-good</f>
        <v>#VALUE!</v>
      </c>
      <c r="J103" s="58" t="e">
        <f aca="false">$L$25+((H103/$H$25)-1)*$K$33</f>
        <v>#VALUE!</v>
      </c>
      <c r="K103" s="59"/>
      <c r="L103" s="52"/>
    </row>
    <row r="104" customFormat="false" ht="12.75" hidden="false" customHeight="false" outlineLevel="0" collapsed="false">
      <c r="A104" s="53" t="n">
        <v>80</v>
      </c>
      <c r="B104" s="53" t="n">
        <v>183</v>
      </c>
      <c r="C104" s="54"/>
      <c r="D104" s="55" t="s">
        <v>265</v>
      </c>
      <c r="E104" s="53" t="n">
        <v>1984</v>
      </c>
      <c r="F104" s="53" t="s">
        <v>56</v>
      </c>
      <c r="G104" s="56" t="s">
        <v>266</v>
      </c>
      <c r="H104" s="31" t="s">
        <v>267</v>
      </c>
      <c r="I104" s="57" t="e">
        <f aca="false">H104-good</f>
        <v>#VALUE!</v>
      </c>
      <c r="J104" s="58" t="e">
        <f aca="false">$L$25+((H104/$H$25)-1)*$K$33</f>
        <v>#VALUE!</v>
      </c>
      <c r="K104" s="59"/>
      <c r="L104" s="52"/>
    </row>
    <row r="105" customFormat="false" ht="12.75" hidden="false" customHeight="false" outlineLevel="0" collapsed="false">
      <c r="A105" s="53" t="n">
        <v>81</v>
      </c>
      <c r="B105" s="53" t="n">
        <v>170</v>
      </c>
      <c r="C105" s="54"/>
      <c r="D105" s="55" t="s">
        <v>268</v>
      </c>
      <c r="E105" s="53" t="n">
        <v>1985</v>
      </c>
      <c r="F105" s="53" t="s">
        <v>56</v>
      </c>
      <c r="G105" s="56" t="s">
        <v>269</v>
      </c>
      <c r="H105" s="31" t="s">
        <v>270</v>
      </c>
      <c r="I105" s="57" t="e">
        <f aca="false">H105-good</f>
        <v>#VALUE!</v>
      </c>
      <c r="J105" s="58" t="e">
        <f aca="false">$L$25+((H105/$H$25)-1)*$K$33</f>
        <v>#VALUE!</v>
      </c>
      <c r="K105" s="59"/>
      <c r="L105" s="52"/>
    </row>
    <row r="106" customFormat="false" ht="12.75" hidden="false" customHeight="false" outlineLevel="0" collapsed="false">
      <c r="A106" s="53" t="n">
        <v>82</v>
      </c>
      <c r="B106" s="53" t="n">
        <v>204</v>
      </c>
      <c r="C106" s="54"/>
      <c r="D106" s="55" t="s">
        <v>271</v>
      </c>
      <c r="E106" s="53" t="n">
        <v>1975</v>
      </c>
      <c r="F106" s="53" t="s">
        <v>272</v>
      </c>
      <c r="G106" s="56" t="s">
        <v>273</v>
      </c>
      <c r="H106" s="31" t="s">
        <v>274</v>
      </c>
      <c r="I106" s="57" t="e">
        <f aca="false">H106-good</f>
        <v>#VALUE!</v>
      </c>
      <c r="J106" s="58" t="e">
        <f aca="false">$L$25+((H106/$H$25)-1)*$K$33</f>
        <v>#VALUE!</v>
      </c>
      <c r="K106" s="59"/>
      <c r="L106" s="52"/>
    </row>
    <row r="107" customFormat="false" ht="12.75" hidden="false" customHeight="false" outlineLevel="0" collapsed="false">
      <c r="A107" s="53" t="n">
        <v>83</v>
      </c>
      <c r="B107" s="53" t="n">
        <v>227</v>
      </c>
      <c r="C107" s="54"/>
      <c r="D107" s="55" t="s">
        <v>275</v>
      </c>
      <c r="E107" s="53" t="n">
        <v>1984</v>
      </c>
      <c r="F107" s="53" t="s">
        <v>128</v>
      </c>
      <c r="G107" s="56" t="s">
        <v>276</v>
      </c>
      <c r="H107" s="31" t="s">
        <v>277</v>
      </c>
      <c r="I107" s="57" t="e">
        <f aca="false">H107-good</f>
        <v>#VALUE!</v>
      </c>
      <c r="J107" s="58" t="e">
        <f aca="false">$L$25+((H107/$H$25)-1)*$K$33</f>
        <v>#VALUE!</v>
      </c>
      <c r="K107" s="59"/>
      <c r="L107" s="52"/>
    </row>
    <row r="108" customFormat="false" ht="12.75" hidden="false" customHeight="false" outlineLevel="0" collapsed="false">
      <c r="A108" s="53" t="n">
        <v>84</v>
      </c>
      <c r="B108" s="53" t="n">
        <v>165</v>
      </c>
      <c r="C108" s="54"/>
      <c r="D108" s="55" t="s">
        <v>278</v>
      </c>
      <c r="E108" s="53" t="n">
        <v>1984</v>
      </c>
      <c r="F108" s="53" t="s">
        <v>56</v>
      </c>
      <c r="G108" s="56" t="s">
        <v>279</v>
      </c>
      <c r="H108" s="31" t="s">
        <v>280</v>
      </c>
      <c r="I108" s="57" t="e">
        <f aca="false">H108-good</f>
        <v>#VALUE!</v>
      </c>
      <c r="J108" s="58" t="e">
        <f aca="false">$L$25+((H108/$H$25)-1)*$K$33</f>
        <v>#VALUE!</v>
      </c>
      <c r="K108" s="59"/>
      <c r="L108" s="52"/>
    </row>
    <row r="109" customFormat="false" ht="12.75" hidden="false" customHeight="false" outlineLevel="0" collapsed="false">
      <c r="A109" s="53" t="n">
        <v>85</v>
      </c>
      <c r="B109" s="53" t="n">
        <v>167</v>
      </c>
      <c r="C109" s="54"/>
      <c r="D109" s="55" t="s">
        <v>281</v>
      </c>
      <c r="E109" s="53" t="n">
        <v>1983</v>
      </c>
      <c r="F109" s="53" t="s">
        <v>128</v>
      </c>
      <c r="G109" s="56" t="s">
        <v>282</v>
      </c>
      <c r="H109" s="31" t="s">
        <v>283</v>
      </c>
      <c r="I109" s="57" t="e">
        <f aca="false">H109-good</f>
        <v>#VALUE!</v>
      </c>
      <c r="J109" s="58" t="e">
        <f aca="false">$L$25+((H109/$H$25)-1)*$K$33</f>
        <v>#VALUE!</v>
      </c>
      <c r="K109" s="59"/>
      <c r="L109" s="52"/>
    </row>
    <row r="110" customFormat="false" ht="12.75" hidden="false" customHeight="false" outlineLevel="0" collapsed="false">
      <c r="A110" s="53" t="n">
        <v>86</v>
      </c>
      <c r="B110" s="53" t="n">
        <v>208</v>
      </c>
      <c r="C110" s="54"/>
      <c r="D110" s="55" t="s">
        <v>284</v>
      </c>
      <c r="E110" s="53" t="n">
        <v>1983</v>
      </c>
      <c r="F110" s="53" t="s">
        <v>56</v>
      </c>
      <c r="G110" s="56" t="s">
        <v>285</v>
      </c>
      <c r="H110" s="31" t="s">
        <v>283</v>
      </c>
      <c r="I110" s="57" t="e">
        <f aca="false">H110-good</f>
        <v>#VALUE!</v>
      </c>
      <c r="J110" s="58" t="e">
        <f aca="false">$L$25+((H110/$H$25)-1)*$K$33</f>
        <v>#VALUE!</v>
      </c>
      <c r="K110" s="59"/>
      <c r="L110" s="52"/>
    </row>
    <row r="111" customFormat="false" ht="12.75" hidden="false" customHeight="false" outlineLevel="0" collapsed="false">
      <c r="A111" s="53" t="n">
        <v>87</v>
      </c>
      <c r="B111" s="53" t="n">
        <v>228</v>
      </c>
      <c r="C111" s="54"/>
      <c r="D111" s="55" t="s">
        <v>286</v>
      </c>
      <c r="E111" s="53" t="n">
        <v>1975</v>
      </c>
      <c r="F111" s="53" t="s">
        <v>56</v>
      </c>
      <c r="G111" s="56" t="s">
        <v>287</v>
      </c>
      <c r="H111" s="31" t="s">
        <v>288</v>
      </c>
      <c r="I111" s="57" t="e">
        <f aca="false">H111-good</f>
        <v>#VALUE!</v>
      </c>
      <c r="J111" s="58" t="e">
        <f aca="false">$L$25+((H111/$H$25)-1)*$K$33</f>
        <v>#VALUE!</v>
      </c>
      <c r="K111" s="59"/>
      <c r="L111" s="52"/>
    </row>
    <row r="112" customFormat="false" ht="12.75" hidden="false" customHeight="false" outlineLevel="0" collapsed="false">
      <c r="A112" s="53" t="n">
        <v>88</v>
      </c>
      <c r="B112" s="53" t="n">
        <v>121</v>
      </c>
      <c r="C112" s="54"/>
      <c r="D112" s="55" t="s">
        <v>289</v>
      </c>
      <c r="E112" s="53" t="n">
        <v>1982</v>
      </c>
      <c r="F112" s="53" t="s">
        <v>56</v>
      </c>
      <c r="G112" s="56" t="s">
        <v>81</v>
      </c>
      <c r="H112" s="31" t="s">
        <v>290</v>
      </c>
      <c r="I112" s="57" t="e">
        <f aca="false">H112-good</f>
        <v>#VALUE!</v>
      </c>
      <c r="J112" s="58" t="e">
        <f aca="false">$L$25+((H112/$H$25)-1)*$K$33</f>
        <v>#VALUE!</v>
      </c>
      <c r="K112" s="59"/>
      <c r="L112" s="52"/>
    </row>
    <row r="113" customFormat="false" ht="12.75" hidden="false" customHeight="false" outlineLevel="0" collapsed="false">
      <c r="A113" s="53" t="n">
        <v>89</v>
      </c>
      <c r="B113" s="53" t="n">
        <v>202</v>
      </c>
      <c r="C113" s="54"/>
      <c r="D113" s="55" t="s">
        <v>291</v>
      </c>
      <c r="E113" s="53" t="n">
        <v>1985</v>
      </c>
      <c r="F113" s="53" t="s">
        <v>128</v>
      </c>
      <c r="G113" s="56" t="s">
        <v>68</v>
      </c>
      <c r="H113" s="31" t="s">
        <v>290</v>
      </c>
      <c r="I113" s="57" t="e">
        <f aca="false">H113-good</f>
        <v>#VALUE!</v>
      </c>
      <c r="J113" s="58" t="e">
        <f aca="false">$L$25+((H113/$H$25)-1)*$K$33</f>
        <v>#VALUE!</v>
      </c>
      <c r="K113" s="59"/>
      <c r="L113" s="52"/>
    </row>
    <row r="114" customFormat="false" ht="12.75" hidden="false" customHeight="false" outlineLevel="0" collapsed="false">
      <c r="A114" s="53" t="n">
        <v>90</v>
      </c>
      <c r="B114" s="53" t="n">
        <v>154</v>
      </c>
      <c r="C114" s="54"/>
      <c r="D114" s="55" t="s">
        <v>292</v>
      </c>
      <c r="E114" s="53" t="n">
        <v>1982</v>
      </c>
      <c r="F114" s="53" t="s">
        <v>56</v>
      </c>
      <c r="G114" s="56" t="s">
        <v>293</v>
      </c>
      <c r="H114" s="31" t="s">
        <v>294</v>
      </c>
      <c r="I114" s="57" t="e">
        <f aca="false">H114-good</f>
        <v>#VALUE!</v>
      </c>
      <c r="J114" s="58" t="e">
        <f aca="false">$L$25+((H114/$H$25)-1)*$K$33</f>
        <v>#VALUE!</v>
      </c>
      <c r="K114" s="59"/>
      <c r="L114" s="52"/>
    </row>
    <row r="115" customFormat="false" ht="12.75" hidden="false" customHeight="false" outlineLevel="0" collapsed="false">
      <c r="A115" s="53" t="n">
        <v>91</v>
      </c>
      <c r="B115" s="53" t="n">
        <v>174</v>
      </c>
      <c r="C115" s="54"/>
      <c r="D115" s="55" t="s">
        <v>295</v>
      </c>
      <c r="E115" s="53" t="n">
        <v>1985</v>
      </c>
      <c r="F115" s="53" t="s">
        <v>128</v>
      </c>
      <c r="G115" s="56" t="s">
        <v>296</v>
      </c>
      <c r="H115" s="31" t="s">
        <v>297</v>
      </c>
      <c r="I115" s="57" t="e">
        <f aca="false">H115-good</f>
        <v>#VALUE!</v>
      </c>
      <c r="J115" s="58" t="e">
        <f aca="false">$L$25+((H115/$H$25)-1)*$K$33</f>
        <v>#VALUE!</v>
      </c>
      <c r="K115" s="59"/>
      <c r="L115" s="52"/>
    </row>
    <row r="116" customFormat="false" ht="12.75" hidden="false" customHeight="false" outlineLevel="0" collapsed="false">
      <c r="A116" s="53" t="n">
        <v>92</v>
      </c>
      <c r="B116" s="53" t="n">
        <v>139</v>
      </c>
      <c r="C116" s="54"/>
      <c r="D116" s="55" t="s">
        <v>298</v>
      </c>
      <c r="E116" s="53" t="n">
        <v>1975</v>
      </c>
      <c r="F116" s="53" t="s">
        <v>56</v>
      </c>
      <c r="G116" s="56" t="s">
        <v>248</v>
      </c>
      <c r="H116" s="31" t="s">
        <v>299</v>
      </c>
      <c r="I116" s="57" t="e">
        <f aca="false">H116-good</f>
        <v>#VALUE!</v>
      </c>
      <c r="J116" s="58" t="e">
        <f aca="false">$L$25+((H116/$H$25)-1)*$K$33</f>
        <v>#VALUE!</v>
      </c>
      <c r="K116" s="59"/>
      <c r="L116" s="52"/>
    </row>
    <row r="117" customFormat="false" ht="12.75" hidden="false" customHeight="false" outlineLevel="0" collapsed="false">
      <c r="A117" s="53" t="n">
        <v>93</v>
      </c>
      <c r="B117" s="53" t="n">
        <v>209</v>
      </c>
      <c r="C117" s="54"/>
      <c r="D117" s="55" t="s">
        <v>300</v>
      </c>
      <c r="E117" s="53" t="n">
        <v>1984</v>
      </c>
      <c r="F117" s="53" t="s">
        <v>128</v>
      </c>
      <c r="G117" s="56" t="s">
        <v>132</v>
      </c>
      <c r="H117" s="31" t="s">
        <v>301</v>
      </c>
      <c r="I117" s="57" t="e">
        <f aca="false">H117-good</f>
        <v>#VALUE!</v>
      </c>
      <c r="J117" s="58" t="e">
        <f aca="false">$L$25+((H117/$H$25)-1)*$K$33</f>
        <v>#VALUE!</v>
      </c>
      <c r="K117" s="59"/>
      <c r="L117" s="52"/>
    </row>
    <row r="118" customFormat="false" ht="12.75" hidden="false" customHeight="false" outlineLevel="0" collapsed="false">
      <c r="A118" s="53" t="n">
        <v>94</v>
      </c>
      <c r="B118" s="53" t="n">
        <v>217</v>
      </c>
      <c r="C118" s="54"/>
      <c r="D118" s="55" t="s">
        <v>302</v>
      </c>
      <c r="E118" s="53" t="n">
        <v>1969</v>
      </c>
      <c r="F118" s="53" t="s">
        <v>59</v>
      </c>
      <c r="G118" s="56" t="s">
        <v>129</v>
      </c>
      <c r="H118" s="31" t="s">
        <v>303</v>
      </c>
      <c r="I118" s="57" t="e">
        <f aca="false">H118-good</f>
        <v>#VALUE!</v>
      </c>
      <c r="J118" s="58" t="e">
        <f aca="false">$L$25+((H118/$H$25)-1)*$K$33</f>
        <v>#VALUE!</v>
      </c>
      <c r="K118" s="59"/>
      <c r="L118" s="52"/>
    </row>
    <row r="119" customFormat="false" ht="12.75" hidden="false" customHeight="false" outlineLevel="0" collapsed="false">
      <c r="A119" s="53" t="n">
        <v>95</v>
      </c>
      <c r="B119" s="53" t="n">
        <v>195</v>
      </c>
      <c r="C119" s="54"/>
      <c r="D119" s="55" t="s">
        <v>304</v>
      </c>
      <c r="E119" s="53" t="n">
        <v>1985</v>
      </c>
      <c r="F119" s="53" t="s">
        <v>128</v>
      </c>
      <c r="G119" s="56" t="s">
        <v>263</v>
      </c>
      <c r="H119" s="31" t="s">
        <v>305</v>
      </c>
      <c r="I119" s="57" t="e">
        <f aca="false">H119-good</f>
        <v>#VALUE!</v>
      </c>
      <c r="J119" s="58" t="e">
        <f aca="false">$L$25+((H119/$H$25)-1)*$K$33</f>
        <v>#VALUE!</v>
      </c>
      <c r="K119" s="59"/>
      <c r="L119" s="52"/>
    </row>
    <row r="120" customFormat="false" ht="12.75" hidden="false" customHeight="false" outlineLevel="0" collapsed="false">
      <c r="A120" s="53" t="n">
        <v>96</v>
      </c>
      <c r="B120" s="53" t="n">
        <v>196</v>
      </c>
      <c r="C120" s="54"/>
      <c r="D120" s="55" t="s">
        <v>306</v>
      </c>
      <c r="E120" s="53" t="n">
        <v>1985</v>
      </c>
      <c r="F120" s="53" t="s">
        <v>56</v>
      </c>
      <c r="G120" s="56" t="s">
        <v>307</v>
      </c>
      <c r="H120" s="31" t="s">
        <v>305</v>
      </c>
      <c r="I120" s="57" t="e">
        <f aca="false">H120-good</f>
        <v>#VALUE!</v>
      </c>
      <c r="J120" s="58" t="e">
        <f aca="false">$L$25+((H120/$H$25)-1)*$K$33</f>
        <v>#VALUE!</v>
      </c>
      <c r="K120" s="59"/>
      <c r="L120" s="52"/>
    </row>
    <row r="121" customFormat="false" ht="12.75" hidden="false" customHeight="false" outlineLevel="0" collapsed="false">
      <c r="A121" s="53" t="n">
        <v>97</v>
      </c>
      <c r="B121" s="53" t="n">
        <v>180</v>
      </c>
      <c r="C121" s="54"/>
      <c r="D121" s="55" t="s">
        <v>308</v>
      </c>
      <c r="E121" s="53" t="n">
        <v>1978</v>
      </c>
      <c r="F121" s="53" t="s">
        <v>56</v>
      </c>
      <c r="G121" s="56" t="s">
        <v>201</v>
      </c>
      <c r="H121" s="31" t="s">
        <v>309</v>
      </c>
      <c r="I121" s="57" t="e">
        <f aca="false">H121-good</f>
        <v>#VALUE!</v>
      </c>
      <c r="J121" s="58" t="e">
        <f aca="false">$L$25+((H121/$H$25)-1)*$K$33</f>
        <v>#VALUE!</v>
      </c>
      <c r="K121" s="59"/>
      <c r="L121" s="52"/>
    </row>
    <row r="122" customFormat="false" ht="12.75" hidden="false" customHeight="false" outlineLevel="0" collapsed="false">
      <c r="A122" s="53" t="n">
        <v>98</v>
      </c>
      <c r="B122" s="53" t="n">
        <v>160</v>
      </c>
      <c r="C122" s="54"/>
      <c r="D122" s="55" t="s">
        <v>310</v>
      </c>
      <c r="E122" s="53" t="n">
        <v>1984</v>
      </c>
      <c r="F122" s="53" t="s">
        <v>56</v>
      </c>
      <c r="G122" s="56" t="s">
        <v>311</v>
      </c>
      <c r="H122" s="31" t="s">
        <v>312</v>
      </c>
      <c r="I122" s="57" t="e">
        <f aca="false">H122-good</f>
        <v>#VALUE!</v>
      </c>
      <c r="J122" s="58" t="e">
        <f aca="false">$L$25+((H122/$H$25)-1)*$K$33</f>
        <v>#VALUE!</v>
      </c>
      <c r="K122" s="59"/>
      <c r="L122" s="52"/>
    </row>
    <row r="123" customFormat="false" ht="12.75" hidden="false" customHeight="false" outlineLevel="0" collapsed="false">
      <c r="A123" s="53" t="n">
        <v>99</v>
      </c>
      <c r="B123" s="53" t="n">
        <v>197</v>
      </c>
      <c r="C123" s="54"/>
      <c r="D123" s="55" t="s">
        <v>313</v>
      </c>
      <c r="E123" s="53" t="n">
        <v>1981</v>
      </c>
      <c r="F123" s="53" t="s">
        <v>56</v>
      </c>
      <c r="G123" s="56" t="s">
        <v>314</v>
      </c>
      <c r="H123" s="31" t="s">
        <v>312</v>
      </c>
      <c r="I123" s="57" t="e">
        <f aca="false">H123-good</f>
        <v>#VALUE!</v>
      </c>
      <c r="J123" s="58" t="e">
        <f aca="false">$L$25+((H123/$H$25)-1)*$K$33</f>
        <v>#VALUE!</v>
      </c>
      <c r="K123" s="59"/>
      <c r="L123" s="52"/>
    </row>
    <row r="124" customFormat="false" ht="12.75" hidden="false" customHeight="false" outlineLevel="0" collapsed="false">
      <c r="A124" s="53" t="n">
        <v>100</v>
      </c>
      <c r="B124" s="53" t="n">
        <v>189</v>
      </c>
      <c r="C124" s="54"/>
      <c r="D124" s="55" t="s">
        <v>315</v>
      </c>
      <c r="E124" s="53" t="n">
        <v>1983</v>
      </c>
      <c r="F124" s="53" t="s">
        <v>56</v>
      </c>
      <c r="G124" s="56" t="s">
        <v>65</v>
      </c>
      <c r="H124" s="31" t="s">
        <v>316</v>
      </c>
      <c r="I124" s="57" t="e">
        <f aca="false">H124-good</f>
        <v>#VALUE!</v>
      </c>
      <c r="J124" s="58" t="e">
        <f aca="false">$L$25+((H124/$H$25)-1)*$K$33</f>
        <v>#VALUE!</v>
      </c>
      <c r="K124" s="59"/>
      <c r="L124" s="52"/>
    </row>
    <row r="125" customFormat="false" ht="12.75" hidden="false" customHeight="false" outlineLevel="0" collapsed="false">
      <c r="A125" s="53" t="n">
        <v>101</v>
      </c>
      <c r="B125" s="53" t="n">
        <v>194</v>
      </c>
      <c r="C125" s="54"/>
      <c r="D125" s="55" t="s">
        <v>317</v>
      </c>
      <c r="E125" s="53" t="n">
        <v>1985</v>
      </c>
      <c r="F125" s="53" t="s">
        <v>128</v>
      </c>
      <c r="G125" s="56" t="s">
        <v>318</v>
      </c>
      <c r="H125" s="31" t="s">
        <v>319</v>
      </c>
      <c r="I125" s="57" t="e">
        <f aca="false">H125-good</f>
        <v>#VALUE!</v>
      </c>
      <c r="J125" s="58" t="e">
        <f aca="false">$L$25+((H125/$H$25)-1)*$K$33</f>
        <v>#VALUE!</v>
      </c>
      <c r="K125" s="59"/>
      <c r="L125" s="52"/>
    </row>
    <row r="126" customFormat="false" ht="12.75" hidden="false" customHeight="false" outlineLevel="0" collapsed="false">
      <c r="A126" s="53" t="n">
        <v>102</v>
      </c>
      <c r="B126" s="53" t="n">
        <v>201</v>
      </c>
      <c r="C126" s="54"/>
      <c r="D126" s="55" t="s">
        <v>320</v>
      </c>
      <c r="E126" s="53" t="n">
        <v>1985</v>
      </c>
      <c r="F126" s="53" t="s">
        <v>128</v>
      </c>
      <c r="G126" s="56" t="s">
        <v>321</v>
      </c>
      <c r="H126" s="31" t="s">
        <v>322</v>
      </c>
      <c r="I126" s="57" t="e">
        <f aca="false">H126-good</f>
        <v>#VALUE!</v>
      </c>
      <c r="J126" s="58" t="e">
        <f aca="false">$L$25+((H126/$H$25)-1)*$K$33</f>
        <v>#VALUE!</v>
      </c>
      <c r="K126" s="59"/>
      <c r="L126" s="52"/>
    </row>
    <row r="127" customFormat="false" ht="12.75" hidden="false" customHeight="false" outlineLevel="0" collapsed="false">
      <c r="A127" s="53" t="n">
        <v>103</v>
      </c>
      <c r="B127" s="53" t="n">
        <v>213</v>
      </c>
      <c r="C127" s="54"/>
      <c r="D127" s="55" t="s">
        <v>323</v>
      </c>
      <c r="E127" s="53" t="n">
        <v>1985</v>
      </c>
      <c r="F127" s="53" t="s">
        <v>128</v>
      </c>
      <c r="G127" s="56" t="s">
        <v>324</v>
      </c>
      <c r="H127" s="31" t="s">
        <v>325</v>
      </c>
      <c r="I127" s="57" t="e">
        <f aca="false">H127-good</f>
        <v>#VALUE!</v>
      </c>
      <c r="J127" s="58" t="e">
        <f aca="false">$L$25+((H127/$H$25)-1)*$K$33</f>
        <v>#VALUE!</v>
      </c>
      <c r="K127" s="59"/>
      <c r="L127" s="52"/>
    </row>
    <row r="128" customFormat="false" ht="12.75" hidden="false" customHeight="false" outlineLevel="0" collapsed="false">
      <c r="A128" s="53" t="n">
        <v>104</v>
      </c>
      <c r="B128" s="53" t="n">
        <v>162</v>
      </c>
      <c r="C128" s="54"/>
      <c r="D128" s="55" t="s">
        <v>326</v>
      </c>
      <c r="E128" s="53" t="n">
        <v>1983</v>
      </c>
      <c r="F128" s="53" t="s">
        <v>56</v>
      </c>
      <c r="G128" s="56" t="s">
        <v>65</v>
      </c>
      <c r="H128" s="31" t="s">
        <v>327</v>
      </c>
      <c r="I128" s="57" t="e">
        <f aca="false">H128-good</f>
        <v>#VALUE!</v>
      </c>
      <c r="J128" s="58" t="e">
        <f aca="false">$L$25+((H128/$H$25)-1)*$K$33</f>
        <v>#VALUE!</v>
      </c>
      <c r="K128" s="59"/>
      <c r="L128" s="52"/>
    </row>
    <row r="129" customFormat="false" ht="12.75" hidden="false" customHeight="false" outlineLevel="0" collapsed="false">
      <c r="A129" s="53" t="n">
        <v>105</v>
      </c>
      <c r="B129" s="53" t="n">
        <v>140</v>
      </c>
      <c r="C129" s="54"/>
      <c r="D129" s="55" t="s">
        <v>328</v>
      </c>
      <c r="E129" s="53" t="n">
        <v>1977</v>
      </c>
      <c r="F129" s="53" t="s">
        <v>59</v>
      </c>
      <c r="G129" s="56" t="s">
        <v>117</v>
      </c>
      <c r="H129" s="31" t="s">
        <v>329</v>
      </c>
      <c r="I129" s="57" t="e">
        <f aca="false">H129-good</f>
        <v>#VALUE!</v>
      </c>
      <c r="J129" s="58" t="e">
        <f aca="false">$L$25+((H129/$H$25)-1)*$K$33</f>
        <v>#VALUE!</v>
      </c>
      <c r="K129" s="59"/>
      <c r="L129" s="52"/>
    </row>
    <row r="130" customFormat="false" ht="12.75" hidden="false" customHeight="false" outlineLevel="0" collapsed="false">
      <c r="A130" s="53" t="n">
        <v>106</v>
      </c>
      <c r="B130" s="53" t="n">
        <v>147</v>
      </c>
      <c r="C130" s="54"/>
      <c r="D130" s="55" t="s">
        <v>330</v>
      </c>
      <c r="E130" s="53" t="n">
        <v>1981</v>
      </c>
      <c r="F130" s="53" t="s">
        <v>56</v>
      </c>
      <c r="G130" s="56" t="s">
        <v>195</v>
      </c>
      <c r="H130" s="31" t="s">
        <v>331</v>
      </c>
      <c r="I130" s="57" t="e">
        <f aca="false">H130-good</f>
        <v>#VALUE!</v>
      </c>
      <c r="J130" s="58" t="e">
        <f aca="false">$L$25+((H130/$H$25)-1)*$K$33</f>
        <v>#VALUE!</v>
      </c>
      <c r="K130" s="59"/>
      <c r="L130" s="52"/>
    </row>
    <row r="131" customFormat="false" ht="12.75" hidden="false" customHeight="false" outlineLevel="0" collapsed="false">
      <c r="A131" s="53" t="n">
        <v>107</v>
      </c>
      <c r="B131" s="53" t="n">
        <v>187</v>
      </c>
      <c r="C131" s="54"/>
      <c r="D131" s="55" t="s">
        <v>332</v>
      </c>
      <c r="E131" s="53" t="n">
        <v>1985</v>
      </c>
      <c r="F131" s="53" t="s">
        <v>128</v>
      </c>
      <c r="G131" s="56" t="s">
        <v>201</v>
      </c>
      <c r="H131" s="31" t="s">
        <v>333</v>
      </c>
      <c r="I131" s="57" t="e">
        <f aca="false">H131-good</f>
        <v>#VALUE!</v>
      </c>
      <c r="J131" s="58" t="e">
        <f aca="false">$L$25+((H131/$H$25)-1)*$K$33</f>
        <v>#VALUE!</v>
      </c>
      <c r="K131" s="59"/>
      <c r="L131" s="52"/>
    </row>
    <row r="132" customFormat="false" ht="12.75" hidden="false" customHeight="false" outlineLevel="0" collapsed="false">
      <c r="A132" s="53" t="n">
        <v>108</v>
      </c>
      <c r="B132" s="53" t="n">
        <v>137</v>
      </c>
      <c r="C132" s="54"/>
      <c r="D132" s="55" t="s">
        <v>286</v>
      </c>
      <c r="E132" s="53" t="n">
        <v>1979</v>
      </c>
      <c r="F132" s="53" t="s">
        <v>56</v>
      </c>
      <c r="G132" s="56" t="s">
        <v>334</v>
      </c>
      <c r="H132" s="31" t="s">
        <v>335</v>
      </c>
      <c r="I132" s="57" t="e">
        <f aca="false">H132-good</f>
        <v>#VALUE!</v>
      </c>
      <c r="J132" s="58" t="e">
        <f aca="false">$L$25+((H132/$H$25)-1)*$K$33</f>
        <v>#VALUE!</v>
      </c>
      <c r="K132" s="59"/>
      <c r="L132" s="52"/>
    </row>
    <row r="133" customFormat="false" ht="12.75" hidden="false" customHeight="false" outlineLevel="0" collapsed="false">
      <c r="A133" s="53" t="n">
        <v>109</v>
      </c>
      <c r="B133" s="53" t="n">
        <v>175</v>
      </c>
      <c r="C133" s="54"/>
      <c r="D133" s="55" t="s">
        <v>336</v>
      </c>
      <c r="E133" s="53" t="n">
        <v>1984</v>
      </c>
      <c r="F133" s="53" t="s">
        <v>128</v>
      </c>
      <c r="G133" s="56" t="s">
        <v>334</v>
      </c>
      <c r="H133" s="31" t="s">
        <v>335</v>
      </c>
      <c r="I133" s="57" t="e">
        <f aca="false">H133-good</f>
        <v>#VALUE!</v>
      </c>
      <c r="J133" s="58" t="e">
        <f aca="false">$L$25+((H133/$H$25)-1)*$K$33</f>
        <v>#VALUE!</v>
      </c>
      <c r="K133" s="59"/>
      <c r="L133" s="52"/>
    </row>
    <row r="134" customFormat="false" ht="12.75" hidden="false" customHeight="false" outlineLevel="0" collapsed="false">
      <c r="A134" s="53" t="n">
        <v>110</v>
      </c>
      <c r="B134" s="53" t="n">
        <v>182</v>
      </c>
      <c r="C134" s="54"/>
      <c r="D134" s="55" t="s">
        <v>337</v>
      </c>
      <c r="E134" s="53" t="n">
        <v>1984</v>
      </c>
      <c r="F134" s="53"/>
      <c r="G134" s="56"/>
      <c r="H134" s="31" t="s">
        <v>338</v>
      </c>
      <c r="I134" s="57" t="e">
        <f aca="false">H134-good</f>
        <v>#VALUE!</v>
      </c>
      <c r="J134" s="58" t="e">
        <f aca="false">$L$25+((H134/$H$25)-1)*$K$33</f>
        <v>#VALUE!</v>
      </c>
      <c r="K134" s="59"/>
      <c r="L134" s="52"/>
    </row>
    <row r="135" customFormat="false" ht="12.75" hidden="false" customHeight="false" outlineLevel="0" collapsed="false">
      <c r="A135" s="53" t="n">
        <v>111</v>
      </c>
      <c r="B135" s="53" t="n">
        <v>216</v>
      </c>
      <c r="C135" s="54"/>
      <c r="D135" s="55" t="s">
        <v>339</v>
      </c>
      <c r="E135" s="53" t="n">
        <v>1985</v>
      </c>
      <c r="F135" s="53" t="s">
        <v>128</v>
      </c>
      <c r="G135" s="56" t="s">
        <v>340</v>
      </c>
      <c r="H135" s="31" t="s">
        <v>341</v>
      </c>
      <c r="I135" s="57" t="e">
        <f aca="false">H135-good</f>
        <v>#VALUE!</v>
      </c>
      <c r="J135" s="58" t="e">
        <f aca="false">$L$25+((H135/$H$25)-1)*$K$33</f>
        <v>#VALUE!</v>
      </c>
      <c r="K135" s="59"/>
      <c r="L135" s="52"/>
    </row>
    <row r="136" customFormat="false" ht="12.75" hidden="false" customHeight="false" outlineLevel="0" collapsed="false">
      <c r="A136" s="53" t="n">
        <v>112</v>
      </c>
      <c r="B136" s="53" t="n">
        <v>155</v>
      </c>
      <c r="C136" s="54"/>
      <c r="D136" s="55" t="s">
        <v>342</v>
      </c>
      <c r="E136" s="53" t="n">
        <v>1982</v>
      </c>
      <c r="F136" s="53" t="s">
        <v>56</v>
      </c>
      <c r="G136" s="56" t="s">
        <v>293</v>
      </c>
      <c r="H136" s="31" t="s">
        <v>343</v>
      </c>
      <c r="I136" s="57" t="e">
        <f aca="false">H136-good</f>
        <v>#VALUE!</v>
      </c>
      <c r="J136" s="58" t="e">
        <f aca="false">$L$25+((H136/$H$25)-1)*$K$33</f>
        <v>#VALUE!</v>
      </c>
      <c r="K136" s="59"/>
      <c r="L136" s="52"/>
    </row>
    <row r="137" customFormat="false" ht="12.75" hidden="false" customHeight="false" outlineLevel="0" collapsed="false">
      <c r="A137" s="53" t="n">
        <v>113</v>
      </c>
      <c r="B137" s="53" t="n">
        <v>200</v>
      </c>
      <c r="C137" s="54"/>
      <c r="D137" s="55" t="s">
        <v>344</v>
      </c>
      <c r="E137" s="53" t="n">
        <v>1980</v>
      </c>
      <c r="F137" s="53" t="s">
        <v>56</v>
      </c>
      <c r="G137" s="56" t="s">
        <v>263</v>
      </c>
      <c r="H137" s="31" t="s">
        <v>345</v>
      </c>
      <c r="I137" s="57" t="e">
        <f aca="false">H137-good</f>
        <v>#VALUE!</v>
      </c>
      <c r="J137" s="58" t="e">
        <f aca="false">$L$25+((H137/$H$25)-1)*$K$33</f>
        <v>#VALUE!</v>
      </c>
      <c r="K137" s="59"/>
      <c r="L137" s="52"/>
    </row>
    <row r="138" customFormat="false" ht="12.75" hidden="false" customHeight="false" outlineLevel="0" collapsed="false">
      <c r="A138" s="53" t="n">
        <v>114</v>
      </c>
      <c r="B138" s="53" t="n">
        <v>222</v>
      </c>
      <c r="C138" s="54"/>
      <c r="D138" s="55" t="s">
        <v>346</v>
      </c>
      <c r="E138" s="53" t="n">
        <v>1984</v>
      </c>
      <c r="F138" s="53" t="s">
        <v>128</v>
      </c>
      <c r="G138" s="56" t="s">
        <v>132</v>
      </c>
      <c r="H138" s="31" t="s">
        <v>347</v>
      </c>
      <c r="I138" s="57" t="e">
        <f aca="false">H138-good</f>
        <v>#VALUE!</v>
      </c>
      <c r="J138" s="58" t="e">
        <f aca="false">$L$25+((H138/$H$25)-1)*$K$33</f>
        <v>#VALUE!</v>
      </c>
      <c r="K138" s="59"/>
      <c r="L138" s="52"/>
    </row>
    <row r="139" customFormat="false" ht="12.75" hidden="false" customHeight="false" outlineLevel="0" collapsed="false">
      <c r="A139" s="53" t="n">
        <v>115</v>
      </c>
      <c r="B139" s="53" t="n">
        <v>206</v>
      </c>
      <c r="C139" s="54"/>
      <c r="D139" s="55" t="s">
        <v>348</v>
      </c>
      <c r="E139" s="53" t="n">
        <v>1975</v>
      </c>
      <c r="F139" s="53" t="s">
        <v>56</v>
      </c>
      <c r="G139" s="56" t="s">
        <v>349</v>
      </c>
      <c r="H139" s="31" t="s">
        <v>350</v>
      </c>
      <c r="I139" s="57" t="e">
        <f aca="false">H139-good</f>
        <v>#VALUE!</v>
      </c>
      <c r="J139" s="58" t="e">
        <f aca="false">$L$25+((H139/$H$25)-1)*$K$33</f>
        <v>#VALUE!</v>
      </c>
      <c r="K139" s="59"/>
      <c r="L139" s="52"/>
    </row>
    <row r="140" customFormat="false" ht="12.75" hidden="false" customHeight="false" outlineLevel="0" collapsed="false">
      <c r="A140" s="53" t="n">
        <v>116</v>
      </c>
      <c r="B140" s="53" t="n">
        <v>190</v>
      </c>
      <c r="C140" s="54"/>
      <c r="D140" s="55" t="s">
        <v>351</v>
      </c>
      <c r="E140" s="53" t="n">
        <v>1981</v>
      </c>
      <c r="F140" s="53" t="s">
        <v>56</v>
      </c>
      <c r="G140" s="56" t="s">
        <v>318</v>
      </c>
      <c r="H140" s="31" t="s">
        <v>352</v>
      </c>
      <c r="I140" s="57" t="e">
        <f aca="false">H140-good</f>
        <v>#VALUE!</v>
      </c>
      <c r="J140" s="58" t="e">
        <f aca="false">$L$25+((H140/$H$25)-1)*$K$33</f>
        <v>#VALUE!</v>
      </c>
      <c r="K140" s="59"/>
      <c r="L140" s="52"/>
    </row>
    <row r="141" customFormat="false" ht="12.75" hidden="false" customHeight="false" outlineLevel="0" collapsed="false">
      <c r="A141" s="53" t="n">
        <v>117</v>
      </c>
      <c r="B141" s="53" t="n">
        <v>199</v>
      </c>
      <c r="C141" s="54"/>
      <c r="D141" s="55" t="s">
        <v>353</v>
      </c>
      <c r="E141" s="53" t="n">
        <v>1985</v>
      </c>
      <c r="F141" s="53" t="s">
        <v>56</v>
      </c>
      <c r="G141" s="56" t="s">
        <v>354</v>
      </c>
      <c r="H141" s="31" t="s">
        <v>355</v>
      </c>
      <c r="I141" s="57" t="e">
        <f aca="false">H141-good</f>
        <v>#VALUE!</v>
      </c>
      <c r="J141" s="58" t="e">
        <f aca="false">$L$25+((H141/$H$25)-1)*$K$33</f>
        <v>#VALUE!</v>
      </c>
      <c r="K141" s="59"/>
      <c r="L141" s="52"/>
    </row>
    <row r="142" customFormat="false" ht="12.75" hidden="false" customHeight="false" outlineLevel="0" collapsed="false">
      <c r="A142" s="53" t="n">
        <v>118</v>
      </c>
      <c r="B142" s="53" t="n">
        <v>205</v>
      </c>
      <c r="C142" s="54"/>
      <c r="D142" s="55" t="s">
        <v>356</v>
      </c>
      <c r="E142" s="53" t="n">
        <v>1981</v>
      </c>
      <c r="F142" s="53" t="s">
        <v>56</v>
      </c>
      <c r="G142" s="56" t="s">
        <v>357</v>
      </c>
      <c r="H142" s="31" t="s">
        <v>358</v>
      </c>
      <c r="I142" s="57" t="e">
        <f aca="false">H142-good</f>
        <v>#VALUE!</v>
      </c>
      <c r="J142" s="58" t="e">
        <f aca="false">$L$25+((H142/$H$25)-1)*$K$33</f>
        <v>#VALUE!</v>
      </c>
      <c r="K142" s="59"/>
      <c r="L142" s="52"/>
    </row>
    <row r="143" customFormat="false" ht="12.75" hidden="false" customHeight="false" outlineLevel="0" collapsed="false">
      <c r="A143" s="53" t="n">
        <v>119</v>
      </c>
      <c r="B143" s="53" t="n">
        <v>221</v>
      </c>
      <c r="C143" s="54"/>
      <c r="D143" s="55" t="s">
        <v>359</v>
      </c>
      <c r="E143" s="53" t="n">
        <v>1985</v>
      </c>
      <c r="F143" s="53" t="s">
        <v>56</v>
      </c>
      <c r="G143" s="56" t="s">
        <v>349</v>
      </c>
      <c r="H143" s="31" t="s">
        <v>360</v>
      </c>
      <c r="I143" s="57" t="e">
        <f aca="false">H143-good</f>
        <v>#VALUE!</v>
      </c>
      <c r="J143" s="58" t="e">
        <f aca="false">$L$25+((H143/$H$25)-1)*$K$33</f>
        <v>#VALUE!</v>
      </c>
      <c r="K143" s="59"/>
      <c r="L143" s="52"/>
    </row>
    <row r="144" customFormat="false" ht="12.75" hidden="false" customHeight="false" outlineLevel="0" collapsed="false">
      <c r="A144" s="53" t="n">
        <v>120</v>
      </c>
      <c r="B144" s="53" t="n">
        <v>156</v>
      </c>
      <c r="C144" s="54"/>
      <c r="D144" s="55" t="s">
        <v>361</v>
      </c>
      <c r="E144" s="53" t="n">
        <v>1976</v>
      </c>
      <c r="F144" s="53" t="s">
        <v>59</v>
      </c>
      <c r="G144" s="56" t="s">
        <v>98</v>
      </c>
      <c r="H144" s="31" t="s">
        <v>362</v>
      </c>
      <c r="I144" s="57" t="e">
        <f aca="false">H144-good</f>
        <v>#VALUE!</v>
      </c>
      <c r="J144" s="58" t="e">
        <f aca="false">$L$25+((H144/$H$25)-1)*$K$33</f>
        <v>#VALUE!</v>
      </c>
      <c r="K144" s="59"/>
      <c r="L144" s="52"/>
    </row>
    <row r="145" customFormat="false" ht="12.75" hidden="false" customHeight="false" outlineLevel="0" collapsed="false">
      <c r="A145" s="53" t="n">
        <v>121</v>
      </c>
      <c r="B145" s="53" t="n">
        <v>203</v>
      </c>
      <c r="C145" s="54"/>
      <c r="D145" s="55" t="s">
        <v>363</v>
      </c>
      <c r="E145" s="53" t="n">
        <v>1979</v>
      </c>
      <c r="F145" s="53" t="s">
        <v>56</v>
      </c>
      <c r="G145" s="56" t="s">
        <v>364</v>
      </c>
      <c r="H145" s="31" t="s">
        <v>365</v>
      </c>
      <c r="I145" s="57" t="e">
        <f aca="false">H145-good</f>
        <v>#VALUE!</v>
      </c>
      <c r="J145" s="58" t="e">
        <f aca="false">$L$25+((H145/$H$25)-1)*$K$33</f>
        <v>#VALUE!</v>
      </c>
      <c r="K145" s="59"/>
      <c r="L145" s="52"/>
    </row>
    <row r="146" customFormat="false" ht="12.75" hidden="false" customHeight="false" outlineLevel="0" collapsed="false">
      <c r="A146" s="53" t="n">
        <v>122</v>
      </c>
      <c r="B146" s="53" t="n">
        <v>230</v>
      </c>
      <c r="C146" s="54"/>
      <c r="D146" s="55" t="s">
        <v>366</v>
      </c>
      <c r="E146" s="53" t="n">
        <v>1985</v>
      </c>
      <c r="F146" s="53" t="s">
        <v>128</v>
      </c>
      <c r="G146" s="56"/>
      <c r="H146" s="31" t="s">
        <v>367</v>
      </c>
      <c r="I146" s="57" t="e">
        <f aca="false">H146-good</f>
        <v>#VALUE!</v>
      </c>
      <c r="J146" s="58" t="e">
        <f aca="false">$L$25+((H146/$H$25)-1)*$K$33</f>
        <v>#VALUE!</v>
      </c>
      <c r="K146" s="59"/>
      <c r="L146" s="52"/>
    </row>
    <row r="147" customFormat="false" ht="12.75" hidden="false" customHeight="false" outlineLevel="0" collapsed="false">
      <c r="A147" s="53" t="n">
        <v>123</v>
      </c>
      <c r="B147" s="53" t="n">
        <v>220</v>
      </c>
      <c r="C147" s="54"/>
      <c r="D147" s="55" t="s">
        <v>368</v>
      </c>
      <c r="E147" s="53" t="n">
        <v>1985</v>
      </c>
      <c r="F147" s="53" t="s">
        <v>128</v>
      </c>
      <c r="G147" s="56" t="s">
        <v>369</v>
      </c>
      <c r="H147" s="31" t="s">
        <v>370</v>
      </c>
      <c r="I147" s="57" t="e">
        <f aca="false">H147-good</f>
        <v>#VALUE!</v>
      </c>
      <c r="J147" s="58" t="e">
        <f aca="false">$L$25+((H147/$H$25)-1)*$K$33</f>
        <v>#VALUE!</v>
      </c>
      <c r="K147" s="59"/>
      <c r="L147" s="52"/>
    </row>
    <row r="148" customFormat="false" ht="12.75" hidden="false" customHeight="false" outlineLevel="0" collapsed="false">
      <c r="A148" s="53" t="n">
        <v>124</v>
      </c>
      <c r="B148" s="53" t="n">
        <v>193</v>
      </c>
      <c r="C148" s="54"/>
      <c r="D148" s="55" t="s">
        <v>371</v>
      </c>
      <c r="E148" s="53" t="n">
        <v>1984</v>
      </c>
      <c r="F148" s="53" t="s">
        <v>128</v>
      </c>
      <c r="G148" s="56" t="s">
        <v>263</v>
      </c>
      <c r="H148" s="31" t="s">
        <v>372</v>
      </c>
      <c r="I148" s="57" t="e">
        <f aca="false">H148-good</f>
        <v>#VALUE!</v>
      </c>
      <c r="J148" s="58" t="e">
        <f aca="false">$L$25+((H148/$H$25)-1)*$K$33</f>
        <v>#VALUE!</v>
      </c>
      <c r="K148" s="59"/>
      <c r="L148" s="52"/>
    </row>
    <row r="149" customFormat="false" ht="12.75" hidden="false" customHeight="false" outlineLevel="0" collapsed="false">
      <c r="A149" s="53" t="n">
        <v>125</v>
      </c>
      <c r="B149" s="53" t="n">
        <v>214</v>
      </c>
      <c r="C149" s="54"/>
      <c r="D149" s="55" t="s">
        <v>373</v>
      </c>
      <c r="E149" s="53" t="n">
        <v>1983</v>
      </c>
      <c r="F149" s="53" t="s">
        <v>128</v>
      </c>
      <c r="G149" s="56" t="s">
        <v>276</v>
      </c>
      <c r="H149" s="31" t="s">
        <v>374</v>
      </c>
      <c r="I149" s="57" t="e">
        <f aca="false">H149-good</f>
        <v>#VALUE!</v>
      </c>
      <c r="J149" s="58" t="e">
        <f aca="false">$L$25+((H149/$H$25)-1)*$K$33</f>
        <v>#VALUE!</v>
      </c>
      <c r="K149" s="59"/>
      <c r="L149" s="52"/>
    </row>
    <row r="150" customFormat="false" ht="12.75" hidden="false" customHeight="false" outlineLevel="0" collapsed="false">
      <c r="A150" s="53" t="n">
        <v>126</v>
      </c>
      <c r="B150" s="53" t="n">
        <v>177</v>
      </c>
      <c r="C150" s="54"/>
      <c r="D150" s="55" t="s">
        <v>375</v>
      </c>
      <c r="E150" s="53" t="n">
        <v>1981</v>
      </c>
      <c r="F150" s="53" t="s">
        <v>56</v>
      </c>
      <c r="G150" s="56" t="s">
        <v>279</v>
      </c>
      <c r="H150" s="31" t="s">
        <v>376</v>
      </c>
      <c r="I150" s="57" t="e">
        <f aca="false">H150-good</f>
        <v>#VALUE!</v>
      </c>
      <c r="J150" s="58" t="e">
        <f aca="false">$L$25+((H150/$H$25)-1)*$K$33</f>
        <v>#VALUE!</v>
      </c>
      <c r="K150" s="59"/>
      <c r="L150" s="52"/>
    </row>
    <row r="151" customFormat="false" ht="12.75" hidden="false" customHeight="false" outlineLevel="0" collapsed="false">
      <c r="C151" s="2"/>
      <c r="H151" s="2"/>
      <c r="I151" s="2"/>
      <c r="K151" s="63"/>
      <c r="L151" s="63"/>
    </row>
    <row r="152" customFormat="false" ht="14.25" hidden="false" customHeight="false" outlineLevel="0" collapsed="false">
      <c r="C152" s="69" t="s">
        <v>377</v>
      </c>
      <c r="D152" s="70" t="s">
        <v>378</v>
      </c>
      <c r="H152" s="2"/>
      <c r="I152" s="2"/>
      <c r="K152" s="71"/>
      <c r="L152" s="63"/>
    </row>
    <row r="153" customFormat="false" ht="6.75" hidden="false" customHeight="true" outlineLevel="0" collapsed="false">
      <c r="C153" s="15"/>
      <c r="D153" s="72"/>
      <c r="H153" s="2"/>
      <c r="I153" s="2"/>
      <c r="K153" s="71"/>
      <c r="L153" s="63"/>
    </row>
    <row r="154" customFormat="false" ht="14.25" hidden="false" customHeight="false" outlineLevel="0" collapsed="false">
      <c r="C154" s="69" t="s">
        <v>379</v>
      </c>
      <c r="D154" s="70" t="s">
        <v>378</v>
      </c>
      <c r="H154" s="2"/>
      <c r="I154" s="2"/>
    </row>
    <row r="155" customFormat="false" ht="6.75" hidden="false" customHeight="true" outlineLevel="0" collapsed="false">
      <c r="C155" s="15"/>
      <c r="D155" s="72"/>
      <c r="H155" s="2"/>
      <c r="I155" s="2"/>
      <c r="K155" s="63"/>
      <c r="L155" s="63"/>
    </row>
    <row r="156" customFormat="false" ht="14.25" hidden="false" customHeight="false" outlineLevel="0" collapsed="false">
      <c r="B156" s="73"/>
      <c r="C156" s="69" t="s">
        <v>380</v>
      </c>
      <c r="D156" s="29" t="n">
        <v>4</v>
      </c>
      <c r="E156" s="74"/>
      <c r="F156" s="74"/>
      <c r="G156" s="29"/>
      <c r="H156" s="29"/>
      <c r="I156" s="29"/>
      <c r="J156" s="70"/>
      <c r="K156" s="63"/>
      <c r="L156" s="63"/>
    </row>
    <row r="157" customFormat="false" ht="12.75" hidden="false" customHeight="false" outlineLevel="0" collapsed="false">
      <c r="A157" s="75"/>
      <c r="B157" s="53" t="n">
        <v>123</v>
      </c>
      <c r="C157" s="54"/>
      <c r="D157" s="55" t="s">
        <v>381</v>
      </c>
      <c r="E157" s="53" t="n">
        <v>1983</v>
      </c>
      <c r="F157" s="53" t="s">
        <v>56</v>
      </c>
      <c r="G157" s="56" t="s">
        <v>129</v>
      </c>
      <c r="H157" s="31"/>
      <c r="I157" s="57"/>
      <c r="J157" s="58"/>
      <c r="K157" s="59"/>
      <c r="L157" s="52"/>
    </row>
    <row r="158" customFormat="false" ht="12.75" hidden="false" customHeight="false" outlineLevel="0" collapsed="false">
      <c r="A158" s="75"/>
      <c r="B158" s="53" t="n">
        <v>198</v>
      </c>
      <c r="C158" s="54"/>
      <c r="D158" s="55" t="s">
        <v>382</v>
      </c>
      <c r="E158" s="53" t="n">
        <v>1985</v>
      </c>
      <c r="F158" s="53" t="s">
        <v>128</v>
      </c>
      <c r="G158" s="56" t="s">
        <v>263</v>
      </c>
      <c r="H158" s="31"/>
      <c r="I158" s="57"/>
      <c r="J158" s="58"/>
      <c r="K158" s="59"/>
      <c r="L158" s="52"/>
    </row>
    <row r="159" customFormat="false" ht="12.75" hidden="false" customHeight="false" outlineLevel="0" collapsed="false">
      <c r="A159" s="75"/>
      <c r="B159" s="53" t="n">
        <v>151</v>
      </c>
      <c r="C159" s="54"/>
      <c r="D159" s="55" t="s">
        <v>383</v>
      </c>
      <c r="E159" s="53" t="n">
        <v>1979</v>
      </c>
      <c r="F159" s="53" t="s">
        <v>56</v>
      </c>
      <c r="G159" s="56" t="s">
        <v>384</v>
      </c>
      <c r="H159" s="31"/>
      <c r="I159" s="57"/>
      <c r="J159" s="58"/>
      <c r="K159" s="59"/>
      <c r="L159" s="52"/>
    </row>
    <row r="160" customFormat="false" ht="12.75" hidden="false" customHeight="false" outlineLevel="0" collapsed="false">
      <c r="A160" s="75"/>
      <c r="B160" s="53" t="n">
        <v>212</v>
      </c>
      <c r="C160" s="54"/>
      <c r="D160" s="55" t="s">
        <v>385</v>
      </c>
      <c r="E160" s="53" t="n">
        <v>1978</v>
      </c>
      <c r="F160" s="53" t="s">
        <v>128</v>
      </c>
      <c r="G160" s="56" t="s">
        <v>269</v>
      </c>
      <c r="H160" s="31"/>
      <c r="I160" s="57"/>
      <c r="J160" s="58"/>
      <c r="K160" s="59"/>
      <c r="L160" s="52"/>
    </row>
    <row r="161" customFormat="false" ht="12.75" hidden="false" customHeight="false" outlineLevel="0" collapsed="false">
      <c r="A161" s="73"/>
      <c r="B161" s="73"/>
      <c r="C161" s="74"/>
      <c r="D161" s="28"/>
      <c r="E161" s="74"/>
      <c r="F161" s="74"/>
      <c r="G161" s="28"/>
      <c r="H161" s="76"/>
      <c r="I161" s="76"/>
      <c r="J161" s="77"/>
      <c r="K161" s="63"/>
      <c r="L161" s="63"/>
    </row>
    <row r="162" customFormat="false" ht="12.75" hidden="false" customHeight="true" outlineLevel="0" collapsed="false">
      <c r="A162" s="78" t="s">
        <v>386</v>
      </c>
      <c r="B162" s="78"/>
      <c r="C162" s="78"/>
      <c r="D162" s="79" t="s">
        <v>387</v>
      </c>
      <c r="E162" s="80" t="s">
        <v>388</v>
      </c>
      <c r="F162" s="80"/>
      <c r="G162" s="80"/>
      <c r="H162" s="79" t="s">
        <v>389</v>
      </c>
      <c r="I162" s="79"/>
      <c r="J162" s="79"/>
      <c r="K162" s="71"/>
      <c r="L162" s="63"/>
    </row>
    <row r="163" customFormat="false" ht="12.75" hidden="false" customHeight="true" outlineLevel="0" collapsed="false">
      <c r="A163" s="81" t="s">
        <v>390</v>
      </c>
      <c r="B163" s="81"/>
      <c r="C163" s="81"/>
      <c r="D163" s="79" t="s">
        <v>391</v>
      </c>
      <c r="E163" s="78" t="s">
        <v>392</v>
      </c>
      <c r="F163" s="78"/>
      <c r="G163" s="79" t="s">
        <v>393</v>
      </c>
      <c r="H163" s="78" t="s">
        <v>394</v>
      </c>
      <c r="I163" s="78" t="s">
        <v>395</v>
      </c>
      <c r="J163" s="2" t="s">
        <v>396</v>
      </c>
      <c r="K163" s="63"/>
      <c r="L163" s="63"/>
    </row>
    <row r="164" customFormat="false" ht="12.75" hidden="false" customHeight="false" outlineLevel="0" collapsed="false">
      <c r="A164" s="81"/>
      <c r="B164" s="81"/>
      <c r="C164" s="81"/>
      <c r="D164" s="79"/>
      <c r="E164" s="82" t="s">
        <v>397</v>
      </c>
      <c r="F164" s="82"/>
      <c r="G164" s="82" t="s">
        <v>398</v>
      </c>
      <c r="H164" s="78" t="n">
        <v>4</v>
      </c>
      <c r="I164" s="78" t="s">
        <v>399</v>
      </c>
      <c r="J164" s="78" t="s">
        <v>399</v>
      </c>
      <c r="K164" s="63"/>
      <c r="L164" s="63"/>
    </row>
    <row r="165" customFormat="false" ht="12.75" hidden="false" customHeight="false" outlineLevel="0" collapsed="false">
      <c r="B165" s="83"/>
      <c r="D165" s="84" t="s">
        <v>400</v>
      </c>
      <c r="E165" s="85" t="n">
        <f aca="false">K33</f>
        <v>1200</v>
      </c>
      <c r="H165" s="1"/>
      <c r="I165" s="1"/>
      <c r="K165" s="63"/>
      <c r="L165" s="63"/>
    </row>
    <row r="166" customFormat="false" ht="12.75" hidden="false" customHeight="false" outlineLevel="0" collapsed="false">
      <c r="B166" s="19"/>
      <c r="D166" s="86" t="s">
        <v>401</v>
      </c>
      <c r="E166" s="87" t="n">
        <f aca="false">$L$25</f>
        <v>121.858666666667</v>
      </c>
      <c r="H166" s="1"/>
      <c r="I166" s="1"/>
      <c r="K166" s="71"/>
      <c r="L166" s="63"/>
    </row>
    <row r="167" customFormat="false" ht="12.75" hidden="false" customHeight="false" outlineLevel="0" collapsed="false">
      <c r="B167" s="19"/>
      <c r="D167" s="86"/>
      <c r="E167" s="87"/>
      <c r="H167" s="1"/>
      <c r="I167" s="1"/>
      <c r="K167" s="71"/>
      <c r="L167" s="63"/>
    </row>
    <row r="168" customFormat="false" ht="12.75" hidden="false" customHeight="false" outlineLevel="0" collapsed="false">
      <c r="A168" s="88" t="s">
        <v>402</v>
      </c>
      <c r="C168" s="89"/>
      <c r="D168" s="89"/>
      <c r="E168" s="89"/>
      <c r="F168" s="89"/>
      <c r="G168" s="90" t="s">
        <v>403</v>
      </c>
      <c r="H168" s="89"/>
      <c r="I168" s="89"/>
      <c r="J168" s="89"/>
      <c r="K168" s="63"/>
      <c r="L168" s="63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63"/>
      <c r="L169" s="63"/>
    </row>
    <row r="170" customFormat="false" ht="12.75" hidden="false" customHeight="false" outlineLevel="0" collapsed="false">
      <c r="A170" s="19"/>
      <c r="B170" s="19"/>
      <c r="C170" s="19"/>
      <c r="E170" s="19"/>
      <c r="F170" s="19"/>
      <c r="G170" s="90" t="s">
        <v>404</v>
      </c>
      <c r="H170" s="91"/>
      <c r="I170" s="91"/>
      <c r="J170" s="91"/>
      <c r="K170" s="63"/>
      <c r="L170" s="63"/>
    </row>
    <row r="171" customFormat="false" ht="12.75" hidden="false" customHeight="false" outlineLevel="0" collapsed="false">
      <c r="K171" s="63"/>
      <c r="L171" s="63"/>
    </row>
    <row r="172" customFormat="false" ht="12.75" hidden="false" customHeight="false" outlineLevel="0" collapsed="false">
      <c r="K172" s="63"/>
      <c r="L172" s="63"/>
    </row>
    <row r="173" customFormat="false" ht="12.75" hidden="false" customHeight="false" outlineLevel="0" collapsed="false">
      <c r="K173" s="63"/>
      <c r="L173" s="63"/>
    </row>
    <row r="174" customFormat="false" ht="12.75" hidden="false" customHeight="false" outlineLevel="0" collapsed="false">
      <c r="K174" s="63"/>
      <c r="L174" s="63"/>
    </row>
    <row r="175" customFormat="false" ht="12.75" hidden="false" customHeight="false" outlineLevel="0" collapsed="false">
      <c r="K175" s="63"/>
      <c r="L175" s="63"/>
    </row>
    <row r="176" customFormat="false" ht="12.75" hidden="false" customHeight="false" outlineLevel="0" collapsed="false">
      <c r="K176" s="63"/>
      <c r="L176" s="63"/>
    </row>
    <row r="177" customFormat="false" ht="12.75" hidden="false" customHeight="false" outlineLevel="0" collapsed="false">
      <c r="K177" s="63"/>
      <c r="L177" s="63"/>
    </row>
    <row r="178" customFormat="false" ht="12.75" hidden="false" customHeight="false" outlineLevel="0" collapsed="false">
      <c r="K178" s="63"/>
      <c r="L178" s="63"/>
    </row>
    <row r="179" customFormat="false" ht="12.75" hidden="false" customHeight="false" outlineLevel="0" collapsed="false">
      <c r="K179" s="63"/>
      <c r="L179" s="63"/>
    </row>
    <row r="180" customFormat="false" ht="12.75" hidden="false" customHeight="false" outlineLevel="0" collapsed="false">
      <c r="K180" s="63"/>
      <c r="L180" s="63"/>
    </row>
    <row r="181" customFormat="false" ht="12.75" hidden="false" customHeight="false" outlineLevel="0" collapsed="false">
      <c r="K181" s="63"/>
      <c r="L181" s="63"/>
    </row>
    <row r="182" customFormat="false" ht="12.75" hidden="false" customHeight="false" outlineLevel="0" collapsed="false">
      <c r="K182" s="71"/>
      <c r="L182" s="63"/>
    </row>
    <row r="183" customFormat="false" ht="12.75" hidden="false" customHeight="false" outlineLevel="0" collapsed="false">
      <c r="K183" s="71"/>
      <c r="L183" s="63"/>
    </row>
    <row r="184" customFormat="false" ht="12.75" hidden="false" customHeight="false" outlineLevel="0" collapsed="false">
      <c r="K184" s="63"/>
      <c r="L184" s="63"/>
    </row>
    <row r="185" customFormat="false" ht="12.75" hidden="false" customHeight="false" outlineLevel="0" collapsed="false">
      <c r="K185" s="63"/>
      <c r="L185" s="63"/>
    </row>
    <row r="186" customFormat="false" ht="12.75" hidden="false" customHeight="false" outlineLevel="0" collapsed="false">
      <c r="K186" s="63"/>
      <c r="L186" s="63"/>
    </row>
    <row r="187" customFormat="false" ht="13.9" hidden="false" customHeight="true" outlineLevel="0" collapsed="false">
      <c r="K187" s="63"/>
      <c r="L187" s="63"/>
    </row>
    <row r="188" customFormat="false" ht="13.9" hidden="false" customHeight="true" outlineLevel="0" collapsed="false">
      <c r="K188" s="63"/>
      <c r="L188" s="63"/>
    </row>
    <row r="189" s="92" customFormat="true" ht="13.9" hidden="false" customHeight="true" outlineLevel="0" collapsed="false">
      <c r="A189" s="1"/>
      <c r="B189" s="1"/>
      <c r="C189" s="1"/>
      <c r="D189" s="2"/>
      <c r="E189" s="1"/>
      <c r="F189" s="1"/>
      <c r="G189" s="2"/>
      <c r="H189" s="3"/>
      <c r="I189" s="3"/>
      <c r="J189" s="2"/>
      <c r="K189" s="71"/>
      <c r="L189" s="71"/>
    </row>
    <row r="190" customFormat="false" ht="13.5" hidden="false" customHeight="true" outlineLevel="0" collapsed="false">
      <c r="K190" s="63"/>
      <c r="L190" s="63"/>
    </row>
    <row r="191" customFormat="false" ht="13.5" hidden="false" customHeight="true" outlineLevel="0" collapsed="false">
      <c r="K191" s="63"/>
      <c r="L191" s="63"/>
    </row>
    <row r="192" customFormat="false" ht="13.5" hidden="false" customHeight="true" outlineLevel="0" collapsed="false">
      <c r="K192" s="63"/>
      <c r="L192" s="63"/>
    </row>
    <row r="193" customFormat="false" ht="13.5" hidden="false" customHeight="true" outlineLevel="0" collapsed="false">
      <c r="K193" s="63"/>
      <c r="L193" s="63"/>
    </row>
    <row r="194" customFormat="false" ht="13.5" hidden="false" customHeight="true" outlineLevel="0" collapsed="false">
      <c r="K194" s="63"/>
      <c r="L194" s="63"/>
    </row>
    <row r="195" customFormat="false" ht="13.5" hidden="false" customHeight="true" outlineLevel="0" collapsed="false">
      <c r="K195" s="63"/>
      <c r="L195" s="63"/>
    </row>
    <row r="196" customFormat="false" ht="13.5" hidden="false" customHeight="true" outlineLevel="0" collapsed="false">
      <c r="K196" s="63"/>
      <c r="L196" s="63"/>
    </row>
    <row r="197" customFormat="false" ht="13.5" hidden="false" customHeight="true" outlineLevel="0" collapsed="false">
      <c r="K197" s="63"/>
      <c r="L197" s="63"/>
    </row>
    <row r="198" customFormat="false" ht="12.75" hidden="false" customHeight="false" outlineLevel="0" collapsed="false">
      <c r="L198" s="63"/>
    </row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</sheetData>
  <mergeCells count="28">
    <mergeCell ref="A1:J1"/>
    <mergeCell ref="A2:J2"/>
    <mergeCell ref="A3:J3"/>
    <mergeCell ref="A4:J4"/>
    <mergeCell ref="A5:J5"/>
    <mergeCell ref="A6:J6"/>
    <mergeCell ref="A8:J8"/>
    <mergeCell ref="A10:J10"/>
    <mergeCell ref="A11:J1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162:C162"/>
    <mergeCell ref="E162:G162"/>
    <mergeCell ref="H162:J162"/>
    <mergeCell ref="A163:C164"/>
    <mergeCell ref="D163:D164"/>
    <mergeCell ref="E163:F163"/>
    <mergeCell ref="E164:F164"/>
    <mergeCell ref="H168:J168"/>
    <mergeCell ref="H170:J170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rowBreaks count="2" manualBreakCount="2">
    <brk id="116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2" activeCellId="0" sqref="P22: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" width="8.28"/>
    <col collapsed="false" customWidth="true" hidden="false" outlineLevel="0" max="3" min="3" style="2" width="26.42"/>
    <col collapsed="false" customWidth="true" hidden="false" outlineLevel="0" max="4" min="4" style="1" width="9.56"/>
    <col collapsed="false" customWidth="true" hidden="false" outlineLevel="0" max="5" min="5" style="2" width="8.28"/>
    <col collapsed="false" customWidth="true" hidden="false" outlineLevel="0" max="6" min="6" style="2" width="33.41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2" width="10.28"/>
    <col collapsed="false" customWidth="true" hidden="false" outlineLevel="0" max="10" min="10" style="2" width="11.85"/>
    <col collapsed="false" customWidth="true" hidden="false" outlineLevel="0" max="11" min="11" style="2" width="10.28"/>
    <col collapsed="false" customWidth="true" hidden="false" outlineLevel="0" max="12" min="12" style="2" width="11.42"/>
    <col collapsed="false" customWidth="true" hidden="false" outlineLevel="0" max="13" min="13" style="2" width="10.28"/>
    <col collapsed="false" customWidth="true" hidden="false" outlineLevel="0" max="14" min="14" style="2" width="10.99"/>
    <col collapsed="false" customWidth="true" hidden="true" outlineLevel="0" max="15" min="15" style="2" width="10.13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C8" s="1"/>
      <c r="E8" s="93" t="s">
        <v>405</v>
      </c>
      <c r="F8" s="93"/>
      <c r="G8" s="93"/>
      <c r="H8" s="93"/>
      <c r="I8" s="93"/>
      <c r="K8" s="94" t="s">
        <v>9</v>
      </c>
      <c r="L8" s="94"/>
      <c r="M8" s="94"/>
      <c r="N8" s="94"/>
    </row>
    <row r="9" customFormat="false" ht="13.5" hidden="false" customHeight="true" outlineLevel="0" collapsed="false">
      <c r="A9" s="2" t="s">
        <v>10</v>
      </c>
      <c r="B9" s="95"/>
      <c r="C9" s="1"/>
      <c r="E9" s="9" t="s">
        <v>406</v>
      </c>
      <c r="F9" s="9"/>
      <c r="G9" s="9"/>
      <c r="H9" s="9"/>
      <c r="I9" s="9"/>
      <c r="J9" s="19"/>
      <c r="K9" s="94" t="s">
        <v>407</v>
      </c>
      <c r="L9" s="94"/>
      <c r="M9" s="94"/>
      <c r="N9" s="94"/>
    </row>
    <row r="10" customFormat="false" ht="13.5" hidden="false" customHeight="true" outlineLevel="0" collapsed="false">
      <c r="A10" s="2" t="s">
        <v>408</v>
      </c>
      <c r="B10" s="95"/>
      <c r="C10" s="1"/>
      <c r="E10" s="19"/>
      <c r="F10" s="19"/>
      <c r="G10" s="17"/>
      <c r="H10" s="17"/>
      <c r="I10" s="19"/>
      <c r="J10" s="19"/>
      <c r="K10" s="94" t="s">
        <v>409</v>
      </c>
      <c r="L10" s="94"/>
      <c r="M10" s="94"/>
      <c r="N10" s="94"/>
    </row>
    <row r="11" customFormat="false" ht="12.6" hidden="false" customHeight="true" outlineLevel="0" collapsed="false">
      <c r="A11" s="96"/>
      <c r="B11" s="21"/>
      <c r="C11" s="97" t="s">
        <v>14</v>
      </c>
      <c r="D11" s="97"/>
      <c r="E11" s="97"/>
      <c r="F11" s="22"/>
      <c r="G11" s="98"/>
      <c r="H11" s="21"/>
      <c r="I11" s="21"/>
      <c r="J11" s="99"/>
      <c r="K11" s="100" t="s">
        <v>15</v>
      </c>
      <c r="L11" s="21"/>
      <c r="M11" s="21"/>
      <c r="N11" s="21"/>
      <c r="O11" s="21"/>
      <c r="P11" s="101"/>
    </row>
    <row r="12" customFormat="false" ht="12.6" hidden="false" customHeight="true" outlineLevel="0" collapsed="false">
      <c r="A12" s="102"/>
      <c r="B12" s="83"/>
      <c r="C12" s="103" t="s">
        <v>16</v>
      </c>
      <c r="D12" s="24" t="s">
        <v>17</v>
      </c>
      <c r="E12" s="104"/>
      <c r="F12" s="105" t="s">
        <v>18</v>
      </c>
      <c r="G12" s="106"/>
      <c r="H12" s="107"/>
      <c r="I12" s="104"/>
      <c r="K12" s="108" t="s">
        <v>19</v>
      </c>
      <c r="L12" s="109"/>
      <c r="M12" s="104"/>
      <c r="N12" s="104" t="s">
        <v>20</v>
      </c>
      <c r="O12" s="104"/>
      <c r="P12" s="26"/>
    </row>
    <row r="13" customFormat="false" ht="12.6" hidden="false" customHeight="true" outlineLevel="0" collapsed="false">
      <c r="A13" s="110"/>
      <c r="B13" s="19"/>
      <c r="C13" s="111" t="s">
        <v>21</v>
      </c>
      <c r="D13" s="28" t="s">
        <v>22</v>
      </c>
      <c r="E13" s="92"/>
      <c r="F13" s="112" t="s">
        <v>23</v>
      </c>
      <c r="G13" s="113"/>
      <c r="H13" s="13"/>
      <c r="I13" s="92"/>
      <c r="K13" s="114" t="s">
        <v>24</v>
      </c>
      <c r="L13" s="115"/>
      <c r="M13" s="92"/>
      <c r="N13" s="92" t="s">
        <v>25</v>
      </c>
      <c r="O13" s="92"/>
      <c r="P13" s="30"/>
    </row>
    <row r="14" customFormat="false" ht="12.6" hidden="false" customHeight="true" outlineLevel="0" collapsed="false">
      <c r="A14" s="110"/>
      <c r="B14" s="19"/>
      <c r="C14" s="111" t="s">
        <v>26</v>
      </c>
      <c r="D14" s="28" t="s">
        <v>27</v>
      </c>
      <c r="E14" s="92"/>
      <c r="F14" s="112" t="s">
        <v>23</v>
      </c>
      <c r="G14" s="113"/>
      <c r="H14" s="13"/>
      <c r="I14" s="92"/>
      <c r="K14" s="114" t="s">
        <v>410</v>
      </c>
      <c r="L14" s="115"/>
      <c r="M14" s="92"/>
      <c r="N14" s="92" t="s">
        <v>29</v>
      </c>
      <c r="O14" s="92"/>
      <c r="P14" s="30"/>
    </row>
    <row r="15" customFormat="false" ht="12.6" hidden="false" customHeight="true" outlineLevel="0" collapsed="false">
      <c r="A15" s="110"/>
      <c r="B15" s="19"/>
      <c r="C15" s="116" t="s">
        <v>32</v>
      </c>
      <c r="D15" s="28" t="s">
        <v>33</v>
      </c>
      <c r="E15" s="92"/>
      <c r="F15" s="112" t="s">
        <v>23</v>
      </c>
      <c r="G15" s="113"/>
      <c r="H15" s="13"/>
      <c r="I15" s="92"/>
      <c r="K15" s="114" t="s">
        <v>34</v>
      </c>
      <c r="L15" s="115"/>
      <c r="M15" s="92"/>
      <c r="N15" s="92" t="s">
        <v>35</v>
      </c>
      <c r="O15" s="92"/>
      <c r="P15" s="30"/>
    </row>
    <row r="16" customFormat="false" ht="12.6" hidden="false" customHeight="true" outlineLevel="0" collapsed="false">
      <c r="A16" s="110"/>
      <c r="B16" s="19"/>
      <c r="C16" s="111" t="s">
        <v>36</v>
      </c>
      <c r="D16" s="33" t="s">
        <v>37</v>
      </c>
      <c r="E16" s="115"/>
      <c r="F16" s="34" t="s">
        <v>38</v>
      </c>
      <c r="G16" s="113"/>
      <c r="H16" s="13"/>
      <c r="I16" s="92"/>
      <c r="K16" s="117" t="s">
        <v>39</v>
      </c>
      <c r="L16" s="118"/>
      <c r="M16" s="92"/>
      <c r="N16" s="115" t="s">
        <v>20</v>
      </c>
      <c r="O16" s="115"/>
      <c r="P16" s="30"/>
    </row>
    <row r="17" customFormat="false" ht="12.6" hidden="false" customHeight="true" outlineLevel="0" collapsed="false">
      <c r="A17" s="119"/>
      <c r="B17" s="37"/>
      <c r="C17" s="120"/>
      <c r="D17" s="39" t="s">
        <v>40</v>
      </c>
      <c r="E17" s="121"/>
      <c r="F17" s="39" t="s">
        <v>41</v>
      </c>
      <c r="G17" s="42"/>
      <c r="H17" s="43"/>
      <c r="I17" s="120"/>
      <c r="J17" s="120"/>
      <c r="K17" s="122" t="s">
        <v>42</v>
      </c>
      <c r="L17" s="121"/>
      <c r="M17" s="120"/>
      <c r="N17" s="123" t="n">
        <v>1</v>
      </c>
      <c r="O17" s="121"/>
      <c r="P17" s="41"/>
    </row>
    <row r="18" customFormat="false" ht="12.6" hidden="false" customHeight="true" outlineLevel="0" collapsed="false">
      <c r="C18" s="1"/>
      <c r="E18" s="1"/>
      <c r="F18" s="1"/>
      <c r="G18" s="45"/>
      <c r="H18" s="45"/>
      <c r="I18" s="72"/>
      <c r="J18" s="72"/>
      <c r="K18" s="72"/>
      <c r="L18" s="72"/>
      <c r="M18" s="72"/>
      <c r="N18" s="38"/>
      <c r="O18" s="120"/>
      <c r="P18" s="120"/>
    </row>
    <row r="19" s="50" customFormat="true" ht="15" hidden="false" customHeight="true" outlineLevel="0" collapsed="false">
      <c r="A19" s="124" t="s">
        <v>43</v>
      </c>
      <c r="B19" s="125" t="s">
        <v>44</v>
      </c>
      <c r="C19" s="124" t="s">
        <v>46</v>
      </c>
      <c r="D19" s="125" t="s">
        <v>47</v>
      </c>
      <c r="E19" s="125" t="s">
        <v>48</v>
      </c>
      <c r="F19" s="126" t="s">
        <v>49</v>
      </c>
      <c r="G19" s="127" t="s">
        <v>411</v>
      </c>
      <c r="H19" s="127"/>
      <c r="I19" s="128" t="s">
        <v>412</v>
      </c>
      <c r="J19" s="128"/>
      <c r="K19" s="128" t="s">
        <v>413</v>
      </c>
      <c r="L19" s="128"/>
      <c r="M19" s="128" t="s">
        <v>414</v>
      </c>
      <c r="N19" s="128"/>
      <c r="O19" s="129" t="s">
        <v>415</v>
      </c>
      <c r="P19" s="128" t="s">
        <v>415</v>
      </c>
    </row>
    <row r="20" s="50" customFormat="true" ht="15" hidden="false" customHeight="true" outlineLevel="0" collapsed="false">
      <c r="A20" s="124"/>
      <c r="B20" s="125"/>
      <c r="C20" s="124"/>
      <c r="D20" s="125"/>
      <c r="E20" s="125"/>
      <c r="F20" s="126"/>
      <c r="G20" s="127"/>
      <c r="H20" s="127"/>
      <c r="I20" s="128"/>
      <c r="J20" s="128"/>
      <c r="K20" s="128"/>
      <c r="L20" s="128"/>
      <c r="M20" s="128"/>
      <c r="N20" s="128"/>
      <c r="O20" s="129"/>
      <c r="P20" s="129"/>
    </row>
    <row r="21" s="50" customFormat="true" ht="28.5" hidden="false" customHeight="true" outlineLevel="0" collapsed="false">
      <c r="A21" s="124"/>
      <c r="B21" s="125"/>
      <c r="C21" s="124"/>
      <c r="D21" s="125"/>
      <c r="E21" s="125"/>
      <c r="F21" s="126"/>
      <c r="G21" s="47" t="s">
        <v>416</v>
      </c>
      <c r="H21" s="130" t="s">
        <v>50</v>
      </c>
      <c r="I21" s="47" t="s">
        <v>416</v>
      </c>
      <c r="J21" s="130" t="s">
        <v>50</v>
      </c>
      <c r="K21" s="47" t="s">
        <v>417</v>
      </c>
      <c r="L21" s="47" t="s">
        <v>50</v>
      </c>
      <c r="M21" s="47" t="s">
        <v>417</v>
      </c>
      <c r="N21" s="131" t="s">
        <v>50</v>
      </c>
      <c r="O21" s="129"/>
      <c r="P21" s="128"/>
    </row>
    <row r="22" customFormat="false" ht="15" hidden="false" customHeight="false" outlineLevel="0" collapsed="false">
      <c r="A22" s="132" t="n">
        <v>1</v>
      </c>
      <c r="B22" s="53" t="n">
        <v>3</v>
      </c>
      <c r="C22" s="55" t="s">
        <v>62</v>
      </c>
      <c r="D22" s="53" t="n">
        <v>1965</v>
      </c>
      <c r="E22" s="53" t="s">
        <v>59</v>
      </c>
      <c r="F22" s="56" t="s">
        <v>60</v>
      </c>
      <c r="G22" s="60" t="s">
        <v>418</v>
      </c>
      <c r="H22" s="60" t="s">
        <v>419</v>
      </c>
      <c r="I22" s="133" t="s">
        <v>420</v>
      </c>
      <c r="J22" s="134" t="s">
        <v>421</v>
      </c>
      <c r="K22" s="134"/>
      <c r="L22" s="134"/>
      <c r="M22" s="134" t="s">
        <v>422</v>
      </c>
      <c r="N22" s="134" t="s">
        <v>423</v>
      </c>
      <c r="O22" s="135" t="n">
        <v>50</v>
      </c>
      <c r="P22" s="136" t="n">
        <v>50</v>
      </c>
    </row>
    <row r="23" customFormat="false" ht="15" hidden="false" customHeight="false" outlineLevel="0" collapsed="false">
      <c r="A23" s="132" t="n">
        <v>2</v>
      </c>
      <c r="B23" s="53" t="n">
        <v>10</v>
      </c>
      <c r="C23" s="55" t="s">
        <v>83</v>
      </c>
      <c r="D23" s="53" t="n">
        <v>1985</v>
      </c>
      <c r="E23" s="53" t="s">
        <v>59</v>
      </c>
      <c r="F23" s="56" t="s">
        <v>84</v>
      </c>
      <c r="G23" s="60" t="s">
        <v>424</v>
      </c>
      <c r="H23" s="60" t="s">
        <v>425</v>
      </c>
      <c r="I23" s="133" t="s">
        <v>426</v>
      </c>
      <c r="J23" s="134" t="s">
        <v>427</v>
      </c>
      <c r="K23" s="134"/>
      <c r="L23" s="134"/>
      <c r="M23" s="134" t="s">
        <v>428</v>
      </c>
      <c r="N23" s="134" t="s">
        <v>429</v>
      </c>
      <c r="O23" s="135" t="n">
        <v>39</v>
      </c>
      <c r="P23" s="136" t="n">
        <v>39</v>
      </c>
    </row>
    <row r="24" customFormat="false" ht="15" hidden="false" customHeight="false" outlineLevel="0" collapsed="false">
      <c r="A24" s="132" t="n">
        <v>3</v>
      </c>
      <c r="B24" s="53" t="n">
        <v>4</v>
      </c>
      <c r="C24" s="55" t="s">
        <v>64</v>
      </c>
      <c r="D24" s="53" t="n">
        <v>1982</v>
      </c>
      <c r="E24" s="53" t="s">
        <v>56</v>
      </c>
      <c r="F24" s="56" t="s">
        <v>65</v>
      </c>
      <c r="G24" s="60" t="s">
        <v>430</v>
      </c>
      <c r="H24" s="60" t="s">
        <v>419</v>
      </c>
      <c r="I24" s="133" t="s">
        <v>431</v>
      </c>
      <c r="J24" s="134" t="s">
        <v>425</v>
      </c>
      <c r="K24" s="134"/>
      <c r="L24" s="134"/>
      <c r="M24" s="134" t="s">
        <v>432</v>
      </c>
      <c r="N24" s="134" t="s">
        <v>433</v>
      </c>
      <c r="O24" s="135" t="n">
        <v>32</v>
      </c>
      <c r="P24" s="136" t="n">
        <v>32</v>
      </c>
    </row>
    <row r="25" customFormat="false" ht="15" hidden="false" customHeight="false" outlineLevel="0" collapsed="false">
      <c r="A25" s="132" t="n">
        <v>4</v>
      </c>
      <c r="B25" s="53" t="n">
        <v>11</v>
      </c>
      <c r="C25" s="55" t="s">
        <v>86</v>
      </c>
      <c r="D25" s="53" t="n">
        <v>1980</v>
      </c>
      <c r="E25" s="53" t="s">
        <v>56</v>
      </c>
      <c r="F25" s="56" t="s">
        <v>71</v>
      </c>
      <c r="G25" s="60" t="s">
        <v>434</v>
      </c>
      <c r="H25" s="60" t="s">
        <v>433</v>
      </c>
      <c r="I25" s="133" t="s">
        <v>435</v>
      </c>
      <c r="J25" s="134" t="s">
        <v>436</v>
      </c>
      <c r="K25" s="134"/>
      <c r="L25" s="134"/>
      <c r="M25" s="134" t="s">
        <v>437</v>
      </c>
      <c r="N25" s="134" t="s">
        <v>438</v>
      </c>
      <c r="O25" s="135" t="n">
        <v>27</v>
      </c>
      <c r="P25" s="136" t="n">
        <v>27</v>
      </c>
    </row>
    <row r="26" customFormat="false" ht="15" hidden="false" customHeight="false" outlineLevel="0" collapsed="false">
      <c r="A26" s="132" t="n">
        <v>5</v>
      </c>
      <c r="B26" s="53" t="n">
        <v>26</v>
      </c>
      <c r="C26" s="55" t="s">
        <v>127</v>
      </c>
      <c r="D26" s="53" t="n">
        <v>1983</v>
      </c>
      <c r="E26" s="53" t="s">
        <v>128</v>
      </c>
      <c r="F26" s="56" t="s">
        <v>129</v>
      </c>
      <c r="G26" s="60" t="s">
        <v>439</v>
      </c>
      <c r="H26" s="60" t="s">
        <v>425</v>
      </c>
      <c r="I26" s="133" t="s">
        <v>440</v>
      </c>
      <c r="J26" s="134" t="s">
        <v>441</v>
      </c>
      <c r="K26" s="134" t="s">
        <v>422</v>
      </c>
      <c r="L26" s="134" t="s">
        <v>425</v>
      </c>
      <c r="M26" s="134"/>
      <c r="N26" s="134"/>
      <c r="O26" s="135" t="n">
        <v>24</v>
      </c>
      <c r="P26" s="136" t="n">
        <v>24</v>
      </c>
    </row>
    <row r="27" customFormat="false" ht="15" hidden="false" customHeight="false" outlineLevel="0" collapsed="false">
      <c r="A27" s="132" t="n">
        <v>6</v>
      </c>
      <c r="B27" s="53" t="n">
        <v>13</v>
      </c>
      <c r="C27" s="55" t="s">
        <v>91</v>
      </c>
      <c r="D27" s="53" t="n">
        <v>1985</v>
      </c>
      <c r="E27" s="53" t="s">
        <v>56</v>
      </c>
      <c r="F27" s="56" t="s">
        <v>92</v>
      </c>
      <c r="G27" s="60" t="s">
        <v>442</v>
      </c>
      <c r="H27" s="60" t="s">
        <v>433</v>
      </c>
      <c r="I27" s="133" t="s">
        <v>443</v>
      </c>
      <c r="J27" s="134" t="s">
        <v>433</v>
      </c>
      <c r="K27" s="134" t="s">
        <v>428</v>
      </c>
      <c r="L27" s="134" t="s">
        <v>427</v>
      </c>
      <c r="M27" s="134"/>
      <c r="N27" s="134"/>
      <c r="O27" s="135" t="n">
        <v>21</v>
      </c>
      <c r="P27" s="136" t="n">
        <v>21</v>
      </c>
    </row>
    <row r="28" customFormat="false" ht="15" hidden="false" customHeight="false" outlineLevel="0" collapsed="false">
      <c r="A28" s="132" t="n">
        <v>7</v>
      </c>
      <c r="B28" s="53" t="n">
        <v>12</v>
      </c>
      <c r="C28" s="55" t="s">
        <v>88</v>
      </c>
      <c r="D28" s="53" t="n">
        <v>1979</v>
      </c>
      <c r="E28" s="53" t="s">
        <v>59</v>
      </c>
      <c r="F28" s="56" t="s">
        <v>89</v>
      </c>
      <c r="G28" s="60" t="s">
        <v>444</v>
      </c>
      <c r="H28" s="60" t="s">
        <v>427</v>
      </c>
      <c r="I28" s="133" t="s">
        <v>445</v>
      </c>
      <c r="J28" s="134" t="s">
        <v>446</v>
      </c>
      <c r="K28" s="134" t="s">
        <v>432</v>
      </c>
      <c r="L28" s="134" t="s">
        <v>447</v>
      </c>
      <c r="M28" s="134"/>
      <c r="N28" s="134"/>
      <c r="O28" s="135" t="n">
        <v>18</v>
      </c>
      <c r="P28" s="136" t="n">
        <v>18</v>
      </c>
    </row>
    <row r="29" customFormat="false" ht="15" hidden="false" customHeight="false" outlineLevel="0" collapsed="false">
      <c r="A29" s="132" t="n">
        <v>8</v>
      </c>
      <c r="B29" s="53" t="n">
        <v>16</v>
      </c>
      <c r="C29" s="55" t="s">
        <v>100</v>
      </c>
      <c r="D29" s="53" t="n">
        <v>1985</v>
      </c>
      <c r="E29" s="53" t="s">
        <v>56</v>
      </c>
      <c r="F29" s="56" t="s">
        <v>101</v>
      </c>
      <c r="G29" s="60" t="s">
        <v>448</v>
      </c>
      <c r="H29" s="60" t="s">
        <v>433</v>
      </c>
      <c r="I29" s="133" t="s">
        <v>449</v>
      </c>
      <c r="J29" s="134" t="s">
        <v>427</v>
      </c>
      <c r="K29" s="134" t="s">
        <v>437</v>
      </c>
      <c r="L29" s="134" t="s">
        <v>450</v>
      </c>
      <c r="M29" s="134"/>
      <c r="N29" s="134"/>
      <c r="O29" s="135" t="n">
        <v>16</v>
      </c>
      <c r="P29" s="136" t="n">
        <v>16</v>
      </c>
    </row>
    <row r="30" customFormat="false" ht="15" hidden="false" customHeight="false" outlineLevel="0" collapsed="false">
      <c r="A30" s="132" t="n">
        <v>9</v>
      </c>
      <c r="B30" s="53" t="n">
        <v>2</v>
      </c>
      <c r="C30" s="55" t="s">
        <v>58</v>
      </c>
      <c r="D30" s="53" t="n">
        <v>1978</v>
      </c>
      <c r="E30" s="53" t="s">
        <v>59</v>
      </c>
      <c r="F30" s="56" t="s">
        <v>60</v>
      </c>
      <c r="G30" s="60" t="s">
        <v>451</v>
      </c>
      <c r="H30" s="60" t="s">
        <v>436</v>
      </c>
      <c r="I30" s="133" t="s">
        <v>452</v>
      </c>
      <c r="J30" s="134" t="s">
        <v>453</v>
      </c>
      <c r="K30" s="137"/>
      <c r="L30" s="137"/>
      <c r="M30" s="134"/>
      <c r="N30" s="134"/>
      <c r="O30" s="135" t="n">
        <v>14</v>
      </c>
      <c r="P30" s="136" t="n">
        <v>14</v>
      </c>
    </row>
    <row r="31" customFormat="false" ht="15" hidden="false" customHeight="false" outlineLevel="0" collapsed="false">
      <c r="A31" s="132" t="n">
        <v>10</v>
      </c>
      <c r="B31" s="53" t="n">
        <v>7</v>
      </c>
      <c r="C31" s="55" t="s">
        <v>73</v>
      </c>
      <c r="D31" s="53" t="n">
        <v>1982</v>
      </c>
      <c r="E31" s="53" t="s">
        <v>56</v>
      </c>
      <c r="F31" s="56" t="s">
        <v>74</v>
      </c>
      <c r="G31" s="60" t="s">
        <v>454</v>
      </c>
      <c r="H31" s="31" t="s">
        <v>436</v>
      </c>
      <c r="I31" s="133" t="s">
        <v>455</v>
      </c>
      <c r="J31" s="134" t="s">
        <v>456</v>
      </c>
      <c r="K31" s="137"/>
      <c r="L31" s="137"/>
      <c r="M31" s="134"/>
      <c r="N31" s="134"/>
      <c r="O31" s="135" t="n">
        <v>12</v>
      </c>
      <c r="P31" s="136" t="n">
        <v>12</v>
      </c>
    </row>
    <row r="32" customFormat="false" ht="15" hidden="false" customHeight="false" outlineLevel="0" collapsed="false">
      <c r="A32" s="132" t="n">
        <v>11</v>
      </c>
      <c r="B32" s="53" t="n">
        <v>14</v>
      </c>
      <c r="C32" s="55" t="s">
        <v>94</v>
      </c>
      <c r="D32" s="53" t="n">
        <v>1979</v>
      </c>
      <c r="E32" s="53" t="s">
        <v>56</v>
      </c>
      <c r="F32" s="56" t="s">
        <v>95</v>
      </c>
      <c r="G32" s="60" t="s">
        <v>457</v>
      </c>
      <c r="H32" s="31" t="s">
        <v>433</v>
      </c>
      <c r="I32" s="133"/>
      <c r="J32" s="134"/>
      <c r="K32" s="137"/>
      <c r="L32" s="137"/>
      <c r="M32" s="134"/>
      <c r="N32" s="134"/>
      <c r="O32" s="135" t="n">
        <v>11</v>
      </c>
      <c r="P32" s="136" t="n">
        <v>11</v>
      </c>
    </row>
    <row r="33" customFormat="false" ht="15" hidden="false" customHeight="false" outlineLevel="0" collapsed="false">
      <c r="A33" s="132" t="n">
        <v>12</v>
      </c>
      <c r="B33" s="53" t="n">
        <v>8</v>
      </c>
      <c r="C33" s="55" t="s">
        <v>76</v>
      </c>
      <c r="D33" s="53" t="n">
        <v>1985</v>
      </c>
      <c r="E33" s="53" t="s">
        <v>56</v>
      </c>
      <c r="F33" s="56" t="s">
        <v>77</v>
      </c>
      <c r="G33" s="60" t="s">
        <v>458</v>
      </c>
      <c r="H33" s="31" t="s">
        <v>459</v>
      </c>
      <c r="I33" s="133"/>
      <c r="J33" s="134"/>
      <c r="K33" s="137"/>
      <c r="L33" s="137"/>
      <c r="M33" s="134"/>
      <c r="N33" s="134"/>
      <c r="O33" s="135" t="n">
        <v>9</v>
      </c>
      <c r="P33" s="136" t="n">
        <v>9</v>
      </c>
    </row>
    <row r="34" customFormat="false" ht="15" hidden="false" customHeight="false" outlineLevel="0" collapsed="false">
      <c r="A34" s="132" t="n">
        <v>13</v>
      </c>
      <c r="B34" s="53" t="n">
        <v>28</v>
      </c>
      <c r="C34" s="55" t="s">
        <v>134</v>
      </c>
      <c r="D34" s="53" t="n">
        <v>1984</v>
      </c>
      <c r="E34" s="53"/>
      <c r="F34" s="56" t="s">
        <v>74</v>
      </c>
      <c r="G34" s="60" t="s">
        <v>460</v>
      </c>
      <c r="H34" s="31" t="s">
        <v>461</v>
      </c>
      <c r="I34" s="133"/>
      <c r="J34" s="134"/>
      <c r="K34" s="137"/>
      <c r="L34" s="137"/>
      <c r="M34" s="134"/>
      <c r="N34" s="134"/>
      <c r="O34" s="135" t="n">
        <v>8</v>
      </c>
      <c r="P34" s="136" t="n">
        <v>8</v>
      </c>
    </row>
    <row r="35" customFormat="false" ht="15" hidden="false" customHeight="false" outlineLevel="0" collapsed="false">
      <c r="A35" s="132" t="n">
        <v>14</v>
      </c>
      <c r="B35" s="53" t="n">
        <v>18</v>
      </c>
      <c r="C35" s="55" t="s">
        <v>106</v>
      </c>
      <c r="D35" s="53" t="n">
        <v>1983</v>
      </c>
      <c r="E35" s="53" t="s">
        <v>56</v>
      </c>
      <c r="F35" s="56" t="s">
        <v>107</v>
      </c>
      <c r="G35" s="60" t="s">
        <v>462</v>
      </c>
      <c r="H35" s="31" t="s">
        <v>463</v>
      </c>
      <c r="I35" s="133"/>
      <c r="J35" s="134"/>
      <c r="K35" s="137"/>
      <c r="L35" s="137"/>
      <c r="M35" s="134"/>
      <c r="N35" s="134"/>
      <c r="O35" s="135" t="n">
        <v>7</v>
      </c>
      <c r="P35" s="136" t="n">
        <v>7</v>
      </c>
    </row>
    <row r="36" customFormat="false" ht="15" hidden="false" customHeight="false" outlineLevel="0" collapsed="false">
      <c r="A36" s="132" t="n">
        <v>15</v>
      </c>
      <c r="B36" s="53" t="n">
        <v>29</v>
      </c>
      <c r="C36" s="55" t="s">
        <v>136</v>
      </c>
      <c r="D36" s="53" t="n">
        <v>1979</v>
      </c>
      <c r="E36" s="53" t="s">
        <v>56</v>
      </c>
      <c r="F36" s="56" t="s">
        <v>137</v>
      </c>
      <c r="G36" s="60" t="s">
        <v>464</v>
      </c>
      <c r="H36" s="31" t="s">
        <v>465</v>
      </c>
      <c r="I36" s="133"/>
      <c r="J36" s="134"/>
      <c r="K36" s="137"/>
      <c r="L36" s="137"/>
      <c r="M36" s="134"/>
      <c r="N36" s="134"/>
      <c r="O36" s="135" t="n">
        <v>6</v>
      </c>
      <c r="P36" s="136" t="n">
        <v>6</v>
      </c>
    </row>
    <row r="37" customFormat="false" ht="15" hidden="false" customHeight="false" outlineLevel="0" collapsed="false">
      <c r="A37" s="132" t="n">
        <v>16</v>
      </c>
      <c r="B37" s="53" t="n">
        <v>19</v>
      </c>
      <c r="C37" s="55" t="s">
        <v>109</v>
      </c>
      <c r="D37" s="53" t="n">
        <v>1980</v>
      </c>
      <c r="E37" s="53" t="s">
        <v>56</v>
      </c>
      <c r="F37" s="56" t="s">
        <v>89</v>
      </c>
      <c r="G37" s="60" t="s">
        <v>466</v>
      </c>
      <c r="H37" s="31" t="s">
        <v>467</v>
      </c>
      <c r="I37" s="133"/>
      <c r="J37" s="134"/>
      <c r="K37" s="137"/>
      <c r="L37" s="137"/>
      <c r="M37" s="134"/>
      <c r="N37" s="134"/>
      <c r="O37" s="135"/>
      <c r="P37" s="136" t="n">
        <v>5</v>
      </c>
    </row>
    <row r="38" customFormat="false" ht="15" hidden="false" customHeight="false" outlineLevel="0" collapsed="false">
      <c r="A38" s="132" t="n">
        <v>17</v>
      </c>
      <c r="B38" s="53" t="n">
        <v>9</v>
      </c>
      <c r="C38" s="55" t="s">
        <v>80</v>
      </c>
      <c r="D38" s="53" t="n">
        <v>1982</v>
      </c>
      <c r="E38" s="53" t="s">
        <v>59</v>
      </c>
      <c r="F38" s="56" t="s">
        <v>81</v>
      </c>
      <c r="G38" s="60" t="s">
        <v>468</v>
      </c>
      <c r="H38" s="31" t="s">
        <v>469</v>
      </c>
      <c r="I38" s="133"/>
      <c r="J38" s="134"/>
      <c r="K38" s="137"/>
      <c r="L38" s="137"/>
      <c r="M38" s="134"/>
      <c r="N38" s="134"/>
      <c r="O38" s="135"/>
      <c r="P38" s="136" t="n">
        <v>4</v>
      </c>
    </row>
    <row r="39" customFormat="false" ht="15" hidden="false" customHeight="false" outlineLevel="0" collapsed="false">
      <c r="A39" s="132" t="n">
        <v>18</v>
      </c>
      <c r="B39" s="53" t="n">
        <v>1</v>
      </c>
      <c r="C39" s="55" t="s">
        <v>55</v>
      </c>
      <c r="D39" s="53" t="n">
        <v>1985</v>
      </c>
      <c r="E39" s="53" t="s">
        <v>56</v>
      </c>
      <c r="F39" s="56" t="s">
        <v>57</v>
      </c>
      <c r="G39" s="60" t="s">
        <v>470</v>
      </c>
      <c r="H39" s="31" t="s">
        <v>471</v>
      </c>
      <c r="I39" s="133"/>
      <c r="J39" s="134"/>
      <c r="K39" s="137"/>
      <c r="L39" s="137"/>
      <c r="M39" s="134"/>
      <c r="N39" s="134"/>
      <c r="O39" s="135"/>
      <c r="P39" s="136" t="n">
        <v>3</v>
      </c>
    </row>
    <row r="40" customFormat="false" ht="15" hidden="false" customHeight="false" outlineLevel="0" collapsed="false">
      <c r="A40" s="132" t="n">
        <v>19</v>
      </c>
      <c r="B40" s="53" t="n">
        <v>25</v>
      </c>
      <c r="C40" s="55" t="s">
        <v>124</v>
      </c>
      <c r="D40" s="53" t="n">
        <v>1984</v>
      </c>
      <c r="E40" s="53" t="s">
        <v>56</v>
      </c>
      <c r="F40" s="56" t="s">
        <v>125</v>
      </c>
      <c r="G40" s="60" t="s">
        <v>472</v>
      </c>
      <c r="H40" s="31" t="s">
        <v>473</v>
      </c>
      <c r="I40" s="133"/>
      <c r="J40" s="134"/>
      <c r="K40" s="137"/>
      <c r="L40" s="137"/>
      <c r="M40" s="134"/>
      <c r="N40" s="134"/>
      <c r="O40" s="135"/>
      <c r="P40" s="136" t="n">
        <v>2</v>
      </c>
    </row>
    <row r="41" customFormat="false" ht="15" hidden="false" customHeight="false" outlineLevel="0" collapsed="false">
      <c r="A41" s="132" t="n">
        <v>20</v>
      </c>
      <c r="B41" s="53" t="n">
        <v>15</v>
      </c>
      <c r="C41" s="55" t="s">
        <v>97</v>
      </c>
      <c r="D41" s="53" t="n">
        <v>1978</v>
      </c>
      <c r="E41" s="53" t="s">
        <v>56</v>
      </c>
      <c r="F41" s="56" t="s">
        <v>98</v>
      </c>
      <c r="G41" s="60" t="s">
        <v>474</v>
      </c>
      <c r="H41" s="60" t="s">
        <v>475</v>
      </c>
      <c r="I41" s="133"/>
      <c r="J41" s="134"/>
      <c r="K41" s="137"/>
      <c r="L41" s="137"/>
      <c r="M41" s="134"/>
      <c r="N41" s="134"/>
      <c r="O41" s="135"/>
      <c r="P41" s="136" t="n">
        <v>1</v>
      </c>
    </row>
    <row r="42" customFormat="false" ht="15" hidden="false" customHeight="false" outlineLevel="0" collapsed="false">
      <c r="A42" s="132" t="n">
        <v>21</v>
      </c>
      <c r="B42" s="53" t="n">
        <v>17</v>
      </c>
      <c r="C42" s="55" t="s">
        <v>103</v>
      </c>
      <c r="D42" s="53" t="n">
        <v>1985</v>
      </c>
      <c r="E42" s="53" t="s">
        <v>56</v>
      </c>
      <c r="F42" s="56" t="s">
        <v>104</v>
      </c>
      <c r="G42" s="60" t="s">
        <v>476</v>
      </c>
      <c r="H42" s="31" t="s">
        <v>477</v>
      </c>
      <c r="I42" s="133"/>
      <c r="J42" s="134"/>
      <c r="K42" s="137"/>
      <c r="L42" s="137"/>
      <c r="M42" s="134"/>
      <c r="N42" s="134"/>
      <c r="O42" s="135"/>
      <c r="P42" s="138"/>
    </row>
    <row r="43" customFormat="false" ht="15" hidden="false" customHeight="false" outlineLevel="0" collapsed="false">
      <c r="A43" s="132" t="n">
        <v>22</v>
      </c>
      <c r="B43" s="53" t="n">
        <v>30</v>
      </c>
      <c r="C43" s="55" t="s">
        <v>139</v>
      </c>
      <c r="D43" s="53" t="n">
        <v>1985</v>
      </c>
      <c r="E43" s="53" t="s">
        <v>128</v>
      </c>
      <c r="F43" s="56" t="s">
        <v>95</v>
      </c>
      <c r="G43" s="60" t="s">
        <v>478</v>
      </c>
      <c r="H43" s="31" t="s">
        <v>479</v>
      </c>
      <c r="I43" s="133"/>
      <c r="J43" s="134"/>
      <c r="K43" s="137"/>
      <c r="L43" s="137"/>
      <c r="M43" s="134"/>
      <c r="N43" s="134"/>
      <c r="O43" s="135"/>
      <c r="P43" s="138"/>
    </row>
    <row r="44" customFormat="false" ht="15" hidden="false" customHeight="false" outlineLevel="0" collapsed="false">
      <c r="A44" s="132" t="n">
        <v>23</v>
      </c>
      <c r="B44" s="53" t="n">
        <v>6</v>
      </c>
      <c r="C44" s="55" t="s">
        <v>70</v>
      </c>
      <c r="D44" s="53" t="n">
        <v>1981</v>
      </c>
      <c r="E44" s="53" t="s">
        <v>59</v>
      </c>
      <c r="F44" s="56" t="s">
        <v>71</v>
      </c>
      <c r="G44" s="60" t="s">
        <v>480</v>
      </c>
      <c r="H44" s="31" t="s">
        <v>481</v>
      </c>
      <c r="I44" s="133"/>
      <c r="J44" s="134"/>
      <c r="K44" s="137"/>
      <c r="L44" s="137"/>
      <c r="M44" s="134"/>
      <c r="N44" s="134"/>
      <c r="O44" s="135"/>
      <c r="P44" s="138"/>
    </row>
    <row r="45" customFormat="false" ht="15" hidden="false" customHeight="false" outlineLevel="0" collapsed="false">
      <c r="A45" s="132" t="n">
        <v>24</v>
      </c>
      <c r="B45" s="53" t="n">
        <v>20</v>
      </c>
      <c r="C45" s="55" t="s">
        <v>111</v>
      </c>
      <c r="D45" s="53" t="n">
        <v>1982</v>
      </c>
      <c r="E45" s="53" t="s">
        <v>59</v>
      </c>
      <c r="F45" s="56" t="s">
        <v>112</v>
      </c>
      <c r="G45" s="60" t="s">
        <v>482</v>
      </c>
      <c r="H45" s="31" t="s">
        <v>483</v>
      </c>
      <c r="I45" s="133"/>
      <c r="J45" s="134"/>
      <c r="K45" s="137"/>
      <c r="L45" s="137"/>
      <c r="M45" s="134"/>
      <c r="N45" s="134"/>
      <c r="O45" s="135"/>
      <c r="P45" s="138"/>
    </row>
    <row r="46" customFormat="false" ht="15" hidden="false" customHeight="false" outlineLevel="0" collapsed="false">
      <c r="A46" s="132" t="n">
        <v>25</v>
      </c>
      <c r="B46" s="53" t="n">
        <v>24</v>
      </c>
      <c r="C46" s="55" t="s">
        <v>122</v>
      </c>
      <c r="D46" s="53" t="n">
        <v>1978</v>
      </c>
      <c r="E46" s="53" t="s">
        <v>56</v>
      </c>
      <c r="F46" s="56" t="s">
        <v>98</v>
      </c>
      <c r="G46" s="60" t="s">
        <v>484</v>
      </c>
      <c r="H46" s="31" t="s">
        <v>485</v>
      </c>
      <c r="I46" s="133"/>
      <c r="J46" s="134"/>
      <c r="K46" s="137"/>
      <c r="L46" s="137"/>
      <c r="M46" s="134"/>
      <c r="N46" s="134"/>
      <c r="O46" s="135"/>
      <c r="P46" s="138"/>
    </row>
    <row r="47" customFormat="false" ht="15" hidden="false" customHeight="false" outlineLevel="0" collapsed="false">
      <c r="A47" s="132" t="n">
        <v>26</v>
      </c>
      <c r="B47" s="53" t="n">
        <v>27</v>
      </c>
      <c r="C47" s="55" t="s">
        <v>131</v>
      </c>
      <c r="D47" s="53" t="n">
        <v>1982</v>
      </c>
      <c r="E47" s="53" t="s">
        <v>128</v>
      </c>
      <c r="F47" s="56" t="s">
        <v>132</v>
      </c>
      <c r="G47" s="31" t="s">
        <v>486</v>
      </c>
      <c r="H47" s="31" t="s">
        <v>450</v>
      </c>
      <c r="I47" s="133"/>
      <c r="J47" s="134"/>
      <c r="K47" s="137"/>
      <c r="L47" s="137"/>
      <c r="M47" s="134"/>
      <c r="N47" s="134"/>
      <c r="O47" s="135"/>
      <c r="P47" s="138"/>
    </row>
    <row r="48" customFormat="false" ht="15" hidden="false" customHeight="false" outlineLevel="0" collapsed="false">
      <c r="A48" s="132" t="n">
        <v>27</v>
      </c>
      <c r="B48" s="53" t="n">
        <v>5</v>
      </c>
      <c r="C48" s="55" t="s">
        <v>67</v>
      </c>
      <c r="D48" s="53" t="n">
        <v>1977</v>
      </c>
      <c r="E48" s="53" t="s">
        <v>59</v>
      </c>
      <c r="F48" s="56" t="s">
        <v>68</v>
      </c>
      <c r="G48" s="60" t="s">
        <v>487</v>
      </c>
      <c r="H48" s="31" t="s">
        <v>488</v>
      </c>
      <c r="I48" s="133"/>
      <c r="J48" s="134"/>
      <c r="K48" s="137"/>
      <c r="L48" s="137"/>
      <c r="M48" s="134"/>
      <c r="N48" s="134"/>
      <c r="O48" s="135"/>
      <c r="P48" s="138"/>
    </row>
    <row r="49" customFormat="false" ht="15" hidden="false" customHeight="false" outlineLevel="0" collapsed="false">
      <c r="A49" s="132" t="n">
        <v>28</v>
      </c>
      <c r="B49" s="53" t="n">
        <v>21</v>
      </c>
      <c r="C49" s="55" t="s">
        <v>114</v>
      </c>
      <c r="D49" s="53" t="n">
        <v>1985</v>
      </c>
      <c r="E49" s="53" t="s">
        <v>56</v>
      </c>
      <c r="F49" s="56" t="s">
        <v>115</v>
      </c>
      <c r="G49" s="60" t="s">
        <v>489</v>
      </c>
      <c r="H49" s="31" t="s">
        <v>490</v>
      </c>
      <c r="I49" s="133"/>
      <c r="J49" s="134"/>
      <c r="K49" s="137"/>
      <c r="L49" s="137"/>
      <c r="M49" s="134"/>
      <c r="N49" s="134"/>
      <c r="O49" s="135"/>
      <c r="P49" s="138"/>
    </row>
    <row r="50" customFormat="false" ht="15" hidden="false" customHeight="false" outlineLevel="0" collapsed="false">
      <c r="A50" s="132" t="n">
        <v>29</v>
      </c>
      <c r="B50" s="53" t="n">
        <v>22</v>
      </c>
      <c r="C50" s="55" t="s">
        <v>116</v>
      </c>
      <c r="D50" s="53" t="n">
        <v>1976</v>
      </c>
      <c r="E50" s="53" t="s">
        <v>59</v>
      </c>
      <c r="F50" s="56" t="s">
        <v>117</v>
      </c>
      <c r="G50" s="60" t="s">
        <v>491</v>
      </c>
      <c r="H50" s="31" t="s">
        <v>492</v>
      </c>
      <c r="I50" s="133"/>
      <c r="J50" s="134"/>
      <c r="K50" s="137"/>
      <c r="L50" s="137"/>
      <c r="M50" s="134"/>
      <c r="N50" s="134"/>
      <c r="O50" s="135"/>
      <c r="P50" s="138"/>
    </row>
    <row r="52" customFormat="false" ht="13.9" hidden="false" customHeight="true" outlineLevel="0" collapsed="false">
      <c r="B52" s="74"/>
      <c r="C52" s="69" t="s">
        <v>493</v>
      </c>
      <c r="D52" s="29" t="s">
        <v>399</v>
      </c>
      <c r="E52" s="29"/>
      <c r="F52" s="28"/>
      <c r="G52" s="29"/>
      <c r="H52" s="29"/>
      <c r="I52" s="70"/>
      <c r="J52" s="70"/>
      <c r="K52" s="70"/>
      <c r="L52" s="70"/>
      <c r="M52" s="70"/>
      <c r="N52" s="70"/>
      <c r="O52" s="139"/>
    </row>
    <row r="53" customFormat="false" ht="6.75" hidden="false" customHeight="true" outlineLevel="0" collapsed="false">
      <c r="B53" s="74"/>
      <c r="C53" s="77"/>
      <c r="D53" s="90"/>
      <c r="E53" s="90"/>
      <c r="F53" s="29"/>
      <c r="G53" s="76"/>
      <c r="H53" s="76"/>
      <c r="I53" s="77"/>
      <c r="J53" s="77"/>
      <c r="K53" s="77"/>
      <c r="L53" s="77"/>
      <c r="M53" s="77"/>
      <c r="N53" s="77"/>
      <c r="O53" s="139"/>
    </row>
    <row r="54" customFormat="false" ht="13.9" hidden="false" customHeight="true" outlineLevel="0" collapsed="false">
      <c r="B54" s="74"/>
      <c r="C54" s="69" t="s">
        <v>379</v>
      </c>
      <c r="D54" s="29" t="s">
        <v>399</v>
      </c>
      <c r="E54" s="29"/>
      <c r="F54" s="140"/>
      <c r="G54" s="29"/>
      <c r="H54" s="29"/>
      <c r="I54" s="70"/>
      <c r="J54" s="70"/>
      <c r="K54" s="70"/>
      <c r="L54" s="70"/>
      <c r="M54" s="70"/>
      <c r="N54" s="70"/>
      <c r="O54" s="139"/>
    </row>
    <row r="55" customFormat="false" ht="6.75" hidden="false" customHeight="true" outlineLevel="0" collapsed="false">
      <c r="B55" s="141"/>
      <c r="C55" s="142"/>
      <c r="D55" s="90"/>
      <c r="E55" s="90"/>
      <c r="F55" s="29"/>
      <c r="G55" s="143"/>
      <c r="H55" s="143"/>
      <c r="I55" s="144"/>
      <c r="J55" s="144"/>
      <c r="K55" s="144"/>
      <c r="L55" s="144"/>
      <c r="M55" s="144"/>
      <c r="N55" s="145"/>
      <c r="O55" s="139"/>
    </row>
    <row r="56" s="92" customFormat="true" ht="13.9" hidden="false" customHeight="true" outlineLevel="0" collapsed="false">
      <c r="B56" s="74"/>
      <c r="C56" s="69" t="s">
        <v>380</v>
      </c>
      <c r="D56" s="29" t="n">
        <v>1</v>
      </c>
      <c r="E56" s="29"/>
      <c r="O56" s="139"/>
    </row>
    <row r="57" s="92" customFormat="true" ht="7.5" hidden="false" customHeight="true" outlineLevel="0" collapsed="false">
      <c r="A57" s="146"/>
      <c r="B57" s="74"/>
      <c r="D57" s="74"/>
      <c r="E57" s="74"/>
      <c r="O57" s="147"/>
    </row>
    <row r="58" customFormat="false" ht="15" hidden="false" customHeight="false" outlineLevel="0" collapsed="false">
      <c r="A58" s="132"/>
      <c r="B58" s="148" t="n">
        <v>23</v>
      </c>
      <c r="C58" s="149" t="s">
        <v>119</v>
      </c>
      <c r="D58" s="149" t="n">
        <v>1985</v>
      </c>
      <c r="E58" s="149" t="s">
        <v>56</v>
      </c>
      <c r="F58" s="150" t="s">
        <v>120</v>
      </c>
      <c r="G58" s="151"/>
      <c r="H58" s="152"/>
      <c r="I58" s="153"/>
      <c r="J58" s="154"/>
      <c r="K58" s="155"/>
      <c r="L58" s="155"/>
      <c r="M58" s="155"/>
      <c r="N58" s="156"/>
      <c r="O58" s="157"/>
    </row>
    <row r="59" customFormat="false" ht="15" hidden="false" customHeight="false" outlineLevel="0" collapsed="false">
      <c r="A59" s="158"/>
      <c r="B59" s="159"/>
      <c r="C59" s="160"/>
      <c r="D59" s="160"/>
      <c r="E59" s="160"/>
      <c r="F59" s="160"/>
      <c r="G59" s="161"/>
      <c r="H59" s="162"/>
      <c r="I59" s="163"/>
      <c r="J59" s="164"/>
      <c r="K59" s="165"/>
      <c r="L59" s="165"/>
      <c r="M59" s="165"/>
      <c r="N59" s="166"/>
      <c r="O59" s="167"/>
    </row>
    <row r="60" customFormat="false" ht="16.5" hidden="false" customHeight="true" outlineLevel="0" collapsed="false">
      <c r="A60" s="78" t="s">
        <v>386</v>
      </c>
      <c r="B60" s="78"/>
      <c r="C60" s="78"/>
      <c r="D60" s="168" t="s">
        <v>387</v>
      </c>
      <c r="E60" s="168"/>
      <c r="F60" s="168"/>
      <c r="G60" s="169" t="s">
        <v>388</v>
      </c>
      <c r="H60" s="169"/>
      <c r="I60" s="168" t="s">
        <v>389</v>
      </c>
      <c r="J60" s="168"/>
      <c r="K60" s="168"/>
      <c r="L60" s="168"/>
      <c r="M60" s="168"/>
      <c r="N60" s="170"/>
      <c r="O60" s="92"/>
      <c r="P60" s="92"/>
    </row>
    <row r="61" customFormat="false" ht="14.25" hidden="false" customHeight="true" outlineLevel="0" collapsed="false">
      <c r="A61" s="81" t="s">
        <v>494</v>
      </c>
      <c r="B61" s="81"/>
      <c r="C61" s="81"/>
      <c r="D61" s="79" t="s">
        <v>391</v>
      </c>
      <c r="E61" s="79"/>
      <c r="F61" s="79"/>
      <c r="G61" s="138" t="s">
        <v>392</v>
      </c>
      <c r="H61" s="79" t="s">
        <v>393</v>
      </c>
      <c r="I61" s="78" t="s">
        <v>495</v>
      </c>
      <c r="J61" s="78" t="s">
        <v>496</v>
      </c>
      <c r="K61" s="78"/>
      <c r="L61" s="78" t="s">
        <v>395</v>
      </c>
      <c r="M61" s="78" t="s">
        <v>396</v>
      </c>
      <c r="N61" s="171"/>
      <c r="O61" s="172"/>
    </row>
    <row r="62" customFormat="false" ht="14.25" hidden="false" customHeight="true" outlineLevel="0" collapsed="false">
      <c r="A62" s="81"/>
      <c r="B62" s="81"/>
      <c r="C62" s="81"/>
      <c r="D62" s="79"/>
      <c r="E62" s="79"/>
      <c r="F62" s="79"/>
      <c r="G62" s="82" t="s">
        <v>497</v>
      </c>
      <c r="H62" s="82" t="s">
        <v>498</v>
      </c>
      <c r="I62" s="78" t="n">
        <v>30</v>
      </c>
      <c r="J62" s="78" t="n">
        <v>1</v>
      </c>
      <c r="K62" s="78"/>
      <c r="L62" s="78" t="s">
        <v>399</v>
      </c>
      <c r="M62" s="78" t="s">
        <v>399</v>
      </c>
      <c r="O62" s="138"/>
    </row>
    <row r="63" customFormat="false" ht="14.25" hidden="false" customHeight="true" outlineLevel="0" collapsed="false">
      <c r="B63" s="19"/>
      <c r="C63" s="84"/>
      <c r="D63" s="19"/>
      <c r="E63" s="92"/>
      <c r="F63" s="19"/>
      <c r="G63" s="13"/>
      <c r="H63" s="13"/>
      <c r="I63" s="92"/>
      <c r="J63" s="92"/>
      <c r="K63" s="92"/>
      <c r="L63" s="92"/>
      <c r="M63" s="92"/>
      <c r="N63" s="92"/>
      <c r="O63" s="101"/>
    </row>
    <row r="64" customFormat="false" ht="14.25" hidden="false" customHeight="true" outlineLevel="0" collapsed="false">
      <c r="B64" s="19"/>
      <c r="C64" s="86" t="s">
        <v>400</v>
      </c>
      <c r="D64" s="173" t="n">
        <v>1200</v>
      </c>
      <c r="E64" s="92"/>
      <c r="F64" s="19"/>
      <c r="G64" s="19"/>
      <c r="H64" s="92"/>
      <c r="I64" s="92"/>
      <c r="J64" s="19"/>
      <c r="K64" s="19"/>
      <c r="L64" s="92"/>
      <c r="M64" s="92"/>
      <c r="N64" s="92"/>
    </row>
    <row r="65" customFormat="false" ht="14.25" hidden="false" customHeight="true" outlineLevel="0" collapsed="false">
      <c r="B65" s="19"/>
      <c r="C65" s="86" t="s">
        <v>499</v>
      </c>
      <c r="D65" s="87" t="n">
        <v>121.86</v>
      </c>
      <c r="E65" s="89"/>
      <c r="F65" s="89"/>
      <c r="G65" s="1"/>
      <c r="H65" s="2"/>
      <c r="I65" s="92"/>
      <c r="J65" s="19"/>
      <c r="K65" s="19"/>
      <c r="L65" s="92"/>
      <c r="M65" s="92"/>
      <c r="N65" s="92"/>
    </row>
    <row r="66" customFormat="false" ht="14.25" hidden="false" customHeight="true" outlineLevel="0" collapsed="false">
      <c r="B66" s="89"/>
      <c r="D66" s="19"/>
      <c r="E66" s="19"/>
      <c r="F66" s="19"/>
      <c r="G66" s="89"/>
      <c r="H66" s="89"/>
      <c r="I66" s="174" t="s">
        <v>500</v>
      </c>
      <c r="J66" s="174"/>
      <c r="K66" s="89"/>
      <c r="L66" s="89"/>
      <c r="M66" s="89"/>
      <c r="N66" s="89"/>
      <c r="O66" s="26"/>
    </row>
    <row r="67" customFormat="false" ht="14.25" hidden="false" customHeight="true" outlineLevel="0" collapsed="false">
      <c r="A67" s="19"/>
      <c r="B67" s="19"/>
      <c r="C67" s="89" t="s">
        <v>501</v>
      </c>
      <c r="D67" s="19"/>
      <c r="E67" s="19"/>
      <c r="F67" s="19"/>
      <c r="G67" s="19"/>
      <c r="H67" s="19"/>
      <c r="I67" s="91"/>
      <c r="J67" s="91"/>
      <c r="K67" s="91"/>
      <c r="L67" s="91"/>
      <c r="M67" s="91"/>
      <c r="N67" s="91"/>
      <c r="O67" s="41"/>
    </row>
    <row r="68" customFormat="false" ht="14.25" hidden="false" customHeight="true" outlineLevel="0" collapsed="false">
      <c r="A68" s="92"/>
      <c r="B68" s="19"/>
      <c r="C68" s="91"/>
      <c r="D68" s="91"/>
      <c r="E68" s="91"/>
      <c r="F68" s="91"/>
      <c r="G68" s="89"/>
      <c r="H68" s="70"/>
      <c r="I68" s="88" t="s">
        <v>502</v>
      </c>
      <c r="J68" s="88"/>
      <c r="K68" s="88"/>
      <c r="L68" s="88"/>
      <c r="M68" s="89"/>
      <c r="N68" s="89"/>
      <c r="O68" s="26"/>
    </row>
  </sheetData>
  <mergeCells count="36">
    <mergeCell ref="A1:N1"/>
    <mergeCell ref="A2:N2"/>
    <mergeCell ref="A3:N3"/>
    <mergeCell ref="A4:N4"/>
    <mergeCell ref="A5:N5"/>
    <mergeCell ref="A6:N6"/>
    <mergeCell ref="A7:N7"/>
    <mergeCell ref="E8:I8"/>
    <mergeCell ref="K8:N8"/>
    <mergeCell ref="E9:I9"/>
    <mergeCell ref="K9:N9"/>
    <mergeCell ref="K10:N10"/>
    <mergeCell ref="C11:E11"/>
    <mergeCell ref="A19:A21"/>
    <mergeCell ref="B19:B21"/>
    <mergeCell ref="C19:C21"/>
    <mergeCell ref="D19:D21"/>
    <mergeCell ref="E19:E21"/>
    <mergeCell ref="F19:F21"/>
    <mergeCell ref="G19:H20"/>
    <mergeCell ref="I19:J20"/>
    <mergeCell ref="K19:L20"/>
    <mergeCell ref="M19:N20"/>
    <mergeCell ref="O19:O21"/>
    <mergeCell ref="P19:P21"/>
    <mergeCell ref="D52:E52"/>
    <mergeCell ref="D54:E54"/>
    <mergeCell ref="D56:E56"/>
    <mergeCell ref="A60:C60"/>
    <mergeCell ref="D60:F60"/>
    <mergeCell ref="G60:H60"/>
    <mergeCell ref="I60:M60"/>
    <mergeCell ref="A61:C62"/>
    <mergeCell ref="D61:F62"/>
    <mergeCell ref="J61:K61"/>
    <mergeCell ref="J62:K62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 по спринту.  Мужчины</dc:description>
  <dc:language>en-US</dc:language>
  <cp:lastModifiedBy>Кошкин В.П.</cp:lastModifiedBy>
  <cp:lastPrinted>2005-12-20T12:55:48Z</cp:lastPrinted>
  <dcterms:modified xsi:type="dcterms:W3CDTF">2005-12-23T17:51:52Z</dcterms:modified>
  <cp:revision>0</cp:revision>
  <dc:subject/>
  <dc:title/>
</cp:coreProperties>
</file>