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дек2005_Мужчины и юниоры" sheetId="1" state="visible" r:id="rId2"/>
    <sheet name="9дек2005_женщины и юниорки" sheetId="2" state="visible" r:id="rId3"/>
  </sheets>
  <externalReferences>
    <externalReference r:id="rId4"/>
  </externalReferences>
  <definedNames>
    <definedName function="false" hidden="false" localSheetId="1" name="_xlnm.Print_Area" vbProcedure="false">'9дек2005_женщины и юниорки'!$A$1:$R$153</definedName>
    <definedName function="false" hidden="false" localSheetId="0" name="_xlnm.Print_Area" vbProcedure="false">'9дек2005_Мужчины и юниоры'!$A$1:$R$231</definedName>
    <definedName function="false" hidden="false" name="best" vbProcedure="false">'9дек2005_женщины и юниорки'!$T$23</definedName>
    <definedName function="false" hidden="false" name="good" vbProcedure="false">'9дек2005_Мужчины и юниоры'!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602">
  <si>
    <t xml:space="preserve">КОМИТЕТ ПО ФИЗИЧЕСКОЙ КУЛЬТУРЕ И СПОРТУ ПЕРМСКОЙ ОБЛАСТИ</t>
  </si>
  <si>
    <t xml:space="preserve">ФЕДЕРАЦИЯ ЛЫЖНЫХ ГОНОК ПЕРМСКОЙ ОБЛАСТИ</t>
  </si>
  <si>
    <t xml:space="preserve">В с е р о с с и й с к и е   о т к р ы т ы е   с о р е в н о в а н и я</t>
  </si>
  <si>
    <t xml:space="preserve">на  призы  олимпийского  чемпиона  Михаила Девятьярова</t>
  </si>
  <si>
    <t xml:space="preserve">Кубок России  2 этап</t>
  </si>
  <si>
    <t xml:space="preserve">ПРОТОКОЛ РЕЗУЛЬТАТОВ</t>
  </si>
  <si>
    <t xml:space="preserve">Текущий лист </t>
  </si>
  <si>
    <t xml:space="preserve">Rus-points</t>
  </si>
  <si>
    <t xml:space="preserve">Penalty</t>
  </si>
  <si>
    <t xml:space="preserve">Мужчины   10км   Стиль классический  </t>
  </si>
  <si>
    <t xml:space="preserve">Место проведения:</t>
  </si>
  <si>
    <t xml:space="preserve">9 декабря 2005г</t>
  </si>
  <si>
    <t xml:space="preserve">л/б "Металлург"  г. Чусовой</t>
  </si>
  <si>
    <t xml:space="preserve">Начало соревнований: 11.40</t>
  </si>
  <si>
    <t xml:space="preserve">Участники: 87 г.р. и старше</t>
  </si>
  <si>
    <t xml:space="preserve">Окончание соревнований: 12.55</t>
  </si>
  <si>
    <t xml:space="preserve">1 место</t>
  </si>
  <si>
    <t xml:space="preserve">Жюри соревнований:</t>
  </si>
  <si>
    <t xml:space="preserve">Технические данные:</t>
  </si>
  <si>
    <t xml:space="preserve">2 место</t>
  </si>
  <si>
    <t xml:space="preserve">Технический делегат:</t>
  </si>
  <si>
    <t xml:space="preserve">Горбунов С.</t>
  </si>
  <si>
    <t xml:space="preserve">Чайковский, Пермский край.</t>
  </si>
  <si>
    <t xml:space="preserve">Дистанция:</t>
  </si>
  <si>
    <t xml:space="preserve">10 км</t>
  </si>
  <si>
    <t xml:space="preserve">Члены жюри:</t>
  </si>
  <si>
    <t xml:space="preserve">Перепад высот (HD):</t>
  </si>
  <si>
    <t xml:space="preserve">51 м</t>
  </si>
  <si>
    <t xml:space="preserve">Начальник трассы:</t>
  </si>
  <si>
    <t xml:space="preserve">Девятьяров С.</t>
  </si>
  <si>
    <t xml:space="preserve">Чусовой, Пермский край</t>
  </si>
  <si>
    <t xml:space="preserve">Максимальный подъем (MС):</t>
  </si>
  <si>
    <t xml:space="preserve">44 м</t>
  </si>
  <si>
    <t xml:space="preserve">Главный судья:</t>
  </si>
  <si>
    <t xml:space="preserve">Лобанов М.</t>
  </si>
  <si>
    <t xml:space="preserve">Пермь</t>
  </si>
  <si>
    <t xml:space="preserve">Общий подъем (TC):</t>
  </si>
  <si>
    <t xml:space="preserve">324 м</t>
  </si>
  <si>
    <t xml:space="preserve">Директор гонки:</t>
  </si>
  <si>
    <t xml:space="preserve">Малков С.</t>
  </si>
  <si>
    <t xml:space="preserve">Длина круга</t>
  </si>
  <si>
    <t xml:space="preserve">5 км</t>
  </si>
  <si>
    <t xml:space="preserve">F</t>
  </si>
  <si>
    <t xml:space="preserve">Тимофеев В.</t>
  </si>
  <si>
    <t xml:space="preserve">Москва</t>
  </si>
  <si>
    <t xml:space="preserve">Кругов:</t>
  </si>
  <si>
    <t xml:space="preserve">Воропаев Л.</t>
  </si>
  <si>
    <t xml:space="preserve">Рыбинск, Ярославская обл</t>
  </si>
  <si>
    <t xml:space="preserve"> - формула расчета RUS-пункта</t>
  </si>
  <si>
    <t xml:space="preserve">Место</t>
  </si>
  <si>
    <t xml:space="preserve">Старт номер</t>
  </si>
  <si>
    <t xml:space="preserve">FIS                     код</t>
  </si>
  <si>
    <t xml:space="preserve">RUS            код</t>
  </si>
  <si>
    <t xml:space="preserve">Фамилия, имя</t>
  </si>
  <si>
    <t xml:space="preserve">Г.р.</t>
  </si>
  <si>
    <t xml:space="preserve">Возр. гр.</t>
  </si>
  <si>
    <t xml:space="preserve">Спорт. звание</t>
  </si>
  <si>
    <t xml:space="preserve">Субъект РФ,  страна, ДСО, спортклуб</t>
  </si>
  <si>
    <t xml:space="preserve">Промежут.  результат</t>
  </si>
  <si>
    <t xml:space="preserve">Текущий RUS-пункт</t>
  </si>
  <si>
    <t xml:space="preserve">Финиш</t>
  </si>
  <si>
    <t xml:space="preserve">Старт</t>
  </si>
  <si>
    <t xml:space="preserve">Результат</t>
  </si>
  <si>
    <t xml:space="preserve">Проигрыш лидеру</t>
  </si>
  <si>
    <t xml:space="preserve">RUS пункт</t>
  </si>
  <si>
    <t xml:space="preserve">Очки</t>
  </si>
  <si>
    <t xml:space="preserve">Выполн. норматив</t>
  </si>
  <si>
    <t xml:space="preserve">Гельманов Андрей</t>
  </si>
  <si>
    <t xml:space="preserve">мсмк</t>
  </si>
  <si>
    <t xml:space="preserve">Алт.край Алтай-кокс Д</t>
  </si>
  <si>
    <t xml:space="preserve">мс</t>
  </si>
  <si>
    <t xml:space="preserve">Главатских Константин</t>
  </si>
  <si>
    <t xml:space="preserve">кмс</t>
  </si>
  <si>
    <t xml:space="preserve">Удмуртия Д УЦОП</t>
  </si>
  <si>
    <t xml:space="preserve">Коростелев Павел</t>
  </si>
  <si>
    <t xml:space="preserve">Ярославская Рыбинск с/к Сатурн</t>
  </si>
  <si>
    <t xml:space="preserve">Черноусов Илья</t>
  </si>
  <si>
    <t xml:space="preserve">ю</t>
  </si>
  <si>
    <t xml:space="preserve">Новосибирск РА СДЮШОР НГПУ</t>
  </si>
  <si>
    <t xml:space="preserve">Гельманов Артём</t>
  </si>
  <si>
    <t xml:space="preserve">Алтайский кр Д</t>
  </si>
  <si>
    <t xml:space="preserve">Кузнецов Александр</t>
  </si>
  <si>
    <t xml:space="preserve">ХМАО</t>
  </si>
  <si>
    <t xml:space="preserve">Лукьянов Евгений</t>
  </si>
  <si>
    <t xml:space="preserve">Свердл. Д с/к Кедр</t>
  </si>
  <si>
    <t xml:space="preserve">Турышев Сергей</t>
  </si>
  <si>
    <t xml:space="preserve">Лушкин Алексей</t>
  </si>
  <si>
    <t xml:space="preserve">Новосибирск Д СДЮШОР</t>
  </si>
  <si>
    <t xml:space="preserve">Лавлов Дмитрий</t>
  </si>
  <si>
    <t xml:space="preserve">Самара ШВСМ 1 Д</t>
  </si>
  <si>
    <t xml:space="preserve">Хохряков Николай</t>
  </si>
  <si>
    <t xml:space="preserve">Вилисов Владимир</t>
  </si>
  <si>
    <t xml:space="preserve">Новосибирск Кемерово РА</t>
  </si>
  <si>
    <t xml:space="preserve">Иванов Евгений</t>
  </si>
  <si>
    <t xml:space="preserve">Шлюндиков Андрей</t>
  </si>
  <si>
    <t xml:space="preserve">Курицин Алексей</t>
  </si>
  <si>
    <t xml:space="preserve">Вологодская, Северсталь</t>
  </si>
  <si>
    <t xml:space="preserve">Девятьяров Михаил</t>
  </si>
  <si>
    <t xml:space="preserve">Ярослав. Рыбинск с/к Сатурн РА</t>
  </si>
  <si>
    <t xml:space="preserve">Фокин Николай</t>
  </si>
  <si>
    <t xml:space="preserve">Токарев Владимир</t>
  </si>
  <si>
    <t xml:space="preserve">Тюмень</t>
  </si>
  <si>
    <t xml:space="preserve">Рожков Денис</t>
  </si>
  <si>
    <t xml:space="preserve">Яросл. Сатурн Рыбинск СДЮШОР 4 Сахалин</t>
  </si>
  <si>
    <t xml:space="preserve">Васильев Дмитрий</t>
  </si>
  <si>
    <t xml:space="preserve">Свердловская СДЮСШОР 19 УОР РА Луч</t>
  </si>
  <si>
    <t xml:space="preserve">Морилов Николай</t>
  </si>
  <si>
    <t xml:space="preserve">Яросл. Рыбинскс/к Сатурн РА</t>
  </si>
  <si>
    <t xml:space="preserve">Маркелов Эдуард</t>
  </si>
  <si>
    <t xml:space="preserve">Г. Тюмень</t>
  </si>
  <si>
    <t xml:space="preserve">Хасанов Андрей</t>
  </si>
  <si>
    <t xml:space="preserve">Свердл. Д с/к Кедр ШВСМ Новоур</t>
  </si>
  <si>
    <t xml:space="preserve">Шишов Максим</t>
  </si>
  <si>
    <t xml:space="preserve">Р-ка Карелия</t>
  </si>
  <si>
    <t xml:space="preserve">Черноусов Алексей</t>
  </si>
  <si>
    <t xml:space="preserve">Новосибирск РА СДЮСШОР НГПУ</t>
  </si>
  <si>
    <t xml:space="preserve">Тихонин Алексей</t>
  </si>
  <si>
    <t xml:space="preserve">Московская Радуга Д</t>
  </si>
  <si>
    <t xml:space="preserve">Ахметшин Павел</t>
  </si>
  <si>
    <t xml:space="preserve">Пермский Чусовой ЧМЗ Д</t>
  </si>
  <si>
    <t xml:space="preserve">Зайцев Денис</t>
  </si>
  <si>
    <t xml:space="preserve">Самарская ШВСМ 1</t>
  </si>
  <si>
    <t xml:space="preserve">Лукичев Александр</t>
  </si>
  <si>
    <t xml:space="preserve">Семенов Михаил</t>
  </si>
  <si>
    <t xml:space="preserve">Псковская Остров Юность</t>
  </si>
  <si>
    <t xml:space="preserve">Петухов Алексей</t>
  </si>
  <si>
    <t xml:space="preserve">Мурманск Д ШВСМ СДЮСШОР 3</t>
  </si>
  <si>
    <t xml:space="preserve">Санников Вадим</t>
  </si>
  <si>
    <t xml:space="preserve">Пермский РА ШВСМ ПГТУ</t>
  </si>
  <si>
    <t xml:space="preserve">Вахрушев Андрей</t>
  </si>
  <si>
    <t xml:space="preserve">Парфёнов Андрей</t>
  </si>
  <si>
    <t xml:space="preserve">Коми Троицко-Печорск ШВСМ Д</t>
  </si>
  <si>
    <t xml:space="preserve">Заикин Александр</t>
  </si>
  <si>
    <t xml:space="preserve">Свердл. УГПТУ УОР РА</t>
  </si>
  <si>
    <t xml:space="preserve">Хасанов Максим</t>
  </si>
  <si>
    <t xml:space="preserve">Сверд. с/к Кедр ШВСМ Новоураль</t>
  </si>
  <si>
    <t xml:space="preserve">Белов Михаил</t>
  </si>
  <si>
    <t xml:space="preserve">Чванов Дмитрий</t>
  </si>
  <si>
    <t xml:space="preserve">Ярославская Рыбинск Сатурн Д</t>
  </si>
  <si>
    <t xml:space="preserve">Плюснин Алексей</t>
  </si>
  <si>
    <t xml:space="preserve">Пермский кр. Д ШВСМ ПГТУ</t>
  </si>
  <si>
    <t xml:space="preserve">Гуляев Иван</t>
  </si>
  <si>
    <t xml:space="preserve">Кузнецов Сергей</t>
  </si>
  <si>
    <t xml:space="preserve">Московская Истина Д</t>
  </si>
  <si>
    <t xml:space="preserve">1 р</t>
  </si>
  <si>
    <t xml:space="preserve">Кононов Иван</t>
  </si>
  <si>
    <t xml:space="preserve">Архангельск СЦЛ</t>
  </si>
  <si>
    <t xml:space="preserve">Мошкин Алексей</t>
  </si>
  <si>
    <t xml:space="preserve">Безденежных Александр</t>
  </si>
  <si>
    <t xml:space="preserve">Свердл. РА УЭМ В-Пышма</t>
  </si>
  <si>
    <t xml:space="preserve">Скупкин Максим</t>
  </si>
  <si>
    <t xml:space="preserve">Свердл. обл Профсоюз с/к Спутн</t>
  </si>
  <si>
    <t xml:space="preserve">Афанасьев Дмитрий</t>
  </si>
  <si>
    <t xml:space="preserve">Самарский Г.Т.У</t>
  </si>
  <si>
    <t xml:space="preserve">Смолянин Андрей</t>
  </si>
  <si>
    <t xml:space="preserve">Новосибирск Д СДЮШОР СГУПС</t>
  </si>
  <si>
    <t xml:space="preserve">Мезинцев Александр</t>
  </si>
  <si>
    <t xml:space="preserve">Удмуртия УЦОП</t>
  </si>
  <si>
    <t xml:space="preserve">Шапаров Дмитрий</t>
  </si>
  <si>
    <t xml:space="preserve">Болотов Николай</t>
  </si>
  <si>
    <t xml:space="preserve">Москва Бабушкино РА</t>
  </si>
  <si>
    <t xml:space="preserve">Архипкин Павел</t>
  </si>
  <si>
    <t xml:space="preserve">Красноярск</t>
  </si>
  <si>
    <t xml:space="preserve">Саксин Павел</t>
  </si>
  <si>
    <t xml:space="preserve">Анашкин Андрей</t>
  </si>
  <si>
    <t xml:space="preserve">Свердловская РА СТЗ УОР</t>
  </si>
  <si>
    <t xml:space="preserve">Соловьёв Алексей</t>
  </si>
  <si>
    <t xml:space="preserve">Тверская ШВСМ РА ВЛГАФК</t>
  </si>
  <si>
    <t xml:space="preserve">Зайцев Антон</t>
  </si>
  <si>
    <t xml:space="preserve">Сахалин Д</t>
  </si>
  <si>
    <t xml:space="preserve">Стяжкин Максим</t>
  </si>
  <si>
    <t xml:space="preserve">Иванов Семен</t>
  </si>
  <si>
    <t xml:space="preserve">Удмуртия УЦОП Д</t>
  </si>
  <si>
    <t xml:space="preserve">Мазурин Андрей</t>
  </si>
  <si>
    <t xml:space="preserve">Г. Полевской СТЗ</t>
  </si>
  <si>
    <t xml:space="preserve">Феллер Максим</t>
  </si>
  <si>
    <t xml:space="preserve">Красноярский ШВСМ Ачинск</t>
  </si>
  <si>
    <t xml:space="preserve">Япаров Дмитрий</t>
  </si>
  <si>
    <t xml:space="preserve">Волотка Денис</t>
  </si>
  <si>
    <t xml:space="preserve">Омская ЦЛС ОШВСМ СДЮШОР</t>
  </si>
  <si>
    <t xml:space="preserve">Парчевский Николай</t>
  </si>
  <si>
    <t xml:space="preserve">Беларусь</t>
  </si>
  <si>
    <t xml:space="preserve">Катриченко Алексей</t>
  </si>
  <si>
    <t xml:space="preserve">Новосибирск РА СДЮШОР УОР</t>
  </si>
  <si>
    <t xml:space="preserve">Лисенков Виталий</t>
  </si>
  <si>
    <t xml:space="preserve">Кульбакин Леонид</t>
  </si>
  <si>
    <t xml:space="preserve">Брянск Снежанна</t>
  </si>
  <si>
    <t xml:space="preserve">Лопухов Илья</t>
  </si>
  <si>
    <t xml:space="preserve">Уткин Александр</t>
  </si>
  <si>
    <t xml:space="preserve">Куклин Михаил</t>
  </si>
  <si>
    <t xml:space="preserve">С-Пб Красное село ДЮСШ УОР 2</t>
  </si>
  <si>
    <t xml:space="preserve">Чекалкин Роман</t>
  </si>
  <si>
    <t xml:space="preserve">Ишимов Иван</t>
  </si>
  <si>
    <t xml:space="preserve">Мустафин Руслан</t>
  </si>
  <si>
    <t xml:space="preserve">Коми Троицко-Печорск ШВСМ</t>
  </si>
  <si>
    <t xml:space="preserve">Маркелов Дмитрий</t>
  </si>
  <si>
    <t xml:space="preserve">Омская ЦЛС УОР ОШВСМ</t>
  </si>
  <si>
    <t xml:space="preserve">Крестьянинов Денис</t>
  </si>
  <si>
    <t xml:space="preserve">Ратников Максим</t>
  </si>
  <si>
    <t xml:space="preserve">Челябинск СДЮШОР</t>
  </si>
  <si>
    <t xml:space="preserve">Скобло Леонид</t>
  </si>
  <si>
    <t xml:space="preserve">С-Пб Зеленогор. ДЮСШ ШВСМ</t>
  </si>
  <si>
    <t xml:space="preserve">Чекалкин Николай</t>
  </si>
  <si>
    <t xml:space="preserve">Газиев Руслан</t>
  </si>
  <si>
    <t xml:space="preserve">Тольятти ВАЗ ШВСМ 1</t>
  </si>
  <si>
    <t xml:space="preserve">Почтаренко Антон</t>
  </si>
  <si>
    <t xml:space="preserve">Архангельская СЦЛ</t>
  </si>
  <si>
    <t xml:space="preserve">Третьяков Илья</t>
  </si>
  <si>
    <t xml:space="preserve">Москва Бабушкино Д</t>
  </si>
  <si>
    <t xml:space="preserve">Смирнов Антон</t>
  </si>
  <si>
    <t xml:space="preserve">Ярославская Сатурн Рыбинск СДЮШОР</t>
  </si>
  <si>
    <t xml:space="preserve">Клишин Юрий</t>
  </si>
  <si>
    <t xml:space="preserve">Пермский кр. ШВСМ ПГТУ</t>
  </si>
  <si>
    <t xml:space="preserve">Газиев Радик</t>
  </si>
  <si>
    <t xml:space="preserve">ШВСМ 1 Д</t>
  </si>
  <si>
    <t xml:space="preserve">Гафаров Антон</t>
  </si>
  <si>
    <t xml:space="preserve">Сайко Дмитрий</t>
  </si>
  <si>
    <t xml:space="preserve">Сахалин ТГЭУ</t>
  </si>
  <si>
    <t xml:space="preserve">Меньшенин Григорий</t>
  </si>
  <si>
    <t xml:space="preserve">Самарская ШВСМ РА</t>
  </si>
  <si>
    <t xml:space="preserve">Игнатович Дмитрий</t>
  </si>
  <si>
    <t xml:space="preserve">Кузин Дмитрий</t>
  </si>
  <si>
    <t xml:space="preserve">Татарстан АГНИ</t>
  </si>
  <si>
    <t xml:space="preserve">Загидулин Денис</t>
  </si>
  <si>
    <t xml:space="preserve">Московская Химки Д</t>
  </si>
  <si>
    <t xml:space="preserve">Кулаков Сергей</t>
  </si>
  <si>
    <t xml:space="preserve">Пермский Чайковский ЧГИФК</t>
  </si>
  <si>
    <t xml:space="preserve">Порошин Алексей</t>
  </si>
  <si>
    <t xml:space="preserve">Пермский край Динамо</t>
  </si>
  <si>
    <t xml:space="preserve">Яшин Илья</t>
  </si>
  <si>
    <t xml:space="preserve">Анисимов Иван</t>
  </si>
  <si>
    <t xml:space="preserve">Коми Ухта ШВСМ</t>
  </si>
  <si>
    <t xml:space="preserve">Холод Ян</t>
  </si>
  <si>
    <t xml:space="preserve">Свердловская ДЮСШ УОР</t>
  </si>
  <si>
    <t xml:space="preserve">Трепетинов Дмитрий</t>
  </si>
  <si>
    <t xml:space="preserve">Иванцыв Петр</t>
  </si>
  <si>
    <t xml:space="preserve">Сахалин Локомотив СДЮШОР</t>
  </si>
  <si>
    <t xml:space="preserve">Смолянин Александр</t>
  </si>
  <si>
    <t xml:space="preserve">Новосибирск СДЮШОР Бердск</t>
  </si>
  <si>
    <t xml:space="preserve">Гришин Сергей</t>
  </si>
  <si>
    <t xml:space="preserve">Н-Тагил с/к Спутник</t>
  </si>
  <si>
    <t xml:space="preserve">Андреев Антон</t>
  </si>
  <si>
    <t xml:space="preserve">Ярославская Сатурн Рыбинск СДЮ</t>
  </si>
  <si>
    <t xml:space="preserve">Седалищев Александр</t>
  </si>
  <si>
    <t xml:space="preserve">Ильин Василий</t>
  </si>
  <si>
    <t xml:space="preserve">Архангельск - Московская Радуг</t>
  </si>
  <si>
    <t xml:space="preserve">Дуркин Михаил</t>
  </si>
  <si>
    <t xml:space="preserve">Ступак Никита</t>
  </si>
  <si>
    <t xml:space="preserve">Свердл. обл ДЮСШ УОР</t>
  </si>
  <si>
    <t xml:space="preserve">Носков Александр</t>
  </si>
  <si>
    <t xml:space="preserve">Пермский РА ШВСМ г. Чайковский</t>
  </si>
  <si>
    <t xml:space="preserve">Судаков Семен</t>
  </si>
  <si>
    <t xml:space="preserve">Москва Бабушкино</t>
  </si>
  <si>
    <t xml:space="preserve">Кутлугужин Ильдар</t>
  </si>
  <si>
    <t xml:space="preserve">Башкортостан</t>
  </si>
  <si>
    <t xml:space="preserve">Крючков Павел</t>
  </si>
  <si>
    <t xml:space="preserve">Паршаков Ефим</t>
  </si>
  <si>
    <t xml:space="preserve">Пермский кр. с/к Прикамье</t>
  </si>
  <si>
    <t xml:space="preserve">Земляков Александр</t>
  </si>
  <si>
    <t xml:space="preserve">Р-ка Алтай</t>
  </si>
  <si>
    <t xml:space="preserve">Юрков Сергей</t>
  </si>
  <si>
    <t xml:space="preserve">Брянск Десна</t>
  </si>
  <si>
    <t xml:space="preserve">Нигматулин Ильшат</t>
  </si>
  <si>
    <t xml:space="preserve">Цирульников Андрей</t>
  </si>
  <si>
    <t xml:space="preserve">Кропоткин Станислав</t>
  </si>
  <si>
    <t xml:space="preserve">Пермь Прикамье</t>
  </si>
  <si>
    <t xml:space="preserve">Марчук Роман</t>
  </si>
  <si>
    <t xml:space="preserve">СТЗ Полевской</t>
  </si>
  <si>
    <t xml:space="preserve">Лохов Николай</t>
  </si>
  <si>
    <t xml:space="preserve">Кострома</t>
  </si>
  <si>
    <t xml:space="preserve">Булыгин Никита</t>
  </si>
  <si>
    <t xml:space="preserve">Чернов Виталий</t>
  </si>
  <si>
    <t xml:space="preserve">Новосибирск РА</t>
  </si>
  <si>
    <t xml:space="preserve">Многогрешный Александр</t>
  </si>
  <si>
    <t xml:space="preserve">Свердловская УЭМ В-Пышма</t>
  </si>
  <si>
    <t xml:space="preserve">Элекин Александр</t>
  </si>
  <si>
    <t xml:space="preserve">Веденин Вячеслав</t>
  </si>
  <si>
    <t xml:space="preserve">Московская Спартак Д</t>
  </si>
  <si>
    <t xml:space="preserve">Борин Алексей</t>
  </si>
  <si>
    <t xml:space="preserve">Мурманск Д СДЮШОР по ЗВС</t>
  </si>
  <si>
    <t xml:space="preserve">Пирогов Алексей</t>
  </si>
  <si>
    <t xml:space="preserve">Свердловская ДЮСШ</t>
  </si>
  <si>
    <t xml:space="preserve">Родинков Илья</t>
  </si>
  <si>
    <t xml:space="preserve">Тверская обл</t>
  </si>
  <si>
    <t xml:space="preserve">Черепанов Илья</t>
  </si>
  <si>
    <t xml:space="preserve">Логвинов Алексей</t>
  </si>
  <si>
    <t xml:space="preserve">Железняк Алексей</t>
  </si>
  <si>
    <t xml:space="preserve">Сахалин Локом СДЮШОР</t>
  </si>
  <si>
    <t xml:space="preserve">Власов Андрей</t>
  </si>
  <si>
    <t xml:space="preserve">Новицкий Евгений</t>
  </si>
  <si>
    <t xml:space="preserve">Мухин Алексей</t>
  </si>
  <si>
    <t xml:space="preserve">Арасланов Андрей</t>
  </si>
  <si>
    <t xml:space="preserve">Фомин Павел</t>
  </si>
  <si>
    <t xml:space="preserve">Свердл. обл. Юность УГТУ -УПИ</t>
  </si>
  <si>
    <t xml:space="preserve">Моисеев Егор</t>
  </si>
  <si>
    <t xml:space="preserve">Челябинск СДЮШОР 5</t>
  </si>
  <si>
    <t xml:space="preserve">Шубин Илья</t>
  </si>
  <si>
    <t xml:space="preserve">Челябинская обл</t>
  </si>
  <si>
    <t xml:space="preserve">Киселев Георгий</t>
  </si>
  <si>
    <t xml:space="preserve">1взр</t>
  </si>
  <si>
    <t xml:space="preserve">Пермский Чусовой ЧМЗ</t>
  </si>
  <si>
    <t xml:space="preserve">Косорыгин Александр</t>
  </si>
  <si>
    <t xml:space="preserve">Мурманск Д СДЮСШОР 3</t>
  </si>
  <si>
    <t xml:space="preserve">Шабалин Вячеслав</t>
  </si>
  <si>
    <t xml:space="preserve">Н-Тагил Спутник</t>
  </si>
  <si>
    <t xml:space="preserve">Липский Денис</t>
  </si>
  <si>
    <t xml:space="preserve">Пермский Александровск ЦДОО(П)</t>
  </si>
  <si>
    <t xml:space="preserve">Рябов Алексей</t>
  </si>
  <si>
    <t xml:space="preserve">Челябинск СДЮСШОР 5</t>
  </si>
  <si>
    <t xml:space="preserve">Дедков Александр</t>
  </si>
  <si>
    <t xml:space="preserve">Ненецкий АО</t>
  </si>
  <si>
    <t xml:space="preserve">Маслов Александр</t>
  </si>
  <si>
    <t xml:space="preserve">Баранов Александр</t>
  </si>
  <si>
    <t xml:space="preserve">Пирогов Виталий</t>
  </si>
  <si>
    <t xml:space="preserve">Пермский Александровск РА</t>
  </si>
  <si>
    <t xml:space="preserve">Рясин Сергей</t>
  </si>
  <si>
    <t xml:space="preserve">Пермский Березники</t>
  </si>
  <si>
    <t xml:space="preserve">Филипов Андрей</t>
  </si>
  <si>
    <t xml:space="preserve">1р</t>
  </si>
  <si>
    <t xml:space="preserve">Синянский Станислав</t>
  </si>
  <si>
    <t xml:space="preserve">Свердловская УПИ Дублет</t>
  </si>
  <si>
    <t xml:space="preserve">Напольских Геннадий</t>
  </si>
  <si>
    <t xml:space="preserve">Курганская обл.</t>
  </si>
  <si>
    <t xml:space="preserve">Танцуев Даниил</t>
  </si>
  <si>
    <t xml:space="preserve">Пермский Соликамск</t>
  </si>
  <si>
    <t xml:space="preserve">Рублёв Алексей</t>
  </si>
  <si>
    <t xml:space="preserve">Свердловск. СДЮШОР 19</t>
  </si>
  <si>
    <t xml:space="preserve">Пластеев Юрий</t>
  </si>
  <si>
    <t xml:space="preserve">Морозов Андрей</t>
  </si>
  <si>
    <t xml:space="preserve">Истра "Истина"</t>
  </si>
  <si>
    <t xml:space="preserve">Коркин Александр</t>
  </si>
  <si>
    <t xml:space="preserve">Рудин Денис</t>
  </si>
  <si>
    <t xml:space="preserve">Кильдебаев Роман</t>
  </si>
  <si>
    <t xml:space="preserve">Мокрушин Максим</t>
  </si>
  <si>
    <t xml:space="preserve">Зеленов Павел</t>
  </si>
  <si>
    <t xml:space="preserve">Иваново</t>
  </si>
  <si>
    <t xml:space="preserve">Брюханов Антон</t>
  </si>
  <si>
    <t xml:space="preserve">Екатеренбург СДЮСШОР 19 УИ</t>
  </si>
  <si>
    <t xml:space="preserve">Оковытый Андрей</t>
  </si>
  <si>
    <t xml:space="preserve">Московская Дмитров</t>
  </si>
  <si>
    <t xml:space="preserve">Кавардаков Евгений</t>
  </si>
  <si>
    <t xml:space="preserve">Пермский Кунгур</t>
  </si>
  <si>
    <t xml:space="preserve">Добряков Степан</t>
  </si>
  <si>
    <t xml:space="preserve">Удмуртия Шаркан</t>
  </si>
  <si>
    <t xml:space="preserve">Осипов Павел</t>
  </si>
  <si>
    <t xml:space="preserve">Бровин Алексей</t>
  </si>
  <si>
    <t xml:space="preserve">Мурманск СДЮСШОР 3 МГПУ</t>
  </si>
  <si>
    <t xml:space="preserve">Герасимов Дмитрий</t>
  </si>
  <si>
    <t xml:space="preserve">Чувашия</t>
  </si>
  <si>
    <t xml:space="preserve">Придчин Николай</t>
  </si>
  <si>
    <t xml:space="preserve">Пермский кр. Березники</t>
  </si>
  <si>
    <t xml:space="preserve">Арасланов Иван</t>
  </si>
  <si>
    <t xml:space="preserve">Пермский Чусовой Чайковский ЧГИФК</t>
  </si>
  <si>
    <t xml:space="preserve">Брегеда Дмитрий</t>
  </si>
  <si>
    <t xml:space="preserve">Саратов СОГУ</t>
  </si>
  <si>
    <t xml:space="preserve">Гераськин Кирилл</t>
  </si>
  <si>
    <t xml:space="preserve">Москва СДЮШОР Спартак</t>
  </si>
  <si>
    <t xml:space="preserve">Поздеев Артем</t>
  </si>
  <si>
    <t xml:space="preserve">Хаванский Алексей</t>
  </si>
  <si>
    <t xml:space="preserve">Гайворонский Александр</t>
  </si>
  <si>
    <t xml:space="preserve">Московская Радуга</t>
  </si>
  <si>
    <t xml:space="preserve">Муромцев Илья</t>
  </si>
  <si>
    <t xml:space="preserve">Ардашев Игорь</t>
  </si>
  <si>
    <t xml:space="preserve">Попов Никита</t>
  </si>
  <si>
    <t xml:space="preserve">Решетов Евгений</t>
  </si>
  <si>
    <t xml:space="preserve">Пермский Лысьва</t>
  </si>
  <si>
    <t xml:space="preserve">Пережогин Максим</t>
  </si>
  <si>
    <t xml:space="preserve">Барабанов Валентин</t>
  </si>
  <si>
    <t xml:space="preserve">Пензенская обл.</t>
  </si>
  <si>
    <t xml:space="preserve">Сидорец Николай</t>
  </si>
  <si>
    <t xml:space="preserve">2 р</t>
  </si>
  <si>
    <t xml:space="preserve">Максимов Сергей</t>
  </si>
  <si>
    <t xml:space="preserve">Боровских Вячеслав</t>
  </si>
  <si>
    <t xml:space="preserve">Пермский с/к Прикамье</t>
  </si>
  <si>
    <t xml:space="preserve">Афанасьев Александр</t>
  </si>
  <si>
    <t xml:space="preserve">Самарская СДЮШОР</t>
  </si>
  <si>
    <t xml:space="preserve">Лопатин Александр</t>
  </si>
  <si>
    <t xml:space="preserve">Пермский кр. Пермь</t>
  </si>
  <si>
    <t xml:space="preserve">Гилевич Александр</t>
  </si>
  <si>
    <t xml:space="preserve">Богданов Иван</t>
  </si>
  <si>
    <t xml:space="preserve">Зубков Алексей</t>
  </si>
  <si>
    <t xml:space="preserve">Пермский Чайковский ЧГИФК Кудымкар</t>
  </si>
  <si>
    <t xml:space="preserve">Михалицын Максим</t>
  </si>
  <si>
    <t xml:space="preserve">Москва Терминал 9 ВЛГАФК</t>
  </si>
  <si>
    <t xml:space="preserve">Брагин Тимофей</t>
  </si>
  <si>
    <t xml:space="preserve">Кузнецов Артем</t>
  </si>
  <si>
    <t xml:space="preserve">Григорьев Иван</t>
  </si>
  <si>
    <t xml:space="preserve">дск п. 23.2.2.</t>
  </si>
  <si>
    <t xml:space="preserve">DSQ</t>
  </si>
  <si>
    <t xml:space="preserve">Виролайнен Роман</t>
  </si>
  <si>
    <t xml:space="preserve">не старт.</t>
  </si>
  <si>
    <t xml:space="preserve">н/с</t>
  </si>
  <si>
    <t xml:space="preserve">Рысин Игорь</t>
  </si>
  <si>
    <t xml:space="preserve">Жестков Павел</t>
  </si>
  <si>
    <t xml:space="preserve">Московская Серпухов</t>
  </si>
  <si>
    <t xml:space="preserve">Фадеев Максим</t>
  </si>
  <si>
    <t xml:space="preserve">Москва ШВСМ РА</t>
  </si>
  <si>
    <t xml:space="preserve">Кемаев Александр</t>
  </si>
  <si>
    <t xml:space="preserve">Оборин Сергей</t>
  </si>
  <si>
    <t xml:space="preserve">Пермский кр. Лысьва</t>
  </si>
  <si>
    <t xml:space="preserve">Соболев Александр</t>
  </si>
  <si>
    <t xml:space="preserve">Дисквалифицированы</t>
  </si>
  <si>
    <t xml:space="preserve">1 - № 78 (п.23.2.2)</t>
  </si>
  <si>
    <t xml:space="preserve">Не финишировали</t>
  </si>
  <si>
    <t xml:space="preserve">нет</t>
  </si>
  <si>
    <t xml:space="preserve">Не стартовали</t>
  </si>
  <si>
    <t xml:space="preserve">Погода</t>
  </si>
  <si>
    <t xml:space="preserve">Снег</t>
  </si>
  <si>
    <t xml:space="preserve">Состояние трассы</t>
  </si>
  <si>
    <t xml:space="preserve">Темпратура</t>
  </si>
  <si>
    <t xml:space="preserve">Статистика гонки</t>
  </si>
  <si>
    <t xml:space="preserve">Облачно, порывистый ветер</t>
  </si>
  <si>
    <t xml:space="preserve">свежий</t>
  </si>
  <si>
    <t xml:space="preserve">удовлетворительное</t>
  </si>
  <si>
    <t xml:space="preserve">Воздуха</t>
  </si>
  <si>
    <t xml:space="preserve">Снега</t>
  </si>
  <si>
    <t xml:space="preserve">Заявлено</t>
  </si>
  <si>
    <t xml:space="preserve">Не финиш.</t>
  </si>
  <si>
    <t xml:space="preserve">Дисквал.</t>
  </si>
  <si>
    <t xml:space="preserve">Фактор гонки = 800</t>
  </si>
  <si>
    <t xml:space="preserve">Базовый уровнь гонки (penalty) =  61,86</t>
  </si>
  <si>
    <t xml:space="preserve">Главный  судья</t>
  </si>
  <si>
    <t xml:space="preserve">Технический делегат</t>
  </si>
  <si>
    <t xml:space="preserve">Главный  секретарь</t>
  </si>
  <si>
    <t xml:space="preserve">Женщины   5км   Стиль классический  </t>
  </si>
  <si>
    <t xml:space="preserve">Начало соревнований: 10.30</t>
  </si>
  <si>
    <t xml:space="preserve">Окончание соревнований: 11.15</t>
  </si>
  <si>
    <t xml:space="preserve">3 место</t>
  </si>
  <si>
    <t xml:space="preserve">4 место</t>
  </si>
  <si>
    <t xml:space="preserve">5 место</t>
  </si>
  <si>
    <t xml:space="preserve">162 м</t>
  </si>
  <si>
    <t xml:space="preserve">Возр.  гр.</t>
  </si>
  <si>
    <t xml:space="preserve">Ямбаева Татьяна</t>
  </si>
  <si>
    <t xml:space="preserve">Ярославская Рыбинск Сатурн Сам</t>
  </si>
  <si>
    <t xml:space="preserve">Чекалева Юлия</t>
  </si>
  <si>
    <t xml:space="preserve">Васильева Лилия</t>
  </si>
  <si>
    <t xml:space="preserve">Рысина Нина</t>
  </si>
  <si>
    <t xml:space="preserve">Московская ВГАФК Д</t>
  </si>
  <si>
    <t xml:space="preserve">Слепова Анна</t>
  </si>
  <si>
    <t xml:space="preserve">ХМАО МУМ</t>
  </si>
  <si>
    <t xml:space="preserve">Складнева Ирина</t>
  </si>
  <si>
    <t xml:space="preserve">Самарская ВАЗ ШВСМ РА</t>
  </si>
  <si>
    <t xml:space="preserve">Иванова Юлия</t>
  </si>
  <si>
    <t xml:space="preserve">Исаченко Наталья</t>
  </si>
  <si>
    <t xml:space="preserve">Казахстан ШВСМ Усть-Каменогорск</t>
  </si>
  <si>
    <t xml:space="preserve">Бурмистрова Елена</t>
  </si>
  <si>
    <t xml:space="preserve">Новикова Валентина</t>
  </si>
  <si>
    <t xml:space="preserve">Яросл. Рыбинск  Сатурн ХМАО Д</t>
  </si>
  <si>
    <t xml:space="preserve">Шайдурова Лариса</t>
  </si>
  <si>
    <t xml:space="preserve">Пермский кр. РА ШВСМ</t>
  </si>
  <si>
    <t xml:space="preserve">Плюснина Ирина</t>
  </si>
  <si>
    <t xml:space="preserve">Пермский кр. Д ШВСМ</t>
  </si>
  <si>
    <t xml:space="preserve">Тягай Ольга</t>
  </si>
  <si>
    <t xml:space="preserve">Чугаева Татьяна</t>
  </si>
  <si>
    <t xml:space="preserve">Новосибирск СДЮШОР ДНГПУ</t>
  </si>
  <si>
    <t xml:space="preserve">Мазитова Фарида</t>
  </si>
  <si>
    <t xml:space="preserve">Башкортостан Д</t>
  </si>
  <si>
    <t xml:space="preserve">Морогова Татьяна</t>
  </si>
  <si>
    <t xml:space="preserve">ХМАО ЕМТК</t>
  </si>
  <si>
    <t xml:space="preserve">Белая Анна</t>
  </si>
  <si>
    <t xml:space="preserve">Мурманск Мончегорск ШВСМ</t>
  </si>
  <si>
    <t xml:space="preserve">Батурина Галина</t>
  </si>
  <si>
    <t xml:space="preserve">Сверд.обл Д Спутник Н-Тагил</t>
  </si>
  <si>
    <t xml:space="preserve">Коровина Марина</t>
  </si>
  <si>
    <t xml:space="preserve">Сверд.обл РА УГТУ УПИ</t>
  </si>
  <si>
    <t xml:space="preserve">Овчинникова Светлана</t>
  </si>
  <si>
    <t xml:space="preserve">Деменева Надежда</t>
  </si>
  <si>
    <t xml:space="preserve">Сверд. обл. МЧС с/к УЭМ</t>
  </si>
  <si>
    <t xml:space="preserve">Зубенко Светлана</t>
  </si>
  <si>
    <t xml:space="preserve">Г. Воронеж</t>
  </si>
  <si>
    <t xml:space="preserve">Шуплецова Ирина</t>
  </si>
  <si>
    <t xml:space="preserve">Слесарева Марина</t>
  </si>
  <si>
    <t xml:space="preserve">Ильина Наталья</t>
  </si>
  <si>
    <t xml:space="preserve">Московская Витязь ВГАФК РА</t>
  </si>
  <si>
    <t xml:space="preserve">Сапронова Диана</t>
  </si>
  <si>
    <t xml:space="preserve">Коми Печора ШВСМ Печ.пароход</t>
  </si>
  <si>
    <t xml:space="preserve">Чуйкова Екатерина</t>
  </si>
  <si>
    <t xml:space="preserve">Тихонова Юлия</t>
  </si>
  <si>
    <t xml:space="preserve">Кузнецова Татьяна</t>
  </si>
  <si>
    <t xml:space="preserve">Тверская ШВСМ</t>
  </si>
  <si>
    <t xml:space="preserve">Тимофеева Вероника</t>
  </si>
  <si>
    <t xml:space="preserve">Грушина Анна</t>
  </si>
  <si>
    <t xml:space="preserve">Рязанская обл</t>
  </si>
  <si>
    <t xml:space="preserve">Кравцова Евгения</t>
  </si>
  <si>
    <t xml:space="preserve">Базарнова Евгения</t>
  </si>
  <si>
    <t xml:space="preserve">Антипова Марина</t>
  </si>
  <si>
    <t xml:space="preserve">Ленинградская обл. ГОУ "Ладога</t>
  </si>
  <si>
    <t xml:space="preserve">Иващенко Наталья</t>
  </si>
  <si>
    <t xml:space="preserve">Новоселова Ольга</t>
  </si>
  <si>
    <t xml:space="preserve">Самарская ШВСМ</t>
  </si>
  <si>
    <t xml:space="preserve">Трухина Марина</t>
  </si>
  <si>
    <t xml:space="preserve">Михайлова Ольга</t>
  </si>
  <si>
    <t xml:space="preserve"> Тверская ШВСМ РА ВЛГАФК</t>
  </si>
  <si>
    <t xml:space="preserve">Виноградова Алла</t>
  </si>
  <si>
    <t xml:space="preserve">Тверская ШВСМ Д</t>
  </si>
  <si>
    <t xml:space="preserve">Трофимчук Ольга</t>
  </si>
  <si>
    <t xml:space="preserve">Свердл. обл Д УЭМ-УОР</t>
  </si>
  <si>
    <t xml:space="preserve">Нафранович Ирина</t>
  </si>
  <si>
    <t xml:space="preserve">Беларусия Брест</t>
  </si>
  <si>
    <t xml:space="preserve">Лукина Юлия</t>
  </si>
  <si>
    <t xml:space="preserve">Румянцева Ольга</t>
  </si>
  <si>
    <t xml:space="preserve">Шаповалова Евгения</t>
  </si>
  <si>
    <t xml:space="preserve">Кочеткова Елена</t>
  </si>
  <si>
    <t xml:space="preserve">Московская Д</t>
  </si>
  <si>
    <t xml:space="preserve">Налдеева Екатерина</t>
  </si>
  <si>
    <t xml:space="preserve">Крючкова Марина</t>
  </si>
  <si>
    <t xml:space="preserve">Новосибирск Д ИРКАЗСУАЛ</t>
  </si>
  <si>
    <t xml:space="preserve">Милюстенко Наталья</t>
  </si>
  <si>
    <t xml:space="preserve">Лаврикова Евгения</t>
  </si>
  <si>
    <t xml:space="preserve">Ленинградская обл</t>
  </si>
  <si>
    <t xml:space="preserve">Медведева Евгения</t>
  </si>
  <si>
    <t xml:space="preserve">Ярославская Рыбинск с/к Сатурн Челябинск</t>
  </si>
  <si>
    <t xml:space="preserve">Кубасова Дарья</t>
  </si>
  <si>
    <t xml:space="preserve">Михайлова Анастасия</t>
  </si>
  <si>
    <t xml:space="preserve">Саратов Локомотив СОГУ</t>
  </si>
  <si>
    <t xml:space="preserve">Агеева Ольга</t>
  </si>
  <si>
    <t xml:space="preserve">Татарстарстан-нефтехим Идель</t>
  </si>
  <si>
    <t xml:space="preserve">Семерикова Ирина</t>
  </si>
  <si>
    <t xml:space="preserve">Сиразетдинова Лейсан</t>
  </si>
  <si>
    <t xml:space="preserve">Татарстан ЛСК Идель Казань УОР</t>
  </si>
  <si>
    <t xml:space="preserve">Соколова Анастасия</t>
  </si>
  <si>
    <t xml:space="preserve">Садилова Мария</t>
  </si>
  <si>
    <t xml:space="preserve">Перм.кр. РА ШВСМ ПГТУ с/к Прик</t>
  </si>
  <si>
    <t xml:space="preserve">Плаксина Елена</t>
  </si>
  <si>
    <t xml:space="preserve">Беларусия Могилев</t>
  </si>
  <si>
    <t xml:space="preserve">Иксанова Алия</t>
  </si>
  <si>
    <t xml:space="preserve">Татарстан Нефтехим-Идель Д</t>
  </si>
  <si>
    <t xml:space="preserve">Грахова Анна</t>
  </si>
  <si>
    <t xml:space="preserve">Ноговицина Вероника</t>
  </si>
  <si>
    <t xml:space="preserve">Ромашина Вероника</t>
  </si>
  <si>
    <t xml:space="preserve">Московская Витязь</t>
  </si>
  <si>
    <t xml:space="preserve">Доценко Анастасия</t>
  </si>
  <si>
    <t xml:space="preserve">Дробенкова Ксения</t>
  </si>
  <si>
    <t xml:space="preserve">ХМАО МПГУ</t>
  </si>
  <si>
    <t xml:space="preserve">Сабирзянова Диляра</t>
  </si>
  <si>
    <t xml:space="preserve">Першакова Алиса</t>
  </si>
  <si>
    <t xml:space="preserve">Литовченко Анна</t>
  </si>
  <si>
    <t xml:space="preserve">Фоминых Елена</t>
  </si>
  <si>
    <t xml:space="preserve">Пермский край</t>
  </si>
  <si>
    <t xml:space="preserve">Фадеева Татьяна</t>
  </si>
  <si>
    <t xml:space="preserve">Р. Карелия</t>
  </si>
  <si>
    <t xml:space="preserve">Чубаева Ирина</t>
  </si>
  <si>
    <t xml:space="preserve">Коптяева Надежда</t>
  </si>
  <si>
    <t xml:space="preserve">Коробенкова Надежда</t>
  </si>
  <si>
    <t xml:space="preserve">Федюкова Александра</t>
  </si>
  <si>
    <t xml:space="preserve">Пермский кр. с/к Учитель</t>
  </si>
  <si>
    <t xml:space="preserve">Смоликова Анна</t>
  </si>
  <si>
    <t xml:space="preserve">Красноярский ШВСМ ДУОР</t>
  </si>
  <si>
    <t xml:space="preserve">Дунаева Лидия</t>
  </si>
  <si>
    <t xml:space="preserve">Шиловская Анна</t>
  </si>
  <si>
    <t xml:space="preserve">Мурманск Мончегорск СДЮШОР</t>
  </si>
  <si>
    <t xml:space="preserve">Губина Анна</t>
  </si>
  <si>
    <t xml:space="preserve">Андреева Светлана</t>
  </si>
  <si>
    <t xml:space="preserve">Чувашия РА</t>
  </si>
  <si>
    <t xml:space="preserve">Яновская Яна</t>
  </si>
  <si>
    <t xml:space="preserve">Ковалева Евгения</t>
  </si>
  <si>
    <t xml:space="preserve">Красноярский ШВСМ</t>
  </si>
  <si>
    <t xml:space="preserve">Савина Кристина</t>
  </si>
  <si>
    <t xml:space="preserve">Арасланова Юлия</t>
  </si>
  <si>
    <t xml:space="preserve">Кондрашкина Яна</t>
  </si>
  <si>
    <t xml:space="preserve">Мурманск СДЮШОР по ЗВС</t>
  </si>
  <si>
    <t xml:space="preserve">Иксанова Лилия</t>
  </si>
  <si>
    <t xml:space="preserve">Ушакова Дарья</t>
  </si>
  <si>
    <t xml:space="preserve">Шилова Евгения</t>
  </si>
  <si>
    <t xml:space="preserve">Коми Сыктывкар ШВСМ</t>
  </si>
  <si>
    <t xml:space="preserve">Зайцева Анна</t>
  </si>
  <si>
    <t xml:space="preserve">Тарасова Наталья</t>
  </si>
  <si>
    <t xml:space="preserve">Брянск "Десна"</t>
  </si>
  <si>
    <t xml:space="preserve">Максимкова Лилия</t>
  </si>
  <si>
    <t xml:space="preserve">Перетурина Татьяна</t>
  </si>
  <si>
    <t xml:space="preserve">Аникина Лилия</t>
  </si>
  <si>
    <t xml:space="preserve">Мауль Ирина</t>
  </si>
  <si>
    <t xml:space="preserve">Красноярский СДЮШОР Ачинск</t>
  </si>
  <si>
    <t xml:space="preserve">Кугубаева Наталья</t>
  </si>
  <si>
    <t xml:space="preserve">Ваганова Ольга</t>
  </si>
  <si>
    <t xml:space="preserve">Курганская обл</t>
  </si>
  <si>
    <t xml:space="preserve">Усович Валерия</t>
  </si>
  <si>
    <t xml:space="preserve">Хазиахметова Лейсан</t>
  </si>
  <si>
    <t xml:space="preserve">Татарстан Идель</t>
  </si>
  <si>
    <t xml:space="preserve">Баштинская Елена</t>
  </si>
  <si>
    <t xml:space="preserve">Бородулина Ольга</t>
  </si>
  <si>
    <t xml:space="preserve">Воронина Евгения</t>
  </si>
  <si>
    <t xml:space="preserve">Цыплакова Анна</t>
  </si>
  <si>
    <t xml:space="preserve">Краснояр. ШВСМ КУОГ</t>
  </si>
  <si>
    <t xml:space="preserve">Немирович Мария</t>
  </si>
  <si>
    <t xml:space="preserve">Пестерева Екатерина</t>
  </si>
  <si>
    <t xml:space="preserve">Пермский Березники ДЮСШ Олимп</t>
  </si>
  <si>
    <t xml:space="preserve">Колупаева Мария</t>
  </si>
  <si>
    <t xml:space="preserve">Жуковская Ольга</t>
  </si>
  <si>
    <t xml:space="preserve">Зейбель Ольга</t>
  </si>
  <si>
    <t xml:space="preserve">не зак. дист.</t>
  </si>
  <si>
    <t xml:space="preserve">Михайлова Раиса</t>
  </si>
  <si>
    <t xml:space="preserve">Пермский край пос. Куеда</t>
  </si>
  <si>
    <t xml:space="preserve">Леонтьева Надежда</t>
  </si>
  <si>
    <t xml:space="preserve">Хусаинова Лилия</t>
  </si>
  <si>
    <t xml:space="preserve">Спутник Н-Тагил</t>
  </si>
  <si>
    <t xml:space="preserve">Кислицина Татьяна</t>
  </si>
  <si>
    <t xml:space="preserve">Старовойтова Ирина</t>
  </si>
  <si>
    <t xml:space="preserve">Эктова Елена</t>
  </si>
  <si>
    <t xml:space="preserve">Сошнёва Екатерина</t>
  </si>
  <si>
    <t xml:space="preserve">1 - № 116</t>
  </si>
  <si>
    <t xml:space="preserve">Базовый уровнь гонки (penalty) =  69,2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:ss.0"/>
    <numFmt numFmtId="166" formatCode="0.00"/>
    <numFmt numFmtId="167" formatCode="h:mm:ss;@"/>
    <numFmt numFmtId="168" formatCode="0"/>
    <numFmt numFmtId="169" formatCode="@"/>
    <numFmt numFmtId="170" formatCode="[h]:mm:ss;@"/>
    <numFmt numFmtId="171" formatCode="#,##0.00"/>
    <numFmt numFmtId="172" formatCode="mm:ss.0;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0520</xdr:colOff>
      <xdr:row>1</xdr:row>
      <xdr:rowOff>142920</xdr:rowOff>
    </xdr:from>
    <xdr:to>
      <xdr:col>15</xdr:col>
      <xdr:colOff>262440</xdr:colOff>
      <xdr:row>6</xdr:row>
      <xdr:rowOff>142920</xdr:rowOff>
    </xdr:to>
    <xdr:pic>
      <xdr:nvPicPr>
        <xdr:cNvPr id="0" name="Picture 6" descr=""/>
        <xdr:cNvPicPr/>
      </xdr:nvPicPr>
      <xdr:blipFill>
        <a:blip r:embed="rId1">
          <a:lum contrast="12000"/>
        </a:blip>
        <a:stretch/>
      </xdr:blipFill>
      <xdr:spPr>
        <a:xfrm>
          <a:off x="9690840" y="333360"/>
          <a:ext cx="16506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181440</xdr:rowOff>
    </xdr:from>
    <xdr:to>
      <xdr:col>3</xdr:col>
      <xdr:colOff>302760</xdr:colOff>
      <xdr:row>6</xdr:row>
      <xdr:rowOff>85680</xdr:rowOff>
    </xdr:to>
    <xdr:pic>
      <xdr:nvPicPr>
        <xdr:cNvPr id="1" name="Picture 7" descr=""/>
        <xdr:cNvPicPr/>
      </xdr:nvPicPr>
      <xdr:blipFill>
        <a:blip r:embed="rId2">
          <a:lum contrast="36000"/>
        </a:blip>
        <a:stretch/>
      </xdr:blipFill>
      <xdr:spPr>
        <a:xfrm>
          <a:off x="39960" y="371880"/>
          <a:ext cx="1429200" cy="102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0720</xdr:colOff>
      <xdr:row>1</xdr:row>
      <xdr:rowOff>181080</xdr:rowOff>
    </xdr:from>
    <xdr:to>
      <xdr:col>15</xdr:col>
      <xdr:colOff>241920</xdr:colOff>
      <xdr:row>6</xdr:row>
      <xdr:rowOff>38520</xdr:rowOff>
    </xdr:to>
    <xdr:pic>
      <xdr:nvPicPr>
        <xdr:cNvPr id="2" name="Picture 1" descr=""/>
        <xdr:cNvPicPr/>
      </xdr:nvPicPr>
      <xdr:blipFill>
        <a:blip r:embed="rId1">
          <a:lum contrast="12000"/>
        </a:blip>
        <a:stretch/>
      </xdr:blipFill>
      <xdr:spPr>
        <a:xfrm>
          <a:off x="9851400" y="438120"/>
          <a:ext cx="1649880" cy="11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1</xdr:row>
      <xdr:rowOff>28440</xdr:rowOff>
    </xdr:from>
    <xdr:to>
      <xdr:col>3</xdr:col>
      <xdr:colOff>392760</xdr:colOff>
      <xdr:row>5</xdr:row>
      <xdr:rowOff>9360</xdr:rowOff>
    </xdr:to>
    <xdr:pic>
      <xdr:nvPicPr>
        <xdr:cNvPr id="3" name="Picture 2" descr=""/>
        <xdr:cNvPicPr/>
      </xdr:nvPicPr>
      <xdr:blipFill>
        <a:blip r:embed="rId2">
          <a:lum contrast="36000"/>
        </a:blip>
        <a:stretch/>
      </xdr:blipFill>
      <xdr:spPr>
        <a:xfrm>
          <a:off x="90720" y="285480"/>
          <a:ext cx="13878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&#1043;&#1086;&#1088;&#1073;&#1091;&#1085;&#1086;&#1074;%20&#1057;%20&#1040;/&#1052;&#1086;&#1080;%20&#1076;&#1086;&#1082;&#1091;&#1084;&#1077;&#1085;&#1090;&#1099;/&#1057;&#1086;&#1088;&#1077;&#1074;&#1085;&#1086;&#1074;&#1072;&#1085;&#1080;&#1103;/&#1064;&#1072;&#1073;&#1083;&#1086;&#1085;_&#1042;&#1088;_&#1089;&#1090;&#1072;&#1088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K10">
            <v>0.00451388888888889</v>
          </cell>
          <cell r="L10">
            <v>0.0139583333333333</v>
          </cell>
        </row>
        <row r="12">
          <cell r="K12">
            <v>0.003125</v>
          </cell>
          <cell r="L12">
            <v>0.0127662037037037</v>
          </cell>
        </row>
        <row r="13">
          <cell r="K13">
            <v>0.00225694444444444</v>
          </cell>
          <cell r="L13">
            <v>0.0118981481481481</v>
          </cell>
        </row>
        <row r="14">
          <cell r="K14">
            <v>0.00416666666666667</v>
          </cell>
          <cell r="L14">
            <v>0.0138194444444444</v>
          </cell>
        </row>
        <row r="15">
          <cell r="K15">
            <v>0.00104166666666667</v>
          </cell>
          <cell r="L15">
            <v>0.0107060185185185</v>
          </cell>
        </row>
        <row r="16">
          <cell r="K16">
            <v>0.00138888888888889</v>
          </cell>
          <cell r="L16">
            <v>0.0110648148148148</v>
          </cell>
        </row>
        <row r="17">
          <cell r="K17">
            <v>0.00399305555555555</v>
          </cell>
          <cell r="L17">
            <v>0.0136921296296296</v>
          </cell>
        </row>
        <row r="18">
          <cell r="K18">
            <v>0.0105902777777778</v>
          </cell>
          <cell r="L18">
            <v>0.0203009259259259</v>
          </cell>
        </row>
        <row r="19">
          <cell r="K19">
            <v>0.00520833333333333</v>
          </cell>
          <cell r="L19">
            <v>0.0149305555555556</v>
          </cell>
        </row>
        <row r="20">
          <cell r="K20">
            <v>0.00260416666666667</v>
          </cell>
          <cell r="L20">
            <v>0.012349537037037</v>
          </cell>
        </row>
        <row r="21">
          <cell r="K21">
            <v>0.000868055555555555</v>
          </cell>
          <cell r="L21">
            <v>0.010625</v>
          </cell>
        </row>
        <row r="22">
          <cell r="K22">
            <v>0.00381944444444444</v>
          </cell>
          <cell r="L22">
            <v>0.013599537037037</v>
          </cell>
        </row>
        <row r="23">
          <cell r="K23">
            <v>0.00625</v>
          </cell>
          <cell r="L23">
            <v>0.0160532407407407</v>
          </cell>
        </row>
        <row r="24">
          <cell r="K24">
            <v>0.00295138888888889</v>
          </cell>
          <cell r="L24">
            <v>0.0127662037037037</v>
          </cell>
        </row>
        <row r="25">
          <cell r="K25">
            <v>0.0078125</v>
          </cell>
          <cell r="L25">
            <v>0.0176388888888889</v>
          </cell>
        </row>
        <row r="26">
          <cell r="K26">
            <v>0.00572916666666667</v>
          </cell>
          <cell r="L26">
            <v>0.0155787037037037</v>
          </cell>
        </row>
        <row r="27">
          <cell r="K27">
            <v>0.00434027777777778</v>
          </cell>
          <cell r="L27">
            <v>0.014212962962963</v>
          </cell>
        </row>
        <row r="28">
          <cell r="K28">
            <v>0.00329861111111111</v>
          </cell>
          <cell r="L28">
            <v>0.0131712962962963</v>
          </cell>
        </row>
        <row r="29">
          <cell r="K29">
            <v>0.00486111111111111</v>
          </cell>
          <cell r="L29">
            <v>0.0147337962962963</v>
          </cell>
        </row>
        <row r="30">
          <cell r="K30">
            <v>0.0126736111111111</v>
          </cell>
          <cell r="L30">
            <v>0.0225694444444444</v>
          </cell>
        </row>
        <row r="31">
          <cell r="K31">
            <v>0.000694444444444445</v>
          </cell>
          <cell r="L31">
            <v>0.0106134259259259</v>
          </cell>
        </row>
        <row r="32">
          <cell r="K32">
            <v>0.00173611111111111</v>
          </cell>
          <cell r="L32">
            <v>0.0116666666666667</v>
          </cell>
        </row>
        <row r="33">
          <cell r="K33">
            <v>0.00677083333333333</v>
          </cell>
          <cell r="L33">
            <v>0.0167013888888889</v>
          </cell>
        </row>
        <row r="34">
          <cell r="K34">
            <v>0.00243055555555555</v>
          </cell>
          <cell r="L34">
            <v>0.0123611111111111</v>
          </cell>
        </row>
        <row r="35">
          <cell r="K35">
            <v>0.00364583333333333</v>
          </cell>
          <cell r="L35">
            <v>0.013599537037037</v>
          </cell>
        </row>
        <row r="36">
          <cell r="K36">
            <v>0.000347222222222222</v>
          </cell>
          <cell r="L36">
            <v>0.0103125</v>
          </cell>
        </row>
        <row r="37">
          <cell r="K37">
            <v>0.00902777777777778</v>
          </cell>
          <cell r="L37">
            <v>0.0189930555555556</v>
          </cell>
        </row>
        <row r="38">
          <cell r="K38">
            <v>0.0109375</v>
          </cell>
          <cell r="L38">
            <v>0.0209143518518519</v>
          </cell>
        </row>
        <row r="39">
          <cell r="K39">
            <v>0.00277777777777778</v>
          </cell>
          <cell r="L39">
            <v>0.0127662037037037</v>
          </cell>
        </row>
        <row r="40">
          <cell r="K40">
            <v>0.00538194444444444</v>
          </cell>
          <cell r="L40">
            <v>0.0153703703703704</v>
          </cell>
        </row>
        <row r="41">
          <cell r="K41">
            <v>0.00763888888888889</v>
          </cell>
          <cell r="L41">
            <v>0.0176388888888889</v>
          </cell>
        </row>
        <row r="42">
          <cell r="K42">
            <v>0.00208333333333333</v>
          </cell>
          <cell r="L42">
            <v>0.0120833333333333</v>
          </cell>
        </row>
        <row r="43">
          <cell r="K43">
            <v>0.0111111111111111</v>
          </cell>
          <cell r="L43">
            <v>0.0211111111111111</v>
          </cell>
        </row>
        <row r="44">
          <cell r="K44">
            <v>0.0100694444444444</v>
          </cell>
          <cell r="L44">
            <v>0.0200810185185185</v>
          </cell>
        </row>
        <row r="45">
          <cell r="K45">
            <v>0.00555555555555555</v>
          </cell>
          <cell r="L45">
            <v>0.0155787037037037</v>
          </cell>
        </row>
        <row r="46">
          <cell r="K46">
            <v>0.00868055555555556</v>
          </cell>
          <cell r="L46">
            <v>0.0187268518518519</v>
          </cell>
        </row>
        <row r="47">
          <cell r="K47">
            <v>0.0116319444444444</v>
          </cell>
          <cell r="L47">
            <v>0.0216782407407407</v>
          </cell>
        </row>
        <row r="48">
          <cell r="K48">
            <v>0.0102430555555555</v>
          </cell>
          <cell r="L48">
            <v>0.0202893518518519</v>
          </cell>
        </row>
        <row r="49">
          <cell r="K49">
            <v>0.00920138888888889</v>
          </cell>
          <cell r="L49">
            <v>0.0192824074074074</v>
          </cell>
        </row>
        <row r="50">
          <cell r="K50">
            <v>0.0125</v>
          </cell>
          <cell r="L50">
            <v>0.0225925925925926</v>
          </cell>
        </row>
        <row r="51">
          <cell r="K51">
            <v>0.000520833333333333</v>
          </cell>
          <cell r="L51">
            <v>0.0106134259259259</v>
          </cell>
        </row>
        <row r="52">
          <cell r="K52">
            <v>0.00607638888888889</v>
          </cell>
          <cell r="L52">
            <v>0.0161921296296296</v>
          </cell>
        </row>
        <row r="53">
          <cell r="K53">
            <v>0.0015625</v>
          </cell>
          <cell r="L53">
            <v>0.0116782407407407</v>
          </cell>
        </row>
        <row r="54">
          <cell r="K54">
            <v>0.00815972222222222</v>
          </cell>
          <cell r="L54">
            <v>0.018275462962963</v>
          </cell>
        </row>
        <row r="55">
          <cell r="K55">
            <v>0.0144097222222222</v>
          </cell>
          <cell r="L55">
            <v>0.024525462962963</v>
          </cell>
        </row>
        <row r="56">
          <cell r="K56">
            <v>0.0336805555555555</v>
          </cell>
          <cell r="L56">
            <v>0.0438078703703704</v>
          </cell>
        </row>
        <row r="57">
          <cell r="K57">
            <v>0.00347222222222222</v>
          </cell>
          <cell r="L57">
            <v>0.0136111111111111</v>
          </cell>
        </row>
        <row r="58">
          <cell r="K58">
            <v>0.0163194444444444</v>
          </cell>
          <cell r="L58">
            <v>0.0264583333333333</v>
          </cell>
        </row>
        <row r="59">
          <cell r="K59">
            <v>0.0293402777777778</v>
          </cell>
          <cell r="L59">
            <v>0.0394907407407407</v>
          </cell>
        </row>
        <row r="60">
          <cell r="K60">
            <v>0.0310763888888889</v>
          </cell>
          <cell r="L60">
            <v>0.0412268518518519</v>
          </cell>
        </row>
        <row r="61">
          <cell r="K61">
            <v>0.0118055555555555</v>
          </cell>
          <cell r="L61">
            <v>0.0219560185185185</v>
          </cell>
        </row>
        <row r="62">
          <cell r="K62">
            <v>0.0104166666666667</v>
          </cell>
          <cell r="L62">
            <v>0.0205787037037037</v>
          </cell>
        </row>
        <row r="63">
          <cell r="K63">
            <v>0.0142361111111111</v>
          </cell>
          <cell r="L63">
            <v>0.0244097222222222</v>
          </cell>
        </row>
        <row r="64">
          <cell r="K64">
            <v>0.0213541666666667</v>
          </cell>
          <cell r="L64">
            <v>0.0315393518518519</v>
          </cell>
        </row>
        <row r="65">
          <cell r="K65">
            <v>0.0138888888888889</v>
          </cell>
          <cell r="L65">
            <v>0.0240740740740741</v>
          </cell>
        </row>
        <row r="66">
          <cell r="K66">
            <v>0.00121527777777778</v>
          </cell>
          <cell r="L66">
            <v>0.011400462962963</v>
          </cell>
        </row>
        <row r="67">
          <cell r="K67">
            <v>0.0114583333333333</v>
          </cell>
          <cell r="L67">
            <v>0.0216666666666667</v>
          </cell>
        </row>
        <row r="68">
          <cell r="K68">
            <v>0.0319444444444444</v>
          </cell>
          <cell r="L68">
            <v>0.0421527777777778</v>
          </cell>
        </row>
        <row r="69">
          <cell r="K69">
            <v>0.000173611111111111</v>
          </cell>
          <cell r="L69">
            <v>0.0104050925925926</v>
          </cell>
        </row>
        <row r="70">
          <cell r="K70">
            <v>0.0121527777777778</v>
          </cell>
          <cell r="L70">
            <v>0.0223958333333333</v>
          </cell>
        </row>
        <row r="71">
          <cell r="K71">
            <v>0.009375</v>
          </cell>
          <cell r="L71">
            <v>0.0196180555555556</v>
          </cell>
        </row>
        <row r="72">
          <cell r="K72">
            <v>0.00659722222222222</v>
          </cell>
          <cell r="L72">
            <v>0.0168402777777778</v>
          </cell>
        </row>
        <row r="73">
          <cell r="K73">
            <v>0.0269097222222222</v>
          </cell>
          <cell r="L73">
            <v>0.0371643518518519</v>
          </cell>
        </row>
        <row r="74">
          <cell r="K74">
            <v>0.00833333333333333</v>
          </cell>
          <cell r="L74">
            <v>0.018599537037037</v>
          </cell>
        </row>
        <row r="75">
          <cell r="K75">
            <v>0.00642361111111111</v>
          </cell>
          <cell r="L75">
            <v>0.0167013888888889</v>
          </cell>
        </row>
        <row r="76">
          <cell r="K76">
            <v>0.0119791666666667</v>
          </cell>
          <cell r="L76">
            <v>0.0222685185185185</v>
          </cell>
        </row>
        <row r="77">
          <cell r="K77">
            <v>0.03125</v>
          </cell>
          <cell r="L77">
            <v>0.0415393518518519</v>
          </cell>
        </row>
        <row r="78">
          <cell r="K78">
            <v>0.0161458333333333</v>
          </cell>
          <cell r="L78">
            <v>0.0264583333333333</v>
          </cell>
        </row>
        <row r="79">
          <cell r="K79">
            <v>0.0277777777777778</v>
          </cell>
          <cell r="L79">
            <v>0.0381134259259259</v>
          </cell>
        </row>
        <row r="80">
          <cell r="K80">
            <v>0.00746527777777778</v>
          </cell>
          <cell r="L80">
            <v>0.0178009259259259</v>
          </cell>
        </row>
        <row r="81">
          <cell r="K81">
            <v>0.0147569444444444</v>
          </cell>
          <cell r="L81">
            <v>0.0250925925925926</v>
          </cell>
        </row>
        <row r="82">
          <cell r="K82">
            <v>0.00694444444444444</v>
          </cell>
          <cell r="L82">
            <v>0.0172916666666667</v>
          </cell>
        </row>
        <row r="83">
          <cell r="K83">
            <v>0.0267361111111111</v>
          </cell>
          <cell r="L83">
            <v>0.0370833333333333</v>
          </cell>
        </row>
        <row r="84">
          <cell r="K84">
            <v>0.00729166666666667</v>
          </cell>
          <cell r="L84">
            <v>0.0176736111111111</v>
          </cell>
        </row>
        <row r="85">
          <cell r="K85">
            <v>0.00798611111111111</v>
          </cell>
          <cell r="L85">
            <v>0.0183796296296296</v>
          </cell>
        </row>
        <row r="86">
          <cell r="K86">
            <v>0.0279513888888889</v>
          </cell>
          <cell r="L86">
            <v>0.0383564814814815</v>
          </cell>
        </row>
        <row r="87">
          <cell r="K87">
            <v>0.0265625</v>
          </cell>
          <cell r="L87">
            <v>0.0369675925925926</v>
          </cell>
        </row>
        <row r="88">
          <cell r="K88">
            <v>0.0222222222222222</v>
          </cell>
          <cell r="L88">
            <v>0.0326273148148148</v>
          </cell>
        </row>
        <row r="89">
          <cell r="K89">
            <v>0.0256944444444444</v>
          </cell>
          <cell r="L89">
            <v>0.036099537037037</v>
          </cell>
        </row>
        <row r="90">
          <cell r="K90">
            <v>0.0131944444444444</v>
          </cell>
          <cell r="L90">
            <v>0.023599537037037</v>
          </cell>
        </row>
        <row r="91">
          <cell r="K91">
            <v>0.0140625</v>
          </cell>
          <cell r="L91">
            <v>0.0244907407407407</v>
          </cell>
        </row>
        <row r="92">
          <cell r="K92">
            <v>0.0227430555555555</v>
          </cell>
          <cell r="L92">
            <v>0.0331712962962963</v>
          </cell>
        </row>
        <row r="93">
          <cell r="K93">
            <v>0.0329861111111111</v>
          </cell>
          <cell r="L93">
            <v>0.0434259259259259</v>
          </cell>
        </row>
        <row r="94">
          <cell r="K94">
            <v>0.0177083333333333</v>
          </cell>
          <cell r="L94">
            <v>0.0281481481481481</v>
          </cell>
        </row>
        <row r="95">
          <cell r="K95">
            <v>0.0258680555555555</v>
          </cell>
          <cell r="L95">
            <v>0.0363078703703704</v>
          </cell>
        </row>
        <row r="96">
          <cell r="K96">
            <v>0.0170138888888889</v>
          </cell>
          <cell r="L96">
            <v>0.0274768518518519</v>
          </cell>
        </row>
        <row r="97">
          <cell r="K97">
            <v>0.0151041666666667</v>
          </cell>
          <cell r="L97">
            <v>0.0255787037037037</v>
          </cell>
        </row>
        <row r="98">
          <cell r="K98">
            <v>0.0296875</v>
          </cell>
          <cell r="L98">
            <v>0.0401851851851852</v>
          </cell>
        </row>
        <row r="99">
          <cell r="K99">
            <v>0.0204861111111111</v>
          </cell>
          <cell r="L99">
            <v>0.0309953703703704</v>
          </cell>
        </row>
        <row r="100">
          <cell r="K100">
            <v>0.00711805555555555</v>
          </cell>
          <cell r="L100">
            <v>0.0176388888888889</v>
          </cell>
        </row>
        <row r="101">
          <cell r="K101">
            <v>0.0239583333333333</v>
          </cell>
          <cell r="L101">
            <v>0.0345023148148148</v>
          </cell>
        </row>
        <row r="102">
          <cell r="K102">
            <v>0.0137152777777778</v>
          </cell>
          <cell r="L102">
            <v>0.0242824074074074</v>
          </cell>
        </row>
        <row r="103">
          <cell r="K103">
            <v>0.0248263888888889</v>
          </cell>
          <cell r="L103">
            <v>0.0353935185185185</v>
          </cell>
        </row>
        <row r="104">
          <cell r="K104">
            <v>0.00885416666666667</v>
          </cell>
          <cell r="L104">
            <v>0.0194212962962963</v>
          </cell>
        </row>
        <row r="105">
          <cell r="K105">
            <v>0.0112847222222222</v>
          </cell>
          <cell r="L105">
            <v>0.0218634259259259</v>
          </cell>
        </row>
        <row r="106">
          <cell r="K106">
            <v>0.0255208333333333</v>
          </cell>
          <cell r="L106">
            <v>0.036099537037037</v>
          </cell>
        </row>
        <row r="107">
          <cell r="K107">
            <v>0.00190972222222222</v>
          </cell>
          <cell r="L107">
            <v>0.0125115740740741</v>
          </cell>
        </row>
        <row r="108">
          <cell r="K108">
            <v>0.0338541666666666</v>
          </cell>
          <cell r="L108">
            <v>0.0444560185185185</v>
          </cell>
        </row>
        <row r="109">
          <cell r="K109">
            <v>0.0107638888888889</v>
          </cell>
          <cell r="L109">
            <v>0.0213773148148148</v>
          </cell>
        </row>
        <row r="110">
          <cell r="K110">
            <v>0.0328125</v>
          </cell>
          <cell r="L110">
            <v>0.0434259259259259</v>
          </cell>
        </row>
        <row r="111">
          <cell r="K111">
            <v>0.0331597222222222</v>
          </cell>
          <cell r="L111">
            <v>0.0437847222222222</v>
          </cell>
        </row>
        <row r="112">
          <cell r="K112">
            <v>0.00972222222222222</v>
          </cell>
          <cell r="L112">
            <v>0.0203587962962963</v>
          </cell>
        </row>
        <row r="113">
          <cell r="K113">
            <v>0.0295138888888889</v>
          </cell>
          <cell r="L113">
            <v>0.040162037037037</v>
          </cell>
        </row>
        <row r="114">
          <cell r="K114">
            <v>0.0225694444444444</v>
          </cell>
          <cell r="L114">
            <v>0.0332175925925926</v>
          </cell>
        </row>
        <row r="115">
          <cell r="K115">
            <v>0.0180555555555555</v>
          </cell>
          <cell r="L115">
            <v>0.0287037037037037</v>
          </cell>
        </row>
        <row r="116">
          <cell r="K116">
            <v>0.0326388888888889</v>
          </cell>
          <cell r="L116">
            <v>0.0432986111111111</v>
          </cell>
        </row>
        <row r="117">
          <cell r="K117">
            <v>0.0298611111111111</v>
          </cell>
          <cell r="L117">
            <v>0.0405208333333333</v>
          </cell>
        </row>
        <row r="118">
          <cell r="K118">
            <v>0.0335069444444444</v>
          </cell>
          <cell r="L118">
            <v>0.0441782407407408</v>
          </cell>
        </row>
        <row r="119">
          <cell r="K119">
            <v>0.0244791666666667</v>
          </cell>
          <cell r="L119">
            <v>0.035162037037037</v>
          </cell>
        </row>
        <row r="120">
          <cell r="K120">
            <v>0.0152777777777778</v>
          </cell>
          <cell r="L120">
            <v>0.0259606481481482</v>
          </cell>
        </row>
        <row r="121">
          <cell r="K121">
            <v>0.0309027777777778</v>
          </cell>
          <cell r="L121">
            <v>0.0415972222222222</v>
          </cell>
        </row>
        <row r="122">
          <cell r="K122">
            <v>0.0270833333333333</v>
          </cell>
          <cell r="L122">
            <v>0.0377893518518519</v>
          </cell>
        </row>
        <row r="123">
          <cell r="K123">
            <v>0.0157986111111111</v>
          </cell>
          <cell r="L123">
            <v>0.0265162037037037</v>
          </cell>
        </row>
        <row r="124">
          <cell r="K124">
            <v>0.0286458333333333</v>
          </cell>
          <cell r="L124">
            <v>0.0393634259259259</v>
          </cell>
        </row>
        <row r="125">
          <cell r="K125">
            <v>0.0289930555555555</v>
          </cell>
          <cell r="L125">
            <v>0.0397106481481482</v>
          </cell>
        </row>
        <row r="126">
          <cell r="K126">
            <v>0.0192708333333333</v>
          </cell>
          <cell r="L126">
            <v>0.03</v>
          </cell>
        </row>
        <row r="127">
          <cell r="K127">
            <v>0.0307291666666667</v>
          </cell>
          <cell r="L127">
            <v>0.0414699074074074</v>
          </cell>
        </row>
        <row r="128">
          <cell r="K128">
            <v>0.0217013888888889</v>
          </cell>
          <cell r="L128">
            <v>0.0324421296296296</v>
          </cell>
        </row>
        <row r="129">
          <cell r="K129">
            <v>0.00590277777777778</v>
          </cell>
          <cell r="L129">
            <v>0.0166550925925926</v>
          </cell>
        </row>
        <row r="130">
          <cell r="K130">
            <v>0.0253472222222222</v>
          </cell>
          <cell r="L130">
            <v>0.036099537037037</v>
          </cell>
        </row>
        <row r="131">
          <cell r="K131">
            <v>0.0159722222222222</v>
          </cell>
          <cell r="L131">
            <v>0.0267361111111111</v>
          </cell>
        </row>
        <row r="132">
          <cell r="K132">
            <v>0.0133680555555555</v>
          </cell>
          <cell r="L132">
            <v>0.0241319444444444</v>
          </cell>
        </row>
        <row r="133">
          <cell r="K133">
            <v>0.0173611111111111</v>
          </cell>
          <cell r="L133">
            <v>0.0281481481481481</v>
          </cell>
        </row>
        <row r="134">
          <cell r="K134">
            <v>0.0184027777777778</v>
          </cell>
          <cell r="L134">
            <v>0.0292013888888889</v>
          </cell>
        </row>
        <row r="135">
          <cell r="K135">
            <v>0.0262152777777778</v>
          </cell>
          <cell r="L135">
            <v>0.0370138888888889</v>
          </cell>
        </row>
        <row r="136">
          <cell r="K136">
            <v>0.00989583333333333</v>
          </cell>
          <cell r="L136">
            <v>0.0206944444444444</v>
          </cell>
        </row>
        <row r="137">
          <cell r="K137">
            <v>0.0211805555555555</v>
          </cell>
          <cell r="L137">
            <v>0.0320023148148148</v>
          </cell>
        </row>
        <row r="138">
          <cell r="K138">
            <v>0.0324652777777778</v>
          </cell>
          <cell r="L138">
            <v>0.0432986111111111</v>
          </cell>
        </row>
        <row r="139">
          <cell r="K139">
            <v>0.0189236111111111</v>
          </cell>
          <cell r="L139">
            <v>0.0298148148148148</v>
          </cell>
        </row>
        <row r="140">
          <cell r="K140">
            <v>0.0236111111111111</v>
          </cell>
          <cell r="L140">
            <v>0.0345023148148148</v>
          </cell>
        </row>
        <row r="141">
          <cell r="K141">
            <v>0.0288194444444444</v>
          </cell>
          <cell r="L141">
            <v>0.0397106481481482</v>
          </cell>
        </row>
        <row r="142">
          <cell r="K142">
            <v>0.0282986111111111</v>
          </cell>
          <cell r="L142">
            <v>0.0392013888888889</v>
          </cell>
        </row>
        <row r="143">
          <cell r="K143">
            <v>0.0317708333333333</v>
          </cell>
          <cell r="L143">
            <v>0.0426736111111111</v>
          </cell>
        </row>
        <row r="144">
          <cell r="K144">
            <v>0.0182291666666667</v>
          </cell>
          <cell r="L144">
            <v>0.0291550925925926</v>
          </cell>
        </row>
        <row r="145">
          <cell r="K145">
            <v>0.0210069444444444</v>
          </cell>
          <cell r="L145">
            <v>0.0319328703703704</v>
          </cell>
        </row>
        <row r="146">
          <cell r="K146">
            <v>0.0123263888888889</v>
          </cell>
          <cell r="L146">
            <v>0.023275462962963</v>
          </cell>
        </row>
        <row r="147">
          <cell r="K147">
            <v>0.0130208333333333</v>
          </cell>
          <cell r="L147">
            <v>0.0239814814814815</v>
          </cell>
        </row>
        <row r="148">
          <cell r="K148">
            <v>0.0230902777777778</v>
          </cell>
          <cell r="L148">
            <v>0.0340625</v>
          </cell>
        </row>
        <row r="149">
          <cell r="K149">
            <v>0.0215277777777778</v>
          </cell>
          <cell r="L149">
            <v>0.0325115740740741</v>
          </cell>
        </row>
        <row r="150">
          <cell r="K150">
            <v>0.0302083333333333</v>
          </cell>
          <cell r="L150">
            <v>0.0412037037037037</v>
          </cell>
        </row>
        <row r="151">
          <cell r="K151">
            <v>0.0263888888888889</v>
          </cell>
          <cell r="L151">
            <v>0.0374074074074074</v>
          </cell>
        </row>
        <row r="152">
          <cell r="K152">
            <v>0.01875</v>
          </cell>
          <cell r="L152">
            <v>0.0297800925925926</v>
          </cell>
        </row>
        <row r="153">
          <cell r="K153">
            <v>0.0168402777777778</v>
          </cell>
          <cell r="L153">
            <v>0.0278819444444444</v>
          </cell>
        </row>
        <row r="154">
          <cell r="K154">
            <v>0.0154513888888889</v>
          </cell>
          <cell r="L154">
            <v>0.0264930555555556</v>
          </cell>
        </row>
        <row r="155">
          <cell r="K155">
            <v>0.0260416666666667</v>
          </cell>
          <cell r="L155">
            <v>0.0370949074074074</v>
          </cell>
        </row>
        <row r="156">
          <cell r="K156">
            <v>0.0203125</v>
          </cell>
          <cell r="L156">
            <v>0.0313657407407407</v>
          </cell>
        </row>
        <row r="157">
          <cell r="K157">
            <v>0.0305555555555555</v>
          </cell>
          <cell r="L157">
            <v>0.0416087962962963</v>
          </cell>
        </row>
        <row r="158">
          <cell r="K158">
            <v>0.0178819444444444</v>
          </cell>
          <cell r="L158">
            <v>0.0289467592592593</v>
          </cell>
        </row>
        <row r="159">
          <cell r="K159">
            <v>0.0237847222222222</v>
          </cell>
          <cell r="L159">
            <v>0.0348611111111111</v>
          </cell>
        </row>
        <row r="160">
          <cell r="K160">
            <v>0.025</v>
          </cell>
          <cell r="L160">
            <v>0.036087962962963</v>
          </cell>
        </row>
        <row r="161">
          <cell r="K161">
            <v>0.0166666666666667</v>
          </cell>
          <cell r="L161">
            <v>0.0277893518518519</v>
          </cell>
        </row>
        <row r="162">
          <cell r="K162">
            <v>0.0322916666666667</v>
          </cell>
          <cell r="L162">
            <v>0.0434143518518519</v>
          </cell>
        </row>
        <row r="163">
          <cell r="K163">
            <v>0.0300347222222222</v>
          </cell>
          <cell r="L163">
            <v>0.0411574074074074</v>
          </cell>
        </row>
        <row r="164">
          <cell r="K164">
            <v>0.0321180555555555</v>
          </cell>
          <cell r="L164">
            <v>0.0432407407407407</v>
          </cell>
        </row>
        <row r="165">
          <cell r="K165">
            <v>0.0201388888888889</v>
          </cell>
          <cell r="L165">
            <v>0.0312962962962963</v>
          </cell>
        </row>
        <row r="166">
          <cell r="K166">
            <v>0.0333333333333333</v>
          </cell>
          <cell r="L166">
            <v>0.0445023148148148</v>
          </cell>
        </row>
        <row r="167">
          <cell r="K167">
            <v>0.0171875</v>
          </cell>
          <cell r="L167">
            <v>0.0283680555555556</v>
          </cell>
        </row>
        <row r="168">
          <cell r="K168">
            <v>0.0303819444444444</v>
          </cell>
          <cell r="L168">
            <v>0.0415856481481482</v>
          </cell>
        </row>
        <row r="169">
          <cell r="K169">
            <v>0.0246527777777778</v>
          </cell>
          <cell r="L169">
            <v>0.0358680555555556</v>
          </cell>
        </row>
        <row r="170">
          <cell r="K170">
            <v>0.021875</v>
          </cell>
          <cell r="L170">
            <v>0.0330902777777778</v>
          </cell>
        </row>
        <row r="171">
          <cell r="K171">
            <v>0.0272569444444444</v>
          </cell>
          <cell r="L171">
            <v>0.0384837962962963</v>
          </cell>
        </row>
        <row r="172">
          <cell r="K172">
            <v>0.0251736111111111</v>
          </cell>
          <cell r="L172">
            <v>0.0364351851851852</v>
          </cell>
        </row>
        <row r="173">
          <cell r="K173">
            <v>0.0196180555555555</v>
          </cell>
          <cell r="L173">
            <v>0.0308912037037037</v>
          </cell>
        </row>
        <row r="174">
          <cell r="K174">
            <v>0.028125</v>
          </cell>
          <cell r="L174">
            <v>0.0394212962962963</v>
          </cell>
        </row>
        <row r="175">
          <cell r="K175">
            <v>0.0284722222222222</v>
          </cell>
          <cell r="L175">
            <v>0.0397685185185185</v>
          </cell>
        </row>
        <row r="176">
          <cell r="K176">
            <v>0.0223958333333333</v>
          </cell>
          <cell r="L176">
            <v>0.0336921296296296</v>
          </cell>
        </row>
        <row r="177">
          <cell r="K177">
            <v>0.0229166666666667</v>
          </cell>
          <cell r="L177">
            <v>0.0342361111111111</v>
          </cell>
        </row>
        <row r="178">
          <cell r="K178">
            <v>0.0314236111111111</v>
          </cell>
          <cell r="L178">
            <v>0.0427430555555556</v>
          </cell>
        </row>
        <row r="179">
          <cell r="K179">
            <v>0.0199652777777778</v>
          </cell>
          <cell r="L179">
            <v>0.0312962962962963</v>
          </cell>
        </row>
        <row r="180">
          <cell r="K180">
            <v>0.00954861111111111</v>
          </cell>
          <cell r="L180">
            <v>0.0208796296296296</v>
          </cell>
        </row>
        <row r="181">
          <cell r="K181">
            <v>0.0185763888888889</v>
          </cell>
          <cell r="L181">
            <v>0.0299421296296296</v>
          </cell>
        </row>
        <row r="182">
          <cell r="K182">
            <v>0.015625</v>
          </cell>
          <cell r="L182">
            <v>0.0269907407407407</v>
          </cell>
        </row>
        <row r="183">
          <cell r="K183">
            <v>0.0276041666666667</v>
          </cell>
          <cell r="L183">
            <v>0.0389814814814815</v>
          </cell>
        </row>
        <row r="184">
          <cell r="K184">
            <v>0.0220486111111111</v>
          </cell>
          <cell r="L184">
            <v>0.0335300925925926</v>
          </cell>
        </row>
        <row r="185">
          <cell r="K185">
            <v>0.0190972222222222</v>
          </cell>
          <cell r="L185">
            <v>0.0306018518518519</v>
          </cell>
        </row>
        <row r="186">
          <cell r="K186">
            <v>0.0197916666666667</v>
          </cell>
          <cell r="L186">
            <v>0.0313310185185185</v>
          </cell>
        </row>
        <row r="187">
          <cell r="K187">
            <v>0.0232638888888889</v>
          </cell>
          <cell r="L187">
            <v>0.0348032407407407</v>
          </cell>
        </row>
        <row r="188">
          <cell r="K188">
            <v>0.0208333333333333</v>
          </cell>
          <cell r="L188">
            <v>0.0323726851851852</v>
          </cell>
        </row>
        <row r="189">
          <cell r="K189">
            <v>0.00850694444444444</v>
          </cell>
          <cell r="L189">
            <v>0.0201273148148148</v>
          </cell>
        </row>
        <row r="190">
          <cell r="K190">
            <v>0.0234375</v>
          </cell>
          <cell r="L190">
            <v>0.0350810185185185</v>
          </cell>
        </row>
        <row r="191">
          <cell r="K191">
            <v>0.0206597222222222</v>
          </cell>
          <cell r="L191">
            <v>0.0323726851851852</v>
          </cell>
        </row>
        <row r="192">
          <cell r="K192">
            <v>0.0243055555555555</v>
          </cell>
          <cell r="L192">
            <v>0.0360185185185185</v>
          </cell>
        </row>
        <row r="193">
          <cell r="K193">
            <v>0.0315972222222222</v>
          </cell>
          <cell r="L193">
            <v>0.0434837962962963</v>
          </cell>
        </row>
        <row r="194">
          <cell r="K194">
            <v>0.0241319444444444</v>
          </cell>
          <cell r="L194">
            <v>0.036018518518518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2"/>
  <sheetViews>
    <sheetView showFormulas="false" showGridLines="true" showRowColHeaders="true" showZeros="true" rightToLeft="false" tabSelected="false" showOutlineSymbols="true" defaultGridColor="true" view="pageBreakPreview" topLeftCell="A190" colorId="64" zoomScale="80" zoomScaleNormal="50" zoomScalePageLayoutView="80" workbookViewId="0">
      <selection pane="topLeft" activeCell="I22" activeCellId="0" sqref="I22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99"/>
    <col collapsed="false" customWidth="true" hidden="true" outlineLevel="0" max="3" min="3" style="1" width="10.28"/>
    <col collapsed="false" customWidth="true" hidden="false" outlineLevel="0" max="4" min="4" style="2" width="9.7"/>
    <col collapsed="false" customWidth="true" hidden="false" outlineLevel="0" max="5" min="5" style="1" width="31.99"/>
    <col collapsed="false" customWidth="true" hidden="false" outlineLevel="0" max="6" min="6" style="2" width="7.85"/>
    <col collapsed="false" customWidth="true" hidden="false" outlineLevel="0" max="7" min="7" style="2" width="6.28"/>
    <col collapsed="false" customWidth="true" hidden="false" outlineLevel="0" max="8" min="8" style="1" width="8.28"/>
    <col collapsed="false" customWidth="true" hidden="false" outlineLevel="0" max="9" min="9" style="1" width="43.99"/>
    <col collapsed="false" customWidth="true" hidden="false" outlineLevel="0" max="10" min="10" style="2" width="11.28"/>
    <col collapsed="false" customWidth="true" hidden="true" outlineLevel="0" max="11" min="11" style="1" width="6.13"/>
    <col collapsed="false" customWidth="true" hidden="true" outlineLevel="0" max="12" min="12" style="1" width="6.41"/>
    <col collapsed="false" customWidth="true" hidden="true" outlineLevel="0" max="13" min="13" style="1" width="6.56"/>
    <col collapsed="false" customWidth="true" hidden="false" outlineLevel="0" max="14" min="14" style="3" width="10.56"/>
    <col collapsed="false" customWidth="true" hidden="false" outlineLevel="0" max="15" min="15" style="3" width="10.71"/>
    <col collapsed="false" customWidth="true" hidden="false" outlineLevel="0" max="17" min="16" style="1" width="10.28"/>
    <col collapsed="false" customWidth="true" hidden="false" outlineLevel="0" max="18" min="18" style="1" width="10.41"/>
    <col collapsed="false" customWidth="true" hidden="false" outlineLevel="0" max="19" min="19" style="1" width="9.85"/>
    <col collapsed="false" customWidth="true" hidden="false" outlineLevel="0" max="20" min="20" style="1" width="11.85"/>
    <col collapsed="false" customWidth="true" hidden="false" outlineLevel="0" max="21" min="21" style="1" width="10.13"/>
    <col collapsed="false" customWidth="true" hidden="false" outlineLevel="0" max="22" min="22" style="1" width="7.85"/>
    <col collapsed="false" customWidth="false" hidden="false" outlineLevel="0" max="257" min="23" style="1" width="9.14"/>
  </cols>
  <sheetData>
    <row r="1" s="5" customFormat="true" ht="15" hidden="false" customHeight="false" outlineLevel="0" collapsed="false">
      <c r="A1" s="1"/>
      <c r="B1" s="1"/>
      <c r="C1" s="1"/>
      <c r="D1" s="4" t="s">
        <v>0</v>
      </c>
      <c r="E1" s="4"/>
      <c r="F1" s="4"/>
      <c r="G1" s="4"/>
      <c r="H1" s="4"/>
      <c r="I1" s="4"/>
      <c r="J1" s="4"/>
      <c r="K1" s="4"/>
      <c r="L1" s="4"/>
      <c r="M1" s="1"/>
      <c r="N1" s="3"/>
      <c r="O1" s="3"/>
      <c r="P1" s="1"/>
      <c r="Q1" s="1"/>
      <c r="R1" s="1"/>
    </row>
    <row r="2" customFormat="false" ht="21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A3" s="6"/>
      <c r="B3" s="7"/>
      <c r="C3" s="7"/>
      <c r="D3" s="7"/>
      <c r="E3" s="8" t="s">
        <v>2</v>
      </c>
      <c r="F3" s="8"/>
      <c r="G3" s="8"/>
      <c r="H3" s="8"/>
      <c r="I3" s="8"/>
      <c r="J3" s="8"/>
      <c r="K3" s="8"/>
      <c r="L3" s="7"/>
      <c r="M3" s="7"/>
      <c r="N3" s="7"/>
      <c r="O3" s="7"/>
      <c r="P3" s="7"/>
      <c r="Q3" s="7"/>
      <c r="R3" s="7"/>
    </row>
    <row r="4" customFormat="false" ht="18.75" hidden="false" customHeight="true" outlineLevel="0" collapsed="false">
      <c r="A4" s="9"/>
      <c r="B4" s="10"/>
      <c r="C4" s="10"/>
      <c r="D4" s="10"/>
      <c r="E4" s="11" t="s">
        <v>3</v>
      </c>
      <c r="F4" s="11"/>
      <c r="G4" s="11"/>
      <c r="H4" s="11"/>
      <c r="I4" s="11"/>
      <c r="J4" s="11"/>
      <c r="K4" s="11"/>
      <c r="L4" s="12"/>
      <c r="M4" s="12"/>
      <c r="N4" s="10"/>
      <c r="O4" s="10"/>
      <c r="P4" s="10"/>
      <c r="Q4" s="10"/>
      <c r="R4" s="10"/>
    </row>
    <row r="5" customFormat="false" ht="17.25" hidden="false" customHeight="true" outlineLevel="0" collapsed="false">
      <c r="A5" s="9"/>
      <c r="B5" s="13"/>
      <c r="C5" s="13"/>
      <c r="D5" s="13"/>
      <c r="E5" s="13"/>
      <c r="F5" s="10" t="s">
        <v>4</v>
      </c>
      <c r="G5" s="10"/>
      <c r="H5" s="10"/>
      <c r="I5" s="10"/>
      <c r="J5" s="13"/>
      <c r="K5" s="13"/>
      <c r="L5" s="13"/>
      <c r="M5" s="13"/>
      <c r="N5" s="13"/>
      <c r="O5" s="13"/>
      <c r="P5" s="13"/>
      <c r="Q5" s="13"/>
      <c r="R5" s="10"/>
    </row>
    <row r="6" customFormat="false" ht="12.75" hidden="false" customHeight="true" outlineLevel="0" collapsed="false">
      <c r="B6" s="14"/>
      <c r="C6" s="14"/>
      <c r="D6" s="14"/>
      <c r="E6" s="14"/>
      <c r="F6" s="14"/>
      <c r="G6" s="14"/>
      <c r="H6" s="14"/>
      <c r="I6" s="13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3.5" hidden="false" customHeight="true" outlineLevel="0" collapsed="false">
      <c r="B7" s="15"/>
      <c r="C7" s="15"/>
      <c r="D7" s="15"/>
      <c r="E7" s="15"/>
      <c r="F7" s="10" t="s">
        <v>5</v>
      </c>
      <c r="G7" s="10"/>
      <c r="H7" s="10"/>
      <c r="I7" s="10"/>
      <c r="J7" s="15"/>
      <c r="K7" s="15"/>
      <c r="L7" s="15"/>
      <c r="M7" s="15"/>
      <c r="N7" s="15"/>
      <c r="O7" s="15"/>
      <c r="P7" s="15"/>
      <c r="Q7" s="15"/>
      <c r="R7" s="14"/>
      <c r="T7" s="16" t="s">
        <v>6</v>
      </c>
      <c r="U7" s="17"/>
    </row>
    <row r="8" customFormat="false" ht="13.5" hidden="false" customHeight="true" outlineLevel="0" collapsed="false">
      <c r="B8" s="18"/>
      <c r="C8" s="18"/>
      <c r="D8" s="18"/>
      <c r="E8" s="18"/>
      <c r="F8" s="18"/>
      <c r="G8" s="18"/>
      <c r="H8" s="18"/>
      <c r="J8" s="18"/>
      <c r="K8" s="18"/>
      <c r="L8" s="18"/>
      <c r="M8" s="18"/>
      <c r="N8" s="18"/>
      <c r="O8" s="18"/>
      <c r="P8" s="18"/>
      <c r="Q8" s="18"/>
      <c r="R8" s="19"/>
      <c r="T8" s="20" t="s">
        <v>7</v>
      </c>
      <c r="U8" s="21" t="s">
        <v>8</v>
      </c>
    </row>
    <row r="9" customFormat="false" ht="13.5" hidden="false" customHeight="true" outlineLevel="0" collapsed="false">
      <c r="B9" s="2"/>
      <c r="C9" s="2"/>
      <c r="E9" s="2"/>
      <c r="F9" s="17" t="s">
        <v>9</v>
      </c>
      <c r="G9" s="17"/>
      <c r="H9" s="17"/>
      <c r="I9" s="17"/>
      <c r="J9" s="22"/>
      <c r="K9" s="9"/>
      <c r="L9" s="9"/>
      <c r="M9" s="9"/>
      <c r="N9" s="23"/>
      <c r="O9" s="23"/>
      <c r="T9" s="20"/>
      <c r="U9" s="21"/>
    </row>
    <row r="10" customFormat="false" ht="13.5" hidden="false" customHeight="true" outlineLevel="0" collapsed="false">
      <c r="A10" s="1" t="s">
        <v>10</v>
      </c>
      <c r="B10" s="24"/>
      <c r="C10" s="2"/>
      <c r="E10" s="2"/>
      <c r="H10" s="22"/>
      <c r="I10" s="14"/>
      <c r="J10" s="22"/>
      <c r="K10" s="22"/>
      <c r="L10" s="22"/>
      <c r="M10" s="22"/>
      <c r="N10" s="25"/>
      <c r="R10" s="26" t="s">
        <v>11</v>
      </c>
      <c r="T10" s="20"/>
      <c r="U10" s="21"/>
    </row>
    <row r="11" customFormat="false" ht="13.5" hidden="false" customHeight="true" outlineLevel="0" collapsed="false">
      <c r="A11" s="1" t="s">
        <v>12</v>
      </c>
      <c r="B11" s="24"/>
      <c r="C11" s="2"/>
      <c r="E11" s="2"/>
      <c r="H11" s="22"/>
      <c r="I11" s="22"/>
      <c r="J11" s="22"/>
      <c r="K11" s="22"/>
      <c r="L11" s="22"/>
      <c r="M11" s="22"/>
      <c r="N11" s="25"/>
      <c r="P11" s="22"/>
      <c r="Q11" s="22"/>
      <c r="R11" s="27" t="s">
        <v>13</v>
      </c>
      <c r="T11" s="20"/>
      <c r="U11" s="21"/>
    </row>
    <row r="12" customFormat="false" ht="13.5" hidden="false" customHeight="true" outlineLevel="0" collapsed="false">
      <c r="A12" s="1" t="s">
        <v>14</v>
      </c>
      <c r="B12" s="24"/>
      <c r="C12" s="2"/>
      <c r="E12" s="2"/>
      <c r="H12" s="22"/>
      <c r="I12" s="22"/>
      <c r="J12" s="22"/>
      <c r="K12" s="22"/>
      <c r="L12" s="22"/>
      <c r="M12" s="22"/>
      <c r="N12" s="25"/>
      <c r="Q12" s="22"/>
      <c r="R12" s="27" t="s">
        <v>15</v>
      </c>
      <c r="S12" s="28" t="s">
        <v>16</v>
      </c>
      <c r="T12" s="29" t="n">
        <v>83.59</v>
      </c>
      <c r="U12" s="30" t="n">
        <f aca="false">(SUM(T12:T16)-MAX(T12:T16)-MIN(T12:T16))/3.75</f>
        <v>61.864</v>
      </c>
    </row>
    <row r="13" customFormat="false" ht="12.6" hidden="false" customHeight="true" outlineLevel="0" collapsed="false">
      <c r="A13" s="31"/>
      <c r="B13" s="32"/>
      <c r="C13" s="32"/>
      <c r="D13" s="32"/>
      <c r="E13" s="32" t="s">
        <v>17</v>
      </c>
      <c r="F13" s="32"/>
      <c r="G13" s="32"/>
      <c r="H13" s="33"/>
      <c r="I13" s="33"/>
      <c r="J13" s="34"/>
      <c r="K13" s="35"/>
      <c r="L13" s="35"/>
      <c r="M13" s="35"/>
      <c r="N13" s="32" t="s">
        <v>18</v>
      </c>
      <c r="O13" s="32"/>
      <c r="P13" s="32"/>
      <c r="Q13" s="32"/>
      <c r="R13" s="33"/>
      <c r="S13" s="28" t="s">
        <v>19</v>
      </c>
      <c r="T13" s="29" t="n">
        <v>53.12</v>
      </c>
    </row>
    <row r="14" customFormat="false" ht="12.6" hidden="false" customHeight="true" outlineLevel="0" collapsed="false">
      <c r="A14" s="36" t="s">
        <v>20</v>
      </c>
      <c r="B14" s="37"/>
      <c r="C14" s="37"/>
      <c r="D14" s="22"/>
      <c r="E14" s="38" t="s">
        <v>21</v>
      </c>
      <c r="F14" s="38" t="s">
        <v>22</v>
      </c>
      <c r="G14" s="39"/>
      <c r="H14" s="39"/>
      <c r="I14" s="40"/>
      <c r="J14" s="41" t="s">
        <v>23</v>
      </c>
      <c r="K14" s="41"/>
      <c r="L14" s="41"/>
      <c r="M14" s="41"/>
      <c r="N14" s="41"/>
      <c r="O14" s="41"/>
      <c r="P14" s="23"/>
      <c r="R14" s="42" t="s">
        <v>24</v>
      </c>
      <c r="S14" s="9"/>
      <c r="T14" s="29" t="n">
        <v>95.28</v>
      </c>
    </row>
    <row r="15" customFormat="false" ht="12.6" hidden="false" customHeight="true" outlineLevel="0" collapsed="false">
      <c r="A15" s="36" t="s">
        <v>25</v>
      </c>
      <c r="B15" s="37"/>
      <c r="C15" s="9"/>
      <c r="D15" s="22"/>
      <c r="E15" s="39"/>
      <c r="F15" s="43"/>
      <c r="G15" s="43"/>
      <c r="H15" s="39"/>
      <c r="I15" s="40"/>
      <c r="J15" s="44" t="s">
        <v>26</v>
      </c>
      <c r="K15" s="44"/>
      <c r="L15" s="44"/>
      <c r="M15" s="44"/>
      <c r="N15" s="44"/>
      <c r="O15" s="44"/>
      <c r="P15" s="23"/>
      <c r="R15" s="42" t="s">
        <v>27</v>
      </c>
      <c r="S15" s="9"/>
      <c r="T15" s="29" t="n">
        <v>53.1</v>
      </c>
    </row>
    <row r="16" customFormat="false" ht="12.6" hidden="false" customHeight="true" outlineLevel="0" collapsed="false">
      <c r="A16" s="36" t="s">
        <v>28</v>
      </c>
      <c r="B16" s="37"/>
      <c r="C16" s="37"/>
      <c r="D16" s="22"/>
      <c r="E16" s="38" t="s">
        <v>29</v>
      </c>
      <c r="F16" s="38" t="s">
        <v>30</v>
      </c>
      <c r="G16" s="43"/>
      <c r="H16" s="39"/>
      <c r="I16" s="40"/>
      <c r="J16" s="44" t="s">
        <v>31</v>
      </c>
      <c r="K16" s="45"/>
      <c r="L16" s="45"/>
      <c r="M16" s="45"/>
      <c r="N16" s="45"/>
      <c r="O16" s="46"/>
      <c r="P16" s="23"/>
      <c r="R16" s="42" t="s">
        <v>32</v>
      </c>
      <c r="S16" s="9"/>
      <c r="T16" s="29" t="n">
        <v>107.43</v>
      </c>
    </row>
    <row r="17" customFormat="false" ht="12.6" hidden="false" customHeight="true" outlineLevel="0" collapsed="false">
      <c r="A17" s="36" t="s">
        <v>33</v>
      </c>
      <c r="B17" s="37"/>
      <c r="C17" s="37"/>
      <c r="D17" s="22"/>
      <c r="E17" s="38" t="s">
        <v>34</v>
      </c>
      <c r="F17" s="38" t="s">
        <v>35</v>
      </c>
      <c r="G17" s="43"/>
      <c r="H17" s="39"/>
      <c r="I17" s="40"/>
      <c r="J17" s="44" t="s">
        <v>36</v>
      </c>
      <c r="K17" s="44"/>
      <c r="L17" s="44"/>
      <c r="M17" s="44"/>
      <c r="N17" s="44"/>
      <c r="O17" s="44"/>
      <c r="P17" s="23"/>
      <c r="R17" s="42" t="s">
        <v>37</v>
      </c>
      <c r="S17" s="9"/>
      <c r="T17" s="47"/>
    </row>
    <row r="18" customFormat="false" ht="12.6" hidden="false" customHeight="true" outlineLevel="0" collapsed="false">
      <c r="A18" s="48" t="s">
        <v>38</v>
      </c>
      <c r="B18" s="37"/>
      <c r="C18" s="37"/>
      <c r="D18" s="22"/>
      <c r="E18" s="38" t="s">
        <v>39</v>
      </c>
      <c r="F18" s="38" t="s">
        <v>30</v>
      </c>
      <c r="G18" s="43"/>
      <c r="H18" s="39"/>
      <c r="I18" s="40"/>
      <c r="J18" s="49" t="s">
        <v>40</v>
      </c>
      <c r="K18" s="49"/>
      <c r="L18" s="49"/>
      <c r="M18" s="49"/>
      <c r="N18" s="49"/>
      <c r="O18" s="49"/>
      <c r="P18" s="23"/>
      <c r="R18" s="50" t="s">
        <v>41</v>
      </c>
      <c r="S18" s="9"/>
      <c r="T18" s="51" t="s">
        <v>42</v>
      </c>
    </row>
    <row r="19" customFormat="false" ht="12.6" hidden="false" customHeight="true" outlineLevel="0" collapsed="false">
      <c r="A19" s="36"/>
      <c r="B19" s="37"/>
      <c r="C19" s="37"/>
      <c r="D19" s="22"/>
      <c r="E19" s="38" t="s">
        <v>43</v>
      </c>
      <c r="F19" s="38" t="s">
        <v>44</v>
      </c>
      <c r="G19" s="38"/>
      <c r="H19" s="38"/>
      <c r="I19" s="40"/>
      <c r="J19" s="49" t="s">
        <v>45</v>
      </c>
      <c r="K19" s="49"/>
      <c r="L19" s="49"/>
      <c r="M19" s="49"/>
      <c r="N19" s="49"/>
      <c r="O19" s="49"/>
      <c r="P19" s="23"/>
      <c r="R19" s="52" t="n">
        <v>2</v>
      </c>
      <c r="S19" s="9"/>
      <c r="T19" s="53" t="n">
        <v>800</v>
      </c>
    </row>
    <row r="20" customFormat="false" ht="12.6" hidden="false" customHeight="true" outlineLevel="0" collapsed="false">
      <c r="A20" s="54"/>
      <c r="B20" s="55"/>
      <c r="C20" s="55"/>
      <c r="D20" s="56"/>
      <c r="E20" s="57" t="s">
        <v>46</v>
      </c>
      <c r="F20" s="57" t="s">
        <v>47</v>
      </c>
      <c r="G20" s="57"/>
      <c r="H20" s="57"/>
      <c r="I20" s="58"/>
      <c r="J20" s="59"/>
      <c r="K20" s="60"/>
      <c r="L20" s="61"/>
      <c r="M20" s="62"/>
      <c r="N20" s="62"/>
      <c r="O20" s="63"/>
      <c r="P20" s="63"/>
      <c r="Q20" s="64"/>
      <c r="R20" s="60"/>
      <c r="S20" s="9"/>
    </row>
    <row r="21" customFormat="false" ht="12.6" hidden="false" customHeight="true" outlineLevel="0" collapsed="false">
      <c r="A21" s="62"/>
      <c r="B21" s="56"/>
      <c r="C21" s="56"/>
      <c r="D21" s="56"/>
      <c r="E21" s="2"/>
      <c r="H21" s="2"/>
      <c r="I21" s="2"/>
      <c r="K21" s="2"/>
      <c r="L21" s="2"/>
      <c r="M21" s="2"/>
      <c r="N21" s="65"/>
      <c r="O21" s="65"/>
      <c r="P21" s="66"/>
      <c r="Q21" s="66"/>
      <c r="R21" s="2"/>
      <c r="T21" s="67" t="n">
        <f aca="false">$U$12+((N24/$N$24)-1)*$T$19</f>
        <v>61.864</v>
      </c>
      <c r="U21" s="68" t="s">
        <v>48</v>
      </c>
      <c r="V21" s="68"/>
      <c r="W21" s="68"/>
      <c r="X21" s="68"/>
    </row>
    <row r="22" s="75" customFormat="true" ht="15" hidden="false" customHeight="true" outlineLevel="0" collapsed="false">
      <c r="A22" s="69" t="s">
        <v>49</v>
      </c>
      <c r="B22" s="70" t="s">
        <v>50</v>
      </c>
      <c r="C22" s="70" t="s">
        <v>51</v>
      </c>
      <c r="D22" s="70" t="s">
        <v>52</v>
      </c>
      <c r="E22" s="71" t="s">
        <v>53</v>
      </c>
      <c r="F22" s="70" t="s">
        <v>54</v>
      </c>
      <c r="G22" s="70" t="s">
        <v>55</v>
      </c>
      <c r="H22" s="70" t="s">
        <v>56</v>
      </c>
      <c r="I22" s="71" t="s">
        <v>57</v>
      </c>
      <c r="J22" s="72" t="s">
        <v>58</v>
      </c>
      <c r="K22" s="70" t="s">
        <v>59</v>
      </c>
      <c r="L22" s="70" t="s">
        <v>60</v>
      </c>
      <c r="M22" s="70" t="s">
        <v>61</v>
      </c>
      <c r="N22" s="70" t="s">
        <v>62</v>
      </c>
      <c r="O22" s="70" t="s">
        <v>63</v>
      </c>
      <c r="P22" s="73" t="s">
        <v>64</v>
      </c>
      <c r="Q22" s="73" t="s">
        <v>65</v>
      </c>
      <c r="R22" s="74" t="s">
        <v>66</v>
      </c>
    </row>
    <row r="23" s="75" customFormat="true" ht="15" hidden="false" customHeight="true" outlineLevel="0" collapsed="false">
      <c r="A23" s="69"/>
      <c r="B23" s="70"/>
      <c r="C23" s="70"/>
      <c r="D23" s="70"/>
      <c r="E23" s="71"/>
      <c r="F23" s="70"/>
      <c r="G23" s="70"/>
      <c r="H23" s="70"/>
      <c r="I23" s="71"/>
      <c r="J23" s="72"/>
      <c r="K23" s="70"/>
      <c r="L23" s="70"/>
      <c r="M23" s="70"/>
      <c r="N23" s="70"/>
      <c r="O23" s="70"/>
      <c r="P23" s="73"/>
      <c r="Q23" s="73"/>
      <c r="R23" s="74"/>
      <c r="T23" s="76" t="n">
        <v>0.0191666666666667</v>
      </c>
    </row>
    <row r="24" customFormat="false" ht="12.75" hidden="false" customHeight="false" outlineLevel="0" collapsed="false">
      <c r="A24" s="77" t="n">
        <v>1</v>
      </c>
      <c r="B24" s="78" t="n">
        <v>26</v>
      </c>
      <c r="C24" s="79"/>
      <c r="D24" s="79" t="n">
        <v>100076</v>
      </c>
      <c r="E24" s="78" t="s">
        <v>67</v>
      </c>
      <c r="F24" s="80" t="n">
        <v>1982</v>
      </c>
      <c r="G24" s="80"/>
      <c r="H24" s="80" t="s">
        <v>68</v>
      </c>
      <c r="I24" s="81" t="s">
        <v>69</v>
      </c>
      <c r="J24" s="82" t="n">
        <f aca="false">[1]Лист1!L10-[1]Лист1!K10</f>
        <v>0.00944444444444445</v>
      </c>
      <c r="K24" s="83" t="n">
        <f aca="false">[1]Лист1!M10-[1]Лист1!L10</f>
        <v>-0.0139583333333333</v>
      </c>
      <c r="L24" s="83" t="n">
        <f aca="false">[1]Лист1!N10-[1]Лист1!M10</f>
        <v>0</v>
      </c>
      <c r="M24" s="83" t="n">
        <f aca="false">[1]Лист1!O10-[1]Лист1!N10</f>
        <v>0</v>
      </c>
      <c r="N24" s="76" t="n">
        <v>0.0191666666666667</v>
      </c>
      <c r="O24" s="84" t="n">
        <f aca="false">N24-good</f>
        <v>0</v>
      </c>
      <c r="P24" s="85" t="n">
        <f aca="false">$U$12+((N24/$N$24)-1)*$T$19</f>
        <v>61.864</v>
      </c>
      <c r="Q24" s="86" t="n">
        <v>20</v>
      </c>
      <c r="R24" s="86" t="s">
        <v>70</v>
      </c>
    </row>
    <row r="25" customFormat="false" ht="12.75" hidden="false" customHeight="false" outlineLevel="0" collapsed="false">
      <c r="A25" s="77" t="n">
        <v>2</v>
      </c>
      <c r="B25" s="78" t="n">
        <v>6</v>
      </c>
      <c r="C25" s="79"/>
      <c r="D25" s="79" t="n">
        <v>100081</v>
      </c>
      <c r="E25" s="78" t="s">
        <v>71</v>
      </c>
      <c r="F25" s="80" t="n">
        <v>1985</v>
      </c>
      <c r="G25" s="80"/>
      <c r="H25" s="80" t="s">
        <v>72</v>
      </c>
      <c r="I25" s="81" t="s">
        <v>73</v>
      </c>
      <c r="J25" s="82" t="n">
        <f aca="false">[1]Лист1!L12-[1]Лист1!K12</f>
        <v>0.0096412037037037</v>
      </c>
      <c r="K25" s="87" t="n">
        <v>95.28</v>
      </c>
      <c r="L25" s="88" t="n">
        <v>0.0206597222222222</v>
      </c>
      <c r="M25" s="89" t="n">
        <v>0.00104166666666667</v>
      </c>
      <c r="N25" s="76" t="n">
        <f aca="false">L25-M25</f>
        <v>0.0196180555555556</v>
      </c>
      <c r="O25" s="84" t="n">
        <f aca="false">N25-good</f>
        <v>0.000451388888888889</v>
      </c>
      <c r="P25" s="85" t="n">
        <f aca="false">$U$12+((N25/$N$24)-1)*$T$19</f>
        <v>80.7045797101447</v>
      </c>
      <c r="Q25" s="86" t="n">
        <v>14</v>
      </c>
      <c r="R25" s="86" t="s">
        <v>70</v>
      </c>
    </row>
    <row r="26" customFormat="false" ht="12.75" hidden="false" customHeight="false" outlineLevel="0" collapsed="false">
      <c r="A26" s="77" t="n">
        <v>3</v>
      </c>
      <c r="B26" s="78" t="n">
        <v>27</v>
      </c>
      <c r="C26" s="79"/>
      <c r="D26" s="79" t="n">
        <v>100167</v>
      </c>
      <c r="E26" s="78" t="s">
        <v>74</v>
      </c>
      <c r="F26" s="80" t="n">
        <v>1978</v>
      </c>
      <c r="G26" s="80"/>
      <c r="H26" s="80" t="s">
        <v>68</v>
      </c>
      <c r="I26" s="81" t="s">
        <v>75</v>
      </c>
      <c r="J26" s="82" t="n">
        <f aca="false">[1]Лист1!L15-[1]Лист1!K15</f>
        <v>0.00966435185185185</v>
      </c>
      <c r="K26" s="87" t="n">
        <v>53.1</v>
      </c>
      <c r="L26" s="88" t="n">
        <v>0.0243518518518519</v>
      </c>
      <c r="M26" s="89" t="n">
        <v>0.0046875</v>
      </c>
      <c r="N26" s="76" t="n">
        <f aca="false">L26-M26</f>
        <v>0.0196643518518519</v>
      </c>
      <c r="O26" s="84" t="n">
        <f aca="false">N26-good</f>
        <v>0.000497685185185185</v>
      </c>
      <c r="P26" s="85" t="n">
        <f aca="false">$U$12+((N26/$N$24)-1)*$T$19</f>
        <v>82.6369468599034</v>
      </c>
      <c r="Q26" s="86" t="n">
        <v>11</v>
      </c>
      <c r="R26" s="86" t="s">
        <v>70</v>
      </c>
    </row>
    <row r="27" customFormat="false" ht="12.75" hidden="false" customHeight="false" outlineLevel="0" collapsed="false">
      <c r="A27" s="77" t="n">
        <v>4</v>
      </c>
      <c r="B27" s="78" t="n">
        <v>61</v>
      </c>
      <c r="C27" s="79"/>
      <c r="D27" s="79" t="n">
        <v>100629</v>
      </c>
      <c r="E27" s="78" t="s">
        <v>76</v>
      </c>
      <c r="F27" s="80" t="n">
        <v>1986</v>
      </c>
      <c r="G27" s="80" t="s">
        <v>77</v>
      </c>
      <c r="H27" s="80" t="s">
        <v>70</v>
      </c>
      <c r="I27" s="81" t="s">
        <v>78</v>
      </c>
      <c r="J27" s="82" t="n">
        <f aca="false">[1]Лист1!L13-[1]Лист1!K13</f>
        <v>0.00964120370370371</v>
      </c>
      <c r="K27" s="87" t="n">
        <v>107.43</v>
      </c>
      <c r="L27" s="88" t="n">
        <v>0.0302777777777778</v>
      </c>
      <c r="M27" s="89" t="n">
        <v>0.0105902777777778</v>
      </c>
      <c r="N27" s="76" t="n">
        <f aca="false">L27-M27</f>
        <v>0.0196875</v>
      </c>
      <c r="O27" s="84" t="n">
        <f aca="false">N27-good</f>
        <v>0.000520833333333333</v>
      </c>
      <c r="P27" s="85" t="n">
        <f aca="false">$U$12+((N27/$N$24)-1)*$T$19</f>
        <v>83.6031304347826</v>
      </c>
      <c r="Q27" s="86" t="n">
        <v>9</v>
      </c>
      <c r="R27" s="86" t="s">
        <v>70</v>
      </c>
      <c r="Y27" s="90"/>
      <c r="Z27" s="91"/>
    </row>
    <row r="28" customFormat="false" ht="12.75" hidden="false" customHeight="false" outlineLevel="0" collapsed="false">
      <c r="A28" s="77" t="n">
        <v>5</v>
      </c>
      <c r="B28" s="78" t="n">
        <v>18</v>
      </c>
      <c r="C28" s="79"/>
      <c r="D28" s="79" t="n">
        <v>100077</v>
      </c>
      <c r="E28" s="78" t="s">
        <v>79</v>
      </c>
      <c r="F28" s="80" t="n">
        <v>1982</v>
      </c>
      <c r="G28" s="80"/>
      <c r="H28" s="80" t="s">
        <v>70</v>
      </c>
      <c r="I28" s="81" t="s">
        <v>80</v>
      </c>
      <c r="J28" s="82" t="n">
        <f aca="false">[1]Лист1!L14-[1]Лист1!K14</f>
        <v>0.00965277777777777</v>
      </c>
      <c r="K28" s="87" t="n">
        <v>72.13</v>
      </c>
      <c r="L28" s="88" t="n">
        <v>0.0228356481481481</v>
      </c>
      <c r="M28" s="89" t="n">
        <v>0.003125</v>
      </c>
      <c r="N28" s="76" t="n">
        <f aca="false">L28-M28</f>
        <v>0.0197106481481481</v>
      </c>
      <c r="O28" s="84" t="n">
        <f aca="false">N28-good</f>
        <v>0.000543981481481481</v>
      </c>
      <c r="P28" s="85" t="n">
        <f aca="false">$U$12+((N28/$N$24)-1)*$T$19</f>
        <v>84.5693140096617</v>
      </c>
      <c r="Q28" s="86" t="n">
        <v>7</v>
      </c>
      <c r="R28" s="86" t="s">
        <v>70</v>
      </c>
      <c r="Y28" s="90"/>
      <c r="Z28" s="91"/>
    </row>
    <row r="29" customFormat="false" ht="12.75" hidden="false" customHeight="false" outlineLevel="0" collapsed="false">
      <c r="A29" s="77" t="n">
        <v>6</v>
      </c>
      <c r="B29" s="78" t="n">
        <v>13</v>
      </c>
      <c r="C29" s="79"/>
      <c r="D29" s="79" t="n">
        <v>100183</v>
      </c>
      <c r="E29" s="78" t="s">
        <v>81</v>
      </c>
      <c r="F29" s="80" t="n">
        <v>1982</v>
      </c>
      <c r="G29" s="80"/>
      <c r="H29" s="80" t="s">
        <v>68</v>
      </c>
      <c r="I29" s="81" t="s">
        <v>82</v>
      </c>
      <c r="J29" s="82" t="n">
        <v>0.00952546296296296</v>
      </c>
      <c r="K29" s="87" t="n">
        <v>85.62</v>
      </c>
      <c r="L29" s="88" t="n">
        <v>0.0220023148148148</v>
      </c>
      <c r="M29" s="89" t="n">
        <v>0.00225694444444444</v>
      </c>
      <c r="N29" s="76" t="n">
        <f aca="false">L29-M29</f>
        <v>0.0197453703703704</v>
      </c>
      <c r="O29" s="84" t="n">
        <f aca="false">N29-good</f>
        <v>0.000578703703703704</v>
      </c>
      <c r="P29" s="85" t="n">
        <f aca="false">$U$12+((N29/$N$24)-1)*$T$19</f>
        <v>86.0185893719806</v>
      </c>
      <c r="Q29" s="86" t="n">
        <v>5</v>
      </c>
      <c r="R29" s="86" t="s">
        <v>70</v>
      </c>
      <c r="Y29" s="90"/>
      <c r="Z29" s="91"/>
    </row>
    <row r="30" customFormat="false" ht="12.75" hidden="false" customHeight="false" outlineLevel="0" collapsed="false">
      <c r="A30" s="77" t="n">
        <v>7</v>
      </c>
      <c r="B30" s="78" t="n">
        <v>24</v>
      </c>
      <c r="C30" s="79"/>
      <c r="D30" s="79" t="n">
        <v>100212</v>
      </c>
      <c r="E30" s="78" t="s">
        <v>83</v>
      </c>
      <c r="F30" s="80" t="n">
        <v>1981</v>
      </c>
      <c r="G30" s="80"/>
      <c r="H30" s="80" t="s">
        <v>68</v>
      </c>
      <c r="I30" s="81" t="s">
        <v>84</v>
      </c>
      <c r="J30" s="82" t="n">
        <f aca="false">[1]Лист1!L16-[1]Лист1!K16</f>
        <v>0.00967592592592593</v>
      </c>
      <c r="K30" s="87" t="n">
        <v>58.14</v>
      </c>
      <c r="L30" s="92" t="n">
        <v>0.0239236111111111</v>
      </c>
      <c r="M30" s="89" t="n">
        <v>0.00416666666666667</v>
      </c>
      <c r="N30" s="76" t="n">
        <f aca="false">L30-M30</f>
        <v>0.0197569444444444</v>
      </c>
      <c r="O30" s="84" t="n">
        <f aca="false">N30-good</f>
        <v>0.000590277777777778</v>
      </c>
      <c r="P30" s="85" t="n">
        <f aca="false">$U$12+((N30/$N$24)-1)*$T$19</f>
        <v>86.5016811594203</v>
      </c>
      <c r="Q30" s="86" t="n">
        <v>4</v>
      </c>
      <c r="R30" s="86" t="s">
        <v>70</v>
      </c>
      <c r="U30" s="37"/>
      <c r="V30" s="2"/>
      <c r="W30" s="38"/>
      <c r="X30" s="38"/>
      <c r="Y30" s="90"/>
      <c r="Z30" s="91"/>
    </row>
    <row r="31" customFormat="false" ht="12.75" hidden="false" customHeight="false" outlineLevel="0" collapsed="false">
      <c r="A31" s="77" t="n">
        <v>8</v>
      </c>
      <c r="B31" s="78" t="n">
        <v>8</v>
      </c>
      <c r="C31" s="79"/>
      <c r="D31" s="79" t="n">
        <v>100377</v>
      </c>
      <c r="E31" s="78" t="s">
        <v>85</v>
      </c>
      <c r="F31" s="80" t="n">
        <v>1985</v>
      </c>
      <c r="G31" s="80"/>
      <c r="H31" s="80" t="s">
        <v>70</v>
      </c>
      <c r="I31" s="81" t="s">
        <v>82</v>
      </c>
      <c r="J31" s="82" t="n">
        <f aca="false">[1]Лист1!L17-[1]Лист1!K17</f>
        <v>0.00969907407407408</v>
      </c>
      <c r="K31" s="87" t="n">
        <v>94.23</v>
      </c>
      <c r="L31" s="88" t="n">
        <v>0.0212384259259259</v>
      </c>
      <c r="M31" s="89" t="n">
        <v>0.00138888888888889</v>
      </c>
      <c r="N31" s="76" t="n">
        <f aca="false">L31-M31</f>
        <v>0.019849537037037</v>
      </c>
      <c r="O31" s="84" t="n">
        <f aca="false">N31-good</f>
        <v>0.00068287037037037</v>
      </c>
      <c r="P31" s="85" t="n">
        <f aca="false">$U$12+((N31/$N$24)-1)*$T$19</f>
        <v>90.3664154589371</v>
      </c>
      <c r="Q31" s="86" t="n">
        <v>3</v>
      </c>
      <c r="R31" s="86" t="s">
        <v>70</v>
      </c>
    </row>
    <row r="32" customFormat="false" ht="12.75" hidden="false" customHeight="false" outlineLevel="0" collapsed="false">
      <c r="A32" s="77" t="n">
        <v>9</v>
      </c>
      <c r="B32" s="78" t="n">
        <v>22</v>
      </c>
      <c r="C32" s="79"/>
      <c r="D32" s="79" t="n">
        <v>100612</v>
      </c>
      <c r="E32" s="78" t="s">
        <v>86</v>
      </c>
      <c r="F32" s="80" t="n">
        <v>1978</v>
      </c>
      <c r="G32" s="80"/>
      <c r="H32" s="80" t="s">
        <v>70</v>
      </c>
      <c r="I32" s="81" t="s">
        <v>87</v>
      </c>
      <c r="J32" s="82" t="n">
        <f aca="false">[1]Лист1!L18-[1]Лист1!K18</f>
        <v>0.00971064814814813</v>
      </c>
      <c r="K32" s="87" t="n">
        <v>65.06</v>
      </c>
      <c r="L32" s="88" t="n">
        <v>0.0236921296296296</v>
      </c>
      <c r="M32" s="89" t="n">
        <v>0.00381944444444444</v>
      </c>
      <c r="N32" s="76" t="n">
        <f aca="false">L32-M32</f>
        <v>0.0198726851851852</v>
      </c>
      <c r="O32" s="84" t="n">
        <f aca="false">N32-good</f>
        <v>0.000706018518518519</v>
      </c>
      <c r="P32" s="85" t="n">
        <f aca="false">$U$12+((N32/$N$24)-1)*$T$19</f>
        <v>91.3325990338163</v>
      </c>
      <c r="Q32" s="86" t="n">
        <v>2</v>
      </c>
      <c r="R32" s="86" t="s">
        <v>70</v>
      </c>
    </row>
    <row r="33" customFormat="false" ht="12.75" hidden="false" customHeight="false" outlineLevel="0" collapsed="false">
      <c r="A33" s="77" t="n">
        <v>10</v>
      </c>
      <c r="B33" s="78" t="n">
        <v>36</v>
      </c>
      <c r="C33" s="79"/>
      <c r="D33" s="79" t="n">
        <v>100195</v>
      </c>
      <c r="E33" s="78" t="s">
        <v>88</v>
      </c>
      <c r="F33" s="80" t="n">
        <v>1985</v>
      </c>
      <c r="G33" s="80"/>
      <c r="H33" s="80" t="s">
        <v>70</v>
      </c>
      <c r="I33" s="81" t="s">
        <v>89</v>
      </c>
      <c r="J33" s="82" t="n">
        <f aca="false">[1]Лист1!L24-[1]Лист1!K24</f>
        <v>0.00981481481481481</v>
      </c>
      <c r="K33" s="87" t="n">
        <v>122.62</v>
      </c>
      <c r="L33" s="88" t="n">
        <v>0.0261458333333333</v>
      </c>
      <c r="M33" s="89" t="n">
        <v>0.00625</v>
      </c>
      <c r="N33" s="76" t="n">
        <f aca="false">L33-M33</f>
        <v>0.0198958333333333</v>
      </c>
      <c r="O33" s="84" t="n">
        <f aca="false">N33-good</f>
        <v>0.000729166666666667</v>
      </c>
      <c r="P33" s="85" t="n">
        <f aca="false">$U$12+((N33/$N$24)-1)*$T$19</f>
        <v>92.2987826086957</v>
      </c>
      <c r="Q33" s="86" t="n">
        <v>1</v>
      </c>
      <c r="R33" s="86" t="s">
        <v>70</v>
      </c>
    </row>
    <row r="34" customFormat="false" ht="12.75" hidden="false" customHeight="false" outlineLevel="0" collapsed="false">
      <c r="A34" s="77" t="n">
        <v>11</v>
      </c>
      <c r="B34" s="78" t="n">
        <v>15</v>
      </c>
      <c r="C34" s="79"/>
      <c r="D34" s="79" t="n">
        <v>100396</v>
      </c>
      <c r="E34" s="78" t="s">
        <v>90</v>
      </c>
      <c r="F34" s="80" t="n">
        <v>1985</v>
      </c>
      <c r="G34" s="80"/>
      <c r="H34" s="80" t="s">
        <v>70</v>
      </c>
      <c r="I34" s="81" t="s">
        <v>73</v>
      </c>
      <c r="J34" s="82" t="n">
        <f aca="false">[1]Лист1!L20-[1]Лист1!K20</f>
        <v>0.00974537037037037</v>
      </c>
      <c r="K34" s="87" t="n">
        <v>77.14</v>
      </c>
      <c r="L34" s="88" t="n">
        <v>0.0225115740740741</v>
      </c>
      <c r="M34" s="89" t="n">
        <v>0.00260416666666667</v>
      </c>
      <c r="N34" s="76" t="n">
        <f aca="false">L34-M34</f>
        <v>0.0199074074074074</v>
      </c>
      <c r="O34" s="84" t="n">
        <f aca="false">N34-good</f>
        <v>0.000740740740740741</v>
      </c>
      <c r="P34" s="85" t="n">
        <f aca="false">$U$12+((N34/$N$24)-1)*$T$19</f>
        <v>92.7818743961352</v>
      </c>
      <c r="Q34" s="86"/>
      <c r="R34" s="86" t="s">
        <v>70</v>
      </c>
    </row>
    <row r="35" customFormat="false" ht="12.75" hidden="false" customHeight="false" outlineLevel="0" collapsed="false">
      <c r="A35" s="77" t="n">
        <v>12</v>
      </c>
      <c r="B35" s="78" t="n">
        <v>30</v>
      </c>
      <c r="C35" s="79"/>
      <c r="D35" s="79" t="n">
        <v>100054</v>
      </c>
      <c r="E35" s="78" t="s">
        <v>91</v>
      </c>
      <c r="F35" s="80" t="n">
        <v>1976</v>
      </c>
      <c r="G35" s="80"/>
      <c r="H35" s="80" t="s">
        <v>68</v>
      </c>
      <c r="I35" s="81" t="s">
        <v>92</v>
      </c>
      <c r="J35" s="82" t="n">
        <f aca="false">[1]Лист1!L21-[1]Лист1!K21</f>
        <v>0.00975694444444445</v>
      </c>
      <c r="K35" s="87" t="n">
        <v>25.18</v>
      </c>
      <c r="L35" s="88" t="n">
        <v>0.0251851851851852</v>
      </c>
      <c r="M35" s="89" t="n">
        <v>0.00520833333333333</v>
      </c>
      <c r="N35" s="76" t="n">
        <f aca="false">L35-M35</f>
        <v>0.0199768518518519</v>
      </c>
      <c r="O35" s="84" t="n">
        <f aca="false">N35-good</f>
        <v>0.000810185185185185</v>
      </c>
      <c r="P35" s="85" t="n">
        <f aca="false">$U$12+((N35/$N$24)-1)*$T$19</f>
        <v>95.6804251207729</v>
      </c>
      <c r="Q35" s="86"/>
      <c r="R35" s="86" t="s">
        <v>70</v>
      </c>
    </row>
    <row r="36" customFormat="false" ht="12.75" hidden="false" customHeight="false" outlineLevel="0" collapsed="false">
      <c r="A36" s="77" t="n">
        <v>13</v>
      </c>
      <c r="B36" s="78" t="n">
        <v>33</v>
      </c>
      <c r="C36" s="79"/>
      <c r="D36" s="79" t="n">
        <v>100135</v>
      </c>
      <c r="E36" s="78" t="s">
        <v>93</v>
      </c>
      <c r="F36" s="80" t="n">
        <v>1980</v>
      </c>
      <c r="G36" s="80"/>
      <c r="H36" s="80" t="s">
        <v>70</v>
      </c>
      <c r="I36" s="81" t="s">
        <v>73</v>
      </c>
      <c r="J36" s="82" t="n">
        <f aca="false">[1]Лист1!L22-[1]Лист1!K22</f>
        <v>0.0097800925925926</v>
      </c>
      <c r="K36" s="87" t="n">
        <v>106.43</v>
      </c>
      <c r="L36" s="88" t="n">
        <v>0.0257291666666667</v>
      </c>
      <c r="M36" s="89" t="n">
        <v>0.00572916666666667</v>
      </c>
      <c r="N36" s="76" t="n">
        <f aca="false">L36-M36</f>
        <v>0.02</v>
      </c>
      <c r="O36" s="84" t="n">
        <f aca="false">N36-good</f>
        <v>0.000833333333333333</v>
      </c>
      <c r="P36" s="85" t="n">
        <f aca="false">$U$12+((N36/$N$24)-1)*$T$19</f>
        <v>96.6466086956522</v>
      </c>
      <c r="Q36" s="86"/>
      <c r="R36" s="86" t="s">
        <v>70</v>
      </c>
    </row>
    <row r="37" customFormat="false" ht="12.75" hidden="false" customHeight="false" outlineLevel="0" collapsed="false">
      <c r="A37" s="77" t="n">
        <v>14</v>
      </c>
      <c r="B37" s="78" t="n">
        <v>25</v>
      </c>
      <c r="C37" s="79"/>
      <c r="D37" s="79" t="n">
        <v>100415</v>
      </c>
      <c r="E37" s="78" t="s">
        <v>94</v>
      </c>
      <c r="F37" s="80" t="n">
        <v>1975</v>
      </c>
      <c r="G37" s="80"/>
      <c r="H37" s="80" t="s">
        <v>68</v>
      </c>
      <c r="I37" s="81" t="s">
        <v>75</v>
      </c>
      <c r="J37" s="82" t="n">
        <f aca="false">[1]Лист1!L23-[1]Лист1!K23</f>
        <v>0.00980324074074074</v>
      </c>
      <c r="K37" s="87" t="n">
        <v>57.57</v>
      </c>
      <c r="L37" s="88" t="n">
        <v>0.0243634259259259</v>
      </c>
      <c r="M37" s="89" t="n">
        <v>0.00434027777777778</v>
      </c>
      <c r="N37" s="76" t="n">
        <f aca="false">L37-M37</f>
        <v>0.0200231481481481</v>
      </c>
      <c r="O37" s="84" t="n">
        <f aca="false">N37-good</f>
        <v>0.000856481481481482</v>
      </c>
      <c r="P37" s="85" t="n">
        <f aca="false">$U$12+((N37/$N$24)-1)*$T$19</f>
        <v>97.6127922705312</v>
      </c>
      <c r="Q37" s="86"/>
      <c r="R37" s="86" t="s">
        <v>70</v>
      </c>
    </row>
    <row r="38" customFormat="false" ht="12.75" hidden="false" customHeight="false" outlineLevel="0" collapsed="false">
      <c r="A38" s="77" t="n">
        <v>15</v>
      </c>
      <c r="B38" s="78" t="n">
        <v>5</v>
      </c>
      <c r="C38" s="79"/>
      <c r="D38" s="79" t="n">
        <v>100192</v>
      </c>
      <c r="E38" s="78" t="s">
        <v>95</v>
      </c>
      <c r="F38" s="80" t="n">
        <v>1977</v>
      </c>
      <c r="G38" s="80"/>
      <c r="H38" s="80" t="s">
        <v>68</v>
      </c>
      <c r="I38" s="81" t="s">
        <v>96</v>
      </c>
      <c r="J38" s="82" t="n">
        <f aca="false">[1]Лист1!L19-[1]Лист1!K19</f>
        <v>0.00972222222222223</v>
      </c>
      <c r="K38" s="87" t="n">
        <v>98.46</v>
      </c>
      <c r="L38" s="88" t="n">
        <v>0.0210300925925926</v>
      </c>
      <c r="M38" s="89" t="n">
        <v>0.000868055555555556</v>
      </c>
      <c r="N38" s="76" t="n">
        <f aca="false">L38-M38</f>
        <v>0.020162037037037</v>
      </c>
      <c r="O38" s="84" t="n">
        <f aca="false">N38-good</f>
        <v>0.00099537037037037</v>
      </c>
      <c r="P38" s="85" t="n">
        <f aca="false">$U$12+((N38/$N$24)-1)*$T$19</f>
        <v>103.409893719807</v>
      </c>
      <c r="Q38" s="86"/>
      <c r="R38" s="86" t="s">
        <v>70</v>
      </c>
    </row>
    <row r="39" customFormat="false" ht="12.75" hidden="false" customHeight="false" outlineLevel="0" collapsed="false">
      <c r="A39" s="77" t="n">
        <v>16</v>
      </c>
      <c r="B39" s="78" t="n">
        <v>17</v>
      </c>
      <c r="C39" s="79"/>
      <c r="D39" s="79" t="n">
        <v>100100</v>
      </c>
      <c r="E39" s="78" t="s">
        <v>97</v>
      </c>
      <c r="F39" s="80" t="n">
        <v>1985</v>
      </c>
      <c r="G39" s="80"/>
      <c r="H39" s="80" t="s">
        <v>68</v>
      </c>
      <c r="I39" s="81" t="s">
        <v>98</v>
      </c>
      <c r="J39" s="82" t="n">
        <f aca="false">[1]Лист1!L25-[1]Лист1!K25</f>
        <v>0.00982638888888889</v>
      </c>
      <c r="K39" s="87" t="n">
        <v>72.63</v>
      </c>
      <c r="L39" s="88" t="n">
        <v>0.023125</v>
      </c>
      <c r="M39" s="89" t="n">
        <v>0.00295138888888889</v>
      </c>
      <c r="N39" s="76" t="n">
        <f aca="false">L39-M39</f>
        <v>0.0201736111111111</v>
      </c>
      <c r="O39" s="84" t="n">
        <f aca="false">N39-good</f>
        <v>0.00100694444444444</v>
      </c>
      <c r="P39" s="85" t="n">
        <f aca="false">$U$12+((N39/$N$24)-1)*$T$19</f>
        <v>103.892985507246</v>
      </c>
      <c r="Q39" s="86"/>
      <c r="R39" s="86" t="s">
        <v>70</v>
      </c>
    </row>
    <row r="40" customFormat="false" ht="12.75" hidden="false" customHeight="false" outlineLevel="0" collapsed="false">
      <c r="A40" s="77" t="n">
        <v>16</v>
      </c>
      <c r="B40" s="78" t="n">
        <v>23</v>
      </c>
      <c r="C40" s="79"/>
      <c r="D40" s="79" t="n">
        <v>100390</v>
      </c>
      <c r="E40" s="78" t="s">
        <v>99</v>
      </c>
      <c r="F40" s="80" t="n">
        <v>1984</v>
      </c>
      <c r="G40" s="80"/>
      <c r="H40" s="80" t="s">
        <v>68</v>
      </c>
      <c r="I40" s="81" t="s">
        <v>98</v>
      </c>
      <c r="J40" s="82" t="n">
        <f aca="false">[1]Лист1!L26-[1]Лист1!K26</f>
        <v>0.00984953703703704</v>
      </c>
      <c r="K40" s="87" t="n">
        <v>60.29</v>
      </c>
      <c r="L40" s="88" t="n">
        <v>0.0241666666666667</v>
      </c>
      <c r="M40" s="89" t="n">
        <v>0.00399305555555556</v>
      </c>
      <c r="N40" s="76" t="n">
        <f aca="false">L40-M40</f>
        <v>0.0201736111111111</v>
      </c>
      <c r="O40" s="84" t="n">
        <f aca="false">N40-good</f>
        <v>0.00100694444444444</v>
      </c>
      <c r="P40" s="85" t="n">
        <f aca="false">$U$12+((N40/$N$24)-1)*$T$19</f>
        <v>103.892985507246</v>
      </c>
      <c r="Q40" s="86"/>
      <c r="R40" s="86" t="s">
        <v>70</v>
      </c>
    </row>
    <row r="41" customFormat="false" ht="12.75" hidden="false" customHeight="false" outlineLevel="0" collapsed="false">
      <c r="A41" s="77" t="n">
        <v>16</v>
      </c>
      <c r="B41" s="78" t="n">
        <v>28</v>
      </c>
      <c r="C41" s="79"/>
      <c r="D41" s="79" t="n">
        <v>100369</v>
      </c>
      <c r="E41" s="78" t="s">
        <v>100</v>
      </c>
      <c r="F41" s="80" t="n">
        <v>1980</v>
      </c>
      <c r="G41" s="80"/>
      <c r="H41" s="80" t="s">
        <v>68</v>
      </c>
      <c r="I41" s="81" t="s">
        <v>101</v>
      </c>
      <c r="J41" s="82" t="n">
        <f aca="false">[1]Лист1!L27-[1]Лист1!K27</f>
        <v>0.00987268518518518</v>
      </c>
      <c r="K41" s="87" t="n">
        <v>50.99</v>
      </c>
      <c r="L41" s="88" t="n">
        <v>0.0250347222222222</v>
      </c>
      <c r="M41" s="89" t="n">
        <v>0.00486111111111111</v>
      </c>
      <c r="N41" s="76" t="n">
        <f aca="false">L41-M41</f>
        <v>0.0201736111111111</v>
      </c>
      <c r="O41" s="84" t="n">
        <f aca="false">N41-good</f>
        <v>0.00100694444444444</v>
      </c>
      <c r="P41" s="85" t="n">
        <f aca="false">$U$12+((N41/$N$24)-1)*$T$19</f>
        <v>103.892985507246</v>
      </c>
      <c r="Q41" s="86"/>
      <c r="R41" s="86" t="s">
        <v>70</v>
      </c>
    </row>
    <row r="42" customFormat="false" ht="12.75" hidden="false" customHeight="false" outlineLevel="0" collapsed="false">
      <c r="A42" s="77" t="n">
        <v>19</v>
      </c>
      <c r="B42" s="78" t="n">
        <v>39</v>
      </c>
      <c r="C42" s="79"/>
      <c r="D42" s="79" t="n">
        <v>100303</v>
      </c>
      <c r="E42" s="78" t="s">
        <v>102</v>
      </c>
      <c r="F42" s="80" t="n">
        <v>1986</v>
      </c>
      <c r="G42" s="80" t="s">
        <v>77</v>
      </c>
      <c r="H42" s="80" t="s">
        <v>72</v>
      </c>
      <c r="I42" s="81" t="s">
        <v>103</v>
      </c>
      <c r="J42" s="82" t="n">
        <f aca="false">[1]Лист1!L31-[1]Лист1!K31</f>
        <v>0.00991898148148148</v>
      </c>
      <c r="K42" s="87" t="n">
        <v>136.65</v>
      </c>
      <c r="L42" s="88" t="n">
        <v>0.0270023148148148</v>
      </c>
      <c r="M42" s="89" t="n">
        <v>0.00677083333333333</v>
      </c>
      <c r="N42" s="76" t="n">
        <f aca="false">L42-M42</f>
        <v>0.0202314814814815</v>
      </c>
      <c r="O42" s="84" t="n">
        <f aca="false">N42-good</f>
        <v>0.00106481481481481</v>
      </c>
      <c r="P42" s="85" t="n">
        <f aca="false">$U$12+((N42/$N$24)-1)*$T$19</f>
        <v>106.308444444444</v>
      </c>
      <c r="Q42" s="86"/>
      <c r="R42" s="86" t="s">
        <v>70</v>
      </c>
    </row>
    <row r="43" customFormat="false" ht="12.75" hidden="false" customHeight="false" outlineLevel="0" collapsed="false">
      <c r="A43" s="77" t="n">
        <v>20</v>
      </c>
      <c r="B43" s="78" t="n">
        <v>44</v>
      </c>
      <c r="C43" s="79"/>
      <c r="D43" s="79" t="n">
        <v>101190</v>
      </c>
      <c r="E43" s="78" t="s">
        <v>104</v>
      </c>
      <c r="F43" s="80" t="n">
        <v>1987</v>
      </c>
      <c r="G43" s="80" t="s">
        <v>77</v>
      </c>
      <c r="H43" s="80" t="s">
        <v>72</v>
      </c>
      <c r="I43" s="81" t="s">
        <v>105</v>
      </c>
      <c r="J43" s="82" t="n">
        <f aca="false">[1]Лист1!L29-[1]Лист1!K29</f>
        <v>0.00987268518518519</v>
      </c>
      <c r="K43" s="87"/>
      <c r="L43" s="88" t="n">
        <v>0.0279166666666667</v>
      </c>
      <c r="M43" s="89" t="n">
        <v>0.00763888888888889</v>
      </c>
      <c r="N43" s="76" t="n">
        <f aca="false">L43-M43</f>
        <v>0.0202777777777778</v>
      </c>
      <c r="O43" s="84" t="n">
        <f aca="false">N43-good</f>
        <v>0.00111111111111111</v>
      </c>
      <c r="P43" s="85" t="n">
        <f aca="false">$U$12+((N43/$N$24)-1)*$T$19</f>
        <v>108.240811594203</v>
      </c>
      <c r="Q43" s="86"/>
      <c r="R43" s="86" t="s">
        <v>70</v>
      </c>
    </row>
    <row r="44" customFormat="false" ht="12.75" hidden="false" customHeight="false" outlineLevel="0" collapsed="false">
      <c r="A44" s="77" t="n">
        <v>21</v>
      </c>
      <c r="B44" s="78" t="n">
        <v>19</v>
      </c>
      <c r="C44" s="79"/>
      <c r="D44" s="79" t="n">
        <v>100238</v>
      </c>
      <c r="E44" s="78" t="s">
        <v>106</v>
      </c>
      <c r="F44" s="80" t="n">
        <v>1986</v>
      </c>
      <c r="G44" s="80" t="s">
        <v>77</v>
      </c>
      <c r="H44" s="80" t="s">
        <v>70</v>
      </c>
      <c r="I44" s="81" t="s">
        <v>107</v>
      </c>
      <c r="J44" s="82" t="n">
        <f aca="false">[1]Лист1!L30-[1]Лист1!K30</f>
        <v>0.00989583333333334</v>
      </c>
      <c r="K44" s="87" t="n">
        <v>69.78</v>
      </c>
      <c r="L44" s="88" t="n">
        <v>0.023599537037037</v>
      </c>
      <c r="M44" s="89" t="n">
        <v>0.00329861111111111</v>
      </c>
      <c r="N44" s="76" t="n">
        <f aca="false">L44-M44</f>
        <v>0.0203009259259259</v>
      </c>
      <c r="O44" s="84" t="n">
        <f aca="false">N44-good</f>
        <v>0.00113425925925926</v>
      </c>
      <c r="P44" s="85" t="n">
        <f aca="false">$U$12+((N44/$N$24)-1)*$T$19</f>
        <v>109.206995169082</v>
      </c>
      <c r="Q44" s="86"/>
      <c r="R44" s="86" t="s">
        <v>72</v>
      </c>
    </row>
    <row r="45" customFormat="false" ht="12.75" hidden="false" customHeight="false" outlineLevel="0" collapsed="false">
      <c r="A45" s="77" t="n">
        <v>21</v>
      </c>
      <c r="B45" s="78" t="n">
        <v>21</v>
      </c>
      <c r="C45" s="79"/>
      <c r="D45" s="79" t="n">
        <v>100221</v>
      </c>
      <c r="E45" s="78" t="s">
        <v>108</v>
      </c>
      <c r="F45" s="80" t="n">
        <v>1979</v>
      </c>
      <c r="G45" s="80"/>
      <c r="H45" s="80" t="s">
        <v>68</v>
      </c>
      <c r="I45" s="81" t="s">
        <v>109</v>
      </c>
      <c r="J45" s="82" t="n">
        <f aca="false">[1]Лист1!L34-[1]Лист1!K34</f>
        <v>0.00993055555555556</v>
      </c>
      <c r="K45" s="87" t="n">
        <v>66.79</v>
      </c>
      <c r="L45" s="88" t="n">
        <v>0.0239467592592593</v>
      </c>
      <c r="M45" s="89" t="n">
        <v>0.00364583333333333</v>
      </c>
      <c r="N45" s="76" t="n">
        <f aca="false">L45-M45</f>
        <v>0.0203009259259259</v>
      </c>
      <c r="O45" s="84" t="n">
        <f aca="false">N45-good</f>
        <v>0.00113425925925926</v>
      </c>
      <c r="P45" s="85" t="n">
        <f aca="false">$U$12+((N45/$N$24)-1)*$T$19</f>
        <v>109.206995169082</v>
      </c>
      <c r="Q45" s="86"/>
      <c r="R45" s="86" t="s">
        <v>72</v>
      </c>
    </row>
    <row r="46" customFormat="false" ht="12.75" hidden="false" customHeight="false" outlineLevel="0" collapsed="false">
      <c r="A46" s="77" t="n">
        <v>23</v>
      </c>
      <c r="B46" s="78" t="n">
        <v>31</v>
      </c>
      <c r="C46" s="79"/>
      <c r="D46" s="79" t="n">
        <v>100395</v>
      </c>
      <c r="E46" s="78" t="s">
        <v>110</v>
      </c>
      <c r="F46" s="80" t="n">
        <v>1980</v>
      </c>
      <c r="G46" s="80"/>
      <c r="H46" s="80" t="s">
        <v>70</v>
      </c>
      <c r="I46" s="81" t="s">
        <v>111</v>
      </c>
      <c r="J46" s="82" t="n">
        <f aca="false">[1]Лист1!L32-[1]Лист1!K32</f>
        <v>0.00993055555555556</v>
      </c>
      <c r="K46" s="87" t="n">
        <v>112.4</v>
      </c>
      <c r="L46" s="88" t="n">
        <v>0.0256944444444444</v>
      </c>
      <c r="M46" s="89" t="n">
        <v>0.00538194444444445</v>
      </c>
      <c r="N46" s="76" t="n">
        <f aca="false">L46-M46</f>
        <v>0.0203125</v>
      </c>
      <c r="O46" s="84" t="n">
        <f aca="false">N46-good</f>
        <v>0.00114583333333333</v>
      </c>
      <c r="P46" s="85" t="n">
        <f aca="false">$U$12+((N46/$N$24)-1)*$T$19</f>
        <v>109.690086956522</v>
      </c>
      <c r="Q46" s="86"/>
      <c r="R46" s="86" t="s">
        <v>72</v>
      </c>
    </row>
    <row r="47" customFormat="false" ht="12.75" hidden="false" customHeight="false" outlineLevel="0" collapsed="false">
      <c r="A47" s="77" t="n">
        <v>24</v>
      </c>
      <c r="B47" s="78" t="n">
        <v>45</v>
      </c>
      <c r="C47" s="79"/>
      <c r="D47" s="79" t="n">
        <v>100414</v>
      </c>
      <c r="E47" s="78" t="s">
        <v>112</v>
      </c>
      <c r="F47" s="80" t="n">
        <v>1981</v>
      </c>
      <c r="G47" s="80"/>
      <c r="H47" s="80" t="s">
        <v>70</v>
      </c>
      <c r="I47" s="81" t="s">
        <v>113</v>
      </c>
      <c r="J47" s="82" t="n">
        <f aca="false">[1]Лист1!L33-[1]Лист1!K33</f>
        <v>0.00993055555555556</v>
      </c>
      <c r="K47" s="87" t="n">
        <v>117.56</v>
      </c>
      <c r="L47" s="93" t="n">
        <v>0.0281365740740741</v>
      </c>
      <c r="M47" s="89" t="n">
        <v>0.0078125</v>
      </c>
      <c r="N47" s="76" t="n">
        <f aca="false">L47-M47</f>
        <v>0.0203240740740741</v>
      </c>
      <c r="O47" s="84" t="n">
        <f aca="false">N47-good</f>
        <v>0.00115740740740741</v>
      </c>
      <c r="P47" s="85" t="n">
        <f aca="false">$U$12+((N47/$N$24)-1)*$T$19</f>
        <v>110.173178743961</v>
      </c>
      <c r="Q47" s="86"/>
      <c r="R47" s="86" t="s">
        <v>72</v>
      </c>
    </row>
    <row r="48" customFormat="false" ht="12.75" hidden="false" customHeight="false" outlineLevel="0" collapsed="false">
      <c r="A48" s="77" t="n">
        <v>25</v>
      </c>
      <c r="B48" s="78" t="n">
        <v>10</v>
      </c>
      <c r="C48" s="79"/>
      <c r="D48" s="79" t="n">
        <v>100402</v>
      </c>
      <c r="E48" s="78" t="s">
        <v>114</v>
      </c>
      <c r="F48" s="80" t="n">
        <v>1984</v>
      </c>
      <c r="G48" s="80"/>
      <c r="H48" s="80" t="s">
        <v>70</v>
      </c>
      <c r="I48" s="81" t="s">
        <v>115</v>
      </c>
      <c r="J48" s="82" t="n">
        <f aca="false">[1]Лист1!L38-[1]Лист1!K38</f>
        <v>0.00997685185185185</v>
      </c>
      <c r="K48" s="87" t="n">
        <v>92.66</v>
      </c>
      <c r="L48" s="88" t="n">
        <v>0.0220717592592593</v>
      </c>
      <c r="M48" s="89" t="n">
        <v>0.00173611111111111</v>
      </c>
      <c r="N48" s="76" t="n">
        <f aca="false">L48-M48</f>
        <v>0.0203356481481481</v>
      </c>
      <c r="O48" s="84" t="n">
        <f aca="false">N48-good</f>
        <v>0.00116898148148148</v>
      </c>
      <c r="P48" s="85" t="n">
        <f aca="false">$U$12+((N48/$N$24)-1)*$T$19</f>
        <v>110.656270531401</v>
      </c>
      <c r="Q48" s="86"/>
      <c r="R48" s="86" t="s">
        <v>72</v>
      </c>
    </row>
    <row r="49" customFormat="false" ht="12.75" hidden="false" customHeight="false" outlineLevel="0" collapsed="false">
      <c r="A49" s="77" t="n">
        <v>26</v>
      </c>
      <c r="B49" s="78" t="n">
        <v>2</v>
      </c>
      <c r="C49" s="79"/>
      <c r="D49" s="79" t="n">
        <v>100363</v>
      </c>
      <c r="E49" s="78" t="s">
        <v>116</v>
      </c>
      <c r="F49" s="80" t="n">
        <v>1981</v>
      </c>
      <c r="G49" s="80"/>
      <c r="H49" s="80" t="s">
        <v>70</v>
      </c>
      <c r="I49" s="81" t="s">
        <v>117</v>
      </c>
      <c r="J49" s="82" t="n">
        <f aca="false">[1]Лист1!L35-[1]Лист1!K35</f>
        <v>0.00995370370370371</v>
      </c>
      <c r="K49" s="87" t="n">
        <v>104.15</v>
      </c>
      <c r="L49" s="88" t="n">
        <v>0.0206944444444444</v>
      </c>
      <c r="M49" s="89" t="n">
        <v>0.000347222222222222</v>
      </c>
      <c r="N49" s="76" t="n">
        <f aca="false">L49-M49</f>
        <v>0.0203472222222222</v>
      </c>
      <c r="O49" s="84" t="n">
        <f aca="false">N49-good</f>
        <v>0.00118055555555556</v>
      </c>
      <c r="P49" s="85" t="n">
        <f aca="false">$U$12+((N49/$N$24)-1)*$T$19</f>
        <v>111.13936231884</v>
      </c>
      <c r="Q49" s="86"/>
      <c r="R49" s="86" t="s">
        <v>72</v>
      </c>
    </row>
    <row r="50" customFormat="false" ht="12.75" hidden="false" customHeight="false" outlineLevel="0" collapsed="false">
      <c r="A50" s="77" t="n">
        <v>26</v>
      </c>
      <c r="B50" s="78" t="n">
        <v>73</v>
      </c>
      <c r="C50" s="79"/>
      <c r="D50" s="79" t="n">
        <v>100022</v>
      </c>
      <c r="E50" s="78" t="s">
        <v>118</v>
      </c>
      <c r="F50" s="80" t="n">
        <v>1978</v>
      </c>
      <c r="G50" s="80"/>
      <c r="H50" s="80" t="s">
        <v>70</v>
      </c>
      <c r="I50" s="81" t="s">
        <v>119</v>
      </c>
      <c r="J50" s="82" t="n">
        <f aca="false">[1]Лист1!L36-[1]Лист1!K36</f>
        <v>0.00996527777777778</v>
      </c>
      <c r="K50" s="87" t="n">
        <v>130.21</v>
      </c>
      <c r="L50" s="88" t="n">
        <v>0.0330208333333333</v>
      </c>
      <c r="M50" s="89" t="n">
        <v>0.0126736111111111</v>
      </c>
      <c r="N50" s="76" t="n">
        <f aca="false">L50-M50</f>
        <v>0.0203472222222222</v>
      </c>
      <c r="O50" s="84" t="n">
        <f aca="false">N50-good</f>
        <v>0.00118055555555556</v>
      </c>
      <c r="P50" s="85" t="n">
        <f aca="false">$U$12+((N50/$N$24)-1)*$T$19</f>
        <v>111.13936231884</v>
      </c>
      <c r="Q50" s="86"/>
      <c r="R50" s="86" t="s">
        <v>72</v>
      </c>
    </row>
    <row r="51" customFormat="false" ht="12.75" hidden="false" customHeight="false" outlineLevel="0" collapsed="false">
      <c r="A51" s="94" t="n">
        <v>28</v>
      </c>
      <c r="B51" s="78" t="n">
        <v>4</v>
      </c>
      <c r="C51" s="79"/>
      <c r="D51" s="79" t="n">
        <v>100630</v>
      </c>
      <c r="E51" s="78" t="s">
        <v>120</v>
      </c>
      <c r="F51" s="80" t="n">
        <v>1982</v>
      </c>
      <c r="G51" s="80"/>
      <c r="H51" s="80" t="s">
        <v>70</v>
      </c>
      <c r="I51" s="81" t="s">
        <v>121</v>
      </c>
      <c r="J51" s="82" t="n">
        <f aca="false">[1]Лист1!L37-[1]Лист1!K37</f>
        <v>0.00996527777777778</v>
      </c>
      <c r="K51" s="87" t="n">
        <v>100.27</v>
      </c>
      <c r="L51" s="88" t="n">
        <v>0.021099537037037</v>
      </c>
      <c r="M51" s="89" t="n">
        <v>0.000694444444444445</v>
      </c>
      <c r="N51" s="76" t="n">
        <f aca="false">L51-M51</f>
        <v>0.0204050925925926</v>
      </c>
      <c r="O51" s="84" t="n">
        <f aca="false">N51-good</f>
        <v>0.00123842592592593</v>
      </c>
      <c r="P51" s="85" t="n">
        <f aca="false">$U$12+((N51/$N$24)-1)*$T$19</f>
        <v>113.554821256039</v>
      </c>
      <c r="Q51" s="86"/>
      <c r="R51" s="86" t="s">
        <v>72</v>
      </c>
    </row>
    <row r="52" customFormat="false" ht="12.75" hidden="false" customHeight="false" outlineLevel="0" collapsed="false">
      <c r="A52" s="77" t="n">
        <v>29</v>
      </c>
      <c r="B52" s="78" t="n">
        <v>12</v>
      </c>
      <c r="C52" s="79"/>
      <c r="D52" s="79" t="n">
        <v>100211</v>
      </c>
      <c r="E52" s="78" t="s">
        <v>122</v>
      </c>
      <c r="F52" s="80" t="n">
        <v>1984</v>
      </c>
      <c r="G52" s="80"/>
      <c r="H52" s="80" t="s">
        <v>70</v>
      </c>
      <c r="I52" s="81" t="s">
        <v>109</v>
      </c>
      <c r="J52" s="82" t="n">
        <f aca="false">[1]Лист1!L28-[1]Лист1!K28</f>
        <v>0.00987268518518518</v>
      </c>
      <c r="K52" s="87" t="n">
        <v>86.21</v>
      </c>
      <c r="L52" s="88" t="n">
        <v>0.0225</v>
      </c>
      <c r="M52" s="89" t="n">
        <v>0.00208333333333333</v>
      </c>
      <c r="N52" s="76" t="n">
        <f aca="false">L52-M52</f>
        <v>0.0204166666666667</v>
      </c>
      <c r="O52" s="84" t="n">
        <f aca="false">N52-good</f>
        <v>0.00125</v>
      </c>
      <c r="P52" s="85" t="n">
        <f aca="false">$U$12+((N52/$N$24)-1)*$T$19</f>
        <v>114.037913043478</v>
      </c>
      <c r="Q52" s="86"/>
      <c r="R52" s="86" t="s">
        <v>72</v>
      </c>
    </row>
    <row r="53" customFormat="false" ht="12.75" hidden="false" customHeight="false" outlineLevel="0" collapsed="false">
      <c r="A53" s="77" t="n">
        <v>30</v>
      </c>
      <c r="B53" s="78" t="n">
        <v>3</v>
      </c>
      <c r="C53" s="79"/>
      <c r="D53" s="79" t="n">
        <v>100321</v>
      </c>
      <c r="E53" s="78" t="s">
        <v>123</v>
      </c>
      <c r="F53" s="80" t="n">
        <v>1986</v>
      </c>
      <c r="G53" s="80" t="s">
        <v>77</v>
      </c>
      <c r="H53" s="80" t="s">
        <v>70</v>
      </c>
      <c r="I53" s="81" t="s">
        <v>124</v>
      </c>
      <c r="J53" s="82" t="n">
        <f aca="false">[1]Лист1!L39-[1]Лист1!K39</f>
        <v>0.00998842592592592</v>
      </c>
      <c r="K53" s="87" t="n">
        <v>100.94</v>
      </c>
      <c r="L53" s="88" t="n">
        <v>0.0209490740740741</v>
      </c>
      <c r="M53" s="89" t="n">
        <v>0.000520833333333333</v>
      </c>
      <c r="N53" s="76" t="n">
        <f aca="false">L53-M53</f>
        <v>0.0204282407407407</v>
      </c>
      <c r="O53" s="84" t="n">
        <f aca="false">N53-good</f>
        <v>0.00126157407407407</v>
      </c>
      <c r="P53" s="85" t="n">
        <f aca="false">$U$12+((N53/$N$24)-1)*$T$19</f>
        <v>114.521004830918</v>
      </c>
      <c r="Q53" s="86"/>
      <c r="R53" s="86" t="s">
        <v>72</v>
      </c>
    </row>
    <row r="54" customFormat="false" ht="12.75" hidden="false" customHeight="false" outlineLevel="0" collapsed="false">
      <c r="A54" s="77" t="n">
        <v>31</v>
      </c>
      <c r="B54" s="78" t="n">
        <v>16</v>
      </c>
      <c r="C54" s="79"/>
      <c r="D54" s="79" t="n">
        <v>100277</v>
      </c>
      <c r="E54" s="78" t="s">
        <v>125</v>
      </c>
      <c r="F54" s="80" t="n">
        <v>1983</v>
      </c>
      <c r="G54" s="80"/>
      <c r="H54" s="80" t="s">
        <v>70</v>
      </c>
      <c r="I54" s="81" t="s">
        <v>126</v>
      </c>
      <c r="J54" s="82" t="n">
        <f aca="false">[1]Лист1!L40-[1]Лист1!K40</f>
        <v>0.00998842592592593</v>
      </c>
      <c r="K54" s="87" t="n">
        <v>72.76</v>
      </c>
      <c r="L54" s="88" t="n">
        <v>0.0232175925925926</v>
      </c>
      <c r="M54" s="89" t="n">
        <v>0.00277777777777778</v>
      </c>
      <c r="N54" s="76" t="n">
        <f aca="false">L54-M54</f>
        <v>0.0204398148148148</v>
      </c>
      <c r="O54" s="84" t="n">
        <f aca="false">N54-good</f>
        <v>0.00127314814814815</v>
      </c>
      <c r="P54" s="85" t="n">
        <f aca="false">$U$12+((N54/$N$24)-1)*$T$19</f>
        <v>115.004096618357</v>
      </c>
      <c r="Q54" s="86"/>
      <c r="R54" s="86" t="s">
        <v>72</v>
      </c>
    </row>
    <row r="55" customFormat="false" ht="12.75" hidden="false" customHeight="false" outlineLevel="0" collapsed="false">
      <c r="A55" s="77" t="n">
        <v>31</v>
      </c>
      <c r="B55" s="78" t="n">
        <v>67</v>
      </c>
      <c r="C55" s="79"/>
      <c r="D55" s="79" t="n">
        <v>100315</v>
      </c>
      <c r="E55" s="78" t="s">
        <v>127</v>
      </c>
      <c r="F55" s="80" t="n">
        <v>1984</v>
      </c>
      <c r="G55" s="80"/>
      <c r="H55" s="80" t="s">
        <v>70</v>
      </c>
      <c r="I55" s="81" t="s">
        <v>128</v>
      </c>
      <c r="J55" s="82" t="n">
        <f aca="false">[1]Лист1!L41-[1]Лист1!K41</f>
        <v>0.01</v>
      </c>
      <c r="K55" s="87" t="n">
        <v>129.35</v>
      </c>
      <c r="L55" s="88" t="n">
        <v>0.0320717592592593</v>
      </c>
      <c r="M55" s="89" t="n">
        <v>0.0116319444444444</v>
      </c>
      <c r="N55" s="76" t="n">
        <f aca="false">L55-M55</f>
        <v>0.0204398148148148</v>
      </c>
      <c r="O55" s="84" t="n">
        <f aca="false">N55-good</f>
        <v>0.00127314814814815</v>
      </c>
      <c r="P55" s="85" t="n">
        <f aca="false">$U$12+((N55/$N$24)-1)*$T$19</f>
        <v>115.004096618357</v>
      </c>
      <c r="Q55" s="86"/>
      <c r="R55" s="86" t="s">
        <v>72</v>
      </c>
    </row>
    <row r="56" customFormat="false" ht="12.75" hidden="false" customHeight="false" outlineLevel="0" collapsed="false">
      <c r="A56" s="77" t="n">
        <v>33</v>
      </c>
      <c r="B56" s="78" t="n">
        <v>83</v>
      </c>
      <c r="C56" s="79"/>
      <c r="D56" s="79" t="n">
        <v>100051</v>
      </c>
      <c r="E56" s="78" t="s">
        <v>129</v>
      </c>
      <c r="F56" s="80" t="n">
        <v>1983</v>
      </c>
      <c r="G56" s="80"/>
      <c r="H56" s="80" t="s">
        <v>70</v>
      </c>
      <c r="I56" s="81" t="s">
        <v>73</v>
      </c>
      <c r="J56" s="82" t="n">
        <f aca="false">[1]Лист1!L42-[1]Лист1!K42</f>
        <v>0.01</v>
      </c>
      <c r="K56" s="87"/>
      <c r="L56" s="88" t="n">
        <v>0.0348842592592593</v>
      </c>
      <c r="M56" s="89" t="n">
        <v>0.0144097222222222</v>
      </c>
      <c r="N56" s="76" t="n">
        <f aca="false">L56-M56</f>
        <v>0.020474537037037</v>
      </c>
      <c r="O56" s="84" t="n">
        <f aca="false">N56-good</f>
        <v>0.00130787037037037</v>
      </c>
      <c r="P56" s="85" t="n">
        <f aca="false">$U$12+((N56/$N$24)-1)*$T$19</f>
        <v>116.453371980676</v>
      </c>
      <c r="Q56" s="86"/>
      <c r="R56" s="86" t="s">
        <v>72</v>
      </c>
    </row>
    <row r="57" customFormat="false" ht="12.75" hidden="false" customHeight="false" outlineLevel="0" collapsed="false">
      <c r="A57" s="77" t="n">
        <v>34</v>
      </c>
      <c r="B57" s="78" t="n">
        <v>50</v>
      </c>
      <c r="C57" s="79"/>
      <c r="D57" s="79" t="n">
        <v>101173</v>
      </c>
      <c r="E57" s="78" t="s">
        <v>130</v>
      </c>
      <c r="F57" s="80" t="n">
        <v>1987</v>
      </c>
      <c r="G57" s="80" t="s">
        <v>77</v>
      </c>
      <c r="H57" s="80" t="s">
        <v>70</v>
      </c>
      <c r="I57" s="81" t="s">
        <v>131</v>
      </c>
      <c r="J57" s="82" t="n">
        <f aca="false">[1]Лист1!L43-[1]Лист1!K43</f>
        <v>0.01</v>
      </c>
      <c r="K57" s="87"/>
      <c r="L57" s="88" t="n">
        <v>0.0291666666666667</v>
      </c>
      <c r="M57" s="89" t="n">
        <v>0.00868055555555556</v>
      </c>
      <c r="N57" s="76" t="n">
        <f aca="false">L57-M57</f>
        <v>0.0204861111111111</v>
      </c>
      <c r="O57" s="84" t="n">
        <f aca="false">N57-good</f>
        <v>0.00131944444444444</v>
      </c>
      <c r="P57" s="85" t="n">
        <f aca="false">$U$12+((N57/$N$24)-1)*$T$19</f>
        <v>116.936463768116</v>
      </c>
      <c r="Q57" s="86"/>
      <c r="R57" s="86" t="s">
        <v>72</v>
      </c>
    </row>
    <row r="58" customFormat="false" ht="12.75" hidden="false" customHeight="false" outlineLevel="0" collapsed="false">
      <c r="A58" s="77" t="n">
        <v>34</v>
      </c>
      <c r="B58" s="78" t="n">
        <v>52</v>
      </c>
      <c r="C58" s="79"/>
      <c r="D58" s="79" t="n">
        <v>101017</v>
      </c>
      <c r="E58" s="78" t="s">
        <v>132</v>
      </c>
      <c r="F58" s="80" t="n">
        <v>1985</v>
      </c>
      <c r="G58" s="80"/>
      <c r="H58" s="80" t="s">
        <v>70</v>
      </c>
      <c r="I58" s="81" t="s">
        <v>133</v>
      </c>
      <c r="J58" s="82" t="n">
        <f aca="false">[1]Лист1!L44-[1]Лист1!K44</f>
        <v>0.0100115740740741</v>
      </c>
      <c r="K58" s="87"/>
      <c r="L58" s="88" t="n">
        <v>0.0295138888888889</v>
      </c>
      <c r="M58" s="89" t="n">
        <v>0.00902777777777778</v>
      </c>
      <c r="N58" s="76" t="n">
        <f aca="false">L58-M58</f>
        <v>0.0204861111111111</v>
      </c>
      <c r="O58" s="84" t="n">
        <f aca="false">N58-good</f>
        <v>0.00131944444444444</v>
      </c>
      <c r="P58" s="85" t="n">
        <f aca="false">$U$12+((N58/$N$24)-1)*$T$19</f>
        <v>116.936463768116</v>
      </c>
      <c r="Q58" s="86"/>
      <c r="R58" s="86" t="s">
        <v>72</v>
      </c>
    </row>
    <row r="59" customFormat="false" ht="12.75" hidden="false" customHeight="false" outlineLevel="0" collapsed="false">
      <c r="A59" s="77" t="n">
        <v>36</v>
      </c>
      <c r="B59" s="78" t="n">
        <v>53</v>
      </c>
      <c r="C59" s="79"/>
      <c r="D59" s="79" t="n">
        <v>101172</v>
      </c>
      <c r="E59" s="78" t="s">
        <v>134</v>
      </c>
      <c r="F59" s="80" t="n">
        <v>1987</v>
      </c>
      <c r="G59" s="80" t="s">
        <v>77</v>
      </c>
      <c r="H59" s="80" t="s">
        <v>70</v>
      </c>
      <c r="I59" s="81" t="s">
        <v>135</v>
      </c>
      <c r="J59" s="82" t="n">
        <f aca="false">[1]Лист1!L45-[1]Лист1!K45</f>
        <v>0.0100231481481482</v>
      </c>
      <c r="K59" s="87"/>
      <c r="L59" s="88" t="n">
        <v>0.0297222222222222</v>
      </c>
      <c r="M59" s="89" t="n">
        <v>0.00920138888888889</v>
      </c>
      <c r="N59" s="76" t="n">
        <f aca="false">L59-M59</f>
        <v>0.0205208333333333</v>
      </c>
      <c r="O59" s="84" t="n">
        <f aca="false">N59-good</f>
        <v>0.00135416666666667</v>
      </c>
      <c r="P59" s="85" t="n">
        <f aca="false">$U$12+((N59/$N$24)-1)*$T$19</f>
        <v>118.385739130435</v>
      </c>
      <c r="Q59" s="86"/>
      <c r="R59" s="86" t="s">
        <v>72</v>
      </c>
    </row>
    <row r="60" customFormat="false" ht="12.75" hidden="false" customHeight="false" outlineLevel="0" collapsed="false">
      <c r="A60" s="77" t="n">
        <v>36</v>
      </c>
      <c r="B60" s="78" t="n">
        <v>63</v>
      </c>
      <c r="C60" s="79"/>
      <c r="D60" s="79" t="n">
        <v>101193</v>
      </c>
      <c r="E60" s="78" t="s">
        <v>136</v>
      </c>
      <c r="F60" s="80" t="n">
        <v>1987</v>
      </c>
      <c r="G60" s="80" t="s">
        <v>77</v>
      </c>
      <c r="H60" s="80" t="s">
        <v>70</v>
      </c>
      <c r="I60" s="81" t="s">
        <v>82</v>
      </c>
      <c r="J60" s="82" t="n">
        <f aca="false">[1]Лист1!L51-[1]Лист1!K51</f>
        <v>0.0100925925925926</v>
      </c>
      <c r="K60" s="87"/>
      <c r="L60" s="88" t="n">
        <v>0.0314583333333333</v>
      </c>
      <c r="M60" s="89" t="n">
        <v>0.0109375</v>
      </c>
      <c r="N60" s="76" t="n">
        <f aca="false">L60-M60</f>
        <v>0.0205208333333333</v>
      </c>
      <c r="O60" s="84" t="n">
        <f aca="false">N60-good</f>
        <v>0.00135416666666667</v>
      </c>
      <c r="P60" s="85" t="n">
        <f aca="false">$U$12+((N60/$N$24)-1)*$T$19</f>
        <v>118.385739130435</v>
      </c>
      <c r="Q60" s="86"/>
      <c r="R60" s="86" t="s">
        <v>72</v>
      </c>
    </row>
    <row r="61" customFormat="false" ht="12.75" hidden="false" customHeight="false" outlineLevel="0" collapsed="false">
      <c r="A61" s="77" t="n">
        <v>38</v>
      </c>
      <c r="B61" s="78" t="n">
        <v>58</v>
      </c>
      <c r="C61" s="79"/>
      <c r="D61" s="79" t="n">
        <v>100397</v>
      </c>
      <c r="E61" s="78" t="s">
        <v>137</v>
      </c>
      <c r="F61" s="80" t="n">
        <v>1985</v>
      </c>
      <c r="G61" s="80"/>
      <c r="H61" s="80" t="s">
        <v>70</v>
      </c>
      <c r="I61" s="81" t="s">
        <v>138</v>
      </c>
      <c r="J61" s="82" t="n">
        <f aca="false">[1]Лист1!L47-[1]Лист1!K47</f>
        <v>0.0100462962962963</v>
      </c>
      <c r="K61" s="87"/>
      <c r="L61" s="88" t="n">
        <v>0.0306018518518519</v>
      </c>
      <c r="M61" s="89" t="n">
        <v>0.0100694444444444</v>
      </c>
      <c r="N61" s="76" t="n">
        <f aca="false">L61-M61</f>
        <v>0.0205324074074074</v>
      </c>
      <c r="O61" s="84" t="n">
        <f aca="false">N61-good</f>
        <v>0.00136574074074074</v>
      </c>
      <c r="P61" s="85" t="n">
        <f aca="false">$U$12+((N61/$N$24)-1)*$T$19</f>
        <v>118.868830917874</v>
      </c>
      <c r="Q61" s="86"/>
      <c r="R61" s="86" t="s">
        <v>72</v>
      </c>
    </row>
    <row r="62" customFormat="false" ht="12.75" hidden="false" customHeight="false" outlineLevel="0" collapsed="false">
      <c r="A62" s="77" t="n">
        <v>39</v>
      </c>
      <c r="B62" s="78" t="n">
        <v>14</v>
      </c>
      <c r="C62" s="79"/>
      <c r="D62" s="79" t="n">
        <v>100283</v>
      </c>
      <c r="E62" s="78" t="s">
        <v>139</v>
      </c>
      <c r="F62" s="80" t="n">
        <v>1974</v>
      </c>
      <c r="G62" s="80"/>
      <c r="H62" s="80" t="s">
        <v>70</v>
      </c>
      <c r="I62" s="81" t="s">
        <v>140</v>
      </c>
      <c r="J62" s="82" t="n">
        <f aca="false">[1]Лист1!L48-[1]Лист1!K48</f>
        <v>0.0100462962962964</v>
      </c>
      <c r="K62" s="87" t="n">
        <v>83.59</v>
      </c>
      <c r="L62" s="88" t="n">
        <v>0.0229861111111111</v>
      </c>
      <c r="M62" s="89" t="n">
        <v>0.00243055555555556</v>
      </c>
      <c r="N62" s="76" t="n">
        <f aca="false">L62-M62</f>
        <v>0.0205555555555556</v>
      </c>
      <c r="O62" s="84" t="n">
        <f aca="false">N62-good</f>
        <v>0.00138888888888889</v>
      </c>
      <c r="P62" s="85" t="n">
        <f aca="false">$U$12+((N62/$N$24)-1)*$T$19</f>
        <v>119.835014492754</v>
      </c>
      <c r="Q62" s="86"/>
      <c r="R62" s="86" t="s">
        <v>72</v>
      </c>
    </row>
    <row r="63" customFormat="false" ht="12.75" hidden="false" customHeight="false" outlineLevel="0" collapsed="false">
      <c r="A63" s="77" t="n">
        <v>40</v>
      </c>
      <c r="B63" s="78" t="n">
        <v>179</v>
      </c>
      <c r="C63" s="79"/>
      <c r="D63" s="79" t="n">
        <v>101179</v>
      </c>
      <c r="E63" s="78" t="s">
        <v>141</v>
      </c>
      <c r="F63" s="80" t="n">
        <v>1987</v>
      </c>
      <c r="G63" s="80" t="s">
        <v>77</v>
      </c>
      <c r="H63" s="80" t="s">
        <v>72</v>
      </c>
      <c r="I63" s="81" t="s">
        <v>69</v>
      </c>
      <c r="J63" s="82" t="n">
        <f aca="false">[1]Лист1!L49-[1]Лист1!K49</f>
        <v>0.0100810185185185</v>
      </c>
      <c r="K63" s="87"/>
      <c r="L63" s="88" t="n">
        <v>0.0516550925925926</v>
      </c>
      <c r="M63" s="89" t="n">
        <v>0.0310763888888889</v>
      </c>
      <c r="N63" s="76" t="n">
        <f aca="false">L63-M63</f>
        <v>0.0205787037037037</v>
      </c>
      <c r="O63" s="84" t="n">
        <f aca="false">N63-good</f>
        <v>0.00141203703703704</v>
      </c>
      <c r="P63" s="85" t="n">
        <f aca="false">$U$12+((N63/$N$24)-1)*$T$19</f>
        <v>120.801198067633</v>
      </c>
      <c r="Q63" s="86"/>
      <c r="R63" s="86" t="s">
        <v>72</v>
      </c>
    </row>
    <row r="64" customFormat="false" ht="12.75" hidden="false" customHeight="false" outlineLevel="0" collapsed="false">
      <c r="A64" s="77" t="n">
        <v>41</v>
      </c>
      <c r="B64" s="78" t="n">
        <v>47</v>
      </c>
      <c r="C64" s="79"/>
      <c r="D64" s="79" t="n">
        <v>100604</v>
      </c>
      <c r="E64" s="78" t="s">
        <v>142</v>
      </c>
      <c r="F64" s="80" t="n">
        <v>1981</v>
      </c>
      <c r="G64" s="80"/>
      <c r="H64" s="80" t="s">
        <v>70</v>
      </c>
      <c r="I64" s="81" t="s">
        <v>143</v>
      </c>
      <c r="J64" s="82" t="n">
        <f aca="false">[1]Лист1!L50-[1]Лист1!K50</f>
        <v>0.0100925925925926</v>
      </c>
      <c r="K64" s="87"/>
      <c r="L64" s="88" t="n">
        <v>0.0287615740740741</v>
      </c>
      <c r="M64" s="89" t="n">
        <v>0.00815972222222222</v>
      </c>
      <c r="N64" s="76" t="n">
        <f aca="false">L64-M64</f>
        <v>0.0206018518518519</v>
      </c>
      <c r="O64" s="84" t="n">
        <f aca="false">N64-good</f>
        <v>0.00143518518518519</v>
      </c>
      <c r="P64" s="85" t="n">
        <f aca="false">$U$12+((N64/$N$24)-1)*$T$19</f>
        <v>121.767381642512</v>
      </c>
      <c r="Q64" s="86"/>
      <c r="R64" s="86" t="s">
        <v>144</v>
      </c>
    </row>
    <row r="65" customFormat="false" ht="12.75" hidden="false" customHeight="false" outlineLevel="0" collapsed="false">
      <c r="A65" s="77" t="n">
        <v>41</v>
      </c>
      <c r="B65" s="78" t="n">
        <v>169</v>
      </c>
      <c r="C65" s="79"/>
      <c r="D65" s="79" t="n">
        <v>100981</v>
      </c>
      <c r="E65" s="78" t="s">
        <v>145</v>
      </c>
      <c r="F65" s="80" t="n">
        <v>1987</v>
      </c>
      <c r="G65" s="80" t="s">
        <v>77</v>
      </c>
      <c r="H65" s="80" t="s">
        <v>72</v>
      </c>
      <c r="I65" s="81" t="s">
        <v>146</v>
      </c>
      <c r="J65" s="82" t="n">
        <f aca="false">[1]Лист1!L46-[1]Лист1!K46</f>
        <v>0.0100462962962963</v>
      </c>
      <c r="K65" s="87"/>
      <c r="L65" s="88" t="n">
        <v>0.0499421296296296</v>
      </c>
      <c r="M65" s="89" t="n">
        <v>0.0293402777777778</v>
      </c>
      <c r="N65" s="76" t="n">
        <f aca="false">L65-M65</f>
        <v>0.0206018518518519</v>
      </c>
      <c r="O65" s="84" t="n">
        <f aca="false">N65-good</f>
        <v>0.00143518518518519</v>
      </c>
      <c r="P65" s="85" t="n">
        <f aca="false">$U$12+((N65/$N$24)-1)*$T$19</f>
        <v>121.767381642512</v>
      </c>
      <c r="Q65" s="86"/>
      <c r="R65" s="86" t="s">
        <v>144</v>
      </c>
    </row>
    <row r="66" customFormat="false" ht="12.75" hidden="false" customHeight="false" outlineLevel="0" collapsed="false">
      <c r="A66" s="77" t="n">
        <v>43</v>
      </c>
      <c r="B66" s="78" t="n">
        <v>59</v>
      </c>
      <c r="C66" s="79"/>
      <c r="D66" s="79" t="n">
        <v>100241</v>
      </c>
      <c r="E66" s="78" t="s">
        <v>147</v>
      </c>
      <c r="F66" s="80" t="n">
        <v>1985</v>
      </c>
      <c r="G66" s="80"/>
      <c r="H66" s="80" t="s">
        <v>70</v>
      </c>
      <c r="I66" s="81" t="s">
        <v>146</v>
      </c>
      <c r="J66" s="82" t="n">
        <f aca="false">[1]Лист1!L52-[1]Лист1!K52</f>
        <v>0.0101157407407407</v>
      </c>
      <c r="K66" s="87"/>
      <c r="L66" s="88" t="n">
        <v>0.0308564814814815</v>
      </c>
      <c r="M66" s="89" t="n">
        <v>0.0102430555555556</v>
      </c>
      <c r="N66" s="76" t="n">
        <f aca="false">L66-M66</f>
        <v>0.0206134259259259</v>
      </c>
      <c r="O66" s="84" t="n">
        <f aca="false">N66-good</f>
        <v>0.00144675925925926</v>
      </c>
      <c r="P66" s="85" t="n">
        <f aca="false">$U$12+((N66/$N$24)-1)*$T$19</f>
        <v>122.250473429952</v>
      </c>
      <c r="Q66" s="86"/>
      <c r="R66" s="86" t="s">
        <v>144</v>
      </c>
    </row>
    <row r="67" customFormat="false" ht="12.75" hidden="false" customHeight="false" outlineLevel="0" collapsed="false">
      <c r="A67" s="77" t="n">
        <v>44</v>
      </c>
      <c r="B67" s="78" t="n">
        <v>32</v>
      </c>
      <c r="C67" s="79"/>
      <c r="D67" s="79" t="n">
        <v>100028</v>
      </c>
      <c r="E67" s="78" t="s">
        <v>148</v>
      </c>
      <c r="F67" s="80" t="n">
        <v>1984</v>
      </c>
      <c r="G67" s="80"/>
      <c r="H67" s="80" t="s">
        <v>70</v>
      </c>
      <c r="I67" s="81" t="s">
        <v>149</v>
      </c>
      <c r="J67" s="82" t="n">
        <f aca="false">[1]Лист1!L64-[1]Лист1!K64</f>
        <v>0.0101851851851852</v>
      </c>
      <c r="K67" s="87"/>
      <c r="L67" s="88" t="n">
        <v>0.0261805555555556</v>
      </c>
      <c r="M67" s="89" t="n">
        <v>0.00555555555555556</v>
      </c>
      <c r="N67" s="76" t="n">
        <f aca="false">L67-M67</f>
        <v>0.020625</v>
      </c>
      <c r="O67" s="84" t="n">
        <f aca="false">N67-good</f>
        <v>0.00145833333333333</v>
      </c>
      <c r="P67" s="85" t="n">
        <f aca="false">$U$12+((N67/$N$24)-1)*$T$19</f>
        <v>122.733565217391</v>
      </c>
      <c r="Q67" s="86"/>
      <c r="R67" s="86" t="s">
        <v>144</v>
      </c>
    </row>
    <row r="68" customFormat="false" ht="12.75" hidden="false" customHeight="false" outlineLevel="0" collapsed="false">
      <c r="A68" s="77" t="n">
        <v>44</v>
      </c>
      <c r="B68" s="78" t="n">
        <v>72</v>
      </c>
      <c r="C68" s="79"/>
      <c r="D68" s="79" t="n">
        <v>100510</v>
      </c>
      <c r="E68" s="78" t="s">
        <v>150</v>
      </c>
      <c r="F68" s="80" t="n">
        <v>1979</v>
      </c>
      <c r="G68" s="80"/>
      <c r="H68" s="80" t="s">
        <v>70</v>
      </c>
      <c r="I68" s="81" t="s">
        <v>151</v>
      </c>
      <c r="J68" s="82" t="n">
        <f aca="false">[1]Лист1!L54-[1]Лист1!K54</f>
        <v>0.0101157407407407</v>
      </c>
      <c r="K68" s="95"/>
      <c r="L68" s="88" t="n">
        <v>0.033125</v>
      </c>
      <c r="M68" s="89" t="n">
        <v>0.0125</v>
      </c>
      <c r="N68" s="76" t="n">
        <f aca="false">L68-M68</f>
        <v>0.020625</v>
      </c>
      <c r="O68" s="84" t="n">
        <f aca="false">N68-good</f>
        <v>0.00145833333333333</v>
      </c>
      <c r="P68" s="85" t="n">
        <f aca="false">$U$12+((N68/$N$24)-1)*$T$19</f>
        <v>122.733565217391</v>
      </c>
      <c r="Q68" s="86"/>
      <c r="R68" s="86" t="s">
        <v>144</v>
      </c>
    </row>
    <row r="69" customFormat="false" ht="12.75" hidden="false" customHeight="false" outlineLevel="0" collapsed="false">
      <c r="A69" s="77" t="n">
        <v>46</v>
      </c>
      <c r="B69" s="78" t="n">
        <v>35</v>
      </c>
      <c r="C69" s="79"/>
      <c r="D69" s="79" t="n">
        <v>100021</v>
      </c>
      <c r="E69" s="78" t="s">
        <v>152</v>
      </c>
      <c r="F69" s="80" t="n">
        <v>1982</v>
      </c>
      <c r="G69" s="80"/>
      <c r="H69" s="80" t="s">
        <v>70</v>
      </c>
      <c r="I69" s="81" t="s">
        <v>153</v>
      </c>
      <c r="J69" s="82" t="n">
        <f aca="false">[1]Лист1!L55-[1]Лист1!K55</f>
        <v>0.0101157407407408</v>
      </c>
      <c r="K69" s="95"/>
      <c r="L69" s="88" t="n">
        <v>0.0267824074074074</v>
      </c>
      <c r="M69" s="89" t="n">
        <v>0.00607638888888889</v>
      </c>
      <c r="N69" s="76" t="n">
        <f aca="false">L69-M69</f>
        <v>0.0207060185185185</v>
      </c>
      <c r="O69" s="84" t="n">
        <f aca="false">N69-good</f>
        <v>0.00153935185185185</v>
      </c>
      <c r="P69" s="85" t="n">
        <f aca="false">$U$12+((N69/$N$24)-1)*$T$19</f>
        <v>126.115207729469</v>
      </c>
      <c r="Q69" s="86"/>
      <c r="R69" s="86" t="s">
        <v>144</v>
      </c>
    </row>
    <row r="70" customFormat="false" ht="12.75" hidden="false" customHeight="false" outlineLevel="0" collapsed="false">
      <c r="A70" s="77" t="n">
        <v>46</v>
      </c>
      <c r="B70" s="78" t="n">
        <v>184</v>
      </c>
      <c r="C70" s="79"/>
      <c r="D70" s="79" t="n">
        <v>100816</v>
      </c>
      <c r="E70" s="78" t="s">
        <v>154</v>
      </c>
      <c r="F70" s="80" t="n">
        <v>1986</v>
      </c>
      <c r="G70" s="80" t="s">
        <v>77</v>
      </c>
      <c r="H70" s="80" t="s">
        <v>70</v>
      </c>
      <c r="I70" s="81" t="s">
        <v>155</v>
      </c>
      <c r="J70" s="82" t="n">
        <f aca="false">[1]Лист1!L56-[1]Лист1!K56</f>
        <v>0.0101273148148149</v>
      </c>
      <c r="K70" s="87"/>
      <c r="L70" s="88" t="n">
        <v>0.052650462962963</v>
      </c>
      <c r="M70" s="89" t="n">
        <v>0.0319444444444445</v>
      </c>
      <c r="N70" s="76" t="n">
        <f aca="false">L70-M70</f>
        <v>0.0207060185185185</v>
      </c>
      <c r="O70" s="84" t="n">
        <f aca="false">N70-good</f>
        <v>0.00153935185185185</v>
      </c>
      <c r="P70" s="85" t="n">
        <f aca="false">$U$12+((N70/$N$24)-1)*$T$19</f>
        <v>126.115207729469</v>
      </c>
      <c r="Q70" s="86"/>
      <c r="R70" s="86" t="s">
        <v>144</v>
      </c>
    </row>
    <row r="71" customFormat="false" ht="12.75" hidden="false" customHeight="false" outlineLevel="0" collapsed="false">
      <c r="A71" s="77" t="n">
        <v>48</v>
      </c>
      <c r="B71" s="78" t="n">
        <v>60</v>
      </c>
      <c r="C71" s="79"/>
      <c r="D71" s="79" t="n">
        <v>100227</v>
      </c>
      <c r="E71" s="78" t="s">
        <v>156</v>
      </c>
      <c r="F71" s="80" t="n">
        <v>1981</v>
      </c>
      <c r="G71" s="80"/>
      <c r="H71" s="80" t="s">
        <v>70</v>
      </c>
      <c r="I71" s="81" t="s">
        <v>157</v>
      </c>
      <c r="J71" s="82" t="n">
        <f aca="false">[1]Лист1!L57-[1]Лист1!K57</f>
        <v>0.0101388888888889</v>
      </c>
      <c r="K71" s="87" t="n">
        <v>126.43</v>
      </c>
      <c r="L71" s="88" t="n">
        <v>0.0311342592592593</v>
      </c>
      <c r="M71" s="89" t="n">
        <v>0.0104166666666667</v>
      </c>
      <c r="N71" s="76" t="n">
        <f aca="false">L71-M71</f>
        <v>0.0207175925925926</v>
      </c>
      <c r="O71" s="84" t="n">
        <f aca="false">N71-good</f>
        <v>0.00155092592592593</v>
      </c>
      <c r="P71" s="85" t="n">
        <f aca="false">$U$12+((N71/$N$24)-1)*$T$19</f>
        <v>126.598299516908</v>
      </c>
      <c r="Q71" s="86"/>
      <c r="R71" s="86" t="s">
        <v>144</v>
      </c>
    </row>
    <row r="72" customFormat="false" ht="12.75" hidden="false" customHeight="false" outlineLevel="0" collapsed="false">
      <c r="A72" s="77" t="n">
        <v>49</v>
      </c>
      <c r="B72" s="78" t="n">
        <v>94</v>
      </c>
      <c r="C72" s="79"/>
      <c r="D72" s="79" t="n">
        <v>100640</v>
      </c>
      <c r="E72" s="78" t="s">
        <v>158</v>
      </c>
      <c r="F72" s="80" t="n">
        <v>1987</v>
      </c>
      <c r="G72" s="80" t="s">
        <v>77</v>
      </c>
      <c r="H72" s="80" t="s">
        <v>72</v>
      </c>
      <c r="I72" s="81" t="s">
        <v>96</v>
      </c>
      <c r="J72" s="82" t="n">
        <f aca="false">[1]Лист1!L58-[1]Лист1!K58</f>
        <v>0.0101388888888889</v>
      </c>
      <c r="K72" s="87"/>
      <c r="L72" s="88" t="n">
        <v>0.0370486111111111</v>
      </c>
      <c r="M72" s="89" t="n">
        <v>0.0163194444444444</v>
      </c>
      <c r="N72" s="76" t="n">
        <f aca="false">L72-M72</f>
        <v>0.0207291666666667</v>
      </c>
      <c r="O72" s="84" t="n">
        <f aca="false">N72-good</f>
        <v>0.0015625</v>
      </c>
      <c r="P72" s="85" t="n">
        <f aca="false">$U$12+((N72/$N$24)-1)*$T$19</f>
        <v>127.081391304348</v>
      </c>
      <c r="Q72" s="86"/>
      <c r="R72" s="86" t="s">
        <v>144</v>
      </c>
    </row>
    <row r="73" customFormat="false" ht="12.75" hidden="false" customHeight="false" outlineLevel="0" collapsed="false">
      <c r="A73" s="77" t="n">
        <v>49</v>
      </c>
      <c r="B73" s="78" t="n">
        <v>155</v>
      </c>
      <c r="C73" s="79"/>
      <c r="D73" s="79" t="n">
        <v>100037</v>
      </c>
      <c r="E73" s="78" t="s">
        <v>159</v>
      </c>
      <c r="F73" s="80" t="n">
        <v>1986</v>
      </c>
      <c r="G73" s="80" t="s">
        <v>77</v>
      </c>
      <c r="H73" s="80" t="s">
        <v>72</v>
      </c>
      <c r="I73" s="81" t="s">
        <v>160</v>
      </c>
      <c r="J73" s="82" t="n">
        <f aca="false">[1]Лист1!L59-[1]Лист1!K59</f>
        <v>0.0101504629629629</v>
      </c>
      <c r="K73" s="87"/>
      <c r="L73" s="88" t="n">
        <v>0.0476388888888889</v>
      </c>
      <c r="M73" s="89" t="n">
        <v>0.0269097222222222</v>
      </c>
      <c r="N73" s="76" t="n">
        <f aca="false">L73-M73</f>
        <v>0.0207291666666667</v>
      </c>
      <c r="O73" s="84" t="n">
        <f aca="false">N73-good</f>
        <v>0.0015625</v>
      </c>
      <c r="P73" s="85" t="n">
        <f aca="false">$U$12+((N73/$N$24)-1)*$T$19</f>
        <v>127.081391304348</v>
      </c>
      <c r="Q73" s="86"/>
      <c r="R73" s="86" t="s">
        <v>144</v>
      </c>
    </row>
    <row r="74" customFormat="false" ht="12.75" hidden="false" customHeight="false" outlineLevel="0" collapsed="false">
      <c r="A74" s="77" t="n">
        <v>49</v>
      </c>
      <c r="B74" s="96" t="n">
        <v>194</v>
      </c>
      <c r="C74" s="79"/>
      <c r="D74" s="79" t="n">
        <v>100019</v>
      </c>
      <c r="E74" s="96" t="s">
        <v>161</v>
      </c>
      <c r="F74" s="97" t="n">
        <v>1982</v>
      </c>
      <c r="G74" s="97"/>
      <c r="H74" s="97" t="s">
        <v>70</v>
      </c>
      <c r="I74" s="81" t="s">
        <v>162</v>
      </c>
      <c r="J74" s="82" t="n">
        <f aca="false">[1]Лист1!L60-[1]Лист1!K60</f>
        <v>0.010150462962963</v>
      </c>
      <c r="K74" s="87"/>
      <c r="L74" s="92" t="n">
        <v>0.0544097222222222</v>
      </c>
      <c r="M74" s="89" t="n">
        <v>0.0336805555555556</v>
      </c>
      <c r="N74" s="76" t="n">
        <f aca="false">L74-M74</f>
        <v>0.0207291666666667</v>
      </c>
      <c r="O74" s="84" t="n">
        <f aca="false">N74-good</f>
        <v>0.0015625</v>
      </c>
      <c r="P74" s="85" t="n">
        <f aca="false">$U$12+((N74/$N$24)-1)*$T$19</f>
        <v>127.081391304348</v>
      </c>
      <c r="Q74" s="98"/>
      <c r="R74" s="86" t="s">
        <v>144</v>
      </c>
    </row>
    <row r="75" customFormat="false" ht="12.75" hidden="false" customHeight="false" outlineLevel="0" collapsed="false">
      <c r="A75" s="77" t="n">
        <v>52</v>
      </c>
      <c r="B75" s="78" t="n">
        <v>7</v>
      </c>
      <c r="C75" s="79"/>
      <c r="D75" s="79" t="n">
        <v>100312</v>
      </c>
      <c r="E75" s="78" t="s">
        <v>163</v>
      </c>
      <c r="F75" s="80" t="n">
        <v>1984</v>
      </c>
      <c r="G75" s="80"/>
      <c r="H75" s="80" t="s">
        <v>70</v>
      </c>
      <c r="I75" s="81" t="s">
        <v>101</v>
      </c>
      <c r="J75" s="82" t="n">
        <f aca="false">[1]Лист1!L61-[1]Лист1!K61</f>
        <v>0.010150462962963</v>
      </c>
      <c r="K75" s="87" t="n">
        <v>94.61</v>
      </c>
      <c r="L75" s="88" t="n">
        <v>0.0219675925925926</v>
      </c>
      <c r="M75" s="89" t="n">
        <v>0.00121527777777778</v>
      </c>
      <c r="N75" s="76" t="n">
        <f aca="false">L75-M75</f>
        <v>0.0207523148148148</v>
      </c>
      <c r="O75" s="84" t="n">
        <f aca="false">N75-good</f>
        <v>0.00158564814814815</v>
      </c>
      <c r="P75" s="85" t="n">
        <f aca="false">$U$12+((N75/$N$24)-1)*$T$19</f>
        <v>128.047574879227</v>
      </c>
      <c r="Q75" s="86"/>
      <c r="R75" s="86" t="s">
        <v>144</v>
      </c>
    </row>
    <row r="76" customFormat="false" ht="12.75" hidden="false" customHeight="false" outlineLevel="0" collapsed="false">
      <c r="A76" s="77" t="n">
        <v>53</v>
      </c>
      <c r="B76" s="78" t="n">
        <v>66</v>
      </c>
      <c r="C76" s="79"/>
      <c r="D76" s="79" t="n">
        <v>100010</v>
      </c>
      <c r="E76" s="78" t="s">
        <v>164</v>
      </c>
      <c r="F76" s="80" t="n">
        <v>1985</v>
      </c>
      <c r="G76" s="80"/>
      <c r="H76" s="80" t="s">
        <v>70</v>
      </c>
      <c r="I76" s="81" t="s">
        <v>165</v>
      </c>
      <c r="J76" s="82" t="n">
        <f aca="false">[1]Лист1!L62-[1]Лист1!K62</f>
        <v>0.010162037037037</v>
      </c>
      <c r="K76" s="87"/>
      <c r="L76" s="88" t="n">
        <v>0.0322222222222222</v>
      </c>
      <c r="M76" s="89" t="n">
        <v>0.0114583333333333</v>
      </c>
      <c r="N76" s="76" t="n">
        <f aca="false">L76-M76</f>
        <v>0.0207638888888889</v>
      </c>
      <c r="O76" s="84" t="n">
        <f aca="false">N76-good</f>
        <v>0.00159722222222222</v>
      </c>
      <c r="P76" s="85" t="n">
        <f aca="false">$U$12+((N76/$N$24)-1)*$T$19</f>
        <v>128.530666666666</v>
      </c>
      <c r="Q76" s="86"/>
      <c r="R76" s="86" t="s">
        <v>144</v>
      </c>
    </row>
    <row r="77" customFormat="false" ht="12.75" hidden="false" customHeight="false" outlineLevel="0" collapsed="false">
      <c r="A77" s="77" t="n">
        <v>54</v>
      </c>
      <c r="B77" s="78" t="n">
        <v>9</v>
      </c>
      <c r="C77" s="79"/>
      <c r="D77" s="79" t="n">
        <v>100334</v>
      </c>
      <c r="E77" s="78" t="s">
        <v>166</v>
      </c>
      <c r="F77" s="80" t="n">
        <v>1984</v>
      </c>
      <c r="G77" s="80"/>
      <c r="H77" s="80" t="s">
        <v>70</v>
      </c>
      <c r="I77" s="81" t="s">
        <v>167</v>
      </c>
      <c r="J77" s="82" t="n">
        <f aca="false">[1]Лист1!L63-[1]Лист1!K63</f>
        <v>0.0101736111111111</v>
      </c>
      <c r="K77" s="87" t="n">
        <v>93.38</v>
      </c>
      <c r="L77" s="88" t="n">
        <v>0.022349537037037</v>
      </c>
      <c r="M77" s="89" t="n">
        <v>0.0015625</v>
      </c>
      <c r="N77" s="76" t="n">
        <f aca="false">L77-M77</f>
        <v>0.020787037037037</v>
      </c>
      <c r="O77" s="84" t="n">
        <f aca="false">N77-good</f>
        <v>0.00162037037037037</v>
      </c>
      <c r="P77" s="85" t="n">
        <f aca="false">$U$12+((N77/$N$24)-1)*$T$19</f>
        <v>129.496850241546</v>
      </c>
      <c r="Q77" s="86"/>
      <c r="R77" s="86" t="s">
        <v>144</v>
      </c>
    </row>
    <row r="78" customFormat="false" ht="12.75" hidden="false" customHeight="false" outlineLevel="0" collapsed="false">
      <c r="A78" s="77" t="n">
        <v>55</v>
      </c>
      <c r="B78" s="78" t="n">
        <v>82</v>
      </c>
      <c r="C78" s="79"/>
      <c r="D78" s="79"/>
      <c r="E78" s="78" t="s">
        <v>168</v>
      </c>
      <c r="F78" s="80" t="n">
        <v>1984</v>
      </c>
      <c r="G78" s="80"/>
      <c r="H78" s="80" t="s">
        <v>72</v>
      </c>
      <c r="I78" s="81" t="s">
        <v>169</v>
      </c>
      <c r="J78" s="82" t="n">
        <f aca="false">[1]Лист1!L53-[1]Лист1!K53</f>
        <v>0.0101157407407407</v>
      </c>
      <c r="K78" s="99"/>
      <c r="L78" s="88" t="n">
        <v>0.0350578703703704</v>
      </c>
      <c r="M78" s="89" t="n">
        <v>0.0142361111111111</v>
      </c>
      <c r="N78" s="76" t="n">
        <f aca="false">L78-M78</f>
        <v>0.0208217592592593</v>
      </c>
      <c r="O78" s="84" t="n">
        <f aca="false">N78-good</f>
        <v>0.00165509259259259</v>
      </c>
      <c r="P78" s="85" t="n">
        <f aca="false">$U$12+((N78/$N$24)-1)*$T$19</f>
        <v>130.946125603865</v>
      </c>
      <c r="Q78" s="86"/>
      <c r="R78" s="86" t="s">
        <v>144</v>
      </c>
    </row>
    <row r="79" customFormat="false" ht="12.75" hidden="false" customHeight="false" outlineLevel="0" collapsed="false">
      <c r="A79" s="77" t="n">
        <v>56</v>
      </c>
      <c r="B79" s="78" t="n">
        <v>54</v>
      </c>
      <c r="C79" s="79"/>
      <c r="D79" s="79" t="n">
        <v>100347</v>
      </c>
      <c r="E79" s="78" t="s">
        <v>170</v>
      </c>
      <c r="F79" s="80" t="n">
        <v>1983</v>
      </c>
      <c r="G79" s="80"/>
      <c r="H79" s="80" t="s">
        <v>70</v>
      </c>
      <c r="I79" s="81" t="s">
        <v>73</v>
      </c>
      <c r="J79" s="82" t="n">
        <f aca="false">[1]Лист1!L65-[1]Лист1!K65</f>
        <v>0.0101851851851852</v>
      </c>
      <c r="K79" s="87"/>
      <c r="L79" s="88" t="n">
        <v>0.0302199074074074</v>
      </c>
      <c r="M79" s="89" t="n">
        <v>0.009375</v>
      </c>
      <c r="N79" s="76" t="n">
        <f aca="false">L79-M79</f>
        <v>0.0208449074074074</v>
      </c>
      <c r="O79" s="84" t="n">
        <f aca="false">N79-good</f>
        <v>0.00167824074074074</v>
      </c>
      <c r="P79" s="85" t="n">
        <f aca="false">$U$12+((N79/$N$24)-1)*$T$19</f>
        <v>131.912309178744</v>
      </c>
      <c r="Q79" s="86"/>
      <c r="R79" s="86" t="s">
        <v>144</v>
      </c>
    </row>
    <row r="80" customFormat="false" ht="12.75" hidden="false" customHeight="false" outlineLevel="0" collapsed="false">
      <c r="A80" s="77" t="n">
        <v>56</v>
      </c>
      <c r="B80" s="78" t="n">
        <v>64</v>
      </c>
      <c r="C80" s="79"/>
      <c r="D80" s="79" t="n">
        <v>100348</v>
      </c>
      <c r="E80" s="78" t="s">
        <v>171</v>
      </c>
      <c r="F80" s="80" t="n">
        <v>1982</v>
      </c>
      <c r="G80" s="80"/>
      <c r="H80" s="80" t="s">
        <v>70</v>
      </c>
      <c r="I80" s="81" t="s">
        <v>172</v>
      </c>
      <c r="J80" s="82" t="n">
        <f aca="false">[1]Лист1!L66-[1]Лист1!K66</f>
        <v>0.0101851851851852</v>
      </c>
      <c r="K80" s="87"/>
      <c r="L80" s="88" t="n">
        <v>0.0319560185185185</v>
      </c>
      <c r="M80" s="89" t="n">
        <v>0.0111111111111111</v>
      </c>
      <c r="N80" s="76" t="n">
        <f aca="false">L80-M80</f>
        <v>0.0208449074074074</v>
      </c>
      <c r="O80" s="84" t="n">
        <f aca="false">N80-good</f>
        <v>0.00167824074074074</v>
      </c>
      <c r="P80" s="85" t="n">
        <f aca="false">$U$12+((N80/$N$24)-1)*$T$19</f>
        <v>131.912309178744</v>
      </c>
      <c r="Q80" s="86"/>
      <c r="R80" s="86" t="s">
        <v>144</v>
      </c>
    </row>
    <row r="81" customFormat="false" ht="12.75" hidden="false" customHeight="false" outlineLevel="0" collapsed="false">
      <c r="A81" s="77" t="n">
        <v>58</v>
      </c>
      <c r="B81" s="78" t="n">
        <v>70</v>
      </c>
      <c r="C81" s="79"/>
      <c r="D81" s="79" t="n">
        <v>100772</v>
      </c>
      <c r="E81" s="78" t="s">
        <v>173</v>
      </c>
      <c r="F81" s="80" t="n">
        <v>1974</v>
      </c>
      <c r="G81" s="80"/>
      <c r="H81" s="80" t="s">
        <v>70</v>
      </c>
      <c r="I81" s="81" t="s">
        <v>174</v>
      </c>
      <c r="J81" s="82" t="n">
        <f aca="false">[1]Лист1!L67-[1]Лист1!K67</f>
        <v>0.0102083333333334</v>
      </c>
      <c r="K81" s="87" t="n">
        <v>130.92</v>
      </c>
      <c r="L81" s="88" t="n">
        <v>0.0331134259259259</v>
      </c>
      <c r="M81" s="89" t="n">
        <v>0.0121527777777778</v>
      </c>
      <c r="N81" s="76" t="n">
        <f aca="false">L81-M81</f>
        <v>0.0209606481481482</v>
      </c>
      <c r="O81" s="84" t="n">
        <f aca="false">N81-good</f>
        <v>0.00179398148148148</v>
      </c>
      <c r="P81" s="85" t="n">
        <f aca="false">$U$12+((N81/$N$24)-1)*$T$19</f>
        <v>136.74322705314</v>
      </c>
      <c r="Q81" s="86"/>
      <c r="R81" s="86" t="s">
        <v>144</v>
      </c>
    </row>
    <row r="82" customFormat="false" ht="12.75" hidden="false" customHeight="false" outlineLevel="0" collapsed="false">
      <c r="A82" s="77" t="n">
        <v>59</v>
      </c>
      <c r="B82" s="78" t="n">
        <v>48</v>
      </c>
      <c r="C82" s="79"/>
      <c r="D82" s="79" t="n">
        <v>100388</v>
      </c>
      <c r="E82" s="78" t="s">
        <v>175</v>
      </c>
      <c r="F82" s="80" t="n">
        <v>1986</v>
      </c>
      <c r="G82" s="80" t="s">
        <v>77</v>
      </c>
      <c r="H82" s="80" t="s">
        <v>70</v>
      </c>
      <c r="I82" s="81" t="s">
        <v>176</v>
      </c>
      <c r="J82" s="82" t="n">
        <f aca="false">[1]Лист1!L68-[1]Лист1!K68</f>
        <v>0.0102083333333334</v>
      </c>
      <c r="K82" s="87" t="n">
        <v>137.42</v>
      </c>
      <c r="L82" s="88" t="n">
        <v>0.0293171296296296</v>
      </c>
      <c r="M82" s="89" t="n">
        <v>0.00833333333333333</v>
      </c>
      <c r="N82" s="76" t="n">
        <f aca="false">L82-M82</f>
        <v>0.0209837962962963</v>
      </c>
      <c r="O82" s="84" t="n">
        <f aca="false">N82-good</f>
        <v>0.00181712962962963</v>
      </c>
      <c r="P82" s="85" t="n">
        <f aca="false">$U$12+((N82/$N$24)-1)*$T$19</f>
        <v>137.709410628019</v>
      </c>
      <c r="Q82" s="86"/>
      <c r="R82" s="86" t="s">
        <v>144</v>
      </c>
    </row>
    <row r="83" customFormat="false" ht="12.75" hidden="false" customHeight="false" outlineLevel="0" collapsed="false">
      <c r="A83" s="77" t="n">
        <v>60</v>
      </c>
      <c r="B83" s="78" t="n">
        <v>80</v>
      </c>
      <c r="C83" s="79"/>
      <c r="D83" s="79" t="n">
        <v>101163</v>
      </c>
      <c r="E83" s="78" t="s">
        <v>177</v>
      </c>
      <c r="F83" s="80" t="n">
        <v>1986</v>
      </c>
      <c r="G83" s="80" t="s">
        <v>77</v>
      </c>
      <c r="H83" s="80" t="s">
        <v>72</v>
      </c>
      <c r="I83" s="81" t="s">
        <v>172</v>
      </c>
      <c r="J83" s="82" t="n">
        <f aca="false">[1]Лист1!L69-[1]Лист1!K69</f>
        <v>0.0102314814814815</v>
      </c>
      <c r="K83" s="87"/>
      <c r="L83" s="88" t="n">
        <v>0.0348958333333333</v>
      </c>
      <c r="M83" s="89" t="n">
        <v>0.0138888888888889</v>
      </c>
      <c r="N83" s="76" t="n">
        <f aca="false">L83-M83</f>
        <v>0.0210069444444444</v>
      </c>
      <c r="O83" s="84" t="n">
        <f aca="false">N83-good</f>
        <v>0.00184027777777778</v>
      </c>
      <c r="P83" s="85" t="n">
        <f aca="false">$U$12+((N83/$N$24)-1)*$T$19</f>
        <v>138.675594202898</v>
      </c>
      <c r="Q83" s="86"/>
      <c r="R83" s="86" t="s">
        <v>144</v>
      </c>
    </row>
    <row r="84" customFormat="false" ht="12.75" hidden="false" customHeight="false" outlineLevel="0" collapsed="false">
      <c r="A84" s="77" t="n">
        <v>61</v>
      </c>
      <c r="B84" s="78" t="n">
        <v>37</v>
      </c>
      <c r="C84" s="79"/>
      <c r="D84" s="79" t="n">
        <v>100061</v>
      </c>
      <c r="E84" s="78" t="s">
        <v>178</v>
      </c>
      <c r="F84" s="80" t="n">
        <v>1985</v>
      </c>
      <c r="G84" s="80"/>
      <c r="H84" s="80" t="s">
        <v>70</v>
      </c>
      <c r="I84" s="81" t="s">
        <v>179</v>
      </c>
      <c r="J84" s="82" t="n">
        <f aca="false">[1]Лист1!L70-[1]Лист1!K70</f>
        <v>0.0102430555555555</v>
      </c>
      <c r="K84" s="87"/>
      <c r="L84" s="88" t="n">
        <v>0.0274421296296296</v>
      </c>
      <c r="M84" s="89" t="n">
        <v>0.00642361111111111</v>
      </c>
      <c r="N84" s="76" t="n">
        <f aca="false">L84-M84</f>
        <v>0.0210185185185185</v>
      </c>
      <c r="O84" s="84" t="n">
        <f aca="false">N84-good</f>
        <v>0.00185185185185185</v>
      </c>
      <c r="P84" s="85" t="n">
        <f aca="false">$U$12+((N84/$N$24)-1)*$T$19</f>
        <v>139.158685990338</v>
      </c>
      <c r="Q84" s="86"/>
      <c r="R84" s="86" t="s">
        <v>144</v>
      </c>
    </row>
    <row r="85" customFormat="false" ht="12.75" hidden="false" customHeight="false" outlineLevel="0" collapsed="false">
      <c r="A85" s="77" t="n">
        <v>61</v>
      </c>
      <c r="B85" s="78" t="n">
        <v>68</v>
      </c>
      <c r="C85" s="79"/>
      <c r="D85" s="79"/>
      <c r="E85" s="78" t="s">
        <v>180</v>
      </c>
      <c r="F85" s="80" t="n">
        <v>1982</v>
      </c>
      <c r="G85" s="80"/>
      <c r="H85" s="80" t="s">
        <v>70</v>
      </c>
      <c r="I85" s="81" t="s">
        <v>181</v>
      </c>
      <c r="J85" s="82" t="n">
        <f aca="false">[1]Лист1!L71-[1]Лист1!K71</f>
        <v>0.0102430555555556</v>
      </c>
      <c r="K85" s="95"/>
      <c r="L85" s="88" t="n">
        <v>0.0328240740740741</v>
      </c>
      <c r="M85" s="89" t="n">
        <v>0.0118055555555556</v>
      </c>
      <c r="N85" s="76" t="n">
        <f aca="false">L85-M85</f>
        <v>0.0210185185185185</v>
      </c>
      <c r="O85" s="84" t="n">
        <f aca="false">N85-good</f>
        <v>0.00185185185185185</v>
      </c>
      <c r="P85" s="85"/>
      <c r="Q85" s="86"/>
      <c r="R85" s="86" t="s">
        <v>144</v>
      </c>
    </row>
    <row r="86" customFormat="false" ht="12.75" hidden="false" customHeight="false" outlineLevel="0" collapsed="false">
      <c r="A86" s="77" t="n">
        <v>63</v>
      </c>
      <c r="B86" s="78" t="n">
        <v>180</v>
      </c>
      <c r="C86" s="79"/>
      <c r="D86" s="79" t="n">
        <v>100151</v>
      </c>
      <c r="E86" s="78" t="s">
        <v>182</v>
      </c>
      <c r="F86" s="80" t="n">
        <v>1986</v>
      </c>
      <c r="G86" s="80" t="s">
        <v>77</v>
      </c>
      <c r="H86" s="80" t="s">
        <v>72</v>
      </c>
      <c r="I86" s="81" t="s">
        <v>183</v>
      </c>
      <c r="J86" s="82" t="n">
        <f aca="false">[1]Лист1!L72-[1]Лист1!K72</f>
        <v>0.0102430555555556</v>
      </c>
      <c r="K86" s="87"/>
      <c r="L86" s="88" t="n">
        <v>0.0522800925925926</v>
      </c>
      <c r="M86" s="89" t="n">
        <v>0.03125</v>
      </c>
      <c r="N86" s="76" t="n">
        <f aca="false">L86-M86</f>
        <v>0.0210300925925926</v>
      </c>
      <c r="O86" s="84" t="n">
        <f aca="false">N86-good</f>
        <v>0.00186342592592593</v>
      </c>
      <c r="P86" s="85" t="n">
        <f aca="false">$U$12+((N86/$N$24)-1)*$T$19</f>
        <v>139.641777777778</v>
      </c>
      <c r="Q86" s="86"/>
      <c r="R86" s="86" t="s">
        <v>144</v>
      </c>
    </row>
    <row r="87" customFormat="false" ht="12.75" hidden="false" customHeight="false" outlineLevel="0" collapsed="false">
      <c r="A87" s="77" t="n">
        <v>64</v>
      </c>
      <c r="B87" s="78" t="n">
        <v>1</v>
      </c>
      <c r="C87" s="79"/>
      <c r="D87" s="79" t="n">
        <v>100207</v>
      </c>
      <c r="E87" s="78" t="s">
        <v>184</v>
      </c>
      <c r="F87" s="80" t="n">
        <v>1982</v>
      </c>
      <c r="G87" s="80"/>
      <c r="H87" s="80" t="s">
        <v>70</v>
      </c>
      <c r="I87" s="81" t="s">
        <v>121</v>
      </c>
      <c r="J87" s="82" t="n">
        <f aca="false">[1]Лист1!L73-[1]Лист1!K73</f>
        <v>0.0102546296296297</v>
      </c>
      <c r="K87" s="87" t="n">
        <v>104.9</v>
      </c>
      <c r="L87" s="88" t="n">
        <v>0.0212847222222222</v>
      </c>
      <c r="M87" s="89" t="n">
        <v>0.000173611111111111</v>
      </c>
      <c r="N87" s="76" t="n">
        <f aca="false">L87-M87</f>
        <v>0.0211111111111111</v>
      </c>
      <c r="O87" s="84" t="n">
        <f aca="false">N87-good</f>
        <v>0.00194444444444444</v>
      </c>
      <c r="P87" s="85" t="n">
        <f aca="false">$U$12+((N87/$N$24)-1)*$T$19</f>
        <v>143.023420289855</v>
      </c>
      <c r="Q87" s="86"/>
      <c r="R87" s="86" t="s">
        <v>144</v>
      </c>
    </row>
    <row r="88" customFormat="false" ht="12.75" hidden="false" customHeight="false" outlineLevel="0" collapsed="false">
      <c r="A88" s="77" t="n">
        <v>64</v>
      </c>
      <c r="B88" s="78" t="n">
        <v>81</v>
      </c>
      <c r="C88" s="79"/>
      <c r="D88" s="79" t="n">
        <v>100985</v>
      </c>
      <c r="E88" s="78" t="s">
        <v>185</v>
      </c>
      <c r="F88" s="80" t="n">
        <v>1986</v>
      </c>
      <c r="G88" s="80" t="s">
        <v>77</v>
      </c>
      <c r="H88" s="80" t="s">
        <v>72</v>
      </c>
      <c r="I88" s="81" t="s">
        <v>186</v>
      </c>
      <c r="J88" s="82" t="n">
        <f aca="false">[1]Лист1!L74-[1]Лист1!K74</f>
        <v>0.0102662037037037</v>
      </c>
      <c r="K88" s="87"/>
      <c r="L88" s="88" t="n">
        <v>0.0351736111111111</v>
      </c>
      <c r="M88" s="89" t="n">
        <v>0.0140625</v>
      </c>
      <c r="N88" s="76" t="n">
        <f aca="false">L88-M88</f>
        <v>0.0211111111111111</v>
      </c>
      <c r="O88" s="84" t="n">
        <f aca="false">N88-good</f>
        <v>0.00194444444444444</v>
      </c>
      <c r="P88" s="85" t="n">
        <f aca="false">$U$12+((N88/$N$24)-1)*$T$19</f>
        <v>143.023420289855</v>
      </c>
      <c r="Q88" s="86"/>
      <c r="R88" s="86" t="s">
        <v>144</v>
      </c>
    </row>
    <row r="89" customFormat="false" ht="12.75" hidden="false" customHeight="false" outlineLevel="0" collapsed="false">
      <c r="A89" s="77" t="n">
        <v>66</v>
      </c>
      <c r="B89" s="78" t="n">
        <v>38</v>
      </c>
      <c r="C89" s="79"/>
      <c r="D89" s="79" t="n">
        <v>100209</v>
      </c>
      <c r="E89" s="78" t="s">
        <v>187</v>
      </c>
      <c r="F89" s="80" t="n">
        <v>1986</v>
      </c>
      <c r="G89" s="80" t="s">
        <v>77</v>
      </c>
      <c r="H89" s="80" t="s">
        <v>72</v>
      </c>
      <c r="I89" s="81" t="s">
        <v>160</v>
      </c>
      <c r="J89" s="82" t="n">
        <f aca="false">[1]Лист1!L75-[1]Лист1!K75</f>
        <v>0.0102777777777778</v>
      </c>
      <c r="K89" s="87" t="n">
        <v>133.56</v>
      </c>
      <c r="L89" s="88" t="n">
        <v>0.0277430555555556</v>
      </c>
      <c r="M89" s="89" t="n">
        <v>0.00659722222222222</v>
      </c>
      <c r="N89" s="76" t="n">
        <f aca="false">L89-M89</f>
        <v>0.0211458333333333</v>
      </c>
      <c r="O89" s="84" t="n">
        <f aca="false">N89-good</f>
        <v>0.00197916666666667</v>
      </c>
      <c r="P89" s="85" t="n">
        <f aca="false">$U$12+((N89/$N$24)-1)*$T$19</f>
        <v>144.472695652174</v>
      </c>
      <c r="Q89" s="86"/>
      <c r="R89" s="86" t="s">
        <v>144</v>
      </c>
    </row>
    <row r="90" customFormat="false" ht="12.75" hidden="false" customHeight="false" outlineLevel="0" collapsed="false">
      <c r="A90" s="77" t="n">
        <v>66</v>
      </c>
      <c r="B90" s="78" t="n">
        <v>149</v>
      </c>
      <c r="C90" s="79"/>
      <c r="D90" s="79" t="n">
        <v>100382</v>
      </c>
      <c r="E90" s="78" t="s">
        <v>188</v>
      </c>
      <c r="F90" s="80" t="n">
        <v>1986</v>
      </c>
      <c r="G90" s="80" t="s">
        <v>77</v>
      </c>
      <c r="H90" s="80" t="s">
        <v>72</v>
      </c>
      <c r="I90" s="81" t="s">
        <v>73</v>
      </c>
      <c r="J90" s="82" t="n">
        <f aca="false">[1]Лист1!L76-[1]Лист1!K76</f>
        <v>0.0102893518518518</v>
      </c>
      <c r="K90" s="87"/>
      <c r="L90" s="88" t="n">
        <v>0.0470138888888889</v>
      </c>
      <c r="M90" s="89" t="n">
        <v>0.0258680555555556</v>
      </c>
      <c r="N90" s="76" t="n">
        <f aca="false">L90-M90</f>
        <v>0.0211458333333333</v>
      </c>
      <c r="O90" s="84" t="n">
        <f aca="false">N90-good</f>
        <v>0.00197916666666667</v>
      </c>
      <c r="P90" s="85" t="n">
        <f aca="false">$U$12+((N90/$N$24)-1)*$T$19</f>
        <v>144.472695652174</v>
      </c>
      <c r="Q90" s="86"/>
      <c r="R90" s="86" t="s">
        <v>144</v>
      </c>
    </row>
    <row r="91" customFormat="false" ht="12.75" hidden="false" customHeight="false" outlineLevel="0" collapsed="false">
      <c r="A91" s="77" t="n">
        <v>68</v>
      </c>
      <c r="B91" s="78" t="n">
        <v>160</v>
      </c>
      <c r="C91" s="79"/>
      <c r="D91" s="79" t="n">
        <v>100188</v>
      </c>
      <c r="E91" s="78" t="s">
        <v>189</v>
      </c>
      <c r="F91" s="80" t="n">
        <v>1987</v>
      </c>
      <c r="G91" s="80" t="s">
        <v>77</v>
      </c>
      <c r="H91" s="80" t="s">
        <v>72</v>
      </c>
      <c r="I91" s="81" t="s">
        <v>190</v>
      </c>
      <c r="J91" s="82" t="n">
        <f aca="false">[1]Лист1!L77-[1]Лист1!K77</f>
        <v>0.0102893518518519</v>
      </c>
      <c r="K91" s="87"/>
      <c r="L91" s="88" t="n">
        <v>0.0489467592592593</v>
      </c>
      <c r="M91" s="89" t="n">
        <v>0.0277777777777778</v>
      </c>
      <c r="N91" s="76" t="n">
        <f aca="false">L91-M91</f>
        <v>0.0211689814814815</v>
      </c>
      <c r="O91" s="84" t="n">
        <f aca="false">N91-good</f>
        <v>0.00200231481481482</v>
      </c>
      <c r="P91" s="85" t="n">
        <f aca="false">$U$12+((N91/$N$24)-1)*$T$19</f>
        <v>145.438879227053</v>
      </c>
      <c r="Q91" s="86"/>
      <c r="R91" s="86" t="s">
        <v>144</v>
      </c>
    </row>
    <row r="92" customFormat="false" ht="12.75" hidden="false" customHeight="false" outlineLevel="0" collapsed="false">
      <c r="A92" s="77" t="n">
        <v>69</v>
      </c>
      <c r="B92" s="78" t="n">
        <v>20</v>
      </c>
      <c r="C92" s="79"/>
      <c r="D92" s="79" t="n">
        <v>100399</v>
      </c>
      <c r="E92" s="78" t="s">
        <v>191</v>
      </c>
      <c r="F92" s="80" t="n">
        <v>1985</v>
      </c>
      <c r="G92" s="80"/>
      <c r="H92" s="80" t="s">
        <v>70</v>
      </c>
      <c r="I92" s="81" t="s">
        <v>138</v>
      </c>
      <c r="J92" s="82" t="n">
        <f aca="false">[1]Лист1!L78-[1]Лист1!K78</f>
        <v>0.0103125</v>
      </c>
      <c r="K92" s="87" t="n">
        <v>69.58</v>
      </c>
      <c r="L92" s="88" t="n">
        <v>0.0246643518518519</v>
      </c>
      <c r="M92" s="89" t="n">
        <v>0.00347222222222222</v>
      </c>
      <c r="N92" s="76" t="n">
        <f aca="false">L92-M92</f>
        <v>0.0211921296296296</v>
      </c>
      <c r="O92" s="84" t="n">
        <f aca="false">N92-good</f>
        <v>0.00202546296296296</v>
      </c>
      <c r="P92" s="85" t="n">
        <f aca="false">$U$12+((N92/$N$24)-1)*$T$19</f>
        <v>146.405062801932</v>
      </c>
      <c r="Q92" s="86"/>
      <c r="R92" s="86" t="s">
        <v>144</v>
      </c>
    </row>
    <row r="93" customFormat="false" ht="12.75" hidden="false" customHeight="false" outlineLevel="0" collapsed="false">
      <c r="A93" s="77" t="n">
        <v>70</v>
      </c>
      <c r="B93" s="78" t="n">
        <v>40</v>
      </c>
      <c r="C93" s="79"/>
      <c r="D93" s="79" t="n">
        <v>101175</v>
      </c>
      <c r="E93" s="78" t="s">
        <v>192</v>
      </c>
      <c r="F93" s="80" t="n">
        <v>1987</v>
      </c>
      <c r="G93" s="80" t="s">
        <v>77</v>
      </c>
      <c r="H93" s="80" t="s">
        <v>70</v>
      </c>
      <c r="I93" s="81" t="s">
        <v>87</v>
      </c>
      <c r="J93" s="82" t="n">
        <f aca="false">[1]Лист1!L79-[1]Лист1!K79</f>
        <v>0.0103356481481481</v>
      </c>
      <c r="K93" s="87"/>
      <c r="L93" s="88" t="n">
        <v>0.0281712962962963</v>
      </c>
      <c r="M93" s="89" t="n">
        <v>0.00694444444444444</v>
      </c>
      <c r="N93" s="76" t="n">
        <f aca="false">L93-M93</f>
        <v>0.0212268518518519</v>
      </c>
      <c r="O93" s="84" t="n">
        <f aca="false">N93-good</f>
        <v>0.00206018518518519</v>
      </c>
      <c r="P93" s="85" t="n">
        <f aca="false">$U$12+((N93/$N$24)-1)*$T$19</f>
        <v>147.854338164251</v>
      </c>
      <c r="Q93" s="86"/>
      <c r="R93" s="86" t="s">
        <v>144</v>
      </c>
    </row>
    <row r="94" customFormat="false" ht="12.75" hidden="false" customHeight="false" outlineLevel="0" collapsed="false">
      <c r="A94" s="77" t="n">
        <v>70</v>
      </c>
      <c r="B94" s="78" t="n">
        <v>102</v>
      </c>
      <c r="C94" s="79"/>
      <c r="D94" s="79" t="n">
        <v>100993</v>
      </c>
      <c r="E94" s="78" t="s">
        <v>193</v>
      </c>
      <c r="F94" s="80" t="n">
        <v>1987</v>
      </c>
      <c r="G94" s="80" t="s">
        <v>77</v>
      </c>
      <c r="H94" s="80" t="s">
        <v>72</v>
      </c>
      <c r="I94" s="81" t="s">
        <v>194</v>
      </c>
      <c r="J94" s="82" t="n">
        <f aca="false">[1]Лист1!L80-[1]Лист1!K80</f>
        <v>0.0103356481481481</v>
      </c>
      <c r="K94" s="87"/>
      <c r="L94" s="88" t="n">
        <v>0.0389351851851852</v>
      </c>
      <c r="M94" s="89" t="n">
        <v>0.0177083333333333</v>
      </c>
      <c r="N94" s="76" t="n">
        <f aca="false">L94-M94</f>
        <v>0.0212268518518519</v>
      </c>
      <c r="O94" s="84" t="n">
        <f aca="false">N94-good</f>
        <v>0.00206018518518519</v>
      </c>
      <c r="P94" s="85" t="n">
        <f aca="false">$U$12+((N94/$N$24)-1)*$T$19</f>
        <v>147.854338164251</v>
      </c>
      <c r="Q94" s="86"/>
      <c r="R94" s="86" t="s">
        <v>144</v>
      </c>
    </row>
    <row r="95" customFormat="false" ht="12.75" hidden="false" customHeight="false" outlineLevel="0" collapsed="false">
      <c r="A95" s="77" t="n">
        <v>72</v>
      </c>
      <c r="B95" s="78" t="n">
        <v>190</v>
      </c>
      <c r="C95" s="79"/>
      <c r="D95" s="79" t="n">
        <v>101019</v>
      </c>
      <c r="E95" s="78" t="s">
        <v>195</v>
      </c>
      <c r="F95" s="80" t="n">
        <v>1986</v>
      </c>
      <c r="G95" s="80" t="s">
        <v>77</v>
      </c>
      <c r="H95" s="80" t="s">
        <v>72</v>
      </c>
      <c r="I95" s="81" t="s">
        <v>196</v>
      </c>
      <c r="J95" s="82" t="n">
        <f aca="false">[1]Лист1!L81-[1]Лист1!K81</f>
        <v>0.0103356481481482</v>
      </c>
      <c r="K95" s="87"/>
      <c r="L95" s="88" t="n">
        <v>0.0542592592592593</v>
      </c>
      <c r="M95" s="89" t="n">
        <v>0.0329861111111111</v>
      </c>
      <c r="N95" s="76" t="n">
        <f aca="false">L95-M95</f>
        <v>0.0212731481481482</v>
      </c>
      <c r="O95" s="84" t="n">
        <f aca="false">N95-good</f>
        <v>0.00210648148148148</v>
      </c>
      <c r="P95" s="85" t="n">
        <f aca="false">$U$12+((N95/$N$24)-1)*$T$19</f>
        <v>149.78670531401</v>
      </c>
      <c r="Q95" s="86"/>
      <c r="R95" s="86" t="s">
        <v>144</v>
      </c>
    </row>
    <row r="96" customFormat="false" ht="12.75" hidden="false" customHeight="false" outlineLevel="0" collapsed="false">
      <c r="A96" s="77" t="n">
        <v>73</v>
      </c>
      <c r="B96" s="78" t="n">
        <v>128</v>
      </c>
      <c r="C96" s="79"/>
      <c r="D96" s="79" t="n">
        <v>100175</v>
      </c>
      <c r="E96" s="78" t="s">
        <v>197</v>
      </c>
      <c r="F96" s="80" t="n">
        <v>1986</v>
      </c>
      <c r="G96" s="80" t="s">
        <v>77</v>
      </c>
      <c r="H96" s="80" t="s">
        <v>72</v>
      </c>
      <c r="I96" s="81" t="s">
        <v>172</v>
      </c>
      <c r="J96" s="82" t="n">
        <f aca="false">[1]Лист1!L82-[1]Лист1!K82</f>
        <v>0.0103472222222222</v>
      </c>
      <c r="K96" s="87"/>
      <c r="L96" s="88" t="n">
        <v>0.0435185185185185</v>
      </c>
      <c r="M96" s="89" t="n">
        <v>0.0222222222222222</v>
      </c>
      <c r="N96" s="76" t="n">
        <f aca="false">L96-M96</f>
        <v>0.0212962962962963</v>
      </c>
      <c r="O96" s="84" t="n">
        <f aca="false">N96-good</f>
        <v>0.00212962962962963</v>
      </c>
      <c r="P96" s="85" t="n">
        <f aca="false">$U$12+((N96/$N$24)-1)*$T$19</f>
        <v>150.752888888889</v>
      </c>
      <c r="Q96" s="86"/>
      <c r="R96" s="86" t="s">
        <v>144</v>
      </c>
    </row>
    <row r="97" customFormat="false" ht="12.75" hidden="false" customHeight="false" outlineLevel="0" collapsed="false">
      <c r="A97" s="77" t="n">
        <v>73</v>
      </c>
      <c r="B97" s="78" t="n">
        <v>131</v>
      </c>
      <c r="C97" s="79"/>
      <c r="D97" s="79" t="n">
        <v>100887</v>
      </c>
      <c r="E97" s="78" t="s">
        <v>198</v>
      </c>
      <c r="F97" s="80" t="n">
        <v>1983</v>
      </c>
      <c r="G97" s="80"/>
      <c r="H97" s="80" t="s">
        <v>72</v>
      </c>
      <c r="I97" s="81" t="s">
        <v>199</v>
      </c>
      <c r="J97" s="82" t="n">
        <f aca="false">[1]Лист1!L83-[1]Лист1!K83</f>
        <v>0.0103472222222222</v>
      </c>
      <c r="K97" s="95"/>
      <c r="L97" s="88" t="n">
        <v>0.0440393518518519</v>
      </c>
      <c r="M97" s="89" t="n">
        <v>0.0227430555555556</v>
      </c>
      <c r="N97" s="76" t="n">
        <f aca="false">L97-M97</f>
        <v>0.0212962962962963</v>
      </c>
      <c r="O97" s="84" t="n">
        <f aca="false">N97-good</f>
        <v>0.00212962962962963</v>
      </c>
      <c r="P97" s="85" t="n">
        <f aca="false">$U$12+((N97/$N$24)-1)*$T$19</f>
        <v>150.752888888889</v>
      </c>
      <c r="Q97" s="86"/>
      <c r="R97" s="86" t="s">
        <v>144</v>
      </c>
    </row>
    <row r="98" customFormat="false" ht="12.75" hidden="false" customHeight="false" outlineLevel="0" collapsed="false">
      <c r="A98" s="77" t="n">
        <v>75</v>
      </c>
      <c r="B98" s="78" t="n">
        <v>148</v>
      </c>
      <c r="C98" s="79"/>
      <c r="D98" s="79" t="n">
        <v>100638</v>
      </c>
      <c r="E98" s="78" t="s">
        <v>200</v>
      </c>
      <c r="F98" s="80" t="n">
        <v>1986</v>
      </c>
      <c r="G98" s="80" t="s">
        <v>77</v>
      </c>
      <c r="H98" s="80" t="s">
        <v>72</v>
      </c>
      <c r="I98" s="81" t="s">
        <v>201</v>
      </c>
      <c r="J98" s="82" t="n">
        <f aca="false">[1]Лист1!L84-[1]Лист1!K84</f>
        <v>0.0103819444444444</v>
      </c>
      <c r="K98" s="87"/>
      <c r="L98" s="88" t="n">
        <v>0.0470023148148148</v>
      </c>
      <c r="M98" s="89" t="n">
        <v>0.0256944444444444</v>
      </c>
      <c r="N98" s="76" t="n">
        <f aca="false">L98-M98</f>
        <v>0.0213078703703704</v>
      </c>
      <c r="O98" s="84" t="n">
        <f aca="false">N98-good</f>
        <v>0.0021412037037037</v>
      </c>
      <c r="P98" s="85" t="n">
        <f aca="false">$U$12+((N98/$N$24)-1)*$T$19</f>
        <v>151.235980676328</v>
      </c>
      <c r="Q98" s="86"/>
      <c r="R98" s="86" t="s">
        <v>144</v>
      </c>
    </row>
    <row r="99" customFormat="false" ht="12.75" hidden="false" customHeight="false" outlineLevel="0" collapsed="false">
      <c r="A99" s="77" t="n">
        <v>75</v>
      </c>
      <c r="B99" s="78" t="n">
        <v>161</v>
      </c>
      <c r="C99" s="79"/>
      <c r="D99" s="79" t="n">
        <v>100398</v>
      </c>
      <c r="E99" s="78" t="s">
        <v>202</v>
      </c>
      <c r="F99" s="80" t="n">
        <v>1986</v>
      </c>
      <c r="G99" s="80" t="s">
        <v>77</v>
      </c>
      <c r="H99" s="80" t="s">
        <v>72</v>
      </c>
      <c r="I99" s="81" t="s">
        <v>73</v>
      </c>
      <c r="J99" s="82" t="n">
        <f aca="false">[1]Лист1!L85-[1]Лист1!K85</f>
        <v>0.0103935185185185</v>
      </c>
      <c r="K99" s="95"/>
      <c r="L99" s="88" t="n">
        <v>0.0492592592592593</v>
      </c>
      <c r="M99" s="89" t="n">
        <v>0.0279513888888889</v>
      </c>
      <c r="N99" s="76" t="n">
        <f aca="false">L99-M99</f>
        <v>0.0213078703703704</v>
      </c>
      <c r="O99" s="84" t="n">
        <f aca="false">N99-good</f>
        <v>0.0021412037037037</v>
      </c>
      <c r="P99" s="85" t="n">
        <f aca="false">$U$12+((N99/$N$24)-1)*$T$19</f>
        <v>151.235980676328</v>
      </c>
      <c r="Q99" s="86"/>
      <c r="R99" s="86" t="s">
        <v>144</v>
      </c>
    </row>
    <row r="100" customFormat="false" ht="12.75" hidden="false" customHeight="false" outlineLevel="0" collapsed="false">
      <c r="A100" s="77" t="n">
        <v>77</v>
      </c>
      <c r="B100" s="78" t="n">
        <v>93</v>
      </c>
      <c r="C100" s="79"/>
      <c r="D100" s="79" t="n">
        <v>100072</v>
      </c>
      <c r="E100" s="78" t="s">
        <v>203</v>
      </c>
      <c r="F100" s="80" t="n">
        <v>1986</v>
      </c>
      <c r="G100" s="80" t="s">
        <v>77</v>
      </c>
      <c r="H100" s="80" t="s">
        <v>72</v>
      </c>
      <c r="I100" s="81" t="s">
        <v>204</v>
      </c>
      <c r="J100" s="82" t="n">
        <f aca="false">[1]Лист1!L86-[1]Лист1!K86</f>
        <v>0.0104050925925926</v>
      </c>
      <c r="K100" s="87"/>
      <c r="L100" s="88" t="n">
        <v>0.0374652777777778</v>
      </c>
      <c r="M100" s="89" t="n">
        <v>0.0161458333333333</v>
      </c>
      <c r="N100" s="76" t="n">
        <f aca="false">L100-M100</f>
        <v>0.0213194444444444</v>
      </c>
      <c r="O100" s="84" t="n">
        <f aca="false">N100-good</f>
        <v>0.00215277777777778</v>
      </c>
      <c r="P100" s="85" t="n">
        <f aca="false">$U$12+((N100/$N$24)-1)*$T$19</f>
        <v>151.719072463768</v>
      </c>
      <c r="Q100" s="86"/>
      <c r="R100" s="86" t="s">
        <v>144</v>
      </c>
    </row>
    <row r="101" customFormat="false" ht="12.75" hidden="false" customHeight="false" outlineLevel="0" collapsed="false">
      <c r="A101" s="77" t="n">
        <v>78</v>
      </c>
      <c r="B101" s="78" t="n">
        <v>85</v>
      </c>
      <c r="C101" s="79"/>
      <c r="D101" s="79" t="n">
        <v>100795</v>
      </c>
      <c r="E101" s="78" t="s">
        <v>205</v>
      </c>
      <c r="F101" s="80" t="n">
        <v>1986</v>
      </c>
      <c r="G101" s="80" t="s">
        <v>77</v>
      </c>
      <c r="H101" s="80" t="s">
        <v>72</v>
      </c>
      <c r="I101" s="81" t="s">
        <v>206</v>
      </c>
      <c r="J101" s="82" t="n">
        <f aca="false">[1]Лист1!L87-[1]Лист1!K87</f>
        <v>0.0104050925925926</v>
      </c>
      <c r="K101" s="87"/>
      <c r="L101" s="88" t="n">
        <v>0.036087962962963</v>
      </c>
      <c r="M101" s="89" t="n">
        <v>0.0147569444444444</v>
      </c>
      <c r="N101" s="76" t="n">
        <f aca="false">L101-M101</f>
        <v>0.0213310185185185</v>
      </c>
      <c r="O101" s="84" t="n">
        <f aca="false">N101-good</f>
        <v>0.00216435185185185</v>
      </c>
      <c r="P101" s="85" t="n">
        <f aca="false">$U$12+((N101/$N$24)-1)*$T$19</f>
        <v>152.202164251208</v>
      </c>
      <c r="Q101" s="86"/>
      <c r="R101" s="86" t="s">
        <v>144</v>
      </c>
    </row>
    <row r="102" customFormat="false" ht="12.75" hidden="false" customHeight="false" outlineLevel="0" collapsed="false">
      <c r="A102" s="77" t="n">
        <v>79</v>
      </c>
      <c r="B102" s="78" t="n">
        <v>76</v>
      </c>
      <c r="C102" s="79"/>
      <c r="D102" s="79" t="n">
        <v>100633</v>
      </c>
      <c r="E102" s="78" t="s">
        <v>207</v>
      </c>
      <c r="F102" s="80" t="n">
        <v>1987</v>
      </c>
      <c r="G102" s="80" t="s">
        <v>77</v>
      </c>
      <c r="H102" s="80" t="s">
        <v>72</v>
      </c>
      <c r="I102" s="81" t="s">
        <v>208</v>
      </c>
      <c r="J102" s="82" t="n">
        <f aca="false">[1]Лист1!L88-[1]Лист1!K88</f>
        <v>0.0104050925925926</v>
      </c>
      <c r="K102" s="87"/>
      <c r="L102" s="88" t="n">
        <v>0.0345717592592593</v>
      </c>
      <c r="M102" s="89" t="n">
        <v>0.0131944444444444</v>
      </c>
      <c r="N102" s="76" t="n">
        <f aca="false">L102-M102</f>
        <v>0.0213773148148148</v>
      </c>
      <c r="O102" s="84" t="n">
        <f aca="false">N102-good</f>
        <v>0.00221064814814815</v>
      </c>
      <c r="P102" s="85" t="n">
        <f aca="false">$U$12+((N102/$N$24)-1)*$T$19</f>
        <v>154.134531400966</v>
      </c>
      <c r="Q102" s="86"/>
      <c r="R102" s="86" t="s">
        <v>144</v>
      </c>
    </row>
    <row r="103" customFormat="false" ht="12.75" hidden="false" customHeight="false" outlineLevel="0" collapsed="false">
      <c r="A103" s="77" t="n">
        <v>80</v>
      </c>
      <c r="B103" s="78" t="n">
        <v>87</v>
      </c>
      <c r="C103" s="79"/>
      <c r="D103" s="79" t="n">
        <v>100119</v>
      </c>
      <c r="E103" s="78" t="s">
        <v>209</v>
      </c>
      <c r="F103" s="80" t="n">
        <v>1987</v>
      </c>
      <c r="G103" s="80" t="s">
        <v>77</v>
      </c>
      <c r="H103" s="80" t="s">
        <v>72</v>
      </c>
      <c r="I103" s="81" t="s">
        <v>210</v>
      </c>
      <c r="J103" s="82" t="n">
        <f aca="false">[1]Лист1!L89-[1]Лист1!K89</f>
        <v>0.0104050925925926</v>
      </c>
      <c r="K103" s="87"/>
      <c r="L103" s="88" t="n">
        <v>0.0364930555555556</v>
      </c>
      <c r="M103" s="89" t="n">
        <v>0.0151041666666667</v>
      </c>
      <c r="N103" s="76" t="n">
        <f aca="false">L103-M103</f>
        <v>0.0213888888888889</v>
      </c>
      <c r="O103" s="84" t="n">
        <f aca="false">N103-good</f>
        <v>0.00222222222222222</v>
      </c>
      <c r="P103" s="85" t="n">
        <f aca="false">$U$12+((N103/$N$24)-1)*$T$19</f>
        <v>154.617623188406</v>
      </c>
      <c r="Q103" s="86"/>
      <c r="R103" s="86" t="s">
        <v>144</v>
      </c>
    </row>
    <row r="104" customFormat="false" ht="12.75" hidden="false" customHeight="false" outlineLevel="0" collapsed="false">
      <c r="A104" s="77" t="n">
        <v>81</v>
      </c>
      <c r="B104" s="78" t="n">
        <v>41</v>
      </c>
      <c r="C104" s="79"/>
      <c r="D104" s="79" t="n">
        <v>100444</v>
      </c>
      <c r="E104" s="78" t="s">
        <v>211</v>
      </c>
      <c r="F104" s="80" t="n">
        <v>1981</v>
      </c>
      <c r="G104" s="80"/>
      <c r="H104" s="80" t="s">
        <v>70</v>
      </c>
      <c r="I104" s="81" t="s">
        <v>212</v>
      </c>
      <c r="J104" s="82" t="n">
        <f aca="false">[1]Лист1!L90-[1]Лист1!K90</f>
        <v>0.0104050925925926</v>
      </c>
      <c r="K104" s="87" t="n">
        <v>122.2</v>
      </c>
      <c r="L104" s="88" t="n">
        <v>0.0285185185185185</v>
      </c>
      <c r="M104" s="89" t="n">
        <v>0.00711805555555556</v>
      </c>
      <c r="N104" s="76" t="n">
        <f aca="false">L104-M104</f>
        <v>0.021400462962963</v>
      </c>
      <c r="O104" s="84" t="n">
        <f aca="false">N104-good</f>
        <v>0.0022337962962963</v>
      </c>
      <c r="P104" s="85" t="n">
        <f aca="false">$U$12+((N104/$N$24)-1)*$T$19</f>
        <v>155.100714975845</v>
      </c>
      <c r="Q104" s="86"/>
      <c r="R104" s="86" t="s">
        <v>144</v>
      </c>
    </row>
    <row r="105" customFormat="false" ht="12.75" hidden="false" customHeight="false" outlineLevel="0" collapsed="false">
      <c r="A105" s="77" t="n">
        <v>81</v>
      </c>
      <c r="B105" s="78" t="n">
        <v>98</v>
      </c>
      <c r="C105" s="79"/>
      <c r="D105" s="79" t="n">
        <v>100071</v>
      </c>
      <c r="E105" s="78" t="s">
        <v>213</v>
      </c>
      <c r="F105" s="80" t="n">
        <v>1986</v>
      </c>
      <c r="G105" s="80" t="s">
        <v>77</v>
      </c>
      <c r="H105" s="80" t="s">
        <v>72</v>
      </c>
      <c r="I105" s="81" t="s">
        <v>214</v>
      </c>
      <c r="J105" s="82" t="n">
        <f aca="false">[1]Лист1!L91-[1]Лист1!K91</f>
        <v>0.0104282407407407</v>
      </c>
      <c r="K105" s="87"/>
      <c r="L105" s="88" t="n">
        <v>0.0384143518518519</v>
      </c>
      <c r="M105" s="89" t="n">
        <v>0.0170138888888889</v>
      </c>
      <c r="N105" s="76" t="n">
        <f aca="false">L105-M105</f>
        <v>0.021400462962963</v>
      </c>
      <c r="O105" s="84" t="n">
        <f aca="false">N105-good</f>
        <v>0.0022337962962963</v>
      </c>
      <c r="P105" s="85" t="n">
        <f aca="false">$U$12+((N105/$N$24)-1)*$T$19</f>
        <v>155.100714975845</v>
      </c>
      <c r="Q105" s="86"/>
      <c r="R105" s="86" t="s">
        <v>144</v>
      </c>
    </row>
    <row r="106" customFormat="false" ht="12.75" hidden="false" customHeight="false" outlineLevel="0" collapsed="false">
      <c r="A106" s="77" t="n">
        <v>83</v>
      </c>
      <c r="B106" s="78" t="n">
        <v>42</v>
      </c>
      <c r="C106" s="79"/>
      <c r="D106" s="79" t="n">
        <v>101151</v>
      </c>
      <c r="E106" s="78" t="s">
        <v>215</v>
      </c>
      <c r="F106" s="80" t="n">
        <v>1987</v>
      </c>
      <c r="G106" s="80" t="s">
        <v>77</v>
      </c>
      <c r="H106" s="80" t="s">
        <v>70</v>
      </c>
      <c r="I106" s="81" t="s">
        <v>82</v>
      </c>
      <c r="J106" s="82" t="n">
        <f aca="false">[1]Лист1!L92-[1]Лист1!K92</f>
        <v>0.0104282407407408</v>
      </c>
      <c r="K106" s="87"/>
      <c r="L106" s="88" t="n">
        <v>0.0287037037037037</v>
      </c>
      <c r="M106" s="89" t="n">
        <v>0.00729166666666667</v>
      </c>
      <c r="N106" s="76" t="n">
        <f aca="false">L106-M106</f>
        <v>0.021412037037037</v>
      </c>
      <c r="O106" s="84" t="n">
        <f aca="false">N106-good</f>
        <v>0.00224537037037037</v>
      </c>
      <c r="P106" s="85" t="n">
        <f aca="false">$U$12+((N106/$N$24)-1)*$T$19</f>
        <v>155.583806763285</v>
      </c>
      <c r="Q106" s="86"/>
      <c r="R106" s="86" t="s">
        <v>144</v>
      </c>
    </row>
    <row r="107" customFormat="false" ht="12.75" hidden="false" customHeight="false" outlineLevel="0" collapsed="false">
      <c r="A107" s="77" t="n">
        <v>84</v>
      </c>
      <c r="B107" s="78" t="n">
        <v>154</v>
      </c>
      <c r="C107" s="79"/>
      <c r="D107" s="79" t="n">
        <v>101022</v>
      </c>
      <c r="E107" s="78" t="s">
        <v>216</v>
      </c>
      <c r="F107" s="80" t="n">
        <v>1985</v>
      </c>
      <c r="G107" s="80"/>
      <c r="H107" s="80" t="s">
        <v>72</v>
      </c>
      <c r="I107" s="81" t="s">
        <v>217</v>
      </c>
      <c r="J107" s="82" t="n">
        <f aca="false">[1]Лист1!L93-[1]Лист1!K93</f>
        <v>0.0104398148148148</v>
      </c>
      <c r="K107" s="87"/>
      <c r="L107" s="88" t="n">
        <v>0.0481828703703704</v>
      </c>
      <c r="M107" s="89" t="n">
        <v>0.0267361111111111</v>
      </c>
      <c r="N107" s="76" t="n">
        <f aca="false">L107-M107</f>
        <v>0.0214467592592593</v>
      </c>
      <c r="O107" s="84" t="n">
        <f aca="false">N107-good</f>
        <v>0.00228009259259259</v>
      </c>
      <c r="P107" s="85" t="n">
        <f aca="false">$U$12+((N107/$N$24)-1)*$T$19</f>
        <v>157.033082125604</v>
      </c>
      <c r="Q107" s="86"/>
      <c r="R107" s="86" t="s">
        <v>144</v>
      </c>
    </row>
    <row r="108" customFormat="false" ht="12.75" hidden="false" customHeight="false" outlineLevel="0" collapsed="false">
      <c r="A108" s="77" t="n">
        <v>85</v>
      </c>
      <c r="B108" s="78" t="n">
        <v>51</v>
      </c>
      <c r="C108" s="79"/>
      <c r="D108" s="79" t="n">
        <v>100228</v>
      </c>
      <c r="E108" s="78" t="s">
        <v>218</v>
      </c>
      <c r="F108" s="80" t="n">
        <v>1969</v>
      </c>
      <c r="G108" s="80"/>
      <c r="H108" s="80" t="s">
        <v>68</v>
      </c>
      <c r="I108" s="81" t="s">
        <v>219</v>
      </c>
      <c r="J108" s="82" t="n">
        <f aca="false">[1]Лист1!L94-[1]Лист1!K94</f>
        <v>0.0104398148148148</v>
      </c>
      <c r="K108" s="87" t="n">
        <v>111.66</v>
      </c>
      <c r="L108" s="88" t="n">
        <v>0.0303125</v>
      </c>
      <c r="M108" s="89" t="n">
        <v>0.00885416666666667</v>
      </c>
      <c r="N108" s="76" t="n">
        <f aca="false">L108-M108</f>
        <v>0.0214583333333333</v>
      </c>
      <c r="O108" s="84" t="n">
        <f aca="false">N108-good</f>
        <v>0.00229166666666667</v>
      </c>
      <c r="P108" s="85" t="n">
        <f aca="false">$U$12+((N108/$N$24)-1)*$T$19</f>
        <v>157.516173913043</v>
      </c>
      <c r="Q108" s="86"/>
      <c r="R108" s="86" t="s">
        <v>144</v>
      </c>
    </row>
    <row r="109" customFormat="false" ht="12.75" hidden="false" customHeight="false" outlineLevel="0" collapsed="false">
      <c r="A109" s="77" t="n">
        <v>85</v>
      </c>
      <c r="B109" s="78" t="n">
        <v>130</v>
      </c>
      <c r="C109" s="79"/>
      <c r="D109" s="79" t="n">
        <v>100750</v>
      </c>
      <c r="E109" s="78" t="s">
        <v>220</v>
      </c>
      <c r="F109" s="80" t="n">
        <v>1986</v>
      </c>
      <c r="G109" s="80" t="s">
        <v>77</v>
      </c>
      <c r="H109" s="80" t="s">
        <v>72</v>
      </c>
      <c r="I109" s="81" t="s">
        <v>101</v>
      </c>
      <c r="J109" s="82" t="n">
        <f aca="false">[1]Лист1!L95-[1]Лист1!K95</f>
        <v>0.0104398148148149</v>
      </c>
      <c r="K109" s="87"/>
      <c r="L109" s="88" t="n">
        <v>0.0440277777777778</v>
      </c>
      <c r="M109" s="89" t="n">
        <v>0.0225694444444444</v>
      </c>
      <c r="N109" s="76" t="n">
        <f aca="false">L109-M109</f>
        <v>0.0214583333333333</v>
      </c>
      <c r="O109" s="84" t="n">
        <f aca="false">N109-good</f>
        <v>0.00229166666666667</v>
      </c>
      <c r="P109" s="85" t="n">
        <f aca="false">$U$12+((N109/$N$24)-1)*$T$19</f>
        <v>157.516173913043</v>
      </c>
      <c r="Q109" s="86"/>
      <c r="R109" s="86" t="s">
        <v>144</v>
      </c>
    </row>
    <row r="110" customFormat="false" ht="12.75" hidden="false" customHeight="false" outlineLevel="0" collapsed="false">
      <c r="A110" s="77" t="n">
        <v>85</v>
      </c>
      <c r="B110" s="78" t="n">
        <v>153</v>
      </c>
      <c r="C110" s="79"/>
      <c r="D110" s="79" t="n">
        <v>101201</v>
      </c>
      <c r="E110" s="78" t="s">
        <v>221</v>
      </c>
      <c r="F110" s="80" t="n">
        <v>1987</v>
      </c>
      <c r="G110" s="80" t="s">
        <v>77</v>
      </c>
      <c r="H110" s="80" t="s">
        <v>72</v>
      </c>
      <c r="I110" s="81" t="s">
        <v>222</v>
      </c>
      <c r="J110" s="82" t="n">
        <f aca="false">[1]Лист1!L96-[1]Лист1!K96</f>
        <v>0.010462962962963</v>
      </c>
      <c r="K110" s="87"/>
      <c r="L110" s="88" t="n">
        <v>0.0480208333333333</v>
      </c>
      <c r="M110" s="89" t="n">
        <v>0.0265625</v>
      </c>
      <c r="N110" s="76" t="n">
        <f aca="false">L110-M110</f>
        <v>0.0214583333333333</v>
      </c>
      <c r="O110" s="84" t="n">
        <f aca="false">N110-good</f>
        <v>0.00229166666666667</v>
      </c>
      <c r="P110" s="85" t="n">
        <f aca="false">$U$12+((N110/$N$24)-1)*$T$19</f>
        <v>157.516173913043</v>
      </c>
      <c r="Q110" s="86"/>
      <c r="R110" s="86" t="s">
        <v>144</v>
      </c>
    </row>
    <row r="111" customFormat="false" ht="12.75" hidden="false" customHeight="false" outlineLevel="0" collapsed="false">
      <c r="A111" s="77" t="n">
        <v>88</v>
      </c>
      <c r="B111" s="78" t="n">
        <v>43</v>
      </c>
      <c r="C111" s="79"/>
      <c r="D111" s="79" t="n">
        <v>100125</v>
      </c>
      <c r="E111" s="78" t="s">
        <v>223</v>
      </c>
      <c r="F111" s="80" t="n">
        <v>1982</v>
      </c>
      <c r="G111" s="80"/>
      <c r="H111" s="80" t="s">
        <v>70</v>
      </c>
      <c r="I111" s="81" t="s">
        <v>224</v>
      </c>
      <c r="J111" s="82" t="n">
        <f aca="false">[1]Лист1!L97-[1]Лист1!K97</f>
        <v>0.010474537037037</v>
      </c>
      <c r="K111" s="87"/>
      <c r="L111" s="88" t="n">
        <v>0.0289351851851852</v>
      </c>
      <c r="M111" s="89" t="n">
        <v>0.00746527777777778</v>
      </c>
      <c r="N111" s="76" t="n">
        <f aca="false">L111-M111</f>
        <v>0.0214699074074074</v>
      </c>
      <c r="O111" s="84" t="n">
        <f aca="false">N111-good</f>
        <v>0.00230324074074074</v>
      </c>
      <c r="P111" s="85" t="n">
        <f aca="false">$U$12+((N111/$N$24)-1)*$T$19</f>
        <v>157.999265700483</v>
      </c>
      <c r="Q111" s="86"/>
      <c r="R111" s="86" t="s">
        <v>144</v>
      </c>
    </row>
    <row r="112" customFormat="false" ht="12.75" hidden="false" customHeight="false" outlineLevel="0" collapsed="false">
      <c r="A112" s="77" t="n">
        <v>89</v>
      </c>
      <c r="B112" s="78" t="n">
        <v>138</v>
      </c>
      <c r="C112" s="79"/>
      <c r="D112" s="79" t="n">
        <v>100913</v>
      </c>
      <c r="E112" s="78" t="s">
        <v>225</v>
      </c>
      <c r="F112" s="80" t="n">
        <v>1986</v>
      </c>
      <c r="G112" s="80" t="s">
        <v>77</v>
      </c>
      <c r="H112" s="80" t="s">
        <v>72</v>
      </c>
      <c r="I112" s="81" t="s">
        <v>226</v>
      </c>
      <c r="J112" s="82" t="n">
        <f aca="false">[1]Лист1!L98-[1]Лист1!K98</f>
        <v>0.0104976851851852</v>
      </c>
      <c r="K112" s="87"/>
      <c r="L112" s="88" t="n">
        <v>0.0455092592592593</v>
      </c>
      <c r="M112" s="89" t="n">
        <v>0.0239583333333333</v>
      </c>
      <c r="N112" s="76" t="n">
        <f aca="false">L112-M112</f>
        <v>0.0215509259259259</v>
      </c>
      <c r="O112" s="84" t="n">
        <f aca="false">N112-good</f>
        <v>0.00238425925925926</v>
      </c>
      <c r="P112" s="85" t="n">
        <f aca="false">$U$12+((N112/$N$24)-1)*$T$19</f>
        <v>161.38090821256</v>
      </c>
      <c r="Q112" s="86"/>
      <c r="R112" s="86" t="s">
        <v>144</v>
      </c>
    </row>
    <row r="113" customFormat="false" ht="12.75" hidden="false" customHeight="false" outlineLevel="0" collapsed="false">
      <c r="A113" s="77" t="n">
        <v>90</v>
      </c>
      <c r="B113" s="96" t="n">
        <v>195</v>
      </c>
      <c r="C113" s="79"/>
      <c r="D113" s="79" t="n">
        <v>100927</v>
      </c>
      <c r="E113" s="96" t="s">
        <v>227</v>
      </c>
      <c r="F113" s="97" t="n">
        <v>1982</v>
      </c>
      <c r="G113" s="97"/>
      <c r="H113" s="97" t="s">
        <v>72</v>
      </c>
      <c r="I113" s="81" t="s">
        <v>228</v>
      </c>
      <c r="J113" s="82" t="n">
        <f aca="false">[1]Лист1!L99-[1]Лист1!K99</f>
        <v>0.0105092592592593</v>
      </c>
      <c r="K113" s="87"/>
      <c r="L113" s="92" t="n">
        <v>0.0554513888888889</v>
      </c>
      <c r="M113" s="89" t="n">
        <v>0.0338541666666667</v>
      </c>
      <c r="N113" s="76" t="n">
        <f aca="false">L113-M113</f>
        <v>0.0215972222222222</v>
      </c>
      <c r="O113" s="84" t="n">
        <f aca="false">N113-good</f>
        <v>0.00243055555555556</v>
      </c>
      <c r="P113" s="85" t="n">
        <f aca="false">$U$12+((N113/$N$24)-1)*$T$19</f>
        <v>163.313275362319</v>
      </c>
      <c r="Q113" s="98"/>
      <c r="R113" s="86" t="s">
        <v>144</v>
      </c>
    </row>
    <row r="114" customFormat="false" ht="12.75" hidden="false" customHeight="false" outlineLevel="0" collapsed="false">
      <c r="A114" s="77" t="n">
        <v>91</v>
      </c>
      <c r="B114" s="78" t="n">
        <v>123</v>
      </c>
      <c r="C114" s="79"/>
      <c r="D114" s="79" t="n">
        <v>100429</v>
      </c>
      <c r="E114" s="78" t="s">
        <v>229</v>
      </c>
      <c r="F114" s="80" t="n">
        <v>1984</v>
      </c>
      <c r="G114" s="80"/>
      <c r="H114" s="80" t="s">
        <v>70</v>
      </c>
      <c r="I114" s="81" t="s">
        <v>224</v>
      </c>
      <c r="J114" s="82" t="n">
        <f aca="false">[1]Лист1!L100-[1]Лист1!K100</f>
        <v>0.0105208333333333</v>
      </c>
      <c r="K114" s="87"/>
      <c r="L114" s="88" t="n">
        <v>0.042962962962963</v>
      </c>
      <c r="M114" s="89" t="n">
        <v>0.0213541666666667</v>
      </c>
      <c r="N114" s="76" t="n">
        <f aca="false">L114-M114</f>
        <v>0.0216087962962963</v>
      </c>
      <c r="O114" s="84" t="n">
        <f aca="false">N114-good</f>
        <v>0.00244212962962963</v>
      </c>
      <c r="P114" s="85" t="n">
        <f aca="false">$U$12+((N114/$N$24)-1)*$T$19</f>
        <v>163.796367149758</v>
      </c>
      <c r="Q114" s="86"/>
      <c r="R114" s="86" t="s">
        <v>144</v>
      </c>
    </row>
    <row r="115" customFormat="false" ht="12.75" hidden="false" customHeight="false" outlineLevel="0" collapsed="false">
      <c r="A115" s="77" t="n">
        <v>91</v>
      </c>
      <c r="B115" s="78" t="n">
        <v>143</v>
      </c>
      <c r="C115" s="79"/>
      <c r="D115" s="79"/>
      <c r="E115" s="78" t="s">
        <v>230</v>
      </c>
      <c r="F115" s="80" t="n">
        <v>1987</v>
      </c>
      <c r="G115" s="80" t="s">
        <v>77</v>
      </c>
      <c r="H115" s="80" t="s">
        <v>72</v>
      </c>
      <c r="I115" s="81" t="s">
        <v>231</v>
      </c>
      <c r="J115" s="82" t="n">
        <f aca="false">[1]Лист1!L101-[1]Лист1!K101</f>
        <v>0.0105439814814815</v>
      </c>
      <c r="K115" s="99"/>
      <c r="L115" s="88" t="n">
        <v>0.0464351851851852</v>
      </c>
      <c r="M115" s="89" t="n">
        <v>0.0248263888888889</v>
      </c>
      <c r="N115" s="76" t="n">
        <f aca="false">L115-M115</f>
        <v>0.0216087962962963</v>
      </c>
      <c r="O115" s="84" t="n">
        <f aca="false">N115-good</f>
        <v>0.00244212962962963</v>
      </c>
      <c r="P115" s="85" t="n">
        <f aca="false">$U$12+((N115/$N$24)-1)*$T$19</f>
        <v>163.796367149758</v>
      </c>
      <c r="Q115" s="86"/>
      <c r="R115" s="86" t="s">
        <v>144</v>
      </c>
    </row>
    <row r="116" customFormat="false" ht="12.75" hidden="false" customHeight="false" outlineLevel="0" collapsed="false">
      <c r="A116" s="77" t="n">
        <v>93</v>
      </c>
      <c r="B116" s="78" t="n">
        <v>189</v>
      </c>
      <c r="C116" s="79"/>
      <c r="D116" s="79" t="n">
        <v>101009</v>
      </c>
      <c r="E116" s="78" t="s">
        <v>232</v>
      </c>
      <c r="F116" s="80" t="n">
        <v>1986</v>
      </c>
      <c r="G116" s="80" t="s">
        <v>77</v>
      </c>
      <c r="H116" s="80" t="s">
        <v>72</v>
      </c>
      <c r="I116" s="81" t="s">
        <v>233</v>
      </c>
      <c r="J116" s="82" t="n">
        <f aca="false">[1]Лист1!L102-[1]Лист1!K102</f>
        <v>0.0105671296296296</v>
      </c>
      <c r="K116" s="87"/>
      <c r="L116" s="88" t="n">
        <v>0.0544444444444445</v>
      </c>
      <c r="M116" s="89" t="n">
        <v>0.0328125</v>
      </c>
      <c r="N116" s="76" t="n">
        <f aca="false">L116-M116</f>
        <v>0.0216319444444444</v>
      </c>
      <c r="O116" s="84" t="n">
        <f aca="false">N116-good</f>
        <v>0.00246527777777778</v>
      </c>
      <c r="P116" s="85" t="n">
        <f aca="false">$U$12+((N116/$N$24)-1)*$T$19</f>
        <v>164.762550724638</v>
      </c>
      <c r="Q116" s="86"/>
      <c r="R116" s="86" t="s">
        <v>144</v>
      </c>
    </row>
    <row r="117" customFormat="false" ht="12.75" hidden="false" customHeight="false" outlineLevel="0" collapsed="false">
      <c r="A117" s="77" t="n">
        <v>94</v>
      </c>
      <c r="B117" s="78" t="n">
        <v>147</v>
      </c>
      <c r="C117" s="79"/>
      <c r="D117" s="79"/>
      <c r="E117" s="78" t="s">
        <v>234</v>
      </c>
      <c r="F117" s="80" t="n">
        <v>1986</v>
      </c>
      <c r="G117" s="80" t="s">
        <v>77</v>
      </c>
      <c r="H117" s="80" t="s">
        <v>72</v>
      </c>
      <c r="I117" s="81" t="s">
        <v>109</v>
      </c>
      <c r="J117" s="82" t="n">
        <f aca="false">[1]Лист1!L103-[1]Лист1!K103</f>
        <v>0.0105671296296296</v>
      </c>
      <c r="K117" s="99"/>
      <c r="L117" s="88" t="n">
        <v>0.0471759259259259</v>
      </c>
      <c r="M117" s="89" t="n">
        <v>0.0255208333333333</v>
      </c>
      <c r="N117" s="76" t="n">
        <f aca="false">L117-M117</f>
        <v>0.0216550925925926</v>
      </c>
      <c r="O117" s="84" t="n">
        <f aca="false">N117-good</f>
        <v>0.00248842592592593</v>
      </c>
      <c r="P117" s="85" t="n">
        <f aca="false">$U$12+((N117/$N$24)-1)*$T$19</f>
        <v>165.728734299517</v>
      </c>
      <c r="Q117" s="86"/>
      <c r="R117" s="86" t="s">
        <v>144</v>
      </c>
    </row>
    <row r="118" customFormat="false" ht="12.75" hidden="false" customHeight="false" outlineLevel="0" collapsed="false">
      <c r="A118" s="77" t="n">
        <v>95</v>
      </c>
      <c r="B118" s="78" t="n">
        <v>171</v>
      </c>
      <c r="C118" s="79"/>
      <c r="D118" s="79" t="n">
        <v>100749</v>
      </c>
      <c r="E118" s="78" t="s">
        <v>235</v>
      </c>
      <c r="F118" s="80" t="n">
        <v>1985</v>
      </c>
      <c r="G118" s="80"/>
      <c r="H118" s="80" t="s">
        <v>72</v>
      </c>
      <c r="I118" s="81" t="s">
        <v>236</v>
      </c>
      <c r="J118" s="82" t="n">
        <f aca="false">[1]Лист1!L113-[1]Лист1!K113</f>
        <v>0.0106481481481481</v>
      </c>
      <c r="K118" s="99"/>
      <c r="L118" s="88" t="n">
        <v>0.0513657407407407</v>
      </c>
      <c r="M118" s="89" t="n">
        <v>0.0296875</v>
      </c>
      <c r="N118" s="76" t="n">
        <f aca="false">L118-M118</f>
        <v>0.0216782407407407</v>
      </c>
      <c r="O118" s="84" t="n">
        <f aca="false">N118-good</f>
        <v>0.00251157407407407</v>
      </c>
      <c r="P118" s="85" t="n">
        <f aca="false">$U$12+((N118/$N$24)-1)*$T$19</f>
        <v>166.694917874396</v>
      </c>
      <c r="Q118" s="86"/>
      <c r="R118" s="86" t="s">
        <v>144</v>
      </c>
    </row>
    <row r="119" customFormat="false" ht="12.75" hidden="false" customHeight="false" outlineLevel="0" collapsed="false">
      <c r="A119" s="77" t="n">
        <v>96</v>
      </c>
      <c r="B119" s="78" t="n">
        <v>170</v>
      </c>
      <c r="C119" s="79"/>
      <c r="D119" s="79" t="n">
        <v>101212</v>
      </c>
      <c r="E119" s="78" t="s">
        <v>237</v>
      </c>
      <c r="F119" s="80" t="n">
        <v>1987</v>
      </c>
      <c r="G119" s="80" t="s">
        <v>77</v>
      </c>
      <c r="H119" s="80" t="s">
        <v>72</v>
      </c>
      <c r="I119" s="81" t="s">
        <v>238</v>
      </c>
      <c r="J119" s="82" t="n">
        <f aca="false">[1]Лист1!L105-[1]Лист1!K105</f>
        <v>0.0105787037037037</v>
      </c>
      <c r="K119" s="87"/>
      <c r="L119" s="88" t="n">
        <v>0.0512152777777778</v>
      </c>
      <c r="M119" s="89" t="n">
        <v>0.0295138888888889</v>
      </c>
      <c r="N119" s="76" t="n">
        <f aca="false">L119-M119</f>
        <v>0.0217013888888889</v>
      </c>
      <c r="O119" s="84" t="n">
        <f aca="false">N119-good</f>
        <v>0.00253472222222222</v>
      </c>
      <c r="P119" s="85" t="n">
        <f aca="false">$U$12+((N119/$N$24)-1)*$T$19</f>
        <v>167.661101449275</v>
      </c>
      <c r="Q119" s="86"/>
      <c r="R119" s="86" t="s">
        <v>144</v>
      </c>
    </row>
    <row r="120" customFormat="false" ht="12.75" hidden="false" customHeight="false" outlineLevel="0" collapsed="false">
      <c r="A120" s="77" t="n">
        <v>97</v>
      </c>
      <c r="B120" s="78" t="n">
        <v>11</v>
      </c>
      <c r="C120" s="79"/>
      <c r="D120" s="79" t="n">
        <v>100949</v>
      </c>
      <c r="E120" s="78" t="s">
        <v>239</v>
      </c>
      <c r="F120" s="80" t="n">
        <v>1983</v>
      </c>
      <c r="G120" s="80"/>
      <c r="H120" s="80" t="s">
        <v>70</v>
      </c>
      <c r="I120" s="81" t="s">
        <v>240</v>
      </c>
      <c r="J120" s="82" t="n">
        <f aca="false">[1]Лист1!L106-[1]Лист1!K106</f>
        <v>0.0105787037037037</v>
      </c>
      <c r="K120" s="87" t="n">
        <v>91.71</v>
      </c>
      <c r="L120" s="88" t="n">
        <v>0.0236226851851852</v>
      </c>
      <c r="M120" s="89" t="n">
        <v>0.00190972222222222</v>
      </c>
      <c r="N120" s="76" t="n">
        <f aca="false">L120-M120</f>
        <v>0.021712962962963</v>
      </c>
      <c r="O120" s="84" t="n">
        <f aca="false">N120-good</f>
        <v>0.0025462962962963</v>
      </c>
      <c r="P120" s="85" t="n">
        <f aca="false">$U$12+((N120/$N$24)-1)*$T$19</f>
        <v>168.144193236715</v>
      </c>
      <c r="Q120" s="86"/>
      <c r="R120" s="86" t="s">
        <v>144</v>
      </c>
    </row>
    <row r="121" customFormat="false" ht="12.75" hidden="false" customHeight="false" outlineLevel="0" collapsed="false">
      <c r="A121" s="77" t="n">
        <v>97</v>
      </c>
      <c r="B121" s="78" t="n">
        <v>79</v>
      </c>
      <c r="C121" s="79"/>
      <c r="D121" s="79" t="n">
        <v>100011</v>
      </c>
      <c r="E121" s="78" t="s">
        <v>241</v>
      </c>
      <c r="F121" s="80" t="n">
        <v>1986</v>
      </c>
      <c r="G121" s="80" t="s">
        <v>77</v>
      </c>
      <c r="H121" s="80" t="s">
        <v>72</v>
      </c>
      <c r="I121" s="81" t="s">
        <v>242</v>
      </c>
      <c r="J121" s="82" t="n">
        <f aca="false">[1]Лист1!L107-[1]Лист1!K107</f>
        <v>0.0106018518518519</v>
      </c>
      <c r="K121" s="87"/>
      <c r="L121" s="88" t="n">
        <v>0.0354282407407407</v>
      </c>
      <c r="M121" s="89" t="n">
        <v>0.0137152777777778</v>
      </c>
      <c r="N121" s="76" t="n">
        <f aca="false">L121-M121</f>
        <v>0.021712962962963</v>
      </c>
      <c r="O121" s="84" t="n">
        <f aca="false">N121-good</f>
        <v>0.0025462962962963</v>
      </c>
      <c r="P121" s="85" t="n">
        <f aca="false">$U$12+((N121/$N$24)-1)*$T$19</f>
        <v>168.144193236715</v>
      </c>
      <c r="Q121" s="86"/>
      <c r="R121" s="86" t="s">
        <v>144</v>
      </c>
    </row>
    <row r="122" customFormat="false" ht="12.75" hidden="false" customHeight="false" outlineLevel="0" collapsed="false">
      <c r="A122" s="77" t="n">
        <v>99</v>
      </c>
      <c r="B122" s="78" t="n">
        <v>88</v>
      </c>
      <c r="C122" s="79"/>
      <c r="D122" s="79"/>
      <c r="E122" s="78" t="s">
        <v>243</v>
      </c>
      <c r="F122" s="80" t="n">
        <v>1984</v>
      </c>
      <c r="G122" s="80"/>
      <c r="H122" s="80" t="s">
        <v>72</v>
      </c>
      <c r="I122" s="81" t="s">
        <v>169</v>
      </c>
      <c r="J122" s="82" t="n">
        <f aca="false">[1]Лист1!L108-[1]Лист1!K108</f>
        <v>0.0106018518518519</v>
      </c>
      <c r="K122" s="99"/>
      <c r="L122" s="88" t="n">
        <v>0.0370023148148148</v>
      </c>
      <c r="M122" s="89" t="n">
        <v>0.0152777777777778</v>
      </c>
      <c r="N122" s="76" t="n">
        <f aca="false">L122-M122</f>
        <v>0.021724537037037</v>
      </c>
      <c r="O122" s="84" t="n">
        <f aca="false">N122-good</f>
        <v>0.00255787037037037</v>
      </c>
      <c r="P122" s="85" t="n">
        <f aca="false">$U$12+((N122/$N$24)-1)*$T$19</f>
        <v>168.627285024155</v>
      </c>
      <c r="Q122" s="86"/>
      <c r="R122" s="86" t="s">
        <v>144</v>
      </c>
    </row>
    <row r="123" customFormat="false" ht="12.75" hidden="false" customHeight="false" outlineLevel="0" collapsed="false">
      <c r="A123" s="77" t="n">
        <v>99</v>
      </c>
      <c r="B123" s="78" t="n">
        <v>104</v>
      </c>
      <c r="C123" s="79"/>
      <c r="D123" s="79" t="n">
        <v>101312</v>
      </c>
      <c r="E123" s="78" t="s">
        <v>244</v>
      </c>
      <c r="F123" s="80" t="n">
        <v>1987</v>
      </c>
      <c r="G123" s="80" t="s">
        <v>77</v>
      </c>
      <c r="H123" s="80" t="s">
        <v>72</v>
      </c>
      <c r="I123" s="81" t="s">
        <v>245</v>
      </c>
      <c r="J123" s="82" t="n">
        <f aca="false">[1]Лист1!L109-[1]Лист1!K109</f>
        <v>0.0106134259259259</v>
      </c>
      <c r="K123" s="95"/>
      <c r="L123" s="88" t="n">
        <v>0.0397800925925926</v>
      </c>
      <c r="M123" s="89" t="n">
        <v>0.0180555555555556</v>
      </c>
      <c r="N123" s="76" t="n">
        <f aca="false">L123-M123</f>
        <v>0.021724537037037</v>
      </c>
      <c r="O123" s="84" t="n">
        <f aca="false">N123-good</f>
        <v>0.00255787037037037</v>
      </c>
      <c r="P123" s="85" t="n">
        <f aca="false">$U$12+((N123/$N$24)-1)*$T$19</f>
        <v>168.627285024155</v>
      </c>
      <c r="Q123" s="86"/>
      <c r="R123" s="86" t="s">
        <v>144</v>
      </c>
    </row>
    <row r="124" customFormat="false" ht="12.75" hidden="false" customHeight="false" outlineLevel="0" collapsed="false">
      <c r="A124" s="77" t="n">
        <v>99</v>
      </c>
      <c r="B124" s="78" t="n">
        <v>111</v>
      </c>
      <c r="C124" s="79"/>
      <c r="D124" s="79" t="n">
        <v>101224</v>
      </c>
      <c r="E124" s="78" t="s">
        <v>246</v>
      </c>
      <c r="F124" s="80" t="n">
        <v>1987</v>
      </c>
      <c r="G124" s="80" t="s">
        <v>77</v>
      </c>
      <c r="H124" s="80" t="s">
        <v>72</v>
      </c>
      <c r="I124" s="81" t="s">
        <v>242</v>
      </c>
      <c r="J124" s="82" t="n">
        <f aca="false">[1]Лист1!L110-[1]Лист1!K110</f>
        <v>0.0106134259259259</v>
      </c>
      <c r="K124" s="87"/>
      <c r="L124" s="88" t="n">
        <v>0.0409953703703704</v>
      </c>
      <c r="M124" s="89" t="n">
        <v>0.0192708333333333</v>
      </c>
      <c r="N124" s="76" t="n">
        <f aca="false">L124-M124</f>
        <v>0.021724537037037</v>
      </c>
      <c r="O124" s="84" t="n">
        <f aca="false">N124-good</f>
        <v>0.00255787037037037</v>
      </c>
      <c r="P124" s="85" t="n">
        <f aca="false">$U$12+((N124/$N$24)-1)*$T$19</f>
        <v>168.627285024155</v>
      </c>
      <c r="Q124" s="86"/>
      <c r="R124" s="86" t="s">
        <v>144</v>
      </c>
    </row>
    <row r="125" customFormat="false" ht="12.75" hidden="false" customHeight="false" outlineLevel="0" collapsed="false">
      <c r="A125" s="77" t="n">
        <v>99</v>
      </c>
      <c r="B125" s="78" t="n">
        <v>172</v>
      </c>
      <c r="C125" s="79"/>
      <c r="D125" s="79" t="n">
        <v>101251</v>
      </c>
      <c r="E125" s="78" t="s">
        <v>247</v>
      </c>
      <c r="F125" s="80" t="n">
        <v>1987</v>
      </c>
      <c r="G125" s="80" t="s">
        <v>77</v>
      </c>
      <c r="H125" s="80" t="s">
        <v>72</v>
      </c>
      <c r="I125" s="81" t="s">
        <v>248</v>
      </c>
      <c r="J125" s="82" t="n">
        <f aca="false">[1]Лист1!L104-[1]Лист1!K104</f>
        <v>0.0105671296296296</v>
      </c>
      <c r="K125" s="87"/>
      <c r="L125" s="88" t="n">
        <v>0.0515856481481481</v>
      </c>
      <c r="M125" s="89" t="n">
        <v>0.0298611111111111</v>
      </c>
      <c r="N125" s="76" t="n">
        <f aca="false">L125-M125</f>
        <v>0.021724537037037</v>
      </c>
      <c r="O125" s="84" t="n">
        <f aca="false">N125-good</f>
        <v>0.00255787037037037</v>
      </c>
      <c r="P125" s="85" t="n">
        <f aca="false">$U$12+((N125/$N$24)-1)*$T$19</f>
        <v>168.627285024155</v>
      </c>
      <c r="Q125" s="86"/>
      <c r="R125" s="86" t="s">
        <v>144</v>
      </c>
    </row>
    <row r="126" customFormat="false" ht="12.75" hidden="false" customHeight="false" outlineLevel="0" collapsed="false">
      <c r="A126" s="77" t="n">
        <v>103</v>
      </c>
      <c r="B126" s="78" t="n">
        <v>191</v>
      </c>
      <c r="C126" s="79"/>
      <c r="D126" s="79" t="n">
        <v>100240</v>
      </c>
      <c r="E126" s="78" t="s">
        <v>249</v>
      </c>
      <c r="F126" s="80" t="n">
        <v>1985</v>
      </c>
      <c r="G126" s="80"/>
      <c r="H126" s="80" t="s">
        <v>72</v>
      </c>
      <c r="I126" s="81" t="s">
        <v>250</v>
      </c>
      <c r="J126" s="82" t="n">
        <f aca="false">[1]Лист1!L112-[1]Лист1!K112</f>
        <v>0.0106365740740741</v>
      </c>
      <c r="K126" s="87"/>
      <c r="L126" s="88" t="n">
        <v>0.0548958333333333</v>
      </c>
      <c r="M126" s="89" t="n">
        <v>0.0331597222222222</v>
      </c>
      <c r="N126" s="76" t="n">
        <f aca="false">L126-M126</f>
        <v>0.0217361111111111</v>
      </c>
      <c r="O126" s="84" t="n">
        <f aca="false">N126-good</f>
        <v>0.00256944444444444</v>
      </c>
      <c r="P126" s="85" t="n">
        <f aca="false">$U$12+((N126/$N$24)-1)*$T$19</f>
        <v>169.110376811594</v>
      </c>
      <c r="Q126" s="86"/>
      <c r="R126" s="86" t="s">
        <v>144</v>
      </c>
    </row>
    <row r="127" customFormat="false" ht="12.75" hidden="false" customHeight="false" outlineLevel="0" collapsed="false">
      <c r="A127" s="77" t="n">
        <v>104</v>
      </c>
      <c r="B127" s="78" t="n">
        <v>46</v>
      </c>
      <c r="C127" s="79"/>
      <c r="D127" s="79" t="n">
        <v>100350</v>
      </c>
      <c r="E127" s="78" t="s">
        <v>251</v>
      </c>
      <c r="F127" s="80" t="n">
        <v>1985</v>
      </c>
      <c r="G127" s="80"/>
      <c r="H127" s="80" t="s">
        <v>70</v>
      </c>
      <c r="I127" s="81" t="s">
        <v>252</v>
      </c>
      <c r="J127" s="82" t="n">
        <f aca="false">[1]Лист1!L117-[1]Лист1!K117</f>
        <v>0.0106597222222222</v>
      </c>
      <c r="K127" s="87"/>
      <c r="L127" s="88" t="n">
        <v>0.0297569444444444</v>
      </c>
      <c r="M127" s="89" t="n">
        <v>0.00798611111111111</v>
      </c>
      <c r="N127" s="76" t="n">
        <f aca="false">L127-M127</f>
        <v>0.0217708333333333</v>
      </c>
      <c r="O127" s="84" t="n">
        <f aca="false">N127-good</f>
        <v>0.00260416666666667</v>
      </c>
      <c r="P127" s="85" t="n">
        <f aca="false">$U$12+((N127/$N$24)-1)*$T$19</f>
        <v>170.559652173913</v>
      </c>
      <c r="Q127" s="86"/>
      <c r="R127" s="86" t="s">
        <v>144</v>
      </c>
    </row>
    <row r="128" customFormat="false" ht="12.75" hidden="false" customHeight="false" outlineLevel="0" collapsed="false">
      <c r="A128" s="77" t="n">
        <v>104</v>
      </c>
      <c r="B128" s="78" t="n">
        <v>100</v>
      </c>
      <c r="C128" s="79"/>
      <c r="D128" s="79"/>
      <c r="E128" s="78" t="s">
        <v>253</v>
      </c>
      <c r="F128" s="80" t="n">
        <v>1983</v>
      </c>
      <c r="G128" s="80"/>
      <c r="H128" s="80" t="s">
        <v>72</v>
      </c>
      <c r="I128" s="81" t="s">
        <v>254</v>
      </c>
      <c r="J128" s="82" t="n">
        <f aca="false">[1]Лист1!L114-[1]Лист1!K114</f>
        <v>0.0106481481481482</v>
      </c>
      <c r="K128" s="99"/>
      <c r="L128" s="88" t="n">
        <v>0.0391319444444445</v>
      </c>
      <c r="M128" s="89" t="n">
        <v>0.0173611111111111</v>
      </c>
      <c r="N128" s="76" t="n">
        <f aca="false">L128-M128</f>
        <v>0.0217708333333333</v>
      </c>
      <c r="O128" s="84" t="n">
        <f aca="false">N128-good</f>
        <v>0.00260416666666667</v>
      </c>
      <c r="P128" s="85" t="n">
        <f aca="false">$U$12+((N128/$N$24)-1)*$T$19</f>
        <v>170.559652173913</v>
      </c>
      <c r="Q128" s="86"/>
      <c r="R128" s="86" t="s">
        <v>144</v>
      </c>
    </row>
    <row r="129" customFormat="false" ht="12.75" hidden="false" customHeight="false" outlineLevel="0" collapsed="false">
      <c r="A129" s="77" t="n">
        <v>106</v>
      </c>
      <c r="B129" s="78" t="n">
        <v>141</v>
      </c>
      <c r="C129" s="79"/>
      <c r="D129" s="79" t="n">
        <v>100650</v>
      </c>
      <c r="E129" s="78" t="s">
        <v>255</v>
      </c>
      <c r="F129" s="80" t="n">
        <v>1987</v>
      </c>
      <c r="G129" s="80" t="s">
        <v>77</v>
      </c>
      <c r="H129" s="80" t="s">
        <v>72</v>
      </c>
      <c r="I129" s="81" t="s">
        <v>208</v>
      </c>
      <c r="J129" s="82" t="n">
        <f aca="false">[1]Лист1!L115-[1]Лист1!K115</f>
        <v>0.0106481481481482</v>
      </c>
      <c r="K129" s="87"/>
      <c r="L129" s="88" t="n">
        <v>0.0462615740740741</v>
      </c>
      <c r="M129" s="89" t="n">
        <v>0.0244791666666667</v>
      </c>
      <c r="N129" s="76" t="n">
        <f aca="false">L129-M129</f>
        <v>0.0217824074074074</v>
      </c>
      <c r="O129" s="84" t="n">
        <f aca="false">N129-good</f>
        <v>0.00261574074074074</v>
      </c>
      <c r="P129" s="85" t="n">
        <f aca="false">$U$12+((N129/$N$24)-1)*$T$19</f>
        <v>171.042743961353</v>
      </c>
      <c r="Q129" s="86"/>
      <c r="R129" s="86" t="s">
        <v>144</v>
      </c>
    </row>
    <row r="130" customFormat="false" ht="12.75" hidden="false" customHeight="false" outlineLevel="0" collapsed="false">
      <c r="A130" s="77" t="n">
        <v>107</v>
      </c>
      <c r="B130" s="78" t="n">
        <v>56</v>
      </c>
      <c r="C130" s="79"/>
      <c r="D130" s="79" t="n">
        <v>100920</v>
      </c>
      <c r="E130" s="78" t="s">
        <v>256</v>
      </c>
      <c r="F130" s="80" t="n">
        <v>1974</v>
      </c>
      <c r="G130" s="80"/>
      <c r="H130" s="80" t="s">
        <v>70</v>
      </c>
      <c r="I130" s="81" t="s">
        <v>257</v>
      </c>
      <c r="J130" s="82" t="n">
        <f aca="false">[1]Лист1!L116-[1]Лист1!K116</f>
        <v>0.0106597222222222</v>
      </c>
      <c r="K130" s="87"/>
      <c r="L130" s="88" t="n">
        <v>0.0315162037037037</v>
      </c>
      <c r="M130" s="89" t="n">
        <v>0.00972222222222222</v>
      </c>
      <c r="N130" s="76" t="n">
        <f aca="false">L130-M130</f>
        <v>0.0217939814814815</v>
      </c>
      <c r="O130" s="84" t="n">
        <f aca="false">N130-good</f>
        <v>0.00262731481481482</v>
      </c>
      <c r="P130" s="85" t="n">
        <f aca="false">$U$12+((N130/$N$24)-1)*$T$19</f>
        <v>171.525835748792</v>
      </c>
      <c r="Q130" s="86"/>
      <c r="R130" s="86" t="s">
        <v>144</v>
      </c>
    </row>
    <row r="131" customFormat="false" ht="12.75" hidden="false" customHeight="false" outlineLevel="0" collapsed="false">
      <c r="A131" s="77" t="n">
        <v>108</v>
      </c>
      <c r="B131" s="78" t="n">
        <v>187</v>
      </c>
      <c r="C131" s="79"/>
      <c r="D131" s="79" t="n">
        <v>100747</v>
      </c>
      <c r="E131" s="78" t="s">
        <v>258</v>
      </c>
      <c r="F131" s="80" t="n">
        <v>1986</v>
      </c>
      <c r="G131" s="80" t="s">
        <v>77</v>
      </c>
      <c r="H131" s="80" t="s">
        <v>72</v>
      </c>
      <c r="I131" s="81" t="s">
        <v>259</v>
      </c>
      <c r="J131" s="82" t="n">
        <f aca="false">[1]Лист1!L111-[1]Лист1!K111</f>
        <v>0.010625</v>
      </c>
      <c r="K131" s="87"/>
      <c r="L131" s="88" t="n">
        <v>0.0542824074074074</v>
      </c>
      <c r="M131" s="89" t="n">
        <v>0.0324652777777778</v>
      </c>
      <c r="N131" s="76" t="n">
        <f aca="false">L131-M131</f>
        <v>0.0218171296296296</v>
      </c>
      <c r="O131" s="84" t="n">
        <f aca="false">N131-good</f>
        <v>0.00265046296296296</v>
      </c>
      <c r="P131" s="85" t="n">
        <f aca="false">$U$12+((N131/$N$24)-1)*$T$19</f>
        <v>172.492019323671</v>
      </c>
      <c r="Q131" s="86"/>
      <c r="R131" s="86" t="s">
        <v>144</v>
      </c>
    </row>
    <row r="132" customFormat="false" ht="12.75" hidden="false" customHeight="false" outlineLevel="0" collapsed="false">
      <c r="A132" s="77" t="n">
        <v>109</v>
      </c>
      <c r="B132" s="78" t="n">
        <v>106</v>
      </c>
      <c r="C132" s="79"/>
      <c r="D132" s="79" t="n">
        <v>101013</v>
      </c>
      <c r="E132" s="78" t="s">
        <v>260</v>
      </c>
      <c r="F132" s="80" t="n">
        <v>1985</v>
      </c>
      <c r="G132" s="80"/>
      <c r="H132" s="80" t="s">
        <v>72</v>
      </c>
      <c r="I132" s="81" t="s">
        <v>261</v>
      </c>
      <c r="J132" s="82" t="n">
        <f aca="false">[1]Лист1!L118-[1]Лист1!K118</f>
        <v>0.0106712962962963</v>
      </c>
      <c r="K132" s="87"/>
      <c r="L132" s="88" t="n">
        <v>0.0402314814814815</v>
      </c>
      <c r="M132" s="89" t="n">
        <v>0.0184027777777778</v>
      </c>
      <c r="N132" s="76" t="n">
        <f aca="false">L132-M132</f>
        <v>0.0218287037037037</v>
      </c>
      <c r="O132" s="84" t="n">
        <f aca="false">N132-good</f>
        <v>0.00266203703703704</v>
      </c>
      <c r="P132" s="85" t="n">
        <f aca="false">$U$12+((N132/$N$24)-1)*$T$19</f>
        <v>172.975111111111</v>
      </c>
      <c r="Q132" s="86"/>
      <c r="R132" s="86" t="s">
        <v>144</v>
      </c>
    </row>
    <row r="133" customFormat="false" ht="12.75" hidden="false" customHeight="false" outlineLevel="0" collapsed="false">
      <c r="A133" s="77" t="n">
        <v>110</v>
      </c>
      <c r="B133" s="78" t="n">
        <v>92</v>
      </c>
      <c r="C133" s="79"/>
      <c r="D133" s="79"/>
      <c r="E133" s="78" t="s">
        <v>262</v>
      </c>
      <c r="F133" s="80" t="n">
        <v>1987</v>
      </c>
      <c r="G133" s="80" t="s">
        <v>77</v>
      </c>
      <c r="H133" s="80" t="s">
        <v>72</v>
      </c>
      <c r="I133" s="81" t="s">
        <v>172</v>
      </c>
      <c r="J133" s="82" t="n">
        <f aca="false">[1]Лист1!L119-[1]Лист1!K119</f>
        <v>0.0106828703703703</v>
      </c>
      <c r="K133" s="99"/>
      <c r="L133" s="88" t="n">
        <v>0.0378125</v>
      </c>
      <c r="M133" s="89" t="n">
        <v>0.0159722222222222</v>
      </c>
      <c r="N133" s="76" t="n">
        <f aca="false">L133-M133</f>
        <v>0.0218402777777778</v>
      </c>
      <c r="O133" s="84" t="n">
        <f aca="false">N133-good</f>
        <v>0.00267361111111111</v>
      </c>
      <c r="P133" s="85" t="n">
        <f aca="false">$U$12+((N133/$N$24)-1)*$T$19</f>
        <v>173.458202898551</v>
      </c>
      <c r="Q133" s="86"/>
      <c r="R133" s="86" t="s">
        <v>144</v>
      </c>
    </row>
    <row r="134" customFormat="false" ht="12.75" hidden="false" customHeight="false" outlineLevel="0" collapsed="false">
      <c r="A134" s="77" t="n">
        <v>111</v>
      </c>
      <c r="B134" s="78" t="n">
        <v>77</v>
      </c>
      <c r="C134" s="79"/>
      <c r="D134" s="79" t="n">
        <v>101235</v>
      </c>
      <c r="E134" s="78" t="s">
        <v>263</v>
      </c>
      <c r="F134" s="80" t="n">
        <v>1987</v>
      </c>
      <c r="G134" s="80" t="s">
        <v>77</v>
      </c>
      <c r="H134" s="80" t="s">
        <v>72</v>
      </c>
      <c r="I134" s="81" t="s">
        <v>186</v>
      </c>
      <c r="J134" s="82" t="n">
        <f aca="false">[1]Лист1!L120-[1]Лист1!K120</f>
        <v>0.0106828703703704</v>
      </c>
      <c r="K134" s="87"/>
      <c r="L134" s="88" t="n">
        <v>0.0353009259259259</v>
      </c>
      <c r="M134" s="89" t="n">
        <v>0.0133680555555556</v>
      </c>
      <c r="N134" s="76" t="n">
        <f aca="false">L134-M134</f>
        <v>0.0219328703703704</v>
      </c>
      <c r="O134" s="84" t="n">
        <f aca="false">N134-good</f>
        <v>0.0027662037037037</v>
      </c>
      <c r="P134" s="85" t="n">
        <f aca="false">$U$12+((N134/$N$24)-1)*$T$19</f>
        <v>177.322937198068</v>
      </c>
      <c r="Q134" s="86"/>
      <c r="R134" s="86" t="s">
        <v>144</v>
      </c>
    </row>
    <row r="135" customFormat="false" ht="12.75" hidden="false" customHeight="false" outlineLevel="0" collapsed="false">
      <c r="A135" s="77" t="n">
        <v>112</v>
      </c>
      <c r="B135" s="78" t="n">
        <v>62</v>
      </c>
      <c r="C135" s="79"/>
      <c r="D135" s="79" t="n">
        <v>100178</v>
      </c>
      <c r="E135" s="78" t="s">
        <v>264</v>
      </c>
      <c r="F135" s="80" t="n">
        <v>1983</v>
      </c>
      <c r="G135" s="80"/>
      <c r="H135" s="80" t="s">
        <v>70</v>
      </c>
      <c r="I135" s="81" t="s">
        <v>265</v>
      </c>
      <c r="J135" s="82" t="n">
        <f aca="false">[1]Лист1!L124-[1]Лист1!K124</f>
        <v>0.0107175925925926</v>
      </c>
      <c r="K135" s="95"/>
      <c r="L135" s="88" t="n">
        <v>0.0327083333333333</v>
      </c>
      <c r="M135" s="89" t="n">
        <v>0.0107638888888889</v>
      </c>
      <c r="N135" s="76" t="n">
        <f aca="false">L135-M135</f>
        <v>0.0219444444444444</v>
      </c>
      <c r="O135" s="84" t="n">
        <f aca="false">N135-good</f>
        <v>0.00277777777777778</v>
      </c>
      <c r="P135" s="85" t="n">
        <f aca="false">$U$12+((N135/$N$24)-1)*$T$19</f>
        <v>177.806028985507</v>
      </c>
      <c r="Q135" s="86"/>
      <c r="R135" s="86" t="s">
        <v>144</v>
      </c>
    </row>
    <row r="136" customFormat="false" ht="12.75" hidden="false" customHeight="false" outlineLevel="0" collapsed="false">
      <c r="A136" s="77" t="n">
        <v>113</v>
      </c>
      <c r="B136" s="78" t="n">
        <v>65</v>
      </c>
      <c r="C136" s="79"/>
      <c r="D136" s="79"/>
      <c r="E136" s="78" t="s">
        <v>266</v>
      </c>
      <c r="F136" s="80" t="n">
        <v>1980</v>
      </c>
      <c r="G136" s="80"/>
      <c r="H136" s="80" t="s">
        <v>70</v>
      </c>
      <c r="I136" s="81" t="s">
        <v>267</v>
      </c>
      <c r="J136" s="82" t="n">
        <f aca="false">[1]Лист1!L122-[1]Лист1!K122</f>
        <v>0.0107060185185186</v>
      </c>
      <c r="K136" s="95"/>
      <c r="L136" s="88" t="n">
        <v>0.0332523148148148</v>
      </c>
      <c r="M136" s="89" t="n">
        <v>0.0112847222222222</v>
      </c>
      <c r="N136" s="76" t="n">
        <f aca="false">L136-M136</f>
        <v>0.0219675925925926</v>
      </c>
      <c r="O136" s="84" t="n">
        <f aca="false">N136-good</f>
        <v>0.00280092592592593</v>
      </c>
      <c r="P136" s="85" t="n">
        <f aca="false">$U$12+((N136/$N$24)-1)*$T$19</f>
        <v>178.772212560386</v>
      </c>
      <c r="Q136" s="86"/>
      <c r="R136" s="86" t="s">
        <v>144</v>
      </c>
    </row>
    <row r="137" customFormat="false" ht="12.75" hidden="false" customHeight="false" outlineLevel="0" collapsed="false">
      <c r="A137" s="77" t="n">
        <v>113</v>
      </c>
      <c r="B137" s="78" t="n">
        <v>178</v>
      </c>
      <c r="C137" s="79"/>
      <c r="D137" s="79" t="n">
        <v>100210</v>
      </c>
      <c r="E137" s="78" t="s">
        <v>268</v>
      </c>
      <c r="F137" s="80" t="n">
        <v>1986</v>
      </c>
      <c r="G137" s="80" t="s">
        <v>77</v>
      </c>
      <c r="H137" s="80" t="s">
        <v>72</v>
      </c>
      <c r="I137" s="81" t="s">
        <v>269</v>
      </c>
      <c r="J137" s="82" t="n">
        <f aca="false">[1]Лист1!L123-[1]Лист1!K123</f>
        <v>0.0107175925925926</v>
      </c>
      <c r="K137" s="87"/>
      <c r="L137" s="88" t="n">
        <v>0.0528703703703704</v>
      </c>
      <c r="M137" s="89" t="n">
        <v>0.0309027777777778</v>
      </c>
      <c r="N137" s="76" t="n">
        <f aca="false">L137-M137</f>
        <v>0.0219675925925926</v>
      </c>
      <c r="O137" s="84" t="n">
        <f aca="false">N137-good</f>
        <v>0.00280092592592593</v>
      </c>
      <c r="P137" s="85" t="n">
        <f aca="false">$U$12+((N137/$N$24)-1)*$T$19</f>
        <v>178.772212560386</v>
      </c>
      <c r="Q137" s="86"/>
      <c r="R137" s="86" t="s">
        <v>144</v>
      </c>
    </row>
    <row r="138" customFormat="false" ht="12.75" hidden="false" customHeight="false" outlineLevel="0" collapsed="false">
      <c r="A138" s="77" t="n">
        <v>115</v>
      </c>
      <c r="B138" s="78" t="n">
        <v>151</v>
      </c>
      <c r="C138" s="79"/>
      <c r="D138" s="79" t="n">
        <v>100727</v>
      </c>
      <c r="E138" s="78" t="s">
        <v>270</v>
      </c>
      <c r="F138" s="80" t="n">
        <v>1986</v>
      </c>
      <c r="G138" s="80" t="s">
        <v>77</v>
      </c>
      <c r="H138" s="80" t="s">
        <v>72</v>
      </c>
      <c r="I138" s="81" t="s">
        <v>109</v>
      </c>
      <c r="J138" s="82" t="n">
        <f aca="false">[1]Лист1!L135-[1]Лист1!K135</f>
        <v>0.0107986111111111</v>
      </c>
      <c r="K138" s="87"/>
      <c r="L138" s="88" t="n">
        <v>0.0481944444444445</v>
      </c>
      <c r="M138" s="89" t="n">
        <v>0.0262152777777778</v>
      </c>
      <c r="N138" s="76" t="n">
        <f aca="false">L138-M138</f>
        <v>0.0219791666666667</v>
      </c>
      <c r="O138" s="84" t="n">
        <f aca="false">N138-good</f>
        <v>0.0028125</v>
      </c>
      <c r="P138" s="85" t="n">
        <f aca="false">$U$12+((N138/$N$24)-1)*$T$19</f>
        <v>179.255304347826</v>
      </c>
      <c r="Q138" s="86"/>
      <c r="R138" s="86" t="s">
        <v>144</v>
      </c>
    </row>
    <row r="139" customFormat="false" ht="12.75" hidden="false" customHeight="false" outlineLevel="0" collapsed="false">
      <c r="A139" s="77" t="n">
        <v>116</v>
      </c>
      <c r="B139" s="78" t="n">
        <v>193</v>
      </c>
      <c r="C139" s="79"/>
      <c r="D139" s="79" t="n">
        <v>100400</v>
      </c>
      <c r="E139" s="78" t="s">
        <v>271</v>
      </c>
      <c r="F139" s="80" t="n">
        <v>1975</v>
      </c>
      <c r="G139" s="80"/>
      <c r="H139" s="80" t="s">
        <v>70</v>
      </c>
      <c r="I139" s="81" t="s">
        <v>272</v>
      </c>
      <c r="J139" s="82" t="n">
        <f aca="false">[1]Лист1!L125-[1]Лист1!K125</f>
        <v>0.0107175925925926</v>
      </c>
      <c r="K139" s="87"/>
      <c r="L139" s="88" t="n">
        <v>0.0554861111111111</v>
      </c>
      <c r="M139" s="89" t="n">
        <v>0.0335069444444444</v>
      </c>
      <c r="N139" s="76" t="n">
        <f aca="false">L139-M139</f>
        <v>0.0219791666666667</v>
      </c>
      <c r="O139" s="84" t="n">
        <f aca="false">N139-good</f>
        <v>0.0028125</v>
      </c>
      <c r="P139" s="85" t="n">
        <f aca="false">$U$12+((N139/$N$24)-1)*$T$19</f>
        <v>179.255304347826</v>
      </c>
      <c r="Q139" s="86"/>
      <c r="R139" s="86" t="s">
        <v>144</v>
      </c>
    </row>
    <row r="140" customFormat="false" ht="12.75" hidden="false" customHeight="false" outlineLevel="0" collapsed="false">
      <c r="A140" s="77" t="n">
        <v>117</v>
      </c>
      <c r="B140" s="78" t="n">
        <v>146</v>
      </c>
      <c r="C140" s="79"/>
      <c r="D140" s="79"/>
      <c r="E140" s="78" t="s">
        <v>273</v>
      </c>
      <c r="F140" s="80" t="n">
        <v>1987</v>
      </c>
      <c r="G140" s="80" t="s">
        <v>77</v>
      </c>
      <c r="H140" s="80" t="s">
        <v>72</v>
      </c>
      <c r="I140" s="81" t="s">
        <v>274</v>
      </c>
      <c r="J140" s="82" t="n">
        <f aca="false">[1]Лист1!L126-[1]Лист1!K126</f>
        <v>0.0107291666666667</v>
      </c>
      <c r="K140" s="99"/>
      <c r="L140" s="88" t="n">
        <v>0.0473726851851852</v>
      </c>
      <c r="M140" s="89" t="n">
        <v>0.0253472222222222</v>
      </c>
      <c r="N140" s="76" t="n">
        <f aca="false">L140-M140</f>
        <v>0.022025462962963</v>
      </c>
      <c r="O140" s="84" t="n">
        <f aca="false">N140-good</f>
        <v>0.0028587962962963</v>
      </c>
      <c r="P140" s="85" t="n">
        <f aca="false">$U$12+((N140/$N$24)-1)*$T$19</f>
        <v>181.187671497584</v>
      </c>
      <c r="Q140" s="86"/>
      <c r="R140" s="86" t="s">
        <v>144</v>
      </c>
    </row>
    <row r="141" customFormat="false" ht="12.75" hidden="false" customHeight="false" outlineLevel="0" collapsed="false">
      <c r="A141" s="94" t="n">
        <v>118</v>
      </c>
      <c r="B141" s="78" t="n">
        <v>156</v>
      </c>
      <c r="C141" s="79"/>
      <c r="D141" s="79"/>
      <c r="E141" s="78" t="s">
        <v>275</v>
      </c>
      <c r="F141" s="80" t="n">
        <v>1987</v>
      </c>
      <c r="G141" s="80" t="s">
        <v>77</v>
      </c>
      <c r="H141" s="80" t="s">
        <v>72</v>
      </c>
      <c r="I141" s="81" t="s">
        <v>121</v>
      </c>
      <c r="J141" s="82" t="n">
        <f aca="false">[1]Лист1!L121-[1]Лист1!K121</f>
        <v>0.0106944444444444</v>
      </c>
      <c r="K141" s="99"/>
      <c r="L141" s="88" t="n">
        <v>0.0491203703703704</v>
      </c>
      <c r="M141" s="89" t="n">
        <v>0.0270833333333333</v>
      </c>
      <c r="N141" s="76" t="n">
        <f aca="false">L141-M141</f>
        <v>0.022037037037037</v>
      </c>
      <c r="O141" s="84" t="n">
        <f aca="false">N141-good</f>
        <v>0.00287037037037037</v>
      </c>
      <c r="P141" s="85" t="n">
        <f aca="false">$U$12+((N141/$N$24)-1)*$T$19</f>
        <v>181.670763285024</v>
      </c>
      <c r="Q141" s="86"/>
      <c r="R141" s="86" t="s">
        <v>144</v>
      </c>
    </row>
    <row r="142" customFormat="false" ht="12.75" hidden="false" customHeight="false" outlineLevel="0" collapsed="false">
      <c r="A142" s="77" t="n">
        <v>118</v>
      </c>
      <c r="B142" s="78" t="n">
        <v>177</v>
      </c>
      <c r="C142" s="79"/>
      <c r="D142" s="79" t="n">
        <v>100699</v>
      </c>
      <c r="E142" s="78" t="s">
        <v>276</v>
      </c>
      <c r="F142" s="80" t="n">
        <v>1986</v>
      </c>
      <c r="G142" s="80" t="s">
        <v>77</v>
      </c>
      <c r="H142" s="80" t="s">
        <v>72</v>
      </c>
      <c r="I142" s="81" t="s">
        <v>277</v>
      </c>
      <c r="J142" s="82" t="n">
        <f aca="false">[1]Лист1!L128-[1]Лист1!K128</f>
        <v>0.0107407407407407</v>
      </c>
      <c r="K142" s="87"/>
      <c r="L142" s="88" t="n">
        <v>0.0527662037037037</v>
      </c>
      <c r="M142" s="89" t="n">
        <v>0.0307291666666667</v>
      </c>
      <c r="N142" s="76" t="n">
        <f aca="false">L142-M142</f>
        <v>0.022037037037037</v>
      </c>
      <c r="O142" s="84" t="n">
        <f aca="false">N142-good</f>
        <v>0.00287037037037037</v>
      </c>
      <c r="P142" s="85" t="n">
        <f aca="false">$U$12+((N142/$N$24)-1)*$T$19</f>
        <v>181.670763285024</v>
      </c>
      <c r="Q142" s="86"/>
      <c r="R142" s="86" t="s">
        <v>144</v>
      </c>
    </row>
    <row r="143" customFormat="false" ht="12.75" hidden="false" customHeight="false" outlineLevel="0" collapsed="false">
      <c r="A143" s="77" t="n">
        <v>120</v>
      </c>
      <c r="B143" s="78" t="n">
        <v>69</v>
      </c>
      <c r="C143" s="79"/>
      <c r="D143" s="79" t="n">
        <v>100039</v>
      </c>
      <c r="E143" s="78" t="s">
        <v>278</v>
      </c>
      <c r="F143" s="80" t="n">
        <v>1985</v>
      </c>
      <c r="G143" s="80"/>
      <c r="H143" s="80" t="s">
        <v>70</v>
      </c>
      <c r="I143" s="81" t="s">
        <v>279</v>
      </c>
      <c r="J143" s="82" t="n">
        <f aca="false">[1]Лист1!L129-[1]Лист1!K129</f>
        <v>0.0107523148148148</v>
      </c>
      <c r="K143" s="87"/>
      <c r="L143" s="88" t="n">
        <v>0.0340625</v>
      </c>
      <c r="M143" s="89" t="n">
        <v>0.0119791666666667</v>
      </c>
      <c r="N143" s="76" t="n">
        <f aca="false">L143-M143</f>
        <v>0.0220833333333333</v>
      </c>
      <c r="O143" s="84" t="n">
        <f aca="false">N143-good</f>
        <v>0.00291666666666667</v>
      </c>
      <c r="P143" s="85" t="n">
        <f aca="false">$U$12+((N143/$N$24)-1)*$T$19</f>
        <v>183.603130434782</v>
      </c>
      <c r="Q143" s="86"/>
      <c r="R143" s="86" t="s">
        <v>144</v>
      </c>
    </row>
    <row r="144" customFormat="false" ht="12.75" hidden="false" customHeight="false" outlineLevel="0" collapsed="false">
      <c r="A144" s="77" t="n">
        <v>121</v>
      </c>
      <c r="B144" s="78" t="n">
        <v>136</v>
      </c>
      <c r="C144" s="79"/>
      <c r="D144" s="79"/>
      <c r="E144" s="78" t="s">
        <v>280</v>
      </c>
      <c r="F144" s="80" t="n">
        <v>1987</v>
      </c>
      <c r="G144" s="80" t="s">
        <v>77</v>
      </c>
      <c r="H144" s="80" t="s">
        <v>72</v>
      </c>
      <c r="I144" s="81" t="s">
        <v>281</v>
      </c>
      <c r="J144" s="82" t="n">
        <f aca="false">[1]Лист1!L130-[1]Лист1!K130</f>
        <v>0.0107523148148148</v>
      </c>
      <c r="K144" s="99"/>
      <c r="L144" s="88" t="n">
        <v>0.0457060185185185</v>
      </c>
      <c r="M144" s="89" t="n">
        <v>0.0236111111111111</v>
      </c>
      <c r="N144" s="76" t="n">
        <f aca="false">L144-M144</f>
        <v>0.0220949074074074</v>
      </c>
      <c r="O144" s="84" t="n">
        <f aca="false">N144-good</f>
        <v>0.00292824074074074</v>
      </c>
      <c r="P144" s="85" t="n">
        <f aca="false">$U$12+((N144/$N$24)-1)*$T$19</f>
        <v>184.086222222222</v>
      </c>
      <c r="Q144" s="86"/>
      <c r="R144" s="86" t="s">
        <v>144</v>
      </c>
    </row>
    <row r="145" customFormat="false" ht="12.75" hidden="false" customHeight="false" outlineLevel="0" collapsed="false">
      <c r="A145" s="77" t="n">
        <v>122</v>
      </c>
      <c r="B145" s="78" t="n">
        <v>71</v>
      </c>
      <c r="C145" s="79"/>
      <c r="D145" s="79" t="n">
        <v>100587</v>
      </c>
      <c r="E145" s="78" t="s">
        <v>282</v>
      </c>
      <c r="F145" s="80" t="n">
        <v>1981</v>
      </c>
      <c r="G145" s="80"/>
      <c r="H145" s="80" t="s">
        <v>70</v>
      </c>
      <c r="I145" s="81" t="s">
        <v>283</v>
      </c>
      <c r="J145" s="82" t="n">
        <f aca="false">[1]Лист1!L131-[1]Лист1!K131</f>
        <v>0.0107638888888889</v>
      </c>
      <c r="K145" s="87"/>
      <c r="L145" s="88" t="n">
        <v>0.0344328703703704</v>
      </c>
      <c r="M145" s="89" t="n">
        <v>0.0123263888888889</v>
      </c>
      <c r="N145" s="76" t="n">
        <f aca="false">L145-M145</f>
        <v>0.0221064814814815</v>
      </c>
      <c r="O145" s="84" t="n">
        <f aca="false">N145-good</f>
        <v>0.00293981481481482</v>
      </c>
      <c r="P145" s="85" t="n">
        <f aca="false">$U$12+((N145/$N$24)-1)*$T$19</f>
        <v>184.569314009662</v>
      </c>
      <c r="Q145" s="86"/>
      <c r="R145" s="86" t="s">
        <v>144</v>
      </c>
    </row>
    <row r="146" customFormat="false" ht="12.75" hidden="false" customHeight="false" outlineLevel="0" collapsed="false">
      <c r="A146" s="77" t="n">
        <v>123</v>
      </c>
      <c r="B146" s="78" t="n">
        <v>109</v>
      </c>
      <c r="C146" s="79"/>
      <c r="D146" s="79" t="n">
        <v>101192</v>
      </c>
      <c r="E146" s="78" t="s">
        <v>284</v>
      </c>
      <c r="F146" s="80" t="n">
        <v>1987</v>
      </c>
      <c r="G146" s="80" t="s">
        <v>77</v>
      </c>
      <c r="H146" s="80" t="s">
        <v>72</v>
      </c>
      <c r="I146" s="81" t="s">
        <v>254</v>
      </c>
      <c r="J146" s="82" t="n">
        <f aca="false">[1]Лист1!L132-[1]Лист1!K132</f>
        <v>0.0107638888888889</v>
      </c>
      <c r="K146" s="87"/>
      <c r="L146" s="88" t="n">
        <v>0.0410648148148148</v>
      </c>
      <c r="M146" s="89" t="n">
        <v>0.0189236111111111</v>
      </c>
      <c r="N146" s="76" t="n">
        <f aca="false">L146-M146</f>
        <v>0.0221412037037037</v>
      </c>
      <c r="O146" s="84" t="n">
        <f aca="false">N146-good</f>
        <v>0.00297453703703704</v>
      </c>
      <c r="P146" s="85" t="n">
        <f aca="false">$U$12+((N146/$N$24)-1)*$T$19</f>
        <v>186.018589371981</v>
      </c>
      <c r="Q146" s="86"/>
      <c r="R146" s="86" t="s">
        <v>144</v>
      </c>
    </row>
    <row r="147" customFormat="false" ht="12.75" hidden="false" customHeight="false" outlineLevel="0" collapsed="false">
      <c r="A147" s="77" t="n">
        <v>124</v>
      </c>
      <c r="B147" s="78" t="n">
        <v>118</v>
      </c>
      <c r="C147" s="79"/>
      <c r="D147" s="79" t="n">
        <v>101223</v>
      </c>
      <c r="E147" s="78" t="s">
        <v>285</v>
      </c>
      <c r="F147" s="80" t="n">
        <v>1987</v>
      </c>
      <c r="G147" s="80" t="s">
        <v>77</v>
      </c>
      <c r="H147" s="80" t="s">
        <v>72</v>
      </c>
      <c r="I147" s="81" t="s">
        <v>82</v>
      </c>
      <c r="J147" s="82" t="n">
        <f aca="false">[1]Лист1!L133-[1]Лист1!K133</f>
        <v>0.010787037037037</v>
      </c>
      <c r="K147" s="87"/>
      <c r="L147" s="88" t="n">
        <v>0.0426388888888889</v>
      </c>
      <c r="M147" s="89" t="n">
        <v>0.0204861111111111</v>
      </c>
      <c r="N147" s="76" t="n">
        <f aca="false">L147-M147</f>
        <v>0.0221527777777778</v>
      </c>
      <c r="O147" s="84" t="n">
        <f aca="false">N147-good</f>
        <v>0.00298611111111111</v>
      </c>
      <c r="P147" s="85" t="n">
        <f aca="false">$U$12+((N147/$N$24)-1)*$T$19</f>
        <v>186.50168115942</v>
      </c>
      <c r="Q147" s="86"/>
      <c r="R147" s="86" t="s">
        <v>144</v>
      </c>
    </row>
    <row r="148" customFormat="false" ht="12.75" hidden="false" customHeight="false" outlineLevel="0" collapsed="false">
      <c r="A148" s="77" t="n">
        <v>125</v>
      </c>
      <c r="B148" s="78" t="n">
        <v>125</v>
      </c>
      <c r="C148" s="79"/>
      <c r="D148" s="79"/>
      <c r="E148" s="78" t="s">
        <v>286</v>
      </c>
      <c r="F148" s="80" t="n">
        <v>1987</v>
      </c>
      <c r="G148" s="80" t="s">
        <v>77</v>
      </c>
      <c r="H148" s="80" t="s">
        <v>72</v>
      </c>
      <c r="I148" s="81" t="s">
        <v>287</v>
      </c>
      <c r="J148" s="82" t="n">
        <f aca="false">[1]Лист1!L134-[1]Лист1!K134</f>
        <v>0.0107986111111111</v>
      </c>
      <c r="K148" s="99"/>
      <c r="L148" s="88" t="n">
        <v>0.0438657407407407</v>
      </c>
      <c r="M148" s="89" t="n">
        <v>0.0217013888888889</v>
      </c>
      <c r="N148" s="76" t="n">
        <f aca="false">L148-M148</f>
        <v>0.0221643518518519</v>
      </c>
      <c r="O148" s="84" t="n">
        <f aca="false">N148-good</f>
        <v>0.00299768518518519</v>
      </c>
      <c r="P148" s="85" t="n">
        <f aca="false">$U$12+((N148/$N$24)-1)*$T$19</f>
        <v>186.98477294686</v>
      </c>
      <c r="Q148" s="86"/>
      <c r="R148" s="86" t="s">
        <v>144</v>
      </c>
    </row>
    <row r="149" customFormat="false" ht="12.75" hidden="false" customHeight="false" outlineLevel="0" collapsed="false">
      <c r="A149" s="77" t="n">
        <v>126</v>
      </c>
      <c r="B149" s="78" t="n">
        <v>165</v>
      </c>
      <c r="C149" s="79"/>
      <c r="D149" s="79" t="n">
        <v>100850</v>
      </c>
      <c r="E149" s="78" t="s">
        <v>288</v>
      </c>
      <c r="F149" s="80" t="n">
        <v>1987</v>
      </c>
      <c r="G149" s="80" t="s">
        <v>77</v>
      </c>
      <c r="H149" s="80" t="s">
        <v>72</v>
      </c>
      <c r="I149" s="81" t="s">
        <v>231</v>
      </c>
      <c r="J149" s="82" t="n">
        <f aca="false">[1]Лист1!L140-[1]Лист1!K140</f>
        <v>0.0108912037037037</v>
      </c>
      <c r="K149" s="87"/>
      <c r="L149" s="88" t="n">
        <v>0.0508217592592593</v>
      </c>
      <c r="M149" s="89" t="n">
        <v>0.0286458333333333</v>
      </c>
      <c r="N149" s="76" t="n">
        <f aca="false">L149-M149</f>
        <v>0.0221759259259259</v>
      </c>
      <c r="O149" s="84" t="n">
        <f aca="false">N149-good</f>
        <v>0.00300925925925926</v>
      </c>
      <c r="P149" s="85" t="n">
        <f aca="false">$U$12+((N149/$N$24)-1)*$T$19</f>
        <v>187.467864734299</v>
      </c>
      <c r="Q149" s="86"/>
      <c r="R149" s="86" t="s">
        <v>144</v>
      </c>
    </row>
    <row r="150" customFormat="false" ht="12.75" hidden="false" customHeight="false" outlineLevel="0" collapsed="false">
      <c r="A150" s="77" t="n">
        <v>127</v>
      </c>
      <c r="B150" s="78" t="n">
        <v>91</v>
      </c>
      <c r="C150" s="79"/>
      <c r="D150" s="79" t="n">
        <v>100995</v>
      </c>
      <c r="E150" s="78" t="s">
        <v>289</v>
      </c>
      <c r="F150" s="80" t="n">
        <v>1986</v>
      </c>
      <c r="G150" s="80" t="s">
        <v>77</v>
      </c>
      <c r="H150" s="80" t="s">
        <v>72</v>
      </c>
      <c r="I150" s="81" t="s">
        <v>242</v>
      </c>
      <c r="J150" s="82" t="n">
        <f aca="false">[1]Лист1!L136-[1]Лист1!K136</f>
        <v>0.0107986111111111</v>
      </c>
      <c r="K150" s="87"/>
      <c r="L150" s="88" t="n">
        <v>0.0380439814814815</v>
      </c>
      <c r="M150" s="89" t="n">
        <v>0.0157986111111111</v>
      </c>
      <c r="N150" s="76" t="n">
        <f aca="false">L150-M150</f>
        <v>0.0222453703703704</v>
      </c>
      <c r="O150" s="84" t="n">
        <f aca="false">N150-good</f>
        <v>0.0030787037037037</v>
      </c>
      <c r="P150" s="85" t="n">
        <f aca="false">$U$12+((N150/$N$24)-1)*$T$19</f>
        <v>190.366415458937</v>
      </c>
      <c r="Q150" s="86"/>
      <c r="R150" s="86" t="s">
        <v>144</v>
      </c>
    </row>
    <row r="151" customFormat="false" ht="12.75" hidden="false" customHeight="false" outlineLevel="0" collapsed="false">
      <c r="A151" s="77" t="n">
        <v>127</v>
      </c>
      <c r="B151" s="78" t="n">
        <v>167</v>
      </c>
      <c r="C151" s="79"/>
      <c r="D151" s="79"/>
      <c r="E151" s="78" t="s">
        <v>290</v>
      </c>
      <c r="F151" s="80" t="n">
        <v>1987</v>
      </c>
      <c r="G151" s="80" t="s">
        <v>77</v>
      </c>
      <c r="H151" s="80" t="s">
        <v>72</v>
      </c>
      <c r="I151" s="81" t="s">
        <v>201</v>
      </c>
      <c r="J151" s="82" t="n">
        <f aca="false">[1]Лист1!L127-[1]Лист1!K127</f>
        <v>0.0107407407407407</v>
      </c>
      <c r="K151" s="99"/>
      <c r="L151" s="88" t="n">
        <v>0.0512384259259259</v>
      </c>
      <c r="M151" s="89" t="n">
        <v>0.0289930555555556</v>
      </c>
      <c r="N151" s="76" t="n">
        <f aca="false">L151-M151</f>
        <v>0.0222453703703704</v>
      </c>
      <c r="O151" s="84" t="n">
        <f aca="false">N151-good</f>
        <v>0.0030787037037037</v>
      </c>
      <c r="P151" s="85" t="n">
        <f aca="false">$U$12+((N151/$N$24)-1)*$T$19</f>
        <v>190.366415458937</v>
      </c>
      <c r="Q151" s="86"/>
      <c r="R151" s="86" t="s">
        <v>144</v>
      </c>
    </row>
    <row r="152" customFormat="false" ht="12.75" hidden="false" customHeight="false" outlineLevel="0" collapsed="false">
      <c r="A152" s="77" t="n">
        <v>129</v>
      </c>
      <c r="B152" s="78" t="n">
        <v>57</v>
      </c>
      <c r="C152" s="79"/>
      <c r="D152" s="79" t="n">
        <v>100895</v>
      </c>
      <c r="E152" s="78" t="s">
        <v>291</v>
      </c>
      <c r="F152" s="80" t="n">
        <v>1984</v>
      </c>
      <c r="G152" s="80"/>
      <c r="H152" s="80" t="s">
        <v>70</v>
      </c>
      <c r="I152" s="81" t="s">
        <v>226</v>
      </c>
      <c r="J152" s="82" t="n">
        <f aca="false">[1]Лист1!L138-[1]Лист1!K138</f>
        <v>0.0108333333333333</v>
      </c>
      <c r="K152" s="87"/>
      <c r="L152" s="88" t="n">
        <v>0.0321875</v>
      </c>
      <c r="M152" s="89" t="n">
        <v>0.00989583333333333</v>
      </c>
      <c r="N152" s="76" t="n">
        <f aca="false">L152-M152</f>
        <v>0.0222916666666667</v>
      </c>
      <c r="O152" s="84" t="n">
        <f aca="false">N152-good</f>
        <v>0.003125</v>
      </c>
      <c r="P152" s="85" t="n">
        <f aca="false">$U$12+((N152/$N$24)-1)*$T$19</f>
        <v>192.298782608696</v>
      </c>
      <c r="Q152" s="86"/>
      <c r="R152" s="86" t="s">
        <v>144</v>
      </c>
    </row>
    <row r="153" customFormat="false" ht="12.75" hidden="false" customHeight="false" outlineLevel="0" collapsed="false">
      <c r="A153" s="77" t="n">
        <v>130</v>
      </c>
      <c r="B153" s="78" t="n">
        <v>183</v>
      </c>
      <c r="C153" s="79"/>
      <c r="D153" s="79"/>
      <c r="E153" s="78" t="s">
        <v>292</v>
      </c>
      <c r="F153" s="80" t="n">
        <v>1987</v>
      </c>
      <c r="G153" s="80" t="s">
        <v>77</v>
      </c>
      <c r="H153" s="80" t="s">
        <v>72</v>
      </c>
      <c r="I153" s="81" t="s">
        <v>293</v>
      </c>
      <c r="J153" s="82" t="n">
        <f aca="false">[1]Лист1!L139-[1]Лист1!K139</f>
        <v>0.0108912037037037</v>
      </c>
      <c r="K153" s="99"/>
      <c r="L153" s="88" t="n">
        <v>0.0540972222222222</v>
      </c>
      <c r="M153" s="89" t="n">
        <v>0.0317708333333333</v>
      </c>
      <c r="N153" s="76" t="n">
        <f aca="false">L153-M153</f>
        <v>0.0223263888888889</v>
      </c>
      <c r="O153" s="84" t="n">
        <f aca="false">N153-good</f>
        <v>0.00315972222222222</v>
      </c>
      <c r="P153" s="85" t="n">
        <f aca="false">$U$12+((N153/$N$24)-1)*$T$19</f>
        <v>193.748057971014</v>
      </c>
      <c r="Q153" s="86"/>
      <c r="R153" s="86" t="s">
        <v>144</v>
      </c>
    </row>
    <row r="154" customFormat="false" ht="12.75" hidden="false" customHeight="false" outlineLevel="0" collapsed="false">
      <c r="A154" s="77" t="n">
        <v>131</v>
      </c>
      <c r="B154" s="78" t="n">
        <v>122</v>
      </c>
      <c r="C154" s="79"/>
      <c r="D154" s="79" t="n">
        <v>101255</v>
      </c>
      <c r="E154" s="78" t="s">
        <v>294</v>
      </c>
      <c r="F154" s="80" t="n">
        <v>1987</v>
      </c>
      <c r="G154" s="80" t="s">
        <v>77</v>
      </c>
      <c r="H154" s="80" t="s">
        <v>72</v>
      </c>
      <c r="I154" s="81" t="s">
        <v>295</v>
      </c>
      <c r="J154" s="82" t="n">
        <f aca="false">[1]Лист1!L137-[1]Лист1!K137</f>
        <v>0.0108217592592593</v>
      </c>
      <c r="K154" s="87"/>
      <c r="L154" s="88" t="n">
        <v>0.043587962962963</v>
      </c>
      <c r="M154" s="89" t="n">
        <v>0.0211805555555556</v>
      </c>
      <c r="N154" s="76" t="n">
        <f aca="false">L154-M154</f>
        <v>0.0224074074074074</v>
      </c>
      <c r="O154" s="84" t="n">
        <f aca="false">N154-good</f>
        <v>0.00324074074074074</v>
      </c>
      <c r="P154" s="85" t="n">
        <f aca="false">$U$12+((N154/$N$24)-1)*$T$19</f>
        <v>197.129700483092</v>
      </c>
      <c r="Q154" s="86"/>
      <c r="R154" s="86" t="s">
        <v>144</v>
      </c>
    </row>
    <row r="155" customFormat="false" ht="12.75" hidden="false" customHeight="false" outlineLevel="0" collapsed="false">
      <c r="A155" s="77" t="n">
        <v>132</v>
      </c>
      <c r="B155" s="78" t="n">
        <v>188</v>
      </c>
      <c r="C155" s="79"/>
      <c r="D155" s="79" t="n">
        <v>100417</v>
      </c>
      <c r="E155" s="78" t="s">
        <v>296</v>
      </c>
      <c r="F155" s="80" t="n">
        <v>1985</v>
      </c>
      <c r="G155" s="80"/>
      <c r="H155" s="80" t="s">
        <v>70</v>
      </c>
      <c r="I155" s="81" t="s">
        <v>297</v>
      </c>
      <c r="J155" s="82" t="n">
        <f aca="false">[1]Лист1!L141-[1]Лист1!K141</f>
        <v>0.0108912037037037</v>
      </c>
      <c r="K155" s="87"/>
      <c r="L155" s="88" t="n">
        <v>0.0550810185185185</v>
      </c>
      <c r="M155" s="89" t="n">
        <v>0.0326388888888889</v>
      </c>
      <c r="N155" s="76" t="n">
        <f aca="false">L155-M155</f>
        <v>0.0224421296296296</v>
      </c>
      <c r="O155" s="84" t="n">
        <f aca="false">N155-good</f>
        <v>0.00327546296296296</v>
      </c>
      <c r="P155" s="85" t="n">
        <f aca="false">$U$12+((N155/$N$24)-1)*$T$19</f>
        <v>198.578975845411</v>
      </c>
      <c r="Q155" s="86"/>
      <c r="R155" s="86" t="s">
        <v>144</v>
      </c>
    </row>
    <row r="156" customFormat="false" ht="12.75" hidden="false" customHeight="false" outlineLevel="0" collapsed="false">
      <c r="A156" s="77" t="n">
        <v>133</v>
      </c>
      <c r="B156" s="78" t="n">
        <v>105</v>
      </c>
      <c r="C156" s="79"/>
      <c r="D156" s="79" t="n">
        <v>100909</v>
      </c>
      <c r="E156" s="78" t="s">
        <v>298</v>
      </c>
      <c r="F156" s="80" t="n">
        <v>1986</v>
      </c>
      <c r="G156" s="80" t="s">
        <v>77</v>
      </c>
      <c r="H156" s="80" t="s">
        <v>299</v>
      </c>
      <c r="I156" s="81" t="s">
        <v>300</v>
      </c>
      <c r="J156" s="82" t="n">
        <f aca="false">[1]Лист1!L142-[1]Лист1!K142</f>
        <v>0.0109027777777778</v>
      </c>
      <c r="K156" s="87"/>
      <c r="L156" s="88" t="n">
        <v>0.0406828703703704</v>
      </c>
      <c r="M156" s="89" t="n">
        <v>0.0182291666666667</v>
      </c>
      <c r="N156" s="76" t="n">
        <f aca="false">L156-M156</f>
        <v>0.0224537037037037</v>
      </c>
      <c r="O156" s="84" t="n">
        <f aca="false">N156-good</f>
        <v>0.00328703703703704</v>
      </c>
      <c r="P156" s="85" t="n">
        <f aca="false">$U$12+((N156/$N$24)-1)*$T$19</f>
        <v>199.06206763285</v>
      </c>
      <c r="Q156" s="86"/>
      <c r="R156" s="86" t="s">
        <v>144</v>
      </c>
    </row>
    <row r="157" customFormat="false" ht="12.75" hidden="false" customHeight="false" outlineLevel="0" collapsed="false">
      <c r="A157" s="77" t="n">
        <v>134</v>
      </c>
      <c r="B157" s="78" t="n">
        <v>89</v>
      </c>
      <c r="C157" s="79"/>
      <c r="D157" s="79" t="n">
        <v>100560</v>
      </c>
      <c r="E157" s="78" t="s">
        <v>301</v>
      </c>
      <c r="F157" s="80" t="n">
        <v>1978</v>
      </c>
      <c r="G157" s="80"/>
      <c r="H157" s="80" t="s">
        <v>72</v>
      </c>
      <c r="I157" s="81" t="s">
        <v>302</v>
      </c>
      <c r="J157" s="82" t="n">
        <f aca="false">[1]Лист1!L143-[1]Лист1!K143</f>
        <v>0.0109027777777778</v>
      </c>
      <c r="K157" s="87"/>
      <c r="L157" s="88" t="n">
        <v>0.0379166666666667</v>
      </c>
      <c r="M157" s="89" t="n">
        <v>0.0154513888888889</v>
      </c>
      <c r="N157" s="76" t="n">
        <f aca="false">L157-M157</f>
        <v>0.0224652777777778</v>
      </c>
      <c r="O157" s="84" t="n">
        <f aca="false">N157-good</f>
        <v>0.00329861111111111</v>
      </c>
      <c r="P157" s="85" t="n">
        <f aca="false">$U$12+((N157/$N$24)-1)*$T$19</f>
        <v>199.54515942029</v>
      </c>
      <c r="Q157" s="86"/>
      <c r="R157" s="86" t="s">
        <v>144</v>
      </c>
    </row>
    <row r="158" customFormat="false" ht="12.75" hidden="false" customHeight="false" outlineLevel="0" collapsed="false">
      <c r="A158" s="77" t="n">
        <v>134</v>
      </c>
      <c r="B158" s="78" t="n">
        <v>108</v>
      </c>
      <c r="C158" s="79"/>
      <c r="D158" s="79" t="n">
        <v>100407</v>
      </c>
      <c r="E158" s="78" t="s">
        <v>303</v>
      </c>
      <c r="F158" s="80" t="n">
        <v>1985</v>
      </c>
      <c r="G158" s="80"/>
      <c r="H158" s="80" t="s">
        <v>70</v>
      </c>
      <c r="I158" s="81" t="s">
        <v>304</v>
      </c>
      <c r="J158" s="82" t="n">
        <f aca="false">[1]Лист1!L144-[1]Лист1!K144</f>
        <v>0.0109259259259259</v>
      </c>
      <c r="K158" s="87"/>
      <c r="L158" s="88" t="n">
        <v>0.0412152777777778</v>
      </c>
      <c r="M158" s="89" t="n">
        <v>0.01875</v>
      </c>
      <c r="N158" s="76" t="n">
        <f aca="false">L158-M158</f>
        <v>0.0224652777777778</v>
      </c>
      <c r="O158" s="84" t="n">
        <f aca="false">N158-good</f>
        <v>0.00329861111111111</v>
      </c>
      <c r="P158" s="85" t="n">
        <f aca="false">$U$12+((N158/$N$24)-1)*$T$19</f>
        <v>199.54515942029</v>
      </c>
      <c r="Q158" s="86"/>
      <c r="R158" s="86" t="s">
        <v>144</v>
      </c>
    </row>
    <row r="159" customFormat="false" ht="12.75" hidden="false" customHeight="false" outlineLevel="0" collapsed="false">
      <c r="A159" s="77" t="n">
        <v>136</v>
      </c>
      <c r="B159" s="78" t="n">
        <v>166</v>
      </c>
      <c r="C159" s="79"/>
      <c r="D159" s="79"/>
      <c r="E159" s="78" t="s">
        <v>305</v>
      </c>
      <c r="F159" s="80" t="n">
        <v>1987</v>
      </c>
      <c r="G159" s="80" t="s">
        <v>77</v>
      </c>
      <c r="H159" s="80" t="s">
        <v>72</v>
      </c>
      <c r="I159" s="81" t="s">
        <v>306</v>
      </c>
      <c r="J159" s="82" t="n">
        <f aca="false">[1]Лист1!L145-[1]Лист1!K145</f>
        <v>0.010925925925926</v>
      </c>
      <c r="K159" s="99"/>
      <c r="L159" s="88" t="n">
        <v>0.0513310185185185</v>
      </c>
      <c r="M159" s="89" t="n">
        <v>0.0288194444444444</v>
      </c>
      <c r="N159" s="76" t="n">
        <f aca="false">L159-M159</f>
        <v>0.0225115740740741</v>
      </c>
      <c r="O159" s="84" t="n">
        <f aca="false">N159-good</f>
        <v>0.00334490740740741</v>
      </c>
      <c r="P159" s="85" t="n">
        <f aca="false">$U$12+((N159/$N$24)-1)*$T$19</f>
        <v>201.477526570048</v>
      </c>
      <c r="Q159" s="86"/>
      <c r="R159" s="86" t="s">
        <v>144</v>
      </c>
    </row>
    <row r="160" customFormat="false" ht="12.75" hidden="false" customHeight="false" outlineLevel="0" collapsed="false">
      <c r="A160" s="77" t="n">
        <v>137</v>
      </c>
      <c r="B160" s="78" t="n">
        <v>144</v>
      </c>
      <c r="C160" s="79"/>
      <c r="D160" s="79"/>
      <c r="E160" s="78" t="s">
        <v>307</v>
      </c>
      <c r="F160" s="80" t="n">
        <v>1986</v>
      </c>
      <c r="G160" s="80" t="s">
        <v>77</v>
      </c>
      <c r="H160" s="80" t="s">
        <v>72</v>
      </c>
      <c r="I160" s="81" t="s">
        <v>308</v>
      </c>
      <c r="J160" s="82" t="n">
        <f aca="false">[1]Лист1!L146-[1]Лист1!K146</f>
        <v>0.0109490740740741</v>
      </c>
      <c r="K160" s="99"/>
      <c r="L160" s="88" t="n">
        <v>0.0475231481481482</v>
      </c>
      <c r="M160" s="89" t="n">
        <v>0.025</v>
      </c>
      <c r="N160" s="76" t="n">
        <f aca="false">L160-M160</f>
        <v>0.0225231481481482</v>
      </c>
      <c r="O160" s="84" t="n">
        <f aca="false">N160-good</f>
        <v>0.00335648148148148</v>
      </c>
      <c r="P160" s="85" t="n">
        <f aca="false">$U$12+((N160/$N$24)-1)*$T$19</f>
        <v>201.960618357488</v>
      </c>
      <c r="Q160" s="86"/>
      <c r="R160" s="86" t="s">
        <v>144</v>
      </c>
    </row>
    <row r="161" customFormat="false" ht="12.75" hidden="false" customHeight="false" outlineLevel="0" collapsed="false">
      <c r="A161" s="77" t="n">
        <v>138</v>
      </c>
      <c r="B161" s="78" t="n">
        <v>152</v>
      </c>
      <c r="C161" s="79"/>
      <c r="D161" s="79"/>
      <c r="E161" s="78" t="s">
        <v>309</v>
      </c>
      <c r="F161" s="80" t="n">
        <v>1983</v>
      </c>
      <c r="G161" s="80"/>
      <c r="H161" s="80" t="s">
        <v>72</v>
      </c>
      <c r="I161" s="81" t="s">
        <v>310</v>
      </c>
      <c r="J161" s="82" t="n">
        <f aca="false">[1]Лист1!L147-[1]Лист1!K147</f>
        <v>0.0109606481481482</v>
      </c>
      <c r="K161" s="99"/>
      <c r="L161" s="88" t="n">
        <v>0.0489236111111111</v>
      </c>
      <c r="M161" s="89" t="n">
        <v>0.0263888888888889</v>
      </c>
      <c r="N161" s="76" t="n">
        <f aca="false">L161-M161</f>
        <v>0.0225347222222222</v>
      </c>
      <c r="O161" s="84" t="n">
        <f aca="false">N161-good</f>
        <v>0.00336805555555556</v>
      </c>
      <c r="P161" s="85" t="n">
        <f aca="false">$U$12+((N161/$N$24)-1)*$T$19</f>
        <v>202.443710144928</v>
      </c>
      <c r="Q161" s="86"/>
      <c r="R161" s="86" t="s">
        <v>144</v>
      </c>
    </row>
    <row r="162" customFormat="false" ht="12.75" hidden="false" customHeight="false" outlineLevel="0" collapsed="false">
      <c r="A162" s="77" t="n">
        <v>139</v>
      </c>
      <c r="B162" s="78" t="n">
        <v>117</v>
      </c>
      <c r="C162" s="79"/>
      <c r="D162" s="79" t="n">
        <v>100697</v>
      </c>
      <c r="E162" s="78" t="s">
        <v>311</v>
      </c>
      <c r="F162" s="80" t="n">
        <v>1987</v>
      </c>
      <c r="G162" s="80" t="s">
        <v>77</v>
      </c>
      <c r="H162" s="80" t="s">
        <v>72</v>
      </c>
      <c r="I162" s="81" t="s">
        <v>308</v>
      </c>
      <c r="J162" s="82" t="n">
        <f aca="false">[1]Лист1!L148-[1]Лист1!K148</f>
        <v>0.0109722222222222</v>
      </c>
      <c r="K162" s="87"/>
      <c r="L162" s="88" t="n">
        <v>0.0429398148148148</v>
      </c>
      <c r="M162" s="89" t="n">
        <v>0.0203125</v>
      </c>
      <c r="N162" s="76" t="n">
        <f aca="false">L162-M162</f>
        <v>0.0226273148148148</v>
      </c>
      <c r="O162" s="84" t="n">
        <f aca="false">N162-good</f>
        <v>0.00346064814814815</v>
      </c>
      <c r="P162" s="85" t="n">
        <f aca="false">$U$12+((N162/$N$24)-1)*$T$19</f>
        <v>206.308444444444</v>
      </c>
      <c r="Q162" s="86"/>
      <c r="R162" s="86" t="s">
        <v>144</v>
      </c>
    </row>
    <row r="163" customFormat="false" ht="12.75" hidden="false" customHeight="false" outlineLevel="0" collapsed="false">
      <c r="A163" s="77" t="n">
        <v>140</v>
      </c>
      <c r="B163" s="78" t="n">
        <v>97</v>
      </c>
      <c r="C163" s="79"/>
      <c r="D163" s="79" t="n">
        <v>100026</v>
      </c>
      <c r="E163" s="78" t="s">
        <v>312</v>
      </c>
      <c r="F163" s="80" t="n">
        <v>1985</v>
      </c>
      <c r="G163" s="80"/>
      <c r="H163" s="80" t="s">
        <v>72</v>
      </c>
      <c r="I163" s="81" t="s">
        <v>96</v>
      </c>
      <c r="J163" s="82" t="n">
        <f aca="false">[1]Лист1!L149-[1]Лист1!K149</f>
        <v>0.0109837962962963</v>
      </c>
      <c r="K163" s="87"/>
      <c r="L163" s="88" t="n">
        <v>0.0394791666666667</v>
      </c>
      <c r="M163" s="89" t="n">
        <v>0.0168402777777778</v>
      </c>
      <c r="N163" s="76" t="n">
        <f aca="false">L163-M163</f>
        <v>0.0226388888888889</v>
      </c>
      <c r="O163" s="84" t="n">
        <f aca="false">N163-good</f>
        <v>0.00347222222222222</v>
      </c>
      <c r="P163" s="85" t="n">
        <f aca="false">$U$12+((N163/$N$24)-1)*$T$19</f>
        <v>206.791536231884</v>
      </c>
      <c r="Q163" s="86"/>
      <c r="R163" s="86" t="s">
        <v>144</v>
      </c>
    </row>
    <row r="164" customFormat="false" ht="12.75" hidden="false" customHeight="false" outlineLevel="0" collapsed="false">
      <c r="A164" s="77" t="n">
        <v>141</v>
      </c>
      <c r="B164" s="78" t="n">
        <v>176</v>
      </c>
      <c r="C164" s="79"/>
      <c r="D164" s="79" t="n">
        <v>101311</v>
      </c>
      <c r="E164" s="78" t="s">
        <v>313</v>
      </c>
      <c r="F164" s="80" t="n">
        <v>1987</v>
      </c>
      <c r="G164" s="80" t="s">
        <v>77</v>
      </c>
      <c r="H164" s="80" t="s">
        <v>72</v>
      </c>
      <c r="I164" s="81" t="s">
        <v>314</v>
      </c>
      <c r="J164" s="82" t="n">
        <f aca="false">[1]Лист1!L150-[1]Лист1!K150</f>
        <v>0.0109953703703704</v>
      </c>
      <c r="K164" s="95"/>
      <c r="L164" s="88" t="n">
        <v>0.0532060185185185</v>
      </c>
      <c r="M164" s="89" t="n">
        <v>0.0305555555555556</v>
      </c>
      <c r="N164" s="76" t="n">
        <f aca="false">L164-M164</f>
        <v>0.022650462962963</v>
      </c>
      <c r="O164" s="84" t="n">
        <f aca="false">N164-good</f>
        <v>0.0034837962962963</v>
      </c>
      <c r="P164" s="85" t="n">
        <f aca="false">$U$12+((N164/$N$24)-1)*$T$19</f>
        <v>207.274628019324</v>
      </c>
      <c r="Q164" s="86"/>
      <c r="R164" s="86" t="s">
        <v>144</v>
      </c>
    </row>
    <row r="165" customFormat="false" ht="12.75" hidden="false" customHeight="false" outlineLevel="0" collapsed="false">
      <c r="A165" s="77" t="n">
        <v>141</v>
      </c>
      <c r="B165" s="78" t="n">
        <v>185</v>
      </c>
      <c r="C165" s="79"/>
      <c r="D165" s="79" t="n">
        <v>100932</v>
      </c>
      <c r="E165" s="78" t="s">
        <v>315</v>
      </c>
      <c r="F165" s="80" t="n">
        <v>1986</v>
      </c>
      <c r="G165" s="80" t="s">
        <v>77</v>
      </c>
      <c r="H165" s="80" t="s">
        <v>72</v>
      </c>
      <c r="I165" s="81" t="s">
        <v>316</v>
      </c>
      <c r="J165" s="82" t="n">
        <f aca="false">[1]Лист1!L158-[1]Лист1!K158</f>
        <v>0.0110648148148149</v>
      </c>
      <c r="K165" s="87"/>
      <c r="L165" s="88" t="n">
        <v>0.0547685185185185</v>
      </c>
      <c r="M165" s="89" t="n">
        <v>0.0321180555555556</v>
      </c>
      <c r="N165" s="76" t="n">
        <f aca="false">L165-M165</f>
        <v>0.022650462962963</v>
      </c>
      <c r="O165" s="84" t="n">
        <f aca="false">N165-good</f>
        <v>0.0034837962962963</v>
      </c>
      <c r="P165" s="85" t="n">
        <f aca="false">$U$12+((N165/$N$24)-1)*$T$19</f>
        <v>207.274628019324</v>
      </c>
      <c r="Q165" s="86"/>
      <c r="R165" s="86" t="s">
        <v>144</v>
      </c>
    </row>
    <row r="166" customFormat="false" ht="12.75" hidden="false" customHeight="false" outlineLevel="0" collapsed="false">
      <c r="A166" s="77" t="n">
        <v>143</v>
      </c>
      <c r="B166" s="78" t="n">
        <v>75</v>
      </c>
      <c r="C166" s="79"/>
      <c r="D166" s="79"/>
      <c r="E166" s="78" t="s">
        <v>317</v>
      </c>
      <c r="F166" s="80" t="n">
        <v>1986</v>
      </c>
      <c r="G166" s="80" t="s">
        <v>77</v>
      </c>
      <c r="H166" s="80" t="s">
        <v>318</v>
      </c>
      <c r="I166" s="81" t="s">
        <v>254</v>
      </c>
      <c r="J166" s="82" t="n">
        <f aca="false">[1]Лист1!L152-[1]Лист1!K152</f>
        <v>0.0110300925925926</v>
      </c>
      <c r="K166" s="99"/>
      <c r="L166" s="88" t="n">
        <v>0.0356828703703704</v>
      </c>
      <c r="M166" s="89" t="n">
        <v>0.0130208333333333</v>
      </c>
      <c r="N166" s="76" t="n">
        <f aca="false">L166-M166</f>
        <v>0.022662037037037</v>
      </c>
      <c r="O166" s="84" t="n">
        <f aca="false">N166-good</f>
        <v>0.00349537037037037</v>
      </c>
      <c r="P166" s="85" t="n">
        <f aca="false">$U$12+((N166/$N$24)-1)*$T$19</f>
        <v>207.757719806763</v>
      </c>
      <c r="Q166" s="86"/>
      <c r="R166" s="86" t="s">
        <v>144</v>
      </c>
    </row>
    <row r="167" customFormat="false" ht="12.75" hidden="false" customHeight="false" outlineLevel="0" collapsed="false">
      <c r="A167" s="77" t="n">
        <v>143</v>
      </c>
      <c r="B167" s="78" t="n">
        <v>103</v>
      </c>
      <c r="C167" s="79"/>
      <c r="D167" s="79" t="n">
        <v>101002</v>
      </c>
      <c r="E167" s="78" t="s">
        <v>319</v>
      </c>
      <c r="F167" s="80" t="n">
        <v>1985</v>
      </c>
      <c r="G167" s="80"/>
      <c r="H167" s="80" t="s">
        <v>72</v>
      </c>
      <c r="I167" s="81" t="s">
        <v>320</v>
      </c>
      <c r="J167" s="82" t="n">
        <f aca="false">[1]Лист1!L153-[1]Лист1!K153</f>
        <v>0.0110416666666666</v>
      </c>
      <c r="K167" s="87"/>
      <c r="L167" s="88" t="n">
        <v>0.0405439814814815</v>
      </c>
      <c r="M167" s="89" t="n">
        <v>0.0178819444444444</v>
      </c>
      <c r="N167" s="76" t="n">
        <f aca="false">L167-M167</f>
        <v>0.022662037037037</v>
      </c>
      <c r="O167" s="84" t="n">
        <f aca="false">N167-good</f>
        <v>0.00349537037037037</v>
      </c>
      <c r="P167" s="85" t="n">
        <f aca="false">$U$12+((N167/$N$24)-1)*$T$19</f>
        <v>207.757719806763</v>
      </c>
      <c r="Q167" s="86"/>
      <c r="R167" s="86" t="s">
        <v>144</v>
      </c>
    </row>
    <row r="168" customFormat="false" ht="12.75" hidden="false" customHeight="false" outlineLevel="0" collapsed="false">
      <c r="A168" s="77" t="n">
        <v>145</v>
      </c>
      <c r="B168" s="78" t="n">
        <v>163</v>
      </c>
      <c r="C168" s="79"/>
      <c r="D168" s="79"/>
      <c r="E168" s="78" t="s">
        <v>321</v>
      </c>
      <c r="F168" s="80" t="n">
        <v>1987</v>
      </c>
      <c r="G168" s="80" t="s">
        <v>77</v>
      </c>
      <c r="H168" s="80" t="s">
        <v>72</v>
      </c>
      <c r="I168" s="81" t="s">
        <v>322</v>
      </c>
      <c r="J168" s="82" t="n">
        <f aca="false">[1]Лист1!L154-[1]Лист1!K154</f>
        <v>0.0110416666666667</v>
      </c>
      <c r="K168" s="99"/>
      <c r="L168" s="88" t="n">
        <v>0.0509722222222222</v>
      </c>
      <c r="M168" s="89" t="n">
        <v>0.0282986111111111</v>
      </c>
      <c r="N168" s="76" t="n">
        <f aca="false">L168-M168</f>
        <v>0.0226736111111111</v>
      </c>
      <c r="O168" s="84" t="n">
        <f aca="false">N168-good</f>
        <v>0.00350694444444444</v>
      </c>
      <c r="P168" s="85" t="n">
        <f aca="false">$U$12+((N168/$N$24)-1)*$T$19</f>
        <v>208.240811594203</v>
      </c>
      <c r="Q168" s="86"/>
      <c r="R168" s="86" t="s">
        <v>144</v>
      </c>
    </row>
    <row r="169" customFormat="false" ht="12.75" hidden="false" customHeight="false" outlineLevel="0" collapsed="false">
      <c r="A169" s="77" t="n">
        <v>146</v>
      </c>
      <c r="B169" s="78" t="n">
        <v>174</v>
      </c>
      <c r="C169" s="79"/>
      <c r="D169" s="79" t="n">
        <v>100934</v>
      </c>
      <c r="E169" s="78" t="s">
        <v>323</v>
      </c>
      <c r="F169" s="80" t="n">
        <v>1986</v>
      </c>
      <c r="G169" s="80" t="s">
        <v>77</v>
      </c>
      <c r="H169" s="80" t="s">
        <v>72</v>
      </c>
      <c r="I169" s="81" t="s">
        <v>324</v>
      </c>
      <c r="J169" s="82" t="n">
        <f aca="false">[1]Лист1!L155-[1]Лист1!K155</f>
        <v>0.0110532407407407</v>
      </c>
      <c r="K169" s="87"/>
      <c r="L169" s="88" t="n">
        <v>0.0529282407407407</v>
      </c>
      <c r="M169" s="89" t="n">
        <v>0.0302083333333333</v>
      </c>
      <c r="N169" s="76" t="n">
        <f aca="false">L169-M169</f>
        <v>0.0227199074074074</v>
      </c>
      <c r="O169" s="84" t="n">
        <f aca="false">N169-good</f>
        <v>0.00355324074074074</v>
      </c>
      <c r="P169" s="85" t="n">
        <f aca="false">$U$12+((N169/$N$24)-1)*$T$19</f>
        <v>210.173178743961</v>
      </c>
      <c r="Q169" s="86"/>
      <c r="R169" s="86" t="s">
        <v>144</v>
      </c>
    </row>
    <row r="170" customFormat="false" ht="12.75" hidden="false" customHeight="false" outlineLevel="0" collapsed="false">
      <c r="A170" s="77" t="n">
        <v>147</v>
      </c>
      <c r="B170" s="78" t="n">
        <v>124</v>
      </c>
      <c r="C170" s="79"/>
      <c r="D170" s="79"/>
      <c r="E170" s="78" t="s">
        <v>325</v>
      </c>
      <c r="F170" s="80" t="n">
        <v>1986</v>
      </c>
      <c r="G170" s="80" t="s">
        <v>77</v>
      </c>
      <c r="H170" s="80" t="s">
        <v>72</v>
      </c>
      <c r="I170" s="81" t="s">
        <v>326</v>
      </c>
      <c r="J170" s="82" t="n">
        <f aca="false">[1]Лист1!L156-[1]Лист1!K156</f>
        <v>0.0110532407407407</v>
      </c>
      <c r="K170" s="99"/>
      <c r="L170" s="88" t="n">
        <v>0.0442592592592593</v>
      </c>
      <c r="M170" s="89" t="n">
        <v>0.0215277777777778</v>
      </c>
      <c r="N170" s="76" t="n">
        <f aca="false">L170-M170</f>
        <v>0.0227314814814815</v>
      </c>
      <c r="O170" s="84" t="n">
        <f aca="false">N170-good</f>
        <v>0.00356481481481482</v>
      </c>
      <c r="P170" s="85" t="n">
        <f aca="false">$U$12+((N170/$N$24)-1)*$T$19</f>
        <v>210.656270531401</v>
      </c>
      <c r="Q170" s="86"/>
      <c r="R170" s="86" t="s">
        <v>144</v>
      </c>
    </row>
    <row r="171" customFormat="false" ht="12.75" hidden="false" customHeight="false" outlineLevel="0" collapsed="false">
      <c r="A171" s="77" t="n">
        <v>148</v>
      </c>
      <c r="B171" s="78" t="n">
        <v>121</v>
      </c>
      <c r="C171" s="79"/>
      <c r="D171" s="79" t="n">
        <v>100924</v>
      </c>
      <c r="E171" s="78" t="s">
        <v>327</v>
      </c>
      <c r="F171" s="80" t="n">
        <v>1984</v>
      </c>
      <c r="G171" s="80"/>
      <c r="H171" s="80" t="s">
        <v>72</v>
      </c>
      <c r="I171" s="81" t="s">
        <v>226</v>
      </c>
      <c r="J171" s="82" t="n">
        <f aca="false">[1]Лист1!L157-[1]Лист1!K157</f>
        <v>0.0110532407407408</v>
      </c>
      <c r="K171" s="87"/>
      <c r="L171" s="88" t="n">
        <v>0.0437615740740741</v>
      </c>
      <c r="M171" s="89" t="n">
        <v>0.0210069444444444</v>
      </c>
      <c r="N171" s="76" t="n">
        <f aca="false">L171-M171</f>
        <v>0.0227546296296296</v>
      </c>
      <c r="O171" s="84" t="n">
        <f aca="false">N171-good</f>
        <v>0.00358796296296296</v>
      </c>
      <c r="P171" s="85" t="n">
        <f aca="false">$U$12+((N171/$N$24)-1)*$T$19</f>
        <v>211.62245410628</v>
      </c>
      <c r="Q171" s="86"/>
      <c r="R171" s="86" t="s">
        <v>144</v>
      </c>
    </row>
    <row r="172" customFormat="false" ht="12.75" hidden="false" customHeight="false" outlineLevel="0" collapsed="false">
      <c r="A172" s="77" t="n">
        <v>149</v>
      </c>
      <c r="B172" s="78" t="n">
        <v>96</v>
      </c>
      <c r="C172" s="79"/>
      <c r="D172" s="79" t="n">
        <v>101296</v>
      </c>
      <c r="E172" s="78" t="s">
        <v>328</v>
      </c>
      <c r="F172" s="80" t="n">
        <v>1985</v>
      </c>
      <c r="G172" s="80"/>
      <c r="H172" s="80" t="s">
        <v>72</v>
      </c>
      <c r="I172" s="81" t="s">
        <v>329</v>
      </c>
      <c r="J172" s="82" t="n">
        <f aca="false">[1]Лист1!L151-[1]Лист1!K151</f>
        <v>0.0110185185185185</v>
      </c>
      <c r="K172" s="95"/>
      <c r="L172" s="88" t="n">
        <v>0.0394444444444444</v>
      </c>
      <c r="M172" s="89" t="n">
        <v>0.0166666666666667</v>
      </c>
      <c r="N172" s="76" t="n">
        <f aca="false">L172-M172</f>
        <v>0.0227777777777778</v>
      </c>
      <c r="O172" s="84" t="n">
        <f aca="false">N172-good</f>
        <v>0.00361111111111111</v>
      </c>
      <c r="P172" s="85" t="n">
        <f aca="false">$U$12+((N172/$N$24)-1)*$T$19</f>
        <v>212.588637681159</v>
      </c>
      <c r="Q172" s="86"/>
      <c r="R172" s="86" t="s">
        <v>144</v>
      </c>
    </row>
    <row r="173" customFormat="false" ht="12.75" hidden="false" customHeight="false" outlineLevel="0" collapsed="false">
      <c r="A173" s="77" t="n">
        <v>150</v>
      </c>
      <c r="B173" s="78" t="n">
        <v>173</v>
      </c>
      <c r="C173" s="79"/>
      <c r="D173" s="79"/>
      <c r="E173" s="78" t="s">
        <v>330</v>
      </c>
      <c r="F173" s="80" t="n">
        <v>1986</v>
      </c>
      <c r="G173" s="80" t="s">
        <v>77</v>
      </c>
      <c r="H173" s="80" t="s">
        <v>72</v>
      </c>
      <c r="I173" s="81" t="s">
        <v>226</v>
      </c>
      <c r="J173" s="82" t="n">
        <f aca="false">[1]Лист1!L159-[1]Лист1!K159</f>
        <v>0.0110763888888889</v>
      </c>
      <c r="K173" s="99"/>
      <c r="L173" s="88" t="n">
        <v>0.0528356481481481</v>
      </c>
      <c r="M173" s="89" t="n">
        <v>0.0300347222222222</v>
      </c>
      <c r="N173" s="76" t="n">
        <f aca="false">L173-M173</f>
        <v>0.0228009259259259</v>
      </c>
      <c r="O173" s="84" t="n">
        <f aca="false">N173-good</f>
        <v>0.00363425925925926</v>
      </c>
      <c r="P173" s="85" t="n">
        <f aca="false">$U$12+((N173/$N$24)-1)*$T$19</f>
        <v>213.554821256039</v>
      </c>
      <c r="Q173" s="86"/>
      <c r="R173" s="86" t="s">
        <v>144</v>
      </c>
    </row>
    <row r="174" customFormat="false" ht="12.75" hidden="false" customHeight="false" outlineLevel="0" collapsed="false">
      <c r="A174" s="77" t="n">
        <v>151</v>
      </c>
      <c r="B174" s="78" t="n">
        <v>192</v>
      </c>
      <c r="C174" s="79"/>
      <c r="D174" s="79" t="n">
        <v>101167</v>
      </c>
      <c r="E174" s="78" t="s">
        <v>331</v>
      </c>
      <c r="F174" s="80" t="n">
        <v>1986</v>
      </c>
      <c r="G174" s="80" t="s">
        <v>77</v>
      </c>
      <c r="H174" s="80" t="s">
        <v>72</v>
      </c>
      <c r="I174" s="81" t="s">
        <v>254</v>
      </c>
      <c r="J174" s="82" t="n">
        <f aca="false">[1]Лист1!L160-[1]Лист1!K160</f>
        <v>0.011087962962963</v>
      </c>
      <c r="K174" s="87"/>
      <c r="L174" s="88" t="n">
        <v>0.0561458333333333</v>
      </c>
      <c r="M174" s="89" t="n">
        <v>0.0333333333333333</v>
      </c>
      <c r="N174" s="76" t="n">
        <f aca="false">L174-M174</f>
        <v>0.0228125</v>
      </c>
      <c r="O174" s="84" t="n">
        <f aca="false">N174-good</f>
        <v>0.00364583333333333</v>
      </c>
      <c r="P174" s="85" t="n">
        <f aca="false">$U$12+((N174/$N$24)-1)*$T$19</f>
        <v>214.037913043478</v>
      </c>
      <c r="Q174" s="86"/>
      <c r="R174" s="86" t="s">
        <v>144</v>
      </c>
    </row>
    <row r="175" customFormat="false" ht="12.75" hidden="false" customHeight="false" outlineLevel="0" collapsed="false">
      <c r="A175" s="77" t="n">
        <v>152</v>
      </c>
      <c r="B175" s="78" t="n">
        <v>126</v>
      </c>
      <c r="C175" s="79"/>
      <c r="D175" s="79" t="n">
        <v>100908</v>
      </c>
      <c r="E175" s="78" t="s">
        <v>332</v>
      </c>
      <c r="F175" s="80" t="n">
        <v>1985</v>
      </c>
      <c r="G175" s="80"/>
      <c r="H175" s="80" t="s">
        <v>72</v>
      </c>
      <c r="I175" s="81" t="s">
        <v>226</v>
      </c>
      <c r="J175" s="82" t="n">
        <f aca="false">[1]Лист1!L161-[1]Лист1!K161</f>
        <v>0.0111226851851852</v>
      </c>
      <c r="K175" s="87"/>
      <c r="L175" s="88" t="n">
        <v>0.0447337962962963</v>
      </c>
      <c r="M175" s="89" t="n">
        <v>0.021875</v>
      </c>
      <c r="N175" s="76" t="n">
        <f aca="false">L175-M175</f>
        <v>0.0228587962962963</v>
      </c>
      <c r="O175" s="84" t="n">
        <f aca="false">N175-good</f>
        <v>0.00369212962962963</v>
      </c>
      <c r="P175" s="85" t="n">
        <f aca="false">$U$12+((N175/$N$24)-1)*$T$19</f>
        <v>215.970280193237</v>
      </c>
      <c r="Q175" s="86"/>
      <c r="R175" s="86" t="s">
        <v>144</v>
      </c>
    </row>
    <row r="176" customFormat="false" ht="12.75" hidden="false" customHeight="false" outlineLevel="0" collapsed="false">
      <c r="A176" s="77" t="n">
        <v>152</v>
      </c>
      <c r="B176" s="78" t="n">
        <v>133</v>
      </c>
      <c r="C176" s="79"/>
      <c r="D176" s="79" t="n">
        <v>101188</v>
      </c>
      <c r="E176" s="78" t="s">
        <v>333</v>
      </c>
      <c r="F176" s="80" t="n">
        <v>1987</v>
      </c>
      <c r="G176" s="80" t="s">
        <v>77</v>
      </c>
      <c r="H176" s="80" t="s">
        <v>72</v>
      </c>
      <c r="I176" s="81" t="s">
        <v>172</v>
      </c>
      <c r="J176" s="82" t="n">
        <f aca="false">[1]Лист1!L162-[1]Лист1!K162</f>
        <v>0.0111226851851852</v>
      </c>
      <c r="K176" s="87"/>
      <c r="L176" s="88" t="n">
        <v>0.0459490740740741</v>
      </c>
      <c r="M176" s="89" t="n">
        <v>0.0230902777777778</v>
      </c>
      <c r="N176" s="76" t="n">
        <f aca="false">L176-M176</f>
        <v>0.0228587962962963</v>
      </c>
      <c r="O176" s="84" t="n">
        <f aca="false">N176-good</f>
        <v>0.00369212962962963</v>
      </c>
      <c r="P176" s="85" t="n">
        <f aca="false">$U$12+((N176/$N$24)-1)*$T$19</f>
        <v>215.970280193237</v>
      </c>
      <c r="Q176" s="86"/>
      <c r="R176" s="86" t="s">
        <v>144</v>
      </c>
    </row>
    <row r="177" customFormat="false" ht="12.75" hidden="false" customHeight="false" outlineLevel="0" collapsed="false">
      <c r="A177" s="77" t="n">
        <v>152</v>
      </c>
      <c r="B177" s="78" t="n">
        <v>150</v>
      </c>
      <c r="C177" s="79"/>
      <c r="D177" s="79"/>
      <c r="E177" s="78" t="s">
        <v>334</v>
      </c>
      <c r="F177" s="80" t="n">
        <v>1986</v>
      </c>
      <c r="G177" s="80" t="s">
        <v>77</v>
      </c>
      <c r="H177" s="80" t="s">
        <v>72</v>
      </c>
      <c r="I177" s="81" t="s">
        <v>335</v>
      </c>
      <c r="J177" s="82" t="n">
        <f aca="false">[1]Лист1!L163-[1]Лист1!K163</f>
        <v>0.0111226851851852</v>
      </c>
      <c r="K177" s="99"/>
      <c r="L177" s="88" t="n">
        <v>0.048900462962963</v>
      </c>
      <c r="M177" s="89" t="n">
        <v>0.0260416666666667</v>
      </c>
      <c r="N177" s="76" t="n">
        <f aca="false">L177-M177</f>
        <v>0.0228587962962963</v>
      </c>
      <c r="O177" s="84" t="n">
        <f aca="false">N177-good</f>
        <v>0.00369212962962963</v>
      </c>
      <c r="P177" s="85" t="n">
        <f aca="false">$U$12+((N177/$N$24)-1)*$T$19</f>
        <v>215.970280193237</v>
      </c>
      <c r="Q177" s="86"/>
      <c r="R177" s="86" t="s">
        <v>144</v>
      </c>
    </row>
    <row r="178" customFormat="false" ht="12.75" hidden="false" customHeight="false" outlineLevel="0" collapsed="false">
      <c r="A178" s="77" t="n">
        <v>155</v>
      </c>
      <c r="B178" s="78" t="n">
        <v>175</v>
      </c>
      <c r="C178" s="79"/>
      <c r="D178" s="79" t="n">
        <v>100972</v>
      </c>
      <c r="E178" s="78" t="s">
        <v>336</v>
      </c>
      <c r="F178" s="80" t="n">
        <v>1986</v>
      </c>
      <c r="G178" s="80" t="s">
        <v>77</v>
      </c>
      <c r="H178" s="80" t="s">
        <v>72</v>
      </c>
      <c r="I178" s="81" t="s">
        <v>337</v>
      </c>
      <c r="J178" s="82" t="n">
        <f aca="false">[1]Лист1!L164-[1]Лист1!K164</f>
        <v>0.0111226851851852</v>
      </c>
      <c r="K178" s="87"/>
      <c r="L178" s="88" t="n">
        <v>0.053287037037037</v>
      </c>
      <c r="M178" s="89" t="n">
        <v>0.0303819444444444</v>
      </c>
      <c r="N178" s="76" t="n">
        <f aca="false">L178-M178</f>
        <v>0.0229050925925926</v>
      </c>
      <c r="O178" s="84" t="n">
        <f aca="false">N178-good</f>
        <v>0.00373842592592593</v>
      </c>
      <c r="P178" s="85" t="n">
        <f aca="false">$U$12+((N178/$N$24)-1)*$T$19</f>
        <v>217.902647342995</v>
      </c>
      <c r="Q178" s="86"/>
      <c r="R178" s="86" t="s">
        <v>144</v>
      </c>
    </row>
    <row r="179" customFormat="false" ht="12.75" hidden="false" customHeight="false" outlineLevel="0" collapsed="false">
      <c r="A179" s="77" t="n">
        <v>156</v>
      </c>
      <c r="B179" s="78" t="n">
        <v>186</v>
      </c>
      <c r="C179" s="79"/>
      <c r="D179" s="79" t="n">
        <v>100262</v>
      </c>
      <c r="E179" s="78" t="s">
        <v>338</v>
      </c>
      <c r="F179" s="80" t="n">
        <v>1986</v>
      </c>
      <c r="G179" s="80" t="s">
        <v>77</v>
      </c>
      <c r="H179" s="80" t="s">
        <v>72</v>
      </c>
      <c r="I179" s="81" t="s">
        <v>339</v>
      </c>
      <c r="J179" s="82" t="n">
        <f aca="false">[1]Лист1!L165-[1]Лист1!K165</f>
        <v>0.0111574074074074</v>
      </c>
      <c r="K179" s="95"/>
      <c r="L179" s="93" t="n">
        <v>0.0552546296296296</v>
      </c>
      <c r="M179" s="89" t="n">
        <v>0.0322916666666667</v>
      </c>
      <c r="N179" s="76" t="n">
        <f aca="false">L179-M179</f>
        <v>0.022962962962963</v>
      </c>
      <c r="O179" s="84" t="n">
        <f aca="false">N179-good</f>
        <v>0.0037962962962963</v>
      </c>
      <c r="P179" s="85" t="n">
        <f aca="false">$U$12+((N179/$N$24)-1)*$T$19</f>
        <v>220.318106280193</v>
      </c>
      <c r="Q179" s="86"/>
      <c r="R179" s="86" t="s">
        <v>144</v>
      </c>
    </row>
    <row r="180" customFormat="false" ht="12.75" hidden="false" customHeight="false" outlineLevel="0" collapsed="false">
      <c r="A180" s="77" t="n">
        <v>157</v>
      </c>
      <c r="B180" s="78" t="n">
        <v>116</v>
      </c>
      <c r="C180" s="79"/>
      <c r="D180" s="79"/>
      <c r="E180" s="78" t="s">
        <v>340</v>
      </c>
      <c r="F180" s="80" t="n">
        <v>1987</v>
      </c>
      <c r="G180" s="80" t="s">
        <v>77</v>
      </c>
      <c r="H180" s="80" t="s">
        <v>72</v>
      </c>
      <c r="I180" s="81" t="s">
        <v>341</v>
      </c>
      <c r="J180" s="82" t="n">
        <f aca="false">[1]Лист1!L166-[1]Лист1!K166</f>
        <v>0.0111689814814815</v>
      </c>
      <c r="K180" s="87"/>
      <c r="L180" s="88" t="n">
        <v>0.0431134259259259</v>
      </c>
      <c r="M180" s="89" t="n">
        <v>0.0201388888888889</v>
      </c>
      <c r="N180" s="76" t="n">
        <f aca="false">L180-M180</f>
        <v>0.022974537037037</v>
      </c>
      <c r="O180" s="84" t="n">
        <f aca="false">N180-good</f>
        <v>0.00380787037037037</v>
      </c>
      <c r="P180" s="85" t="n">
        <f aca="false">$U$12+((N180/$N$24)-1)*$T$19</f>
        <v>220.801198067633</v>
      </c>
      <c r="Q180" s="86"/>
      <c r="R180" s="86" t="s">
        <v>144</v>
      </c>
    </row>
    <row r="181" customFormat="false" ht="12.75" hidden="false" customHeight="false" outlineLevel="0" collapsed="false">
      <c r="A181" s="77" t="n">
        <v>157</v>
      </c>
      <c r="B181" s="78" t="n">
        <v>157</v>
      </c>
      <c r="C181" s="79"/>
      <c r="D181" s="79" t="n">
        <v>101176</v>
      </c>
      <c r="E181" s="78" t="s">
        <v>342</v>
      </c>
      <c r="F181" s="80" t="n">
        <v>1987</v>
      </c>
      <c r="G181" s="80" t="s">
        <v>77</v>
      </c>
      <c r="H181" s="80" t="s">
        <v>72</v>
      </c>
      <c r="I181" s="81" t="s">
        <v>343</v>
      </c>
      <c r="J181" s="82" t="n">
        <f aca="false">[1]Лист1!L167-[1]Лист1!K167</f>
        <v>0.0111805555555556</v>
      </c>
      <c r="K181" s="87"/>
      <c r="L181" s="88" t="n">
        <v>0.0502314814814815</v>
      </c>
      <c r="M181" s="89" t="n">
        <v>0.0272569444444444</v>
      </c>
      <c r="N181" s="76" t="n">
        <f aca="false">L181-M181</f>
        <v>0.022974537037037</v>
      </c>
      <c r="O181" s="84" t="n">
        <f aca="false">N181-good</f>
        <v>0.00380787037037037</v>
      </c>
      <c r="P181" s="85" t="n">
        <f aca="false">$U$12+((N181/$N$24)-1)*$T$19</f>
        <v>220.801198067633</v>
      </c>
      <c r="Q181" s="86"/>
      <c r="R181" s="86" t="s">
        <v>144</v>
      </c>
    </row>
    <row r="182" customFormat="false" ht="12.75" hidden="false" customHeight="false" outlineLevel="0" collapsed="false">
      <c r="A182" s="77" t="n">
        <v>159</v>
      </c>
      <c r="B182" s="78" t="n">
        <v>159</v>
      </c>
      <c r="C182" s="79"/>
      <c r="D182" s="79"/>
      <c r="E182" s="78" t="s">
        <v>344</v>
      </c>
      <c r="F182" s="80" t="n">
        <v>1986</v>
      </c>
      <c r="G182" s="80" t="s">
        <v>77</v>
      </c>
      <c r="H182" s="80" t="s">
        <v>72</v>
      </c>
      <c r="I182" s="81" t="s">
        <v>181</v>
      </c>
      <c r="J182" s="82" t="n">
        <f aca="false">[1]Лист1!L168-[1]Лист1!K168</f>
        <v>0.0112037037037038</v>
      </c>
      <c r="K182" s="99"/>
      <c r="L182" s="88" t="n">
        <v>0.0505902777777778</v>
      </c>
      <c r="M182" s="89" t="n">
        <v>0.0276041666666667</v>
      </c>
      <c r="N182" s="76" t="n">
        <f aca="false">L182-M182</f>
        <v>0.0229861111111111</v>
      </c>
      <c r="O182" s="84" t="n">
        <f aca="false">N182-good</f>
        <v>0.00381944444444444</v>
      </c>
      <c r="P182" s="85"/>
      <c r="Q182" s="86"/>
      <c r="R182" s="86" t="s">
        <v>144</v>
      </c>
    </row>
    <row r="183" customFormat="false" ht="12.75" hidden="false" customHeight="false" outlineLevel="0" collapsed="false">
      <c r="A183" s="77" t="n">
        <v>160</v>
      </c>
      <c r="B183" s="78" t="n">
        <v>129</v>
      </c>
      <c r="C183" s="79"/>
      <c r="D183" s="79" t="n">
        <v>100590</v>
      </c>
      <c r="E183" s="78" t="s">
        <v>345</v>
      </c>
      <c r="F183" s="80" t="n">
        <v>1987</v>
      </c>
      <c r="G183" s="80" t="s">
        <v>77</v>
      </c>
      <c r="H183" s="80" t="s">
        <v>72</v>
      </c>
      <c r="I183" s="81" t="s">
        <v>346</v>
      </c>
      <c r="J183" s="82" t="n">
        <f aca="false">[1]Лист1!L169-[1]Лист1!K169</f>
        <v>0.0112152777777778</v>
      </c>
      <c r="K183" s="87"/>
      <c r="L183" s="88" t="n">
        <v>0.0453935185185185</v>
      </c>
      <c r="M183" s="89" t="n">
        <v>0.0223958333333333</v>
      </c>
      <c r="N183" s="76" t="n">
        <f aca="false">L183-M183</f>
        <v>0.0229976851851852</v>
      </c>
      <c r="O183" s="84" t="n">
        <f aca="false">N183-good</f>
        <v>0.00383101851851852</v>
      </c>
      <c r="P183" s="85" t="n">
        <f aca="false">$U$12+((N183/$N$24)-1)*$T$19</f>
        <v>221.767381642512</v>
      </c>
      <c r="Q183" s="86"/>
      <c r="R183" s="86" t="s">
        <v>144</v>
      </c>
    </row>
    <row r="184" customFormat="false" ht="12.75" hidden="false" customHeight="false" outlineLevel="0" collapsed="false">
      <c r="A184" s="77" t="n">
        <v>160</v>
      </c>
      <c r="B184" s="78" t="n">
        <v>137</v>
      </c>
      <c r="C184" s="79"/>
      <c r="D184" s="79" t="n">
        <v>100079</v>
      </c>
      <c r="E184" s="78" t="s">
        <v>347</v>
      </c>
      <c r="F184" s="80" t="n">
        <v>1986</v>
      </c>
      <c r="G184" s="80" t="s">
        <v>77</v>
      </c>
      <c r="H184" s="80" t="s">
        <v>72</v>
      </c>
      <c r="I184" s="81" t="s">
        <v>348</v>
      </c>
      <c r="J184" s="82" t="n">
        <f aca="false">[1]Лист1!L170-[1]Лист1!K170</f>
        <v>0.0112152777777778</v>
      </c>
      <c r="K184" s="95"/>
      <c r="L184" s="88" t="n">
        <v>0.0467824074074074</v>
      </c>
      <c r="M184" s="89" t="n">
        <v>0.0237847222222222</v>
      </c>
      <c r="N184" s="76" t="n">
        <f aca="false">L184-M184</f>
        <v>0.0229976851851852</v>
      </c>
      <c r="O184" s="84" t="n">
        <f aca="false">N184-good</f>
        <v>0.00383101851851852</v>
      </c>
      <c r="P184" s="85" t="n">
        <f aca="false">$U$12+((N184/$N$24)-1)*$T$19</f>
        <v>221.767381642512</v>
      </c>
      <c r="Q184" s="86"/>
      <c r="R184" s="86" t="s">
        <v>144</v>
      </c>
    </row>
    <row r="185" customFormat="false" ht="12.75" hidden="false" customHeight="false" outlineLevel="0" collapsed="false">
      <c r="A185" s="77" t="n">
        <v>162</v>
      </c>
      <c r="B185" s="78" t="n">
        <v>99</v>
      </c>
      <c r="C185" s="79"/>
      <c r="D185" s="79" t="n">
        <v>100928</v>
      </c>
      <c r="E185" s="78" t="s">
        <v>349</v>
      </c>
      <c r="F185" s="80" t="n">
        <v>1986</v>
      </c>
      <c r="G185" s="80" t="s">
        <v>77</v>
      </c>
      <c r="H185" s="80" t="s">
        <v>72</v>
      </c>
      <c r="I185" s="81" t="s">
        <v>350</v>
      </c>
      <c r="J185" s="82" t="n">
        <f aca="false">[1]Лист1!L175-[1]Лист1!K175</f>
        <v>0.0112962962962963</v>
      </c>
      <c r="K185" s="87"/>
      <c r="L185" s="88" t="n">
        <v>0.0402430555555556</v>
      </c>
      <c r="M185" s="89" t="n">
        <v>0.0171875</v>
      </c>
      <c r="N185" s="76" t="n">
        <f aca="false">L185-M185</f>
        <v>0.0230555555555556</v>
      </c>
      <c r="O185" s="84" t="n">
        <f aca="false">N185-good</f>
        <v>0.00388888888888889</v>
      </c>
      <c r="P185" s="85" t="n">
        <f aca="false">$U$12+((N185/$N$24)-1)*$T$19</f>
        <v>224.18284057971</v>
      </c>
      <c r="Q185" s="86"/>
      <c r="R185" s="86" t="s">
        <v>144</v>
      </c>
    </row>
    <row r="186" customFormat="false" ht="12.75" hidden="false" customHeight="false" outlineLevel="0" collapsed="false">
      <c r="A186" s="77" t="n">
        <v>163</v>
      </c>
      <c r="B186" s="78" t="n">
        <v>132</v>
      </c>
      <c r="C186" s="79"/>
      <c r="D186" s="79" t="n">
        <v>100896</v>
      </c>
      <c r="E186" s="78" t="s">
        <v>351</v>
      </c>
      <c r="F186" s="80" t="n">
        <v>1985</v>
      </c>
      <c r="G186" s="80"/>
      <c r="H186" s="80" t="s">
        <v>318</v>
      </c>
      <c r="I186" s="81" t="s">
        <v>352</v>
      </c>
      <c r="J186" s="82" t="n">
        <f aca="false">[1]Лист1!L172-[1]Лист1!K172</f>
        <v>0.0112615740740741</v>
      </c>
      <c r="K186" s="87"/>
      <c r="L186" s="88" t="n">
        <v>0.0459837962962963</v>
      </c>
      <c r="M186" s="89" t="n">
        <v>0.0229166666666667</v>
      </c>
      <c r="N186" s="76" t="n">
        <f aca="false">L186-M186</f>
        <v>0.0230671296296296</v>
      </c>
      <c r="O186" s="84" t="n">
        <f aca="false">N186-good</f>
        <v>0.00390046296296296</v>
      </c>
      <c r="P186" s="85" t="n">
        <f aca="false">$U$12+((N186/$N$24)-1)*$T$19</f>
        <v>224.66593236715</v>
      </c>
      <c r="Q186" s="86"/>
      <c r="R186" s="86" t="s">
        <v>144</v>
      </c>
    </row>
    <row r="187" customFormat="false" ht="12.75" hidden="false" customHeight="false" outlineLevel="0" collapsed="false">
      <c r="A187" s="77" t="n">
        <v>164</v>
      </c>
      <c r="B187" s="78" t="n">
        <v>115</v>
      </c>
      <c r="C187" s="79"/>
      <c r="D187" s="79"/>
      <c r="E187" s="78" t="s">
        <v>353</v>
      </c>
      <c r="F187" s="80" t="n">
        <v>1987</v>
      </c>
      <c r="G187" s="80" t="s">
        <v>77</v>
      </c>
      <c r="H187" s="80" t="s">
        <v>72</v>
      </c>
      <c r="I187" s="81" t="s">
        <v>354</v>
      </c>
      <c r="J187" s="82" t="n">
        <f aca="false">[1]Лист1!L173-[1]Лист1!K173</f>
        <v>0.0112731481481482</v>
      </c>
      <c r="K187" s="99"/>
      <c r="L187" s="88" t="n">
        <v>0.0431365740740741</v>
      </c>
      <c r="M187" s="89" t="n">
        <v>0.0199652777777778</v>
      </c>
      <c r="N187" s="76" t="n">
        <f aca="false">L187-M187</f>
        <v>0.0231712962962963</v>
      </c>
      <c r="O187" s="84" t="n">
        <f aca="false">N187-good</f>
        <v>0.00400462962962963</v>
      </c>
      <c r="P187" s="85" t="n">
        <f aca="false">$U$12+((N187/$N$24)-1)*$T$19</f>
        <v>229.013758454106</v>
      </c>
      <c r="Q187" s="86"/>
      <c r="R187" s="86" t="s">
        <v>144</v>
      </c>
    </row>
    <row r="188" customFormat="false" ht="12.75" hidden="false" customHeight="false" outlineLevel="0" collapsed="false">
      <c r="A188" s="77" t="n">
        <v>165</v>
      </c>
      <c r="B188" s="78" t="n">
        <v>142</v>
      </c>
      <c r="C188" s="79"/>
      <c r="D188" s="79" t="n">
        <v>101034</v>
      </c>
      <c r="E188" s="78" t="s">
        <v>355</v>
      </c>
      <c r="F188" s="80" t="n">
        <v>1984</v>
      </c>
      <c r="G188" s="80"/>
      <c r="H188" s="80" t="s">
        <v>72</v>
      </c>
      <c r="I188" s="81" t="s">
        <v>356</v>
      </c>
      <c r="J188" s="82" t="n">
        <f aca="false">[1]Лист1!L174-[1]Лист1!K174</f>
        <v>0.0112962962962963</v>
      </c>
      <c r="K188" s="95"/>
      <c r="L188" s="88" t="n">
        <v>0.0478819444444444</v>
      </c>
      <c r="M188" s="89" t="n">
        <v>0.0246527777777778</v>
      </c>
      <c r="N188" s="76" t="n">
        <f aca="false">L188-M188</f>
        <v>0.0232291666666667</v>
      </c>
      <c r="O188" s="84" t="n">
        <f aca="false">N188-good</f>
        <v>0.0040625</v>
      </c>
      <c r="P188" s="85" t="n">
        <f aca="false">$U$12+((N188/$N$24)-1)*$T$19</f>
        <v>231.429217391304</v>
      </c>
      <c r="Q188" s="86"/>
      <c r="R188" s="86" t="s">
        <v>144</v>
      </c>
    </row>
    <row r="189" customFormat="false" ht="12.75" hidden="false" customHeight="false" outlineLevel="0" collapsed="false">
      <c r="A189" s="77" t="n">
        <v>166</v>
      </c>
      <c r="B189" s="78" t="n">
        <v>55</v>
      </c>
      <c r="C189" s="79"/>
      <c r="D189" s="79" t="n">
        <v>100925</v>
      </c>
      <c r="E189" s="78" t="s">
        <v>357</v>
      </c>
      <c r="F189" s="80" t="n">
        <v>1983</v>
      </c>
      <c r="G189" s="80"/>
      <c r="H189" s="80" t="s">
        <v>70</v>
      </c>
      <c r="I189" s="81" t="s">
        <v>300</v>
      </c>
      <c r="J189" s="82" t="n">
        <f aca="false">[1]Лист1!L171-[1]Лист1!K171</f>
        <v>0.0112268518518519</v>
      </c>
      <c r="K189" s="87"/>
      <c r="L189" s="88" t="n">
        <v>0.0327893518518519</v>
      </c>
      <c r="M189" s="89" t="n">
        <v>0.00954861111111111</v>
      </c>
      <c r="N189" s="76" t="n">
        <f aca="false">L189-M189</f>
        <v>0.0232407407407407</v>
      </c>
      <c r="O189" s="84" t="n">
        <f aca="false">N189-good</f>
        <v>0.00407407407407407</v>
      </c>
      <c r="P189" s="85" t="n">
        <f aca="false">$U$12+((N189/$N$24)-1)*$T$19</f>
        <v>231.912309178744</v>
      </c>
      <c r="Q189" s="86"/>
      <c r="R189" s="86" t="s">
        <v>144</v>
      </c>
    </row>
    <row r="190" customFormat="false" ht="12.75" hidden="false" customHeight="false" outlineLevel="0" collapsed="false">
      <c r="A190" s="77" t="n">
        <v>166</v>
      </c>
      <c r="B190" s="78" t="n">
        <v>90</v>
      </c>
      <c r="C190" s="79"/>
      <c r="D190" s="79"/>
      <c r="E190" s="78" t="s">
        <v>358</v>
      </c>
      <c r="F190" s="80" t="n">
        <v>1984</v>
      </c>
      <c r="G190" s="80"/>
      <c r="H190" s="80" t="s">
        <v>72</v>
      </c>
      <c r="I190" s="81" t="s">
        <v>254</v>
      </c>
      <c r="J190" s="82" t="n">
        <f aca="false">[1]Лист1!L176-[1]Лист1!K176</f>
        <v>0.0112962962962963</v>
      </c>
      <c r="K190" s="99"/>
      <c r="L190" s="88" t="n">
        <v>0.0388657407407407</v>
      </c>
      <c r="M190" s="89" t="n">
        <v>0.015625</v>
      </c>
      <c r="N190" s="76" t="n">
        <f aca="false">L190-M190</f>
        <v>0.0232407407407407</v>
      </c>
      <c r="O190" s="84" t="n">
        <f aca="false">N190-good</f>
        <v>0.00407407407407407</v>
      </c>
      <c r="P190" s="85" t="n">
        <f aca="false">$U$12+((N190/$N$24)-1)*$T$19</f>
        <v>231.912309178744</v>
      </c>
      <c r="Q190" s="86"/>
      <c r="R190" s="86" t="s">
        <v>144</v>
      </c>
    </row>
    <row r="191" customFormat="false" ht="12.75" hidden="false" customHeight="false" outlineLevel="0" collapsed="false">
      <c r="A191" s="77" t="n">
        <v>166</v>
      </c>
      <c r="B191" s="78" t="n">
        <v>145</v>
      </c>
      <c r="C191" s="79"/>
      <c r="D191" s="79"/>
      <c r="E191" s="78" t="s">
        <v>359</v>
      </c>
      <c r="F191" s="80" t="n">
        <v>1986</v>
      </c>
      <c r="G191" s="80" t="s">
        <v>77</v>
      </c>
      <c r="H191" s="80" t="s">
        <v>72</v>
      </c>
      <c r="I191" s="81" t="s">
        <v>360</v>
      </c>
      <c r="J191" s="82" t="n">
        <f aca="false">[1]Лист1!L177-[1]Лист1!K177</f>
        <v>0.0113194444444444</v>
      </c>
      <c r="K191" s="99"/>
      <c r="L191" s="88" t="n">
        <v>0.0484143518518519</v>
      </c>
      <c r="M191" s="89" t="n">
        <v>0.0251736111111111</v>
      </c>
      <c r="N191" s="76" t="n">
        <f aca="false">L191-M191</f>
        <v>0.0232407407407407</v>
      </c>
      <c r="O191" s="84" t="n">
        <f aca="false">N191-good</f>
        <v>0.00407407407407407</v>
      </c>
      <c r="P191" s="85" t="n">
        <f aca="false">$U$12+((N191/$N$24)-1)*$T$19</f>
        <v>231.912309178744</v>
      </c>
      <c r="Q191" s="86"/>
      <c r="R191" s="86" t="s">
        <v>144</v>
      </c>
    </row>
    <row r="192" customFormat="false" ht="12.75" hidden="false" customHeight="false" outlineLevel="0" collapsed="false">
      <c r="A192" s="77" t="n">
        <v>166</v>
      </c>
      <c r="B192" s="78" t="n">
        <v>181</v>
      </c>
      <c r="C192" s="79"/>
      <c r="D192" s="79" t="n">
        <v>101214</v>
      </c>
      <c r="E192" s="78" t="s">
        <v>361</v>
      </c>
      <c r="F192" s="80" t="n">
        <v>1987</v>
      </c>
      <c r="G192" s="80" t="s">
        <v>77</v>
      </c>
      <c r="H192" s="80" t="s">
        <v>72</v>
      </c>
      <c r="I192" s="81" t="s">
        <v>233</v>
      </c>
      <c r="J192" s="82" t="n">
        <f aca="false">[1]Лист1!L178-[1]Лист1!K178</f>
        <v>0.0113194444444445</v>
      </c>
      <c r="K192" s="87"/>
      <c r="L192" s="88" t="n">
        <v>0.0546643518518519</v>
      </c>
      <c r="M192" s="89" t="n">
        <v>0.0314236111111111</v>
      </c>
      <c r="N192" s="76" t="n">
        <f aca="false">L192-M192</f>
        <v>0.0232407407407407</v>
      </c>
      <c r="O192" s="84" t="n">
        <f aca="false">N192-good</f>
        <v>0.00407407407407407</v>
      </c>
      <c r="P192" s="85" t="n">
        <f aca="false">$U$12+((N192/$N$24)-1)*$T$19</f>
        <v>231.912309178744</v>
      </c>
      <c r="Q192" s="86"/>
      <c r="R192" s="86" t="s">
        <v>144</v>
      </c>
    </row>
    <row r="193" customFormat="false" ht="12.75" hidden="false" customHeight="false" outlineLevel="0" collapsed="false">
      <c r="A193" s="77" t="n">
        <v>170</v>
      </c>
      <c r="B193" s="78" t="n">
        <v>164</v>
      </c>
      <c r="C193" s="79"/>
      <c r="D193" s="79" t="n">
        <v>100897</v>
      </c>
      <c r="E193" s="78" t="s">
        <v>362</v>
      </c>
      <c r="F193" s="80" t="n">
        <v>1985</v>
      </c>
      <c r="G193" s="80"/>
      <c r="H193" s="80" t="s">
        <v>318</v>
      </c>
      <c r="I193" s="81" t="s">
        <v>300</v>
      </c>
      <c r="J193" s="82" t="n">
        <f aca="false">[1]Лист1!L179-[1]Лист1!K179</f>
        <v>0.0113310185185185</v>
      </c>
      <c r="K193" s="87"/>
      <c r="L193" s="88" t="n">
        <v>0.0517361111111111</v>
      </c>
      <c r="M193" s="89" t="n">
        <v>0.0284722222222222</v>
      </c>
      <c r="N193" s="76" t="n">
        <f aca="false">L193-M193</f>
        <v>0.0232638888888889</v>
      </c>
      <c r="O193" s="84" t="n">
        <f aca="false">N193-good</f>
        <v>0.00409722222222222</v>
      </c>
      <c r="P193" s="85" t="n">
        <f aca="false">$U$12+((N193/$N$24)-1)*$T$19</f>
        <v>232.878492753623</v>
      </c>
      <c r="Q193" s="86"/>
      <c r="R193" s="86" t="s">
        <v>144</v>
      </c>
    </row>
    <row r="194" customFormat="false" ht="12.75" hidden="false" customHeight="false" outlineLevel="0" collapsed="false">
      <c r="A194" s="77" t="n">
        <v>171</v>
      </c>
      <c r="B194" s="78" t="n">
        <v>113</v>
      </c>
      <c r="C194" s="79"/>
      <c r="D194" s="79" t="n">
        <v>101245</v>
      </c>
      <c r="E194" s="78" t="s">
        <v>363</v>
      </c>
      <c r="F194" s="80" t="n">
        <v>1987</v>
      </c>
      <c r="G194" s="80" t="s">
        <v>77</v>
      </c>
      <c r="H194" s="80" t="s">
        <v>72</v>
      </c>
      <c r="I194" s="81" t="s">
        <v>341</v>
      </c>
      <c r="J194" s="82" t="n">
        <f aca="false">[1]Лист1!L180-[1]Лист1!K180</f>
        <v>0.0113310185185185</v>
      </c>
      <c r="K194" s="87"/>
      <c r="L194" s="88" t="n">
        <v>0.0429166666666667</v>
      </c>
      <c r="M194" s="89" t="n">
        <v>0.0196180555555556</v>
      </c>
      <c r="N194" s="76" t="n">
        <f aca="false">L194-M194</f>
        <v>0.0232986111111111</v>
      </c>
      <c r="O194" s="84" t="n">
        <f aca="false">N194-good</f>
        <v>0.00413194444444444</v>
      </c>
      <c r="P194" s="85" t="n">
        <f aca="false">$U$12+((N194/$N$24)-1)*$T$19</f>
        <v>234.327768115942</v>
      </c>
      <c r="Q194" s="86"/>
      <c r="R194" s="86" t="s">
        <v>144</v>
      </c>
    </row>
    <row r="195" customFormat="false" ht="12.75" hidden="false" customHeight="false" outlineLevel="0" collapsed="false">
      <c r="A195" s="77" t="n">
        <v>172</v>
      </c>
      <c r="B195" s="78" t="n">
        <v>162</v>
      </c>
      <c r="C195" s="79"/>
      <c r="D195" s="79" t="n">
        <v>101187</v>
      </c>
      <c r="E195" s="78" t="s">
        <v>364</v>
      </c>
      <c r="F195" s="80" t="n">
        <v>1987</v>
      </c>
      <c r="G195" s="80" t="s">
        <v>77</v>
      </c>
      <c r="H195" s="80" t="s">
        <v>72</v>
      </c>
      <c r="I195" s="81" t="s">
        <v>365</v>
      </c>
      <c r="J195" s="82" t="n">
        <f aca="false">[1]Лист1!L181-[1]Лист1!K181</f>
        <v>0.0113657407407407</v>
      </c>
      <c r="K195" s="87"/>
      <c r="L195" s="88" t="n">
        <v>0.0515162037037037</v>
      </c>
      <c r="M195" s="89" t="n">
        <v>0.028125</v>
      </c>
      <c r="N195" s="76" t="n">
        <f aca="false">L195-M195</f>
        <v>0.0233912037037037</v>
      </c>
      <c r="O195" s="84" t="n">
        <f aca="false">N195-good</f>
        <v>0.00422453703703704</v>
      </c>
      <c r="P195" s="85" t="n">
        <f aca="false">$U$12+((N195/$N$24)-1)*$T$19</f>
        <v>238.192502415459</v>
      </c>
      <c r="Q195" s="86"/>
      <c r="R195" s="86" t="s">
        <v>144</v>
      </c>
    </row>
    <row r="196" customFormat="false" ht="12.75" hidden="false" customHeight="false" outlineLevel="0" collapsed="false">
      <c r="A196" s="77" t="n">
        <v>173</v>
      </c>
      <c r="B196" s="78" t="n">
        <v>127</v>
      </c>
      <c r="C196" s="79"/>
      <c r="D196" s="79"/>
      <c r="E196" s="78" t="s">
        <v>366</v>
      </c>
      <c r="F196" s="80" t="n">
        <v>1985</v>
      </c>
      <c r="G196" s="80"/>
      <c r="H196" s="80" t="s">
        <v>72</v>
      </c>
      <c r="I196" s="81" t="s">
        <v>322</v>
      </c>
      <c r="J196" s="82" t="n">
        <f aca="false">[1]Лист1!L182-[1]Лист1!K182</f>
        <v>0.0113657407407407</v>
      </c>
      <c r="K196" s="99"/>
      <c r="L196" s="88" t="n">
        <v>0.045462962962963</v>
      </c>
      <c r="M196" s="89" t="n">
        <v>0.0220486111111111</v>
      </c>
      <c r="N196" s="76" t="n">
        <f aca="false">L196-M196</f>
        <v>0.0234143518518519</v>
      </c>
      <c r="O196" s="84" t="n">
        <f aca="false">N196-good</f>
        <v>0.00424768518518519</v>
      </c>
      <c r="P196" s="85" t="n">
        <f aca="false">$U$12+((N196/$N$24)-1)*$T$19</f>
        <v>239.158685990338</v>
      </c>
      <c r="Q196" s="86"/>
      <c r="R196" s="86" t="s">
        <v>144</v>
      </c>
    </row>
    <row r="197" customFormat="false" ht="12.75" hidden="false" customHeight="false" outlineLevel="0" collapsed="false">
      <c r="A197" s="77" t="n">
        <v>174</v>
      </c>
      <c r="B197" s="78" t="n">
        <v>134</v>
      </c>
      <c r="C197" s="79"/>
      <c r="D197" s="79"/>
      <c r="E197" s="78" t="s">
        <v>367</v>
      </c>
      <c r="F197" s="80" t="n">
        <v>1986</v>
      </c>
      <c r="G197" s="80" t="s">
        <v>77</v>
      </c>
      <c r="H197" s="80" t="s">
        <v>318</v>
      </c>
      <c r="I197" s="81" t="s">
        <v>368</v>
      </c>
      <c r="J197" s="82" t="n">
        <f aca="false">[1]Лист1!L183-[1]Лист1!K183</f>
        <v>0.0113773148148148</v>
      </c>
      <c r="K197" s="99"/>
      <c r="L197" s="88" t="n">
        <v>0.0467939814814815</v>
      </c>
      <c r="M197" s="89" t="n">
        <v>0.0232638888888889</v>
      </c>
      <c r="N197" s="76" t="n">
        <f aca="false">L197-M197</f>
        <v>0.0235300925925926</v>
      </c>
      <c r="O197" s="84" t="n">
        <f aca="false">N197-good</f>
        <v>0.00436342592592593</v>
      </c>
      <c r="P197" s="85" t="n">
        <f aca="false">$U$12+((N197/$N$24)-1)*$T$19</f>
        <v>243.989603864734</v>
      </c>
      <c r="Q197" s="86"/>
      <c r="R197" s="86" t="s">
        <v>144</v>
      </c>
    </row>
    <row r="198" customFormat="false" ht="12.75" hidden="false" customHeight="false" outlineLevel="0" collapsed="false">
      <c r="A198" s="77" t="n">
        <v>175</v>
      </c>
      <c r="B198" s="78" t="n">
        <v>120</v>
      </c>
      <c r="C198" s="79"/>
      <c r="D198" s="79"/>
      <c r="E198" s="78" t="s">
        <v>369</v>
      </c>
      <c r="F198" s="80" t="n">
        <v>1987</v>
      </c>
      <c r="G198" s="80" t="s">
        <v>77</v>
      </c>
      <c r="H198" s="80" t="s">
        <v>318</v>
      </c>
      <c r="I198" s="81" t="s">
        <v>360</v>
      </c>
      <c r="J198" s="82" t="n">
        <f aca="false">[1]Лист1!L184-[1]Лист1!K184</f>
        <v>0.0114814814814815</v>
      </c>
      <c r="K198" s="99"/>
      <c r="L198" s="88" t="n">
        <v>0.044525462962963</v>
      </c>
      <c r="M198" s="89" t="n">
        <v>0.0208333333333333</v>
      </c>
      <c r="N198" s="76" t="n">
        <f aca="false">L198-M198</f>
        <v>0.0236921296296296</v>
      </c>
      <c r="O198" s="84" t="n">
        <f aca="false">N198-good</f>
        <v>0.00452546296296296</v>
      </c>
      <c r="P198" s="85" t="n">
        <f aca="false">$U$12+((N198/$N$24)-1)*$T$19</f>
        <v>250.752888888889</v>
      </c>
      <c r="Q198" s="86"/>
      <c r="R198" s="86" t="s">
        <v>370</v>
      </c>
    </row>
    <row r="199" customFormat="false" ht="12.75" hidden="false" customHeight="false" outlineLevel="0" collapsed="false">
      <c r="A199" s="77" t="n">
        <v>176</v>
      </c>
      <c r="B199" s="78" t="n">
        <v>135</v>
      </c>
      <c r="C199" s="79"/>
      <c r="D199" s="79" t="n">
        <v>100916</v>
      </c>
      <c r="E199" s="78" t="s">
        <v>371</v>
      </c>
      <c r="F199" s="80" t="n">
        <v>1986</v>
      </c>
      <c r="G199" s="80" t="s">
        <v>77</v>
      </c>
      <c r="H199" s="80" t="s">
        <v>318</v>
      </c>
      <c r="I199" s="81" t="s">
        <v>300</v>
      </c>
      <c r="J199" s="82" t="n">
        <f aca="false">[1]Лист1!L185-[1]Лист1!K185</f>
        <v>0.0115046296296297</v>
      </c>
      <c r="K199" s="87"/>
      <c r="L199" s="88" t="n">
        <v>0.0473263888888889</v>
      </c>
      <c r="M199" s="89" t="n">
        <v>0.0234375</v>
      </c>
      <c r="N199" s="76" t="n">
        <f aca="false">L199-M199</f>
        <v>0.0238888888888889</v>
      </c>
      <c r="O199" s="84" t="n">
        <f aca="false">N199-good</f>
        <v>0.00472222222222222</v>
      </c>
      <c r="P199" s="85" t="n">
        <f aca="false">$U$12+((N199/$N$24)-1)*$T$19</f>
        <v>258.965449275362</v>
      </c>
      <c r="Q199" s="86"/>
      <c r="R199" s="86" t="s">
        <v>370</v>
      </c>
    </row>
    <row r="200" customFormat="false" ht="12.75" hidden="false" customHeight="false" outlineLevel="0" collapsed="false">
      <c r="A200" s="77" t="n">
        <v>177</v>
      </c>
      <c r="B200" s="78" t="n">
        <v>140</v>
      </c>
      <c r="C200" s="79"/>
      <c r="D200" s="79"/>
      <c r="E200" s="78" t="s">
        <v>372</v>
      </c>
      <c r="F200" s="80" t="n">
        <v>1987</v>
      </c>
      <c r="G200" s="80" t="s">
        <v>77</v>
      </c>
      <c r="H200" s="80" t="s">
        <v>318</v>
      </c>
      <c r="I200" s="81" t="s">
        <v>373</v>
      </c>
      <c r="J200" s="82" t="n">
        <f aca="false">[1]Лист1!L186-[1]Лист1!K186</f>
        <v>0.0115393518518518</v>
      </c>
      <c r="K200" s="99"/>
      <c r="L200" s="88" t="n">
        <v>0.0482060185185185</v>
      </c>
      <c r="M200" s="89" t="n">
        <v>0.0243055555555556</v>
      </c>
      <c r="N200" s="76" t="n">
        <f aca="false">L200-M200</f>
        <v>0.023900462962963</v>
      </c>
      <c r="O200" s="84" t="n">
        <f aca="false">N200-good</f>
        <v>0.0047337962962963</v>
      </c>
      <c r="P200" s="85" t="n">
        <f aca="false">$U$12+((N200/$N$24)-1)*$T$19</f>
        <v>259.448541062802</v>
      </c>
      <c r="Q200" s="86"/>
      <c r="R200" s="86" t="s">
        <v>370</v>
      </c>
    </row>
    <row r="201" customFormat="false" ht="12.75" hidden="false" customHeight="false" outlineLevel="0" collapsed="false">
      <c r="A201" s="77" t="n">
        <v>178</v>
      </c>
      <c r="B201" s="78" t="n">
        <v>110</v>
      </c>
      <c r="C201" s="79"/>
      <c r="D201" s="79"/>
      <c r="E201" s="78" t="s">
        <v>374</v>
      </c>
      <c r="F201" s="80" t="n">
        <v>1986</v>
      </c>
      <c r="G201" s="80" t="s">
        <v>77</v>
      </c>
      <c r="H201" s="80" t="s">
        <v>72</v>
      </c>
      <c r="I201" s="81" t="s">
        <v>375</v>
      </c>
      <c r="J201" s="82" t="n">
        <f aca="false">[1]Лист1!L192-[1]Лист1!K192</f>
        <v>0.011712962962963</v>
      </c>
      <c r="K201" s="99"/>
      <c r="L201" s="88" t="n">
        <v>0.0431018518518519</v>
      </c>
      <c r="M201" s="89" t="n">
        <v>0.0190972222222222</v>
      </c>
      <c r="N201" s="76" t="n">
        <f aca="false">L201-M201</f>
        <v>0.0240046296296296</v>
      </c>
      <c r="O201" s="84" t="n">
        <f aca="false">N201-good</f>
        <v>0.00483796296296296</v>
      </c>
      <c r="P201" s="85" t="n">
        <f aca="false">$U$12+((N201/$N$24)-1)*$T$19</f>
        <v>263.796367149758</v>
      </c>
      <c r="Q201" s="86"/>
      <c r="R201" s="86" t="s">
        <v>370</v>
      </c>
    </row>
    <row r="202" customFormat="false" ht="12.75" hidden="false" customHeight="false" outlineLevel="0" collapsed="false">
      <c r="A202" s="77" t="n">
        <v>178</v>
      </c>
      <c r="B202" s="78" t="n">
        <v>114</v>
      </c>
      <c r="C202" s="79"/>
      <c r="D202" s="79" t="n">
        <v>100914</v>
      </c>
      <c r="E202" s="78" t="s">
        <v>376</v>
      </c>
      <c r="F202" s="80" t="n">
        <v>1984</v>
      </c>
      <c r="G202" s="80"/>
      <c r="H202" s="80" t="s">
        <v>299</v>
      </c>
      <c r="I202" s="81" t="s">
        <v>377</v>
      </c>
      <c r="J202" s="82" t="n">
        <f aca="false">[1]Лист1!L188-[1]Лист1!K188</f>
        <v>0.0115393518518519</v>
      </c>
      <c r="K202" s="95"/>
      <c r="L202" s="88" t="n">
        <v>0.0437962962962963</v>
      </c>
      <c r="M202" s="89" t="n">
        <v>0.0197916666666667</v>
      </c>
      <c r="N202" s="76" t="n">
        <f aca="false">L202-M202</f>
        <v>0.0240046296296296</v>
      </c>
      <c r="O202" s="84" t="n">
        <f aca="false">N202-good</f>
        <v>0.00483796296296296</v>
      </c>
      <c r="P202" s="85" t="n">
        <f aca="false">$U$12+((N202/$N$24)-1)*$T$19</f>
        <v>263.796367149758</v>
      </c>
      <c r="Q202" s="86"/>
      <c r="R202" s="86" t="s">
        <v>370</v>
      </c>
    </row>
    <row r="203" customFormat="false" ht="12.75" hidden="false" customHeight="false" outlineLevel="0" collapsed="false">
      <c r="A203" s="77" t="n">
        <v>180</v>
      </c>
      <c r="B203" s="78" t="n">
        <v>119</v>
      </c>
      <c r="C203" s="79"/>
      <c r="D203" s="79"/>
      <c r="E203" s="78" t="s">
        <v>378</v>
      </c>
      <c r="F203" s="80" t="n">
        <v>1987</v>
      </c>
      <c r="G203" s="80" t="s">
        <v>77</v>
      </c>
      <c r="H203" s="80" t="s">
        <v>318</v>
      </c>
      <c r="I203" s="81" t="s">
        <v>181</v>
      </c>
      <c r="J203" s="82" t="n">
        <f aca="false">[1]Лист1!L189-[1]Лист1!K189</f>
        <v>0.0116203703703704</v>
      </c>
      <c r="K203" s="99"/>
      <c r="L203" s="88" t="n">
        <v>0.0447916666666667</v>
      </c>
      <c r="M203" s="89" t="n">
        <v>0.0206597222222222</v>
      </c>
      <c r="N203" s="76" t="n">
        <f aca="false">L203-M203</f>
        <v>0.0241319444444444</v>
      </c>
      <c r="O203" s="84" t="n">
        <f aca="false">N203-good</f>
        <v>0.00496527777777778</v>
      </c>
      <c r="P203" s="85"/>
      <c r="Q203" s="86"/>
      <c r="R203" s="86" t="s">
        <v>370</v>
      </c>
    </row>
    <row r="204" customFormat="false" ht="12.75" hidden="false" customHeight="false" outlineLevel="0" collapsed="false">
      <c r="A204" s="77" t="n">
        <v>181</v>
      </c>
      <c r="B204" s="78" t="n">
        <v>107</v>
      </c>
      <c r="C204" s="79"/>
      <c r="D204" s="79" t="n">
        <v>100898</v>
      </c>
      <c r="E204" s="78" t="s">
        <v>379</v>
      </c>
      <c r="F204" s="80" t="n">
        <v>1984</v>
      </c>
      <c r="G204" s="80"/>
      <c r="H204" s="80" t="s">
        <v>72</v>
      </c>
      <c r="I204" s="81" t="s">
        <v>226</v>
      </c>
      <c r="J204" s="82" t="n">
        <f aca="false">[1]Лист1!L190-[1]Лист1!K190</f>
        <v>0.0116435185185185</v>
      </c>
      <c r="K204" s="87"/>
      <c r="L204" s="88" t="n">
        <v>0.0427662037037037</v>
      </c>
      <c r="M204" s="89" t="n">
        <v>0.0185763888888889</v>
      </c>
      <c r="N204" s="76" t="n">
        <f aca="false">L204-M204</f>
        <v>0.0241898148148148</v>
      </c>
      <c r="O204" s="84" t="n">
        <f aca="false">N204-good</f>
        <v>0.00502314814814815</v>
      </c>
      <c r="P204" s="85" t="n">
        <f aca="false">$U$12+((N204/$N$24)-1)*$T$19</f>
        <v>271.525835748792</v>
      </c>
      <c r="Q204" s="86"/>
      <c r="R204" s="86" t="s">
        <v>370</v>
      </c>
    </row>
    <row r="205" customFormat="false" ht="12.75" hidden="false" customHeight="false" outlineLevel="0" collapsed="false">
      <c r="A205" s="77" t="n">
        <v>182</v>
      </c>
      <c r="B205" s="78" t="n">
        <v>84</v>
      </c>
      <c r="C205" s="79"/>
      <c r="D205" s="79"/>
      <c r="E205" s="78" t="s">
        <v>380</v>
      </c>
      <c r="F205" s="80" t="n">
        <v>1986</v>
      </c>
      <c r="G205" s="80" t="s">
        <v>77</v>
      </c>
      <c r="H205" s="80" t="s">
        <v>318</v>
      </c>
      <c r="I205" s="81" t="s">
        <v>381</v>
      </c>
      <c r="J205" s="82" t="n">
        <f aca="false">[1]Лист1!L194-[1]Лист1!K194</f>
        <v>0.0118865740740741</v>
      </c>
      <c r="K205" s="99"/>
      <c r="L205" s="88" t="n">
        <v>0.0390162037037037</v>
      </c>
      <c r="M205" s="89" t="n">
        <v>0.0145833333333333</v>
      </c>
      <c r="N205" s="76" t="n">
        <f aca="false">L205-M205</f>
        <v>0.0244328703703704</v>
      </c>
      <c r="O205" s="84" t="n">
        <f aca="false">N205-good</f>
        <v>0.0052662037037037</v>
      </c>
      <c r="P205" s="85" t="n">
        <f aca="false">$U$12+((N205/$N$24)-1)*$T$19</f>
        <v>281.670763285024</v>
      </c>
      <c r="Q205" s="86"/>
      <c r="R205" s="86" t="s">
        <v>370</v>
      </c>
    </row>
    <row r="206" customFormat="false" ht="12.75" hidden="false" customHeight="false" outlineLevel="0" collapsed="false">
      <c r="A206" s="77" t="n">
        <v>183</v>
      </c>
      <c r="B206" s="78" t="n">
        <v>139</v>
      </c>
      <c r="C206" s="79"/>
      <c r="D206" s="79" t="n">
        <v>100528</v>
      </c>
      <c r="E206" s="78" t="s">
        <v>382</v>
      </c>
      <c r="F206" s="80" t="n">
        <v>1987</v>
      </c>
      <c r="G206" s="80" t="s">
        <v>77</v>
      </c>
      <c r="H206" s="80" t="s">
        <v>318</v>
      </c>
      <c r="I206" s="81" t="s">
        <v>383</v>
      </c>
      <c r="J206" s="82" t="n">
        <f aca="false">[1]Лист1!L187-[1]Лист1!K187</f>
        <v>0.0115393518518518</v>
      </c>
      <c r="K206" s="87"/>
      <c r="L206" s="88" t="n">
        <v>0.048587962962963</v>
      </c>
      <c r="M206" s="89" t="n">
        <v>0.0241319444444444</v>
      </c>
      <c r="N206" s="76" t="n">
        <f aca="false">L206-M206</f>
        <v>0.0244560185185185</v>
      </c>
      <c r="O206" s="84" t="n">
        <f aca="false">N206-good</f>
        <v>0.00528935185185185</v>
      </c>
      <c r="P206" s="85" t="n">
        <f aca="false">$U$12+((N206/$N$24)-1)*$T$19</f>
        <v>282.636946859903</v>
      </c>
      <c r="Q206" s="86"/>
      <c r="R206" s="86" t="s">
        <v>370</v>
      </c>
    </row>
    <row r="207" customFormat="false" ht="12.75" hidden="false" customHeight="false" outlineLevel="0" collapsed="false">
      <c r="A207" s="77" t="n">
        <v>184</v>
      </c>
      <c r="B207" s="78" t="n">
        <v>182</v>
      </c>
      <c r="C207" s="79"/>
      <c r="D207" s="79" t="n">
        <v>100900</v>
      </c>
      <c r="E207" s="78" t="s">
        <v>384</v>
      </c>
      <c r="F207" s="80" t="n">
        <v>1985</v>
      </c>
      <c r="G207" s="80"/>
      <c r="H207" s="80" t="s">
        <v>318</v>
      </c>
      <c r="I207" s="81" t="s">
        <v>300</v>
      </c>
      <c r="J207" s="82" t="n">
        <f aca="false">[1]Лист1!L193-[1]Лист1!K193</f>
        <v>0.0118865740740741</v>
      </c>
      <c r="K207" s="87"/>
      <c r="L207" s="88" t="n">
        <v>0.0562268518518519</v>
      </c>
      <c r="M207" s="89" t="n">
        <v>0.0315972222222222</v>
      </c>
      <c r="N207" s="76" t="n">
        <f aca="false">L207-M207</f>
        <v>0.0246296296296296</v>
      </c>
      <c r="O207" s="84" t="n">
        <f aca="false">N207-good</f>
        <v>0.00546296296296296</v>
      </c>
      <c r="P207" s="85" t="n">
        <f aca="false">$U$12+((N207/$N$24)-1)*$T$19</f>
        <v>289.883323671498</v>
      </c>
      <c r="Q207" s="86"/>
      <c r="R207" s="86" t="s">
        <v>370</v>
      </c>
    </row>
    <row r="208" customFormat="false" ht="12.75" hidden="false" customHeight="false" outlineLevel="0" collapsed="false">
      <c r="A208" s="77" t="n">
        <v>185</v>
      </c>
      <c r="B208" s="78" t="n">
        <v>101</v>
      </c>
      <c r="C208" s="79"/>
      <c r="D208" s="79" t="n">
        <v>100184</v>
      </c>
      <c r="E208" s="78" t="s">
        <v>385</v>
      </c>
      <c r="F208" s="80" t="n">
        <v>1985</v>
      </c>
      <c r="G208" s="80"/>
      <c r="H208" s="80" t="s">
        <v>72</v>
      </c>
      <c r="I208" s="81" t="s">
        <v>360</v>
      </c>
      <c r="J208" s="82" t="n">
        <f aca="false">[1]Лист1!L191-[1]Лист1!K191</f>
        <v>0.011712962962963</v>
      </c>
      <c r="K208" s="95"/>
      <c r="L208" s="88" t="n">
        <v>0.0428356481481481</v>
      </c>
      <c r="M208" s="89" t="n">
        <v>0.0175347222222222</v>
      </c>
      <c r="N208" s="76" t="n">
        <f aca="false">L208-M208</f>
        <v>0.0253009259259259</v>
      </c>
      <c r="O208" s="84" t="n">
        <f aca="false">N208-good</f>
        <v>0.00613425925925926</v>
      </c>
      <c r="P208" s="85" t="n">
        <f aca="false">$U$12+((N208/$N$24)-1)*$T$19</f>
        <v>317.902647342995</v>
      </c>
      <c r="Q208" s="86"/>
      <c r="R208" s="86" t="s">
        <v>370</v>
      </c>
    </row>
    <row r="209" customFormat="false" ht="12.75" hidden="false" customHeight="false" outlineLevel="0" collapsed="false">
      <c r="A209" s="77"/>
      <c r="B209" s="78" t="n">
        <v>78</v>
      </c>
      <c r="C209" s="79"/>
      <c r="D209" s="79" t="n">
        <v>101204</v>
      </c>
      <c r="E209" s="78" t="s">
        <v>386</v>
      </c>
      <c r="F209" s="80" t="n">
        <v>1987</v>
      </c>
      <c r="G209" s="80" t="s">
        <v>77</v>
      </c>
      <c r="H209" s="80" t="s">
        <v>72</v>
      </c>
      <c r="I209" s="81" t="s">
        <v>348</v>
      </c>
      <c r="J209" s="82"/>
      <c r="K209" s="100"/>
      <c r="L209" s="88" t="s">
        <v>387</v>
      </c>
      <c r="M209" s="89"/>
      <c r="N209" s="76" t="s">
        <v>388</v>
      </c>
      <c r="O209" s="84"/>
      <c r="P209" s="85"/>
      <c r="Q209" s="86"/>
      <c r="R209" s="86"/>
    </row>
    <row r="210" customFormat="false" ht="12.75" hidden="false" customHeight="false" outlineLevel="0" collapsed="false">
      <c r="A210" s="77"/>
      <c r="B210" s="78" t="n">
        <v>29</v>
      </c>
      <c r="C210" s="79"/>
      <c r="D210" s="79" t="n">
        <v>100330</v>
      </c>
      <c r="E210" s="78" t="s">
        <v>389</v>
      </c>
      <c r="F210" s="80" t="n">
        <v>1981</v>
      </c>
      <c r="G210" s="80"/>
      <c r="H210" s="80" t="s">
        <v>68</v>
      </c>
      <c r="I210" s="81" t="s">
        <v>252</v>
      </c>
      <c r="J210" s="82"/>
      <c r="K210" s="101"/>
      <c r="L210" s="88" t="s">
        <v>390</v>
      </c>
      <c r="M210" s="89"/>
      <c r="N210" s="76" t="s">
        <v>391</v>
      </c>
      <c r="O210" s="84"/>
      <c r="P210" s="85"/>
      <c r="Q210" s="86"/>
      <c r="R210" s="86"/>
    </row>
    <row r="211" customFormat="false" ht="12.75" hidden="false" customHeight="false" outlineLevel="0" collapsed="false">
      <c r="A211" s="77"/>
      <c r="B211" s="78" t="n">
        <v>34</v>
      </c>
      <c r="C211" s="79"/>
      <c r="D211" s="79" t="n">
        <v>100309</v>
      </c>
      <c r="E211" s="78" t="s">
        <v>392</v>
      </c>
      <c r="F211" s="80" t="n">
        <v>1986</v>
      </c>
      <c r="G211" s="80" t="s">
        <v>77</v>
      </c>
      <c r="H211" s="80" t="s">
        <v>70</v>
      </c>
      <c r="I211" s="81" t="s">
        <v>208</v>
      </c>
      <c r="J211" s="80"/>
      <c r="K211" s="100"/>
      <c r="L211" s="88" t="s">
        <v>390</v>
      </c>
      <c r="M211" s="89"/>
      <c r="N211" s="76" t="s">
        <v>391</v>
      </c>
      <c r="O211" s="84"/>
      <c r="P211" s="85"/>
      <c r="Q211" s="86"/>
      <c r="R211" s="86"/>
    </row>
    <row r="212" customFormat="false" ht="12.75" hidden="false" customHeight="false" outlineLevel="0" collapsed="false">
      <c r="A212" s="77"/>
      <c r="B212" s="78" t="n">
        <v>49</v>
      </c>
      <c r="C212" s="79"/>
      <c r="D212" s="79" t="n">
        <v>100624</v>
      </c>
      <c r="E212" s="78" t="s">
        <v>393</v>
      </c>
      <c r="F212" s="80" t="n">
        <v>1980</v>
      </c>
      <c r="G212" s="80"/>
      <c r="H212" s="80" t="s">
        <v>70</v>
      </c>
      <c r="I212" s="81" t="s">
        <v>394</v>
      </c>
      <c r="J212" s="80"/>
      <c r="K212" s="100"/>
      <c r="L212" s="88" t="s">
        <v>390</v>
      </c>
      <c r="M212" s="89"/>
      <c r="N212" s="76" t="s">
        <v>391</v>
      </c>
      <c r="O212" s="84"/>
      <c r="P212" s="85"/>
      <c r="Q212" s="86"/>
      <c r="R212" s="86"/>
    </row>
    <row r="213" customFormat="false" ht="12.75" hidden="false" customHeight="false" outlineLevel="0" collapsed="false">
      <c r="A213" s="77"/>
      <c r="B213" s="78" t="n">
        <v>74</v>
      </c>
      <c r="C213" s="79"/>
      <c r="D213" s="79" t="n">
        <v>101103</v>
      </c>
      <c r="E213" s="78" t="s">
        <v>395</v>
      </c>
      <c r="F213" s="80" t="n">
        <v>1987</v>
      </c>
      <c r="G213" s="80" t="s">
        <v>77</v>
      </c>
      <c r="H213" s="80" t="s">
        <v>72</v>
      </c>
      <c r="I213" s="81" t="s">
        <v>396</v>
      </c>
      <c r="J213" s="80"/>
      <c r="N213" s="76" t="s">
        <v>391</v>
      </c>
      <c r="O213" s="84"/>
      <c r="P213" s="85"/>
      <c r="Q213" s="86"/>
      <c r="R213" s="86"/>
    </row>
    <row r="214" customFormat="false" ht="12.75" hidden="false" customHeight="false" outlineLevel="0" collapsed="false">
      <c r="A214" s="77"/>
      <c r="B214" s="78" t="n">
        <v>112</v>
      </c>
      <c r="C214" s="79"/>
      <c r="D214" s="79" t="n">
        <v>100907</v>
      </c>
      <c r="E214" s="78" t="s">
        <v>397</v>
      </c>
      <c r="F214" s="80" t="n">
        <v>1985</v>
      </c>
      <c r="G214" s="80"/>
      <c r="H214" s="80" t="s">
        <v>72</v>
      </c>
      <c r="I214" s="81" t="s">
        <v>226</v>
      </c>
      <c r="J214" s="80"/>
      <c r="K214" s="101"/>
      <c r="L214" s="88" t="s">
        <v>390</v>
      </c>
      <c r="M214" s="89"/>
      <c r="N214" s="76" t="s">
        <v>391</v>
      </c>
      <c r="O214" s="84"/>
      <c r="P214" s="85"/>
      <c r="Q214" s="86"/>
      <c r="R214" s="86"/>
    </row>
    <row r="215" customFormat="false" ht="12.75" hidden="false" customHeight="false" outlineLevel="0" collapsed="false">
      <c r="A215" s="77"/>
      <c r="B215" s="78" t="n">
        <v>158</v>
      </c>
      <c r="C215" s="79"/>
      <c r="D215" s="79"/>
      <c r="E215" s="78" t="s">
        <v>398</v>
      </c>
      <c r="F215" s="80" t="n">
        <v>1979</v>
      </c>
      <c r="G215" s="80"/>
      <c r="H215" s="80" t="s">
        <v>72</v>
      </c>
      <c r="I215" s="81" t="s">
        <v>399</v>
      </c>
      <c r="J215" s="80"/>
      <c r="K215" s="102"/>
      <c r="L215" s="93" t="s">
        <v>390</v>
      </c>
      <c r="M215" s="89"/>
      <c r="N215" s="76" t="s">
        <v>391</v>
      </c>
      <c r="O215" s="84"/>
      <c r="P215" s="85"/>
      <c r="Q215" s="86"/>
      <c r="R215" s="86"/>
      <c r="S215" s="103"/>
      <c r="T215" s="103"/>
    </row>
    <row r="216" customFormat="false" ht="12.75" hidden="false" customHeight="false" outlineLevel="0" collapsed="false">
      <c r="A216" s="77"/>
      <c r="B216" s="78" t="n">
        <v>168</v>
      </c>
      <c r="C216" s="79"/>
      <c r="D216" s="79"/>
      <c r="E216" s="78" t="s">
        <v>400</v>
      </c>
      <c r="F216" s="80" t="n">
        <v>1982</v>
      </c>
      <c r="G216" s="80"/>
      <c r="H216" s="80" t="s">
        <v>72</v>
      </c>
      <c r="I216" s="81" t="s">
        <v>169</v>
      </c>
      <c r="J216" s="80"/>
      <c r="K216" s="102"/>
      <c r="L216" s="88" t="s">
        <v>390</v>
      </c>
      <c r="M216" s="89"/>
      <c r="N216" s="76" t="s">
        <v>391</v>
      </c>
      <c r="O216" s="84"/>
      <c r="P216" s="104"/>
      <c r="Q216" s="86"/>
      <c r="R216" s="86"/>
      <c r="S216" s="103"/>
      <c r="T216" s="103"/>
    </row>
    <row r="217" customFormat="false" ht="12.75" hidden="false" customHeight="false" outlineLevel="0" collapsed="false">
      <c r="S217" s="103"/>
      <c r="T217" s="103"/>
    </row>
    <row r="218" customFormat="false" ht="13.9" hidden="false" customHeight="true" outlineLevel="0" collapsed="false">
      <c r="A218" s="105" t="s">
        <v>401</v>
      </c>
      <c r="B218" s="105"/>
      <c r="C218" s="105"/>
      <c r="D218" s="105"/>
      <c r="E218" s="106" t="s">
        <v>402</v>
      </c>
      <c r="F218" s="22"/>
      <c r="G218" s="9"/>
      <c r="H218" s="45"/>
      <c r="I218" s="45"/>
      <c r="J218" s="107"/>
      <c r="K218" s="108"/>
      <c r="L218" s="108"/>
      <c r="M218" s="109"/>
      <c r="N218" s="45"/>
      <c r="O218" s="45"/>
      <c r="P218" s="45"/>
      <c r="Q218" s="45"/>
      <c r="R218" s="9"/>
    </row>
    <row r="219" customFormat="false" ht="12.75" hidden="false" customHeight="false" outlineLevel="0" collapsed="false">
      <c r="A219" s="37"/>
      <c r="B219" s="37"/>
      <c r="C219" s="37"/>
      <c r="D219" s="110"/>
      <c r="E219" s="111"/>
      <c r="F219" s="107"/>
      <c r="G219" s="37"/>
      <c r="H219" s="37"/>
      <c r="I219" s="37"/>
      <c r="J219" s="107"/>
      <c r="K219" s="108"/>
      <c r="L219" s="108"/>
      <c r="M219" s="109"/>
      <c r="N219" s="112"/>
      <c r="O219" s="37"/>
      <c r="P219" s="37"/>
      <c r="Q219" s="37"/>
      <c r="R219" s="9"/>
    </row>
    <row r="220" customFormat="false" ht="13.9" hidden="false" customHeight="true" outlineLevel="0" collapsed="false">
      <c r="A220" s="105" t="s">
        <v>403</v>
      </c>
      <c r="B220" s="105"/>
      <c r="C220" s="105"/>
      <c r="D220" s="105"/>
      <c r="E220" s="106" t="s">
        <v>404</v>
      </c>
      <c r="F220" s="22"/>
      <c r="G220" s="9"/>
      <c r="H220" s="45"/>
      <c r="I220" s="45"/>
      <c r="J220" s="107"/>
      <c r="K220" s="108"/>
      <c r="L220" s="108"/>
      <c r="M220" s="109"/>
      <c r="N220" s="45"/>
      <c r="O220" s="45"/>
      <c r="P220" s="45"/>
      <c r="Q220" s="45"/>
      <c r="R220" s="9"/>
    </row>
    <row r="221" customFormat="false" ht="12.75" hidden="false" customHeight="true" outlineLevel="0" collapsed="false">
      <c r="A221" s="113"/>
      <c r="B221" s="113"/>
      <c r="C221" s="114"/>
      <c r="D221" s="113"/>
      <c r="E221" s="114"/>
      <c r="F221" s="114"/>
      <c r="G221" s="113"/>
      <c r="H221" s="114"/>
      <c r="I221" s="114"/>
      <c r="J221" s="113"/>
      <c r="K221" s="108"/>
      <c r="L221" s="108"/>
      <c r="M221" s="109"/>
      <c r="N221" s="115"/>
      <c r="O221" s="114"/>
      <c r="P221" s="114"/>
      <c r="Q221" s="115"/>
      <c r="R221" s="9"/>
    </row>
    <row r="222" s="9" customFormat="true" ht="13.9" hidden="false" customHeight="true" outlineLevel="0" collapsed="false">
      <c r="A222" s="105" t="s">
        <v>405</v>
      </c>
      <c r="B222" s="105"/>
      <c r="C222" s="105"/>
      <c r="D222" s="105"/>
      <c r="E222" s="45" t="n">
        <v>7</v>
      </c>
      <c r="F222" s="45"/>
      <c r="G222" s="45"/>
      <c r="H222" s="45"/>
      <c r="I222" s="45"/>
      <c r="J222" s="107"/>
      <c r="K222" s="108"/>
      <c r="L222" s="108"/>
      <c r="M222" s="116"/>
      <c r="N222" s="45"/>
      <c r="O222" s="45"/>
      <c r="P222" s="45"/>
      <c r="Q222" s="45"/>
      <c r="R222" s="117"/>
    </row>
    <row r="223" customFormat="false" ht="12.75" hidden="false" customHeight="false" outlineLevel="0" collapsed="false">
      <c r="A223" s="113"/>
      <c r="B223" s="118"/>
      <c r="C223" s="119"/>
      <c r="D223" s="9"/>
      <c r="E223" s="120"/>
      <c r="F223" s="118"/>
      <c r="G223" s="118"/>
      <c r="H223" s="120"/>
      <c r="I223" s="120"/>
      <c r="J223" s="118"/>
      <c r="K223" s="108"/>
      <c r="L223" s="108"/>
      <c r="M223" s="109"/>
      <c r="N223" s="121"/>
      <c r="O223" s="122"/>
      <c r="P223" s="122"/>
      <c r="Q223" s="121"/>
      <c r="R223" s="9"/>
    </row>
    <row r="224" customFormat="false" ht="12.75" hidden="false" customHeight="true" outlineLevel="0" collapsed="false">
      <c r="A224" s="123" t="s">
        <v>406</v>
      </c>
      <c r="B224" s="123"/>
      <c r="C224" s="35"/>
      <c r="D224" s="123" t="s">
        <v>407</v>
      </c>
      <c r="E224" s="123" t="s">
        <v>408</v>
      </c>
      <c r="F224" s="123" t="s">
        <v>409</v>
      </c>
      <c r="G224" s="123"/>
      <c r="H224" s="123"/>
      <c r="I224" s="9"/>
      <c r="J224" s="124" t="s">
        <v>410</v>
      </c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2.75" hidden="false" customHeight="true" outlineLevel="0" collapsed="false">
      <c r="A225" s="125" t="s">
        <v>411</v>
      </c>
      <c r="B225" s="125"/>
      <c r="C225" s="9"/>
      <c r="D225" s="126" t="s">
        <v>412</v>
      </c>
      <c r="E225" s="126" t="s">
        <v>413</v>
      </c>
      <c r="F225" s="22" t="s">
        <v>414</v>
      </c>
      <c r="G225" s="22"/>
      <c r="H225" s="127" t="s">
        <v>415</v>
      </c>
      <c r="J225" s="128" t="s">
        <v>416</v>
      </c>
      <c r="K225" s="129"/>
      <c r="L225" s="129"/>
      <c r="M225" s="130"/>
      <c r="N225" s="128" t="s">
        <v>405</v>
      </c>
      <c r="O225" s="128"/>
      <c r="P225" s="128" t="s">
        <v>417</v>
      </c>
      <c r="Q225" s="130"/>
      <c r="R225" s="128" t="s">
        <v>418</v>
      </c>
    </row>
    <row r="226" customFormat="false" ht="12.75" hidden="false" customHeight="false" outlineLevel="0" collapsed="false">
      <c r="A226" s="125"/>
      <c r="B226" s="125"/>
      <c r="C226" s="9"/>
      <c r="D226" s="126"/>
      <c r="E226" s="126"/>
      <c r="F226" s="56" t="n">
        <v>-5</v>
      </c>
      <c r="G226" s="22"/>
      <c r="H226" s="131" t="n">
        <v>-6</v>
      </c>
      <c r="J226" s="132" t="n">
        <v>193</v>
      </c>
      <c r="K226" s="133"/>
      <c r="L226" s="133"/>
      <c r="M226" s="134"/>
      <c r="N226" s="132" t="n">
        <v>7</v>
      </c>
      <c r="O226" s="132"/>
      <c r="P226" s="132" t="s">
        <v>404</v>
      </c>
      <c r="Q226" s="134"/>
      <c r="R226" s="132" t="n">
        <v>1</v>
      </c>
    </row>
    <row r="227" customFormat="false" ht="12.75" hidden="false" customHeight="false" outlineLevel="0" collapsed="false">
      <c r="A227" s="125"/>
      <c r="B227" s="125"/>
      <c r="C227" s="62"/>
      <c r="D227" s="126"/>
      <c r="E227" s="126"/>
      <c r="F227" s="56"/>
      <c r="G227" s="56"/>
      <c r="H227" s="131"/>
      <c r="J227" s="132"/>
      <c r="K227" s="62"/>
      <c r="L227" s="62"/>
      <c r="M227" s="62"/>
      <c r="N227" s="132"/>
      <c r="O227" s="132"/>
      <c r="P227" s="132"/>
      <c r="Q227" s="134"/>
      <c r="R227" s="132"/>
    </row>
    <row r="228" customFormat="false" ht="12.75" hidden="false" customHeight="false" outlineLevel="0" collapsed="false">
      <c r="A228" s="135" t="s">
        <v>419</v>
      </c>
      <c r="B228" s="135"/>
      <c r="C228" s="135"/>
      <c r="D228" s="135"/>
      <c r="E228" s="135"/>
      <c r="N228" s="2"/>
      <c r="O228" s="2"/>
    </row>
    <row r="229" customFormat="false" ht="12.75" hidden="false" customHeight="false" outlineLevel="0" collapsed="false">
      <c r="A229" s="135" t="s">
        <v>420</v>
      </c>
      <c r="B229" s="135"/>
      <c r="C229" s="135"/>
      <c r="D229" s="135"/>
      <c r="E229" s="135"/>
      <c r="J229" s="136" t="s">
        <v>421</v>
      </c>
      <c r="K229" s="136"/>
      <c r="L229" s="136"/>
      <c r="M229" s="136"/>
      <c r="N229" s="136"/>
      <c r="O229" s="136"/>
      <c r="P229" s="136"/>
      <c r="Q229" s="136"/>
      <c r="R229" s="136"/>
    </row>
    <row r="230" customFormat="false" ht="12.75" hidden="false" customHeight="false" outlineLevel="0" collapsed="false">
      <c r="J230" s="137"/>
      <c r="K230" s="137"/>
      <c r="L230" s="137"/>
      <c r="M230" s="137"/>
      <c r="N230" s="137"/>
      <c r="O230" s="137"/>
      <c r="P230" s="137"/>
      <c r="Q230" s="137"/>
      <c r="R230" s="137"/>
    </row>
    <row r="231" customFormat="false" ht="12.75" hidden="false" customHeight="false" outlineLevel="0" collapsed="false">
      <c r="E231" s="138" t="s">
        <v>422</v>
      </c>
      <c r="J231" s="136" t="s">
        <v>423</v>
      </c>
      <c r="K231" s="136"/>
      <c r="L231" s="136"/>
      <c r="M231" s="136"/>
      <c r="N231" s="136"/>
      <c r="O231" s="136"/>
      <c r="P231" s="136"/>
      <c r="Q231" s="136"/>
      <c r="R231" s="136"/>
    </row>
    <row r="240" customFormat="false" ht="12.75" hidden="false" customHeight="false" outlineLevel="0" collapsed="false">
      <c r="N240" s="1"/>
      <c r="P240" s="3"/>
    </row>
    <row r="251" customFormat="false" ht="12.75" hidden="false" customHeight="false" outlineLevel="0" collapsed="false">
      <c r="A251" s="137"/>
      <c r="B251" s="137"/>
      <c r="C251" s="137"/>
      <c r="D251" s="137"/>
      <c r="E251" s="137"/>
      <c r="F251" s="137"/>
      <c r="G251" s="137"/>
      <c r="H251" s="137"/>
      <c r="I251" s="9"/>
      <c r="J251" s="22"/>
      <c r="K251" s="9"/>
      <c r="L251" s="9"/>
      <c r="M251" s="9"/>
      <c r="N251" s="23"/>
      <c r="O251" s="23"/>
      <c r="P251" s="9"/>
      <c r="Q251" s="9"/>
      <c r="R251" s="9"/>
    </row>
    <row r="252" customFormat="false" ht="12.75" hidden="false" customHeight="false" outlineLevel="0" collapsed="false">
      <c r="A252" s="9"/>
      <c r="B252" s="9"/>
      <c r="C252" s="9"/>
      <c r="D252" s="22"/>
      <c r="E252" s="9"/>
      <c r="F252" s="22"/>
      <c r="G252" s="22"/>
      <c r="H252" s="9"/>
      <c r="I252" s="9"/>
      <c r="J252" s="22"/>
      <c r="K252" s="9"/>
      <c r="L252" s="9"/>
      <c r="M252" s="9"/>
      <c r="N252" s="23"/>
      <c r="O252" s="23"/>
      <c r="P252" s="9"/>
      <c r="Q252" s="9"/>
      <c r="R252" s="9"/>
    </row>
    <row r="253" customFormat="false" ht="12.75" hidden="false" customHeight="true" outlineLevel="0" collapsed="false">
      <c r="A253" s="9"/>
      <c r="B253" s="22"/>
      <c r="C253" s="22"/>
      <c r="D253" s="139"/>
      <c r="E253" s="139"/>
      <c r="F253" s="139"/>
      <c r="G253" s="22"/>
      <c r="H253" s="22"/>
      <c r="I253" s="22"/>
      <c r="J253" s="22"/>
      <c r="K253" s="9"/>
      <c r="L253" s="9"/>
      <c r="M253" s="9"/>
      <c r="N253" s="23"/>
      <c r="O253" s="23"/>
      <c r="P253" s="9"/>
      <c r="Q253" s="9"/>
      <c r="R253" s="9"/>
    </row>
    <row r="254" customFormat="false" ht="12.75" hidden="false" customHeight="false" outlineLevel="0" collapsed="false">
      <c r="A254" s="9"/>
      <c r="B254" s="140"/>
      <c r="C254" s="140"/>
      <c r="D254" s="22"/>
      <c r="E254" s="22"/>
      <c r="F254" s="139"/>
      <c r="G254" s="22"/>
      <c r="H254" s="22"/>
      <c r="I254" s="139"/>
      <c r="J254" s="22"/>
      <c r="K254" s="9"/>
      <c r="L254" s="9"/>
      <c r="M254" s="9"/>
      <c r="N254" s="23"/>
      <c r="O254" s="23"/>
      <c r="P254" s="9"/>
      <c r="Q254" s="9"/>
      <c r="R254" s="9"/>
    </row>
    <row r="255" customFormat="false" ht="12.75" hidden="false" customHeight="false" outlineLevel="0" collapsed="false">
      <c r="A255" s="9"/>
      <c r="B255" s="140"/>
      <c r="C255" s="140"/>
      <c r="D255" s="22"/>
      <c r="E255" s="22"/>
      <c r="F255" s="139"/>
      <c r="G255" s="141"/>
      <c r="H255" s="141"/>
      <c r="I255" s="141"/>
      <c r="J255" s="22"/>
      <c r="K255" s="9"/>
      <c r="L255" s="9"/>
      <c r="M255" s="9"/>
      <c r="N255" s="23"/>
      <c r="O255" s="23"/>
      <c r="P255" s="9"/>
      <c r="Q255" s="9"/>
      <c r="R255" s="9"/>
    </row>
    <row r="256" customFormat="false" ht="12.75" hidden="false" customHeight="false" outlineLevel="0" collapsed="false">
      <c r="A256" s="9"/>
      <c r="B256" s="142"/>
      <c r="C256" s="142"/>
      <c r="D256" s="142"/>
      <c r="E256" s="142"/>
      <c r="F256" s="143"/>
      <c r="G256" s="22"/>
      <c r="H256" s="22"/>
      <c r="I256" s="9"/>
      <c r="J256" s="22"/>
      <c r="K256" s="9"/>
      <c r="L256" s="9"/>
      <c r="M256" s="9"/>
      <c r="N256" s="23"/>
      <c r="O256" s="23"/>
      <c r="P256" s="9"/>
      <c r="Q256" s="9"/>
      <c r="R256" s="9"/>
    </row>
    <row r="257" customFormat="false" ht="12.75" hidden="false" customHeight="true" outlineLevel="0" collapsed="false">
      <c r="A257" s="9"/>
      <c r="B257" s="144"/>
      <c r="C257" s="144"/>
      <c r="D257" s="144"/>
      <c r="E257" s="144"/>
      <c r="F257" s="145"/>
      <c r="G257" s="22"/>
      <c r="H257" s="22"/>
      <c r="I257" s="9"/>
      <c r="J257" s="22"/>
      <c r="K257" s="9"/>
      <c r="L257" s="9"/>
      <c r="M257" s="9"/>
      <c r="N257" s="23"/>
      <c r="O257" s="23"/>
      <c r="P257" s="9"/>
      <c r="Q257" s="9"/>
      <c r="R257" s="9"/>
    </row>
    <row r="258" customFormat="false" ht="12.75" hidden="false" customHeight="false" outlineLevel="0" collapsed="false">
      <c r="A258" s="9"/>
      <c r="B258" s="136"/>
      <c r="C258" s="136"/>
      <c r="D258" s="136"/>
      <c r="E258" s="136"/>
      <c r="F258" s="136"/>
      <c r="G258" s="136"/>
      <c r="H258" s="136"/>
      <c r="I258" s="136"/>
      <c r="J258" s="22"/>
      <c r="K258" s="9"/>
      <c r="L258" s="9"/>
      <c r="M258" s="9"/>
      <c r="N258" s="23"/>
      <c r="O258" s="23"/>
      <c r="P258" s="9"/>
      <c r="Q258" s="9"/>
      <c r="R258" s="9"/>
    </row>
    <row r="259" customFormat="false" ht="12.75" hidden="false" customHeight="false" outlineLevel="0" collapsed="false">
      <c r="A259" s="9"/>
      <c r="B259" s="22"/>
      <c r="C259" s="22"/>
      <c r="D259" s="22"/>
      <c r="E259" s="22"/>
      <c r="F259" s="22"/>
      <c r="G259" s="22"/>
      <c r="H259" s="22"/>
      <c r="I259" s="22"/>
      <c r="J259" s="22"/>
      <c r="K259" s="9"/>
      <c r="L259" s="9"/>
      <c r="M259" s="9"/>
      <c r="N259" s="23"/>
      <c r="O259" s="23"/>
      <c r="P259" s="9"/>
      <c r="Q259" s="9"/>
      <c r="R259" s="9"/>
    </row>
    <row r="260" customFormat="false" ht="12.75" hidden="false" customHeight="false" outlineLevel="0" collapsed="false">
      <c r="A260" s="9"/>
      <c r="B260" s="9"/>
      <c r="C260" s="9"/>
      <c r="D260" s="22"/>
      <c r="E260" s="22"/>
      <c r="F260" s="22"/>
      <c r="G260" s="22"/>
      <c r="H260" s="136"/>
      <c r="I260" s="45"/>
      <c r="J260" s="22"/>
      <c r="K260" s="9"/>
      <c r="L260" s="9"/>
      <c r="M260" s="9"/>
      <c r="N260" s="23"/>
      <c r="O260" s="23"/>
      <c r="P260" s="9"/>
      <c r="Q260" s="9"/>
      <c r="R260" s="9"/>
    </row>
    <row r="261" customFormat="false" ht="12.75" hidden="false" customHeight="false" outlineLevel="0" collapsed="false">
      <c r="A261" s="9"/>
      <c r="B261" s="137"/>
      <c r="C261" s="137"/>
      <c r="D261" s="137"/>
      <c r="E261" s="137"/>
      <c r="F261" s="137"/>
      <c r="G261" s="137"/>
      <c r="H261" s="137"/>
      <c r="I261" s="137"/>
      <c r="J261" s="22"/>
      <c r="K261" s="9"/>
      <c r="L261" s="9"/>
      <c r="M261" s="9"/>
      <c r="N261" s="23"/>
      <c r="O261" s="23"/>
      <c r="P261" s="9"/>
      <c r="Q261" s="9"/>
      <c r="R261" s="9"/>
    </row>
    <row r="262" customFormat="false" ht="12.75" hidden="false" customHeight="false" outlineLevel="0" collapsed="false">
      <c r="A262" s="9"/>
      <c r="B262" s="9"/>
      <c r="C262" s="9"/>
      <c r="D262" s="22"/>
      <c r="E262" s="9"/>
      <c r="F262" s="22"/>
      <c r="G262" s="22"/>
      <c r="H262" s="9"/>
      <c r="I262" s="9"/>
      <c r="J262" s="22"/>
      <c r="K262" s="9"/>
      <c r="L262" s="9"/>
      <c r="M262" s="9"/>
      <c r="N262" s="23"/>
      <c r="O262" s="23"/>
      <c r="P262" s="9"/>
      <c r="Q262" s="9"/>
      <c r="R262" s="9"/>
    </row>
  </sheetData>
  <mergeCells count="66">
    <mergeCell ref="D1:L1"/>
    <mergeCell ref="D2:L2"/>
    <mergeCell ref="E3:K3"/>
    <mergeCell ref="E4:K4"/>
    <mergeCell ref="F5:I5"/>
    <mergeCell ref="F7:I7"/>
    <mergeCell ref="J14:O14"/>
    <mergeCell ref="J15:O15"/>
    <mergeCell ref="J17:O17"/>
    <mergeCell ref="J18:O18"/>
    <mergeCell ref="J19:O19"/>
    <mergeCell ref="U21:X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A218:D218"/>
    <mergeCell ref="A220:D220"/>
    <mergeCell ref="A222:D222"/>
    <mergeCell ref="A224:B224"/>
    <mergeCell ref="F224:H224"/>
    <mergeCell ref="J224:R224"/>
    <mergeCell ref="A225:B227"/>
    <mergeCell ref="D225:D227"/>
    <mergeCell ref="E225:E227"/>
    <mergeCell ref="N225:O225"/>
    <mergeCell ref="F226:F227"/>
    <mergeCell ref="H226:H227"/>
    <mergeCell ref="J226:J227"/>
    <mergeCell ref="N226:O227"/>
    <mergeCell ref="P226:P227"/>
    <mergeCell ref="Q226:Q227"/>
    <mergeCell ref="R226:R227"/>
    <mergeCell ref="A228:E228"/>
    <mergeCell ref="A229:E229"/>
    <mergeCell ref="J229:R229"/>
    <mergeCell ref="J230:R230"/>
    <mergeCell ref="J231:R231"/>
    <mergeCell ref="A251:H251"/>
    <mergeCell ref="B253:C253"/>
    <mergeCell ref="D253:E253"/>
    <mergeCell ref="G253:I253"/>
    <mergeCell ref="B254:C255"/>
    <mergeCell ref="D254:E255"/>
    <mergeCell ref="F254:F255"/>
    <mergeCell ref="G254:H254"/>
    <mergeCell ref="G255:H255"/>
    <mergeCell ref="B256:E256"/>
    <mergeCell ref="B257:E257"/>
    <mergeCell ref="B258:I258"/>
    <mergeCell ref="B259:I259"/>
    <mergeCell ref="B261:I261"/>
  </mergeCells>
  <printOptions headings="false" gridLines="false" gridLinesSet="true" horizontalCentered="true" verticalCentered="false"/>
  <pageMargins left="0.39375" right="0.472222222222222" top="0.905555555555556" bottom="0.472222222222222" header="0.511811023622047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arque@permonline.ru&amp;RСтр.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7.7"/>
    <col collapsed="false" customWidth="true" hidden="true" outlineLevel="0" max="3" min="3" style="1" width="10.28"/>
    <col collapsed="false" customWidth="true" hidden="false" outlineLevel="0" max="4" min="4" style="2" width="9.7"/>
    <col collapsed="false" customWidth="true" hidden="false" outlineLevel="0" max="5" min="5" style="1" width="24.85"/>
    <col collapsed="false" customWidth="true" hidden="false" outlineLevel="0" max="7" min="6" style="2" width="6.28"/>
    <col collapsed="false" customWidth="true" hidden="false" outlineLevel="0" max="8" min="8" style="1" width="8.28"/>
    <col collapsed="false" customWidth="true" hidden="false" outlineLevel="0" max="9" min="9" style="1" width="42.7"/>
    <col collapsed="false" customWidth="true" hidden="false" outlineLevel="0" max="10" min="10" style="1" width="12.85"/>
    <col collapsed="false" customWidth="true" hidden="true" outlineLevel="0" max="11" min="11" style="1" width="12.14"/>
    <col collapsed="false" customWidth="true" hidden="false" outlineLevel="0" max="12" min="12" style="1" width="12.14"/>
    <col collapsed="false" customWidth="true" hidden="true" outlineLevel="0" max="13" min="13" style="1" width="12.14"/>
    <col collapsed="false" customWidth="true" hidden="false" outlineLevel="0" max="14" min="14" style="3" width="10.56"/>
    <col collapsed="false" customWidth="true" hidden="false" outlineLevel="0" max="15" min="15" style="3" width="10.71"/>
    <col collapsed="false" customWidth="true" hidden="false" outlineLevel="0" max="17" min="16" style="1" width="10.28"/>
    <col collapsed="false" customWidth="true" hidden="false" outlineLevel="0" max="18" min="18" style="1" width="10.41"/>
    <col collapsed="false" customWidth="true" hidden="false" outlineLevel="0" max="19" min="19" style="1" width="9.85"/>
    <col collapsed="false" customWidth="true" hidden="false" outlineLevel="0" max="20" min="20" style="1" width="11.85"/>
    <col collapsed="false" customWidth="true" hidden="false" outlineLevel="0" max="21" min="21" style="1" width="10.13"/>
    <col collapsed="false" customWidth="true" hidden="false" outlineLevel="0" max="22" min="22" style="1" width="7.85"/>
    <col collapsed="false" customWidth="false" hidden="false" outlineLevel="0" max="257" min="23" style="1" width="9.14"/>
  </cols>
  <sheetData>
    <row r="1" customFormat="false" ht="20.2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</row>
    <row r="3" s="5" customFormat="true" ht="20.25" hidden="false" customHeight="false" outlineLevel="0" collapsed="false">
      <c r="A3" s="6"/>
      <c r="B3" s="7"/>
      <c r="C3" s="7"/>
      <c r="D3" s="7"/>
      <c r="E3" s="8" t="s">
        <v>2</v>
      </c>
      <c r="F3" s="8"/>
      <c r="G3" s="8"/>
      <c r="H3" s="8"/>
      <c r="I3" s="8"/>
      <c r="J3" s="8"/>
      <c r="K3" s="8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9"/>
      <c r="B4" s="10"/>
      <c r="C4" s="10"/>
      <c r="D4" s="10"/>
      <c r="E4" s="11" t="s">
        <v>3</v>
      </c>
      <c r="F4" s="11"/>
      <c r="G4" s="11"/>
      <c r="H4" s="11"/>
      <c r="I4" s="11"/>
      <c r="J4" s="11"/>
      <c r="K4" s="11"/>
      <c r="L4" s="12"/>
      <c r="M4" s="12"/>
      <c r="N4" s="10"/>
      <c r="O4" s="10"/>
      <c r="P4" s="10"/>
      <c r="Q4" s="10"/>
      <c r="R4" s="10"/>
    </row>
    <row r="5" customFormat="false" ht="18.75" hidden="false" customHeight="true" outlineLevel="0" collapsed="false">
      <c r="A5" s="9"/>
      <c r="B5" s="13"/>
      <c r="C5" s="13"/>
      <c r="D5" s="13"/>
      <c r="E5" s="13"/>
      <c r="F5" s="10" t="s">
        <v>4</v>
      </c>
      <c r="G5" s="10"/>
      <c r="H5" s="10"/>
      <c r="I5" s="10"/>
      <c r="J5" s="13"/>
      <c r="K5" s="13"/>
      <c r="L5" s="13"/>
      <c r="M5" s="13"/>
      <c r="N5" s="13"/>
      <c r="O5" s="13"/>
      <c r="P5" s="13"/>
      <c r="Q5" s="13"/>
      <c r="R5" s="10"/>
    </row>
    <row r="6" customFormat="false" ht="18.75" hidden="false" customHeight="true" outlineLevel="0" collapsed="false">
      <c r="B6" s="14"/>
      <c r="C6" s="14"/>
      <c r="D6" s="14"/>
      <c r="E6" s="14"/>
      <c r="F6" s="14"/>
      <c r="G6" s="14"/>
      <c r="H6" s="14"/>
      <c r="I6" s="13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7.25" hidden="false" customHeight="true" outlineLevel="0" collapsed="false">
      <c r="B7" s="15"/>
      <c r="C7" s="15"/>
      <c r="D7" s="15"/>
      <c r="E7" s="15"/>
      <c r="F7" s="10" t="s">
        <v>5</v>
      </c>
      <c r="G7" s="10"/>
      <c r="H7" s="10"/>
      <c r="I7" s="10"/>
      <c r="J7" s="15"/>
      <c r="K7" s="15"/>
      <c r="L7" s="15"/>
      <c r="M7" s="15"/>
      <c r="N7" s="15"/>
      <c r="O7" s="15"/>
      <c r="P7" s="15"/>
      <c r="Q7" s="15"/>
      <c r="R7" s="14"/>
    </row>
    <row r="8" customFormat="false" ht="12.75" hidden="false" customHeight="true" outlineLevel="0" collapsed="false">
      <c r="B8" s="18"/>
      <c r="C8" s="18"/>
      <c r="D8" s="18"/>
      <c r="E8" s="18"/>
      <c r="F8" s="18"/>
      <c r="G8" s="18"/>
      <c r="H8" s="18"/>
      <c r="J8" s="18"/>
      <c r="K8" s="18"/>
      <c r="L8" s="18"/>
      <c r="M8" s="18"/>
      <c r="N8" s="18"/>
      <c r="O8" s="18"/>
      <c r="P8" s="18"/>
      <c r="Q8" s="18"/>
      <c r="R8" s="19"/>
    </row>
    <row r="9" customFormat="false" ht="13.5" hidden="false" customHeight="true" outlineLevel="0" collapsed="false">
      <c r="B9" s="2"/>
      <c r="C9" s="2"/>
      <c r="E9" s="2"/>
      <c r="F9" s="17" t="s">
        <v>424</v>
      </c>
      <c r="G9" s="17"/>
      <c r="H9" s="17"/>
      <c r="I9" s="17"/>
      <c r="J9" s="9"/>
      <c r="K9" s="9"/>
      <c r="L9" s="9"/>
      <c r="M9" s="9"/>
      <c r="N9" s="23"/>
      <c r="O9" s="23"/>
      <c r="R9" s="26" t="s">
        <v>11</v>
      </c>
      <c r="T9" s="16" t="s">
        <v>6</v>
      </c>
      <c r="U9" s="17"/>
    </row>
    <row r="10" customFormat="false" ht="13.5" hidden="false" customHeight="true" outlineLevel="0" collapsed="false">
      <c r="A10" s="1" t="s">
        <v>10</v>
      </c>
      <c r="B10" s="24"/>
      <c r="C10" s="2"/>
      <c r="E10" s="2"/>
      <c r="H10" s="22"/>
      <c r="I10" s="14"/>
      <c r="J10" s="22"/>
      <c r="K10" s="22"/>
      <c r="L10" s="22"/>
      <c r="M10" s="22"/>
      <c r="N10" s="25"/>
      <c r="O10" s="25"/>
      <c r="P10" s="22"/>
      <c r="Q10" s="22"/>
      <c r="R10" s="27" t="s">
        <v>425</v>
      </c>
      <c r="T10" s="20" t="s">
        <v>7</v>
      </c>
      <c r="U10" s="21" t="s">
        <v>8</v>
      </c>
    </row>
    <row r="11" customFormat="false" ht="13.5" hidden="false" customHeight="true" outlineLevel="0" collapsed="false">
      <c r="A11" s="1" t="s">
        <v>12</v>
      </c>
      <c r="B11" s="24"/>
      <c r="C11" s="2"/>
      <c r="E11" s="2"/>
      <c r="H11" s="22"/>
      <c r="I11" s="22"/>
      <c r="J11" s="22"/>
      <c r="K11" s="22"/>
      <c r="L11" s="22"/>
      <c r="M11" s="22"/>
      <c r="N11" s="25"/>
      <c r="O11" s="25"/>
      <c r="P11" s="22"/>
      <c r="Q11" s="22"/>
      <c r="R11" s="27" t="s">
        <v>426</v>
      </c>
      <c r="S11" s="28" t="s">
        <v>16</v>
      </c>
      <c r="T11" s="146" t="n">
        <v>64.36</v>
      </c>
      <c r="U11" s="30" t="n">
        <f aca="false">(SUM(T11:T16)-MAX(T11:T16)-MIN(T11:T16))/3.75</f>
        <v>69.2266666666667</v>
      </c>
    </row>
    <row r="12" customFormat="false" ht="13.5" hidden="false" customHeight="true" outlineLevel="0" collapsed="false">
      <c r="A12" s="1" t="s">
        <v>14</v>
      </c>
      <c r="B12" s="24"/>
      <c r="C12" s="2"/>
      <c r="E12" s="2"/>
      <c r="H12" s="22"/>
      <c r="I12" s="22"/>
      <c r="J12" s="22"/>
      <c r="K12" s="22"/>
      <c r="L12" s="22"/>
      <c r="M12" s="22"/>
      <c r="N12" s="25"/>
      <c r="O12" s="25"/>
      <c r="P12" s="22"/>
      <c r="Q12" s="22"/>
      <c r="R12" s="27"/>
      <c r="S12" s="28"/>
      <c r="T12" s="147"/>
      <c r="U12" s="30"/>
    </row>
    <row r="13" customFormat="false" ht="12.6" hidden="false" customHeight="true" outlineLevel="0" collapsed="false">
      <c r="A13" s="31"/>
      <c r="B13" s="32"/>
      <c r="C13" s="32"/>
      <c r="D13" s="32"/>
      <c r="E13" s="32" t="s">
        <v>17</v>
      </c>
      <c r="F13" s="32"/>
      <c r="G13" s="32"/>
      <c r="H13" s="33"/>
      <c r="I13" s="33"/>
      <c r="J13" s="31"/>
      <c r="K13" s="35"/>
      <c r="L13" s="35"/>
      <c r="M13" s="35"/>
      <c r="N13" s="32" t="s">
        <v>18</v>
      </c>
      <c r="O13" s="32"/>
      <c r="P13" s="32"/>
      <c r="Q13" s="32"/>
      <c r="R13" s="33"/>
      <c r="S13" s="28" t="s">
        <v>19</v>
      </c>
      <c r="T13" s="146" t="n">
        <v>97.37</v>
      </c>
    </row>
    <row r="14" customFormat="false" ht="12.6" hidden="false" customHeight="true" outlineLevel="0" collapsed="false">
      <c r="A14" s="148" t="s">
        <v>20</v>
      </c>
      <c r="B14" s="149"/>
      <c r="C14" s="149"/>
      <c r="D14" s="150"/>
      <c r="E14" s="151" t="s">
        <v>21</v>
      </c>
      <c r="F14" s="151" t="s">
        <v>22</v>
      </c>
      <c r="G14" s="152"/>
      <c r="H14" s="152"/>
      <c r="I14" s="153"/>
      <c r="J14" s="154" t="s">
        <v>23</v>
      </c>
      <c r="K14" s="155"/>
      <c r="L14" s="155"/>
      <c r="M14" s="155"/>
      <c r="N14" s="156"/>
      <c r="O14" s="156"/>
      <c r="P14" s="155"/>
      <c r="Q14" s="155"/>
      <c r="R14" s="157" t="s">
        <v>41</v>
      </c>
      <c r="S14" s="28" t="s">
        <v>427</v>
      </c>
      <c r="T14" s="146" t="n">
        <v>85.15</v>
      </c>
    </row>
    <row r="15" customFormat="false" ht="12.6" hidden="false" customHeight="true" outlineLevel="0" collapsed="false">
      <c r="A15" s="36" t="s">
        <v>25</v>
      </c>
      <c r="B15" s="37"/>
      <c r="C15" s="9"/>
      <c r="D15" s="22"/>
      <c r="E15" s="39"/>
      <c r="F15" s="43"/>
      <c r="G15" s="43"/>
      <c r="H15" s="39"/>
      <c r="I15" s="40"/>
      <c r="J15" s="36" t="s">
        <v>26</v>
      </c>
      <c r="K15" s="37"/>
      <c r="L15" s="37"/>
      <c r="M15" s="37"/>
      <c r="N15" s="23"/>
      <c r="O15" s="23"/>
      <c r="P15" s="9"/>
      <c r="Q15" s="9"/>
      <c r="R15" s="42" t="s">
        <v>27</v>
      </c>
      <c r="S15" s="28" t="s">
        <v>428</v>
      </c>
      <c r="T15" s="146" t="n">
        <v>152.86</v>
      </c>
    </row>
    <row r="16" customFormat="false" ht="12.6" hidden="false" customHeight="true" outlineLevel="0" collapsed="false">
      <c r="A16" s="36" t="s">
        <v>28</v>
      </c>
      <c r="B16" s="37"/>
      <c r="C16" s="37"/>
      <c r="D16" s="22"/>
      <c r="E16" s="38" t="s">
        <v>29</v>
      </c>
      <c r="F16" s="38" t="s">
        <v>30</v>
      </c>
      <c r="G16" s="43"/>
      <c r="H16" s="39"/>
      <c r="I16" s="40"/>
      <c r="J16" s="36" t="s">
        <v>31</v>
      </c>
      <c r="K16" s="37"/>
      <c r="L16" s="37"/>
      <c r="M16" s="37"/>
      <c r="N16" s="23"/>
      <c r="O16" s="23"/>
      <c r="P16" s="9"/>
      <c r="Q16" s="9"/>
      <c r="R16" s="42" t="s">
        <v>32</v>
      </c>
      <c r="S16" s="28" t="s">
        <v>429</v>
      </c>
      <c r="T16" s="146" t="n">
        <v>77.08</v>
      </c>
    </row>
    <row r="17" customFormat="false" ht="12.6" hidden="false" customHeight="true" outlineLevel="0" collapsed="false">
      <c r="A17" s="36" t="s">
        <v>33</v>
      </c>
      <c r="B17" s="37"/>
      <c r="C17" s="37"/>
      <c r="D17" s="22"/>
      <c r="E17" s="38" t="s">
        <v>34</v>
      </c>
      <c r="F17" s="38" t="s">
        <v>35</v>
      </c>
      <c r="G17" s="43"/>
      <c r="H17" s="39"/>
      <c r="I17" s="40"/>
      <c r="J17" s="36" t="s">
        <v>36</v>
      </c>
      <c r="K17" s="37"/>
      <c r="L17" s="37"/>
      <c r="M17" s="37"/>
      <c r="N17" s="23"/>
      <c r="O17" s="23"/>
      <c r="P17" s="9"/>
      <c r="Q17" s="9"/>
      <c r="R17" s="42" t="s">
        <v>430</v>
      </c>
      <c r="T17" s="47"/>
    </row>
    <row r="18" customFormat="false" ht="12.6" hidden="false" customHeight="true" outlineLevel="0" collapsed="false">
      <c r="A18" s="48" t="s">
        <v>38</v>
      </c>
      <c r="B18" s="37"/>
      <c r="C18" s="37"/>
      <c r="D18" s="22"/>
      <c r="E18" s="38" t="s">
        <v>39</v>
      </c>
      <c r="F18" s="38" t="s">
        <v>30</v>
      </c>
      <c r="G18" s="43"/>
      <c r="H18" s="39"/>
      <c r="I18" s="40"/>
      <c r="J18" s="158" t="s">
        <v>40</v>
      </c>
      <c r="K18" s="159"/>
      <c r="L18" s="159"/>
      <c r="M18" s="159"/>
      <c r="N18" s="23"/>
      <c r="O18" s="23"/>
      <c r="P18" s="9"/>
      <c r="Q18" s="159"/>
      <c r="R18" s="50" t="s">
        <v>41</v>
      </c>
      <c r="T18" s="51" t="s">
        <v>42</v>
      </c>
    </row>
    <row r="19" customFormat="false" ht="12.6" hidden="false" customHeight="true" outlineLevel="0" collapsed="false">
      <c r="A19" s="36"/>
      <c r="B19" s="37"/>
      <c r="C19" s="37"/>
      <c r="D19" s="22"/>
      <c r="E19" s="38" t="s">
        <v>43</v>
      </c>
      <c r="F19" s="38" t="s">
        <v>44</v>
      </c>
      <c r="G19" s="38"/>
      <c r="H19" s="38"/>
      <c r="I19" s="40"/>
      <c r="J19" s="158" t="s">
        <v>45</v>
      </c>
      <c r="K19" s="159"/>
      <c r="L19" s="159"/>
      <c r="M19" s="159"/>
      <c r="N19" s="23"/>
      <c r="O19" s="23"/>
      <c r="P19" s="9"/>
      <c r="Q19" s="159"/>
      <c r="R19" s="52" t="n">
        <v>1</v>
      </c>
      <c r="T19" s="53" t="n">
        <v>800</v>
      </c>
    </row>
    <row r="20" customFormat="false" ht="12.6" hidden="false" customHeight="true" outlineLevel="0" collapsed="false">
      <c r="A20" s="54"/>
      <c r="B20" s="55"/>
      <c r="C20" s="55"/>
      <c r="D20" s="56"/>
      <c r="E20" s="57" t="s">
        <v>46</v>
      </c>
      <c r="F20" s="57" t="s">
        <v>47</v>
      </c>
      <c r="G20" s="57"/>
      <c r="H20" s="57"/>
      <c r="I20" s="58"/>
      <c r="J20" s="61"/>
      <c r="K20" s="62"/>
      <c r="L20" s="62"/>
      <c r="M20" s="62"/>
      <c r="N20" s="63"/>
      <c r="O20" s="63"/>
      <c r="P20" s="57"/>
      <c r="Q20" s="62"/>
      <c r="R20" s="60"/>
    </row>
    <row r="21" customFormat="false" ht="12.6" hidden="false" customHeight="true" outlineLevel="0" collapsed="false">
      <c r="A21" s="62"/>
      <c r="B21" s="56"/>
      <c r="C21" s="56"/>
      <c r="D21" s="56"/>
      <c r="E21" s="2"/>
      <c r="H21" s="2"/>
      <c r="I21" s="2"/>
      <c r="J21" s="2"/>
      <c r="K21" s="2"/>
      <c r="L21" s="2"/>
      <c r="M21" s="2"/>
      <c r="N21" s="65"/>
      <c r="O21" s="65"/>
      <c r="P21" s="66"/>
      <c r="Q21" s="66"/>
      <c r="R21" s="2"/>
      <c r="T21" s="67" t="n">
        <f aca="false">$U$11+((N24/$N$24)-1)*$T$19</f>
        <v>69.2266666666667</v>
      </c>
      <c r="U21" s="68" t="s">
        <v>48</v>
      </c>
      <c r="V21" s="68"/>
      <c r="W21" s="68"/>
      <c r="X21" s="68"/>
    </row>
    <row r="22" s="75" customFormat="true" ht="15" hidden="false" customHeight="true" outlineLevel="0" collapsed="false">
      <c r="A22" s="69" t="s">
        <v>49</v>
      </c>
      <c r="B22" s="70" t="s">
        <v>50</v>
      </c>
      <c r="C22" s="70" t="s">
        <v>51</v>
      </c>
      <c r="D22" s="70" t="s">
        <v>52</v>
      </c>
      <c r="E22" s="71" t="s">
        <v>53</v>
      </c>
      <c r="F22" s="70" t="s">
        <v>54</v>
      </c>
      <c r="G22" s="70" t="s">
        <v>431</v>
      </c>
      <c r="H22" s="70" t="s">
        <v>56</v>
      </c>
      <c r="I22" s="71" t="s">
        <v>57</v>
      </c>
      <c r="J22" s="72" t="s">
        <v>58</v>
      </c>
      <c r="K22" s="70" t="s">
        <v>59</v>
      </c>
      <c r="L22" s="70" t="s">
        <v>60</v>
      </c>
      <c r="M22" s="70" t="s">
        <v>61</v>
      </c>
      <c r="N22" s="70" t="s">
        <v>62</v>
      </c>
      <c r="O22" s="70" t="s">
        <v>63</v>
      </c>
      <c r="P22" s="73" t="s">
        <v>64</v>
      </c>
      <c r="Q22" s="73" t="s">
        <v>65</v>
      </c>
      <c r="R22" s="74" t="s">
        <v>66</v>
      </c>
    </row>
    <row r="23" s="75" customFormat="true" ht="15" hidden="false" customHeight="true" outlineLevel="0" collapsed="false">
      <c r="A23" s="69"/>
      <c r="B23" s="70"/>
      <c r="C23" s="70"/>
      <c r="D23" s="70"/>
      <c r="E23" s="71"/>
      <c r="F23" s="70"/>
      <c r="G23" s="70"/>
      <c r="H23" s="70"/>
      <c r="I23" s="71"/>
      <c r="J23" s="72"/>
      <c r="K23" s="70"/>
      <c r="L23" s="70"/>
      <c r="M23" s="70"/>
      <c r="N23" s="70"/>
      <c r="O23" s="70"/>
      <c r="P23" s="73"/>
      <c r="Q23" s="73"/>
      <c r="R23" s="74"/>
      <c r="T23" s="160" t="n">
        <v>0.0111226851851852</v>
      </c>
    </row>
    <row r="24" customFormat="false" ht="12.75" hidden="false" customHeight="false" outlineLevel="0" collapsed="false">
      <c r="A24" s="94" t="n">
        <v>1</v>
      </c>
      <c r="B24" s="96" t="n">
        <v>212</v>
      </c>
      <c r="C24" s="79"/>
      <c r="D24" s="79" t="n">
        <v>200294</v>
      </c>
      <c r="E24" s="96" t="s">
        <v>432</v>
      </c>
      <c r="F24" s="97" t="n">
        <v>1980</v>
      </c>
      <c r="G24" s="97"/>
      <c r="H24" s="97" t="s">
        <v>68</v>
      </c>
      <c r="I24" s="161" t="s">
        <v>433</v>
      </c>
      <c r="J24" s="162"/>
      <c r="K24" s="101" t="n">
        <v>64.36</v>
      </c>
      <c r="L24" s="163" t="n">
        <v>0.0305671296296296</v>
      </c>
      <c r="M24" s="164" t="n">
        <v>0.0194444444444444</v>
      </c>
      <c r="N24" s="160" t="n">
        <f aca="false">L24-M24</f>
        <v>0.0111226851851852</v>
      </c>
      <c r="O24" s="84" t="n">
        <v>0</v>
      </c>
      <c r="P24" s="85" t="n">
        <f aca="false">$U$11+((N24/$N$24)-1)*$T$19</f>
        <v>69.2266666666667</v>
      </c>
      <c r="Q24" s="86" t="n">
        <v>20</v>
      </c>
      <c r="R24" s="86" t="s">
        <v>70</v>
      </c>
    </row>
    <row r="25" customFormat="false" ht="12.75" hidden="false" customHeight="false" outlineLevel="0" collapsed="false">
      <c r="A25" s="77" t="n">
        <v>2</v>
      </c>
      <c r="B25" s="78" t="n">
        <v>204</v>
      </c>
      <c r="C25" s="79"/>
      <c r="D25" s="79" t="n">
        <v>200359</v>
      </c>
      <c r="E25" s="78" t="s">
        <v>434</v>
      </c>
      <c r="F25" s="80" t="n">
        <v>1984</v>
      </c>
      <c r="G25" s="80"/>
      <c r="H25" s="80" t="s">
        <v>70</v>
      </c>
      <c r="I25" s="161" t="s">
        <v>96</v>
      </c>
      <c r="J25" s="162"/>
      <c r="K25" s="101" t="n">
        <v>97.37</v>
      </c>
      <c r="L25" s="163" t="n">
        <v>0.0292476851851852</v>
      </c>
      <c r="M25" s="89" t="n">
        <v>0.0180555555555556</v>
      </c>
      <c r="N25" s="165" t="n">
        <f aca="false">L25-M25</f>
        <v>0.0111921296296296</v>
      </c>
      <c r="O25" s="84" t="n">
        <f aca="false">N25-best</f>
        <v>6.94444444444444E-005</v>
      </c>
      <c r="P25" s="85" t="n">
        <f aca="false">$U$11+((N25/$N$24)-1)*$T$19</f>
        <v>74.2214637530351</v>
      </c>
      <c r="Q25" s="86" t="n">
        <v>14</v>
      </c>
      <c r="R25" s="86" t="s">
        <v>70</v>
      </c>
    </row>
    <row r="26" customFormat="false" ht="12.75" hidden="false" customHeight="false" outlineLevel="0" collapsed="false">
      <c r="A26" s="77" t="n">
        <v>3</v>
      </c>
      <c r="B26" s="78" t="n">
        <v>207</v>
      </c>
      <c r="C26" s="79"/>
      <c r="D26" s="79" t="n">
        <v>200042</v>
      </c>
      <c r="E26" s="78" t="s">
        <v>435</v>
      </c>
      <c r="F26" s="80" t="n">
        <v>1967</v>
      </c>
      <c r="G26" s="80"/>
      <c r="H26" s="80" t="s">
        <v>68</v>
      </c>
      <c r="I26" s="161" t="s">
        <v>176</v>
      </c>
      <c r="J26" s="162"/>
      <c r="K26" s="101" t="n">
        <v>85.15</v>
      </c>
      <c r="L26" s="163" t="n">
        <v>0.0297800925925926</v>
      </c>
      <c r="M26" s="89" t="n">
        <v>0.0185763888888889</v>
      </c>
      <c r="N26" s="165" t="n">
        <f aca="false">L26-M26</f>
        <v>0.0112037037037037</v>
      </c>
      <c r="O26" s="84" t="n">
        <f aca="false">N26-best</f>
        <v>8.10185185185185E-005</v>
      </c>
      <c r="P26" s="85" t="n">
        <f aca="false">$U$11+((N26/$N$24)-1)*$T$19</f>
        <v>75.0539299340964</v>
      </c>
      <c r="Q26" s="86" t="n">
        <v>11</v>
      </c>
      <c r="R26" s="86" t="s">
        <v>70</v>
      </c>
      <c r="S26" s="9"/>
      <c r="T26" s="22"/>
      <c r="U26" s="22"/>
      <c r="V26" s="22"/>
      <c r="W26" s="22"/>
      <c r="X26" s="22"/>
      <c r="Y26" s="22"/>
      <c r="Z26" s="22"/>
      <c r="AA26" s="22"/>
      <c r="AB26" s="9"/>
      <c r="AC26" s="9"/>
    </row>
    <row r="27" customFormat="false" ht="12.75" hidden="false" customHeight="false" outlineLevel="0" collapsed="false">
      <c r="A27" s="77" t="n">
        <v>4</v>
      </c>
      <c r="B27" s="78" t="n">
        <v>140</v>
      </c>
      <c r="C27" s="79"/>
      <c r="D27" s="79" t="n">
        <v>200209</v>
      </c>
      <c r="E27" s="78" t="s">
        <v>436</v>
      </c>
      <c r="F27" s="80" t="n">
        <v>1986</v>
      </c>
      <c r="G27" s="80" t="s">
        <v>77</v>
      </c>
      <c r="H27" s="80" t="s">
        <v>70</v>
      </c>
      <c r="I27" s="161" t="s">
        <v>437</v>
      </c>
      <c r="J27" s="162"/>
      <c r="K27" s="101" t="n">
        <v>152.86</v>
      </c>
      <c r="L27" s="163" t="n">
        <v>0.0182060185185185</v>
      </c>
      <c r="M27" s="89" t="n">
        <v>0.00694444444444444</v>
      </c>
      <c r="N27" s="165" t="n">
        <f aca="false">L27-M27</f>
        <v>0.0112615740740741</v>
      </c>
      <c r="O27" s="84" t="n">
        <f aca="false">N27-best</f>
        <v>0.000138888888888889</v>
      </c>
      <c r="P27" s="85" t="n">
        <f aca="false">$U$11+((N27/$N$24)-1)*$T$19</f>
        <v>79.2162608394035</v>
      </c>
      <c r="Q27" s="86" t="n">
        <v>9</v>
      </c>
      <c r="R27" s="86" t="s">
        <v>70</v>
      </c>
      <c r="S27" s="37"/>
      <c r="T27" s="37"/>
      <c r="U27" s="37"/>
      <c r="V27" s="22"/>
      <c r="W27" s="38"/>
      <c r="X27" s="38"/>
      <c r="Y27" s="38"/>
      <c r="Z27" s="39"/>
      <c r="AA27" s="9"/>
      <c r="AB27" s="9"/>
      <c r="AC27" s="9"/>
    </row>
    <row r="28" customFormat="false" ht="12.75" hidden="false" customHeight="false" outlineLevel="0" collapsed="false">
      <c r="A28" s="77" t="n">
        <v>5</v>
      </c>
      <c r="B28" s="78" t="n">
        <v>210</v>
      </c>
      <c r="C28" s="79"/>
      <c r="D28" s="79" t="n">
        <v>200218</v>
      </c>
      <c r="E28" s="78" t="s">
        <v>438</v>
      </c>
      <c r="F28" s="80" t="n">
        <v>1984</v>
      </c>
      <c r="G28" s="80"/>
      <c r="H28" s="80" t="s">
        <v>68</v>
      </c>
      <c r="I28" s="161" t="s">
        <v>439</v>
      </c>
      <c r="J28" s="162"/>
      <c r="K28" s="101" t="n">
        <v>77.08</v>
      </c>
      <c r="L28" s="163" t="n">
        <v>0.0304513888888889</v>
      </c>
      <c r="M28" s="89" t="n">
        <v>0.0190972222222222</v>
      </c>
      <c r="N28" s="165" t="n">
        <f aca="false">L28-M28</f>
        <v>0.0113541666666667</v>
      </c>
      <c r="O28" s="84" t="n">
        <f aca="false">N28-best</f>
        <v>0.000231481481481482</v>
      </c>
      <c r="P28" s="85" t="n">
        <f aca="false">$U$11+((N28/$N$24)-1)*$T$19</f>
        <v>85.8759902878946</v>
      </c>
      <c r="Q28" s="86" t="n">
        <v>7</v>
      </c>
      <c r="R28" s="86" t="s">
        <v>70</v>
      </c>
      <c r="S28" s="37"/>
      <c r="T28" s="37"/>
      <c r="U28" s="37"/>
      <c r="V28" s="22"/>
      <c r="W28" s="38"/>
      <c r="X28" s="38"/>
      <c r="Y28" s="38"/>
      <c r="Z28" s="39"/>
      <c r="AA28" s="9"/>
      <c r="AB28" s="9"/>
      <c r="AC28" s="9"/>
    </row>
    <row r="29" customFormat="false" ht="12.75" hidden="false" customHeight="false" outlineLevel="0" collapsed="false">
      <c r="A29" s="94" t="n">
        <v>6</v>
      </c>
      <c r="B29" s="78" t="n">
        <v>195</v>
      </c>
      <c r="C29" s="79"/>
      <c r="D29" s="79" t="n">
        <v>200217</v>
      </c>
      <c r="E29" s="78" t="s">
        <v>440</v>
      </c>
      <c r="F29" s="80" t="n">
        <v>1974</v>
      </c>
      <c r="G29" s="80"/>
      <c r="H29" s="80" t="s">
        <v>68</v>
      </c>
      <c r="I29" s="161" t="s">
        <v>441</v>
      </c>
      <c r="J29" s="162"/>
      <c r="K29" s="101" t="n">
        <v>115.28</v>
      </c>
      <c r="L29" s="163" t="n">
        <v>0.0278587962962963</v>
      </c>
      <c r="M29" s="89" t="n">
        <v>0.0164930555555556</v>
      </c>
      <c r="N29" s="165" t="n">
        <f aca="false">L29-M29</f>
        <v>0.0113657407407407</v>
      </c>
      <c r="O29" s="84" t="n">
        <f aca="false">N29-best</f>
        <v>0.000243055555555556</v>
      </c>
      <c r="P29" s="85" t="n">
        <f aca="false">$U$11+((N29/$N$24)-1)*$T$19</f>
        <v>86.7084564689559</v>
      </c>
      <c r="Q29" s="86" t="n">
        <v>5</v>
      </c>
      <c r="R29" s="86" t="s">
        <v>70</v>
      </c>
      <c r="S29" s="37"/>
      <c r="T29" s="37"/>
      <c r="U29" s="37"/>
      <c r="V29" s="22"/>
      <c r="W29" s="38"/>
      <c r="X29" s="38"/>
      <c r="Y29" s="38"/>
      <c r="Z29" s="39"/>
      <c r="AA29" s="9"/>
      <c r="AB29" s="9"/>
      <c r="AC29" s="9"/>
    </row>
    <row r="30" customFormat="false" ht="12.75" hidden="false" customHeight="false" outlineLevel="0" collapsed="false">
      <c r="A30" s="77" t="n">
        <v>7</v>
      </c>
      <c r="B30" s="78" t="n">
        <v>208</v>
      </c>
      <c r="C30" s="79"/>
      <c r="D30" s="79" t="n">
        <v>200088</v>
      </c>
      <c r="E30" s="78" t="s">
        <v>442</v>
      </c>
      <c r="F30" s="80" t="n">
        <v>1985</v>
      </c>
      <c r="G30" s="80"/>
      <c r="H30" s="80" t="s">
        <v>70</v>
      </c>
      <c r="I30" s="161" t="s">
        <v>75</v>
      </c>
      <c r="J30" s="162"/>
      <c r="K30" s="101" t="n">
        <v>84.93</v>
      </c>
      <c r="L30" s="163" t="n">
        <v>0.0301273148148148</v>
      </c>
      <c r="M30" s="89" t="n">
        <v>0.01875</v>
      </c>
      <c r="N30" s="165" t="n">
        <f aca="false">L30-M30</f>
        <v>0.0113773148148148</v>
      </c>
      <c r="O30" s="84" t="n">
        <f aca="false">N30-best</f>
        <v>0.00025462962962963</v>
      </c>
      <c r="P30" s="85" t="n">
        <f aca="false">$U$11+((N30/$N$24)-1)*$T$19</f>
        <v>87.5409226500173</v>
      </c>
      <c r="Q30" s="86" t="n">
        <v>4</v>
      </c>
      <c r="R30" s="86" t="s">
        <v>70</v>
      </c>
      <c r="S30" s="111"/>
      <c r="T30" s="37"/>
      <c r="U30" s="37"/>
      <c r="V30" s="22"/>
      <c r="W30" s="38"/>
      <c r="X30" s="38"/>
      <c r="Y30" s="38"/>
      <c r="Z30" s="39"/>
      <c r="AA30" s="9"/>
      <c r="AB30" s="9"/>
      <c r="AC30" s="9"/>
    </row>
    <row r="31" customFormat="false" ht="12.75" hidden="false" customHeight="false" outlineLevel="0" collapsed="false">
      <c r="A31" s="77" t="n">
        <v>8</v>
      </c>
      <c r="B31" s="78" t="n">
        <v>133</v>
      </c>
      <c r="C31" s="79"/>
      <c r="D31" s="79"/>
      <c r="E31" s="78" t="s">
        <v>443</v>
      </c>
      <c r="F31" s="80" t="n">
        <v>1979</v>
      </c>
      <c r="G31" s="80"/>
      <c r="H31" s="80" t="s">
        <v>68</v>
      </c>
      <c r="I31" s="161" t="s">
        <v>444</v>
      </c>
      <c r="J31" s="162"/>
      <c r="K31" s="102"/>
      <c r="L31" s="163" t="n">
        <v>0.0171875</v>
      </c>
      <c r="M31" s="89" t="n">
        <v>0.00572916666666667</v>
      </c>
      <c r="N31" s="165" t="n">
        <f aca="false">L31-M31</f>
        <v>0.0114583333333333</v>
      </c>
      <c r="O31" s="84" t="n">
        <f aca="false">N31-best</f>
        <v>0.000335648148148148</v>
      </c>
      <c r="P31" s="85"/>
      <c r="Q31" s="86"/>
      <c r="R31" s="86" t="s">
        <v>70</v>
      </c>
      <c r="S31" s="37"/>
      <c r="T31" s="37"/>
      <c r="U31" s="37"/>
      <c r="V31" s="22"/>
      <c r="W31" s="38"/>
      <c r="X31" s="38"/>
      <c r="Y31" s="38"/>
      <c r="Z31" s="39"/>
      <c r="AA31" s="9"/>
      <c r="AB31" s="9"/>
      <c r="AC31" s="9"/>
    </row>
    <row r="32" customFormat="false" ht="12.75" hidden="false" customHeight="false" outlineLevel="0" collapsed="false">
      <c r="A32" s="77" t="n">
        <v>8</v>
      </c>
      <c r="B32" s="78" t="n">
        <v>163</v>
      </c>
      <c r="C32" s="79"/>
      <c r="D32" s="79" t="n">
        <v>200039</v>
      </c>
      <c r="E32" s="78" t="s">
        <v>445</v>
      </c>
      <c r="F32" s="80" t="n">
        <v>1986</v>
      </c>
      <c r="G32" s="80" t="s">
        <v>77</v>
      </c>
      <c r="H32" s="80" t="s">
        <v>70</v>
      </c>
      <c r="I32" s="161" t="s">
        <v>82</v>
      </c>
      <c r="J32" s="162"/>
      <c r="K32" s="101" t="n">
        <v>149.59</v>
      </c>
      <c r="L32" s="163" t="n">
        <v>0.0223958333333333</v>
      </c>
      <c r="M32" s="89" t="n">
        <v>0.0109375</v>
      </c>
      <c r="N32" s="165" t="n">
        <f aca="false">L32-M32</f>
        <v>0.0114583333333333</v>
      </c>
      <c r="O32" s="84" t="n">
        <f aca="false">N32-best</f>
        <v>0.000335648148148148</v>
      </c>
      <c r="P32" s="85" t="n">
        <f aca="false">$U$11+((N32/$N$24)-1)*$T$19</f>
        <v>93.368185917447</v>
      </c>
      <c r="Q32" s="86" t="n">
        <v>2</v>
      </c>
      <c r="R32" s="86" t="s">
        <v>70</v>
      </c>
    </row>
    <row r="33" customFormat="false" ht="12.75" hidden="false" customHeight="false" outlineLevel="0" collapsed="false">
      <c r="A33" s="77" t="n">
        <v>10</v>
      </c>
      <c r="B33" s="78" t="n">
        <v>201</v>
      </c>
      <c r="C33" s="79"/>
      <c r="D33" s="79" t="n">
        <v>200181</v>
      </c>
      <c r="E33" s="78" t="s">
        <v>446</v>
      </c>
      <c r="F33" s="80" t="n">
        <v>1984</v>
      </c>
      <c r="G33" s="80"/>
      <c r="H33" s="80" t="s">
        <v>70</v>
      </c>
      <c r="I33" s="161" t="s">
        <v>447</v>
      </c>
      <c r="J33" s="162"/>
      <c r="K33" s="101" t="n">
        <v>100.66</v>
      </c>
      <c r="L33" s="163" t="n">
        <v>0.0290046296296296</v>
      </c>
      <c r="M33" s="89" t="n">
        <v>0.0175347222222222</v>
      </c>
      <c r="N33" s="165" t="n">
        <f aca="false">L33-M33</f>
        <v>0.0114699074074074</v>
      </c>
      <c r="O33" s="84" t="n">
        <f aca="false">N33-best</f>
        <v>0.000347222222222222</v>
      </c>
      <c r="P33" s="85" t="n">
        <f aca="false">$U$11+((N33/$N$24)-1)*$T$19</f>
        <v>94.2006520985085</v>
      </c>
      <c r="Q33" s="86" t="n">
        <v>1</v>
      </c>
      <c r="R33" s="86" t="s">
        <v>70</v>
      </c>
    </row>
    <row r="34" customFormat="false" ht="12.75" hidden="false" customHeight="false" outlineLevel="0" collapsed="false">
      <c r="A34" s="94" t="n">
        <v>11</v>
      </c>
      <c r="B34" s="78" t="n">
        <v>188</v>
      </c>
      <c r="C34" s="79"/>
      <c r="D34" s="79" t="n">
        <v>200273</v>
      </c>
      <c r="E34" s="78" t="s">
        <v>448</v>
      </c>
      <c r="F34" s="80" t="n">
        <v>1987</v>
      </c>
      <c r="G34" s="80" t="s">
        <v>77</v>
      </c>
      <c r="H34" s="80" t="s">
        <v>70</v>
      </c>
      <c r="I34" s="161" t="s">
        <v>449</v>
      </c>
      <c r="J34" s="162"/>
      <c r="K34" s="101" t="n">
        <v>135.07</v>
      </c>
      <c r="L34" s="163" t="n">
        <v>0.0267592592592593</v>
      </c>
      <c r="M34" s="89" t="n">
        <v>0.0152777777777778</v>
      </c>
      <c r="N34" s="165" t="n">
        <f aca="false">L34-M34</f>
        <v>0.0114814814814815</v>
      </c>
      <c r="O34" s="84" t="n">
        <f aca="false">N34-best</f>
        <v>0.000358796296296296</v>
      </c>
      <c r="P34" s="85" t="n">
        <f aca="false">$U$11+((N34/$N$24)-1)*$T$19</f>
        <v>95.0331182795699</v>
      </c>
      <c r="Q34" s="86"/>
      <c r="R34" s="86" t="s">
        <v>70</v>
      </c>
    </row>
    <row r="35" customFormat="false" ht="12.75" hidden="false" customHeight="false" outlineLevel="0" collapsed="false">
      <c r="A35" s="77" t="n">
        <v>12</v>
      </c>
      <c r="B35" s="78" t="n">
        <v>190</v>
      </c>
      <c r="C35" s="79"/>
      <c r="D35" s="79" t="n">
        <v>200197</v>
      </c>
      <c r="E35" s="78" t="s">
        <v>450</v>
      </c>
      <c r="F35" s="80" t="n">
        <v>1975</v>
      </c>
      <c r="G35" s="80"/>
      <c r="H35" s="80" t="s">
        <v>68</v>
      </c>
      <c r="I35" s="161" t="s">
        <v>451</v>
      </c>
      <c r="J35" s="162"/>
      <c r="K35" s="101" t="n">
        <v>123.55</v>
      </c>
      <c r="L35" s="163" t="n">
        <v>0.0271064814814815</v>
      </c>
      <c r="M35" s="89" t="n">
        <v>0.015625</v>
      </c>
      <c r="N35" s="165" t="n">
        <f aca="false">L35-M35</f>
        <v>0.0114814814814815</v>
      </c>
      <c r="O35" s="84" t="n">
        <f aca="false">N35-best</f>
        <v>0.000358796296296296</v>
      </c>
      <c r="P35" s="85" t="n">
        <f aca="false">$U$11+((N35/$N$24)-1)*$T$19</f>
        <v>95.0331182795699</v>
      </c>
      <c r="Q35" s="86"/>
      <c r="R35" s="86" t="s">
        <v>70</v>
      </c>
    </row>
    <row r="36" customFormat="false" ht="12.75" hidden="false" customHeight="false" outlineLevel="0" collapsed="false">
      <c r="A36" s="94" t="n">
        <v>13</v>
      </c>
      <c r="B36" s="78" t="n">
        <v>206</v>
      </c>
      <c r="C36" s="79"/>
      <c r="D36" s="79" t="n">
        <v>200242</v>
      </c>
      <c r="E36" s="78" t="s">
        <v>452</v>
      </c>
      <c r="F36" s="80" t="n">
        <v>1985</v>
      </c>
      <c r="G36" s="80"/>
      <c r="H36" s="80" t="s">
        <v>70</v>
      </c>
      <c r="I36" s="161" t="s">
        <v>356</v>
      </c>
      <c r="J36" s="162"/>
      <c r="K36" s="101" t="n">
        <v>88.75</v>
      </c>
      <c r="L36" s="163" t="n">
        <v>0.0299305555555556</v>
      </c>
      <c r="M36" s="89" t="n">
        <v>0.0184027777777778</v>
      </c>
      <c r="N36" s="165" t="n">
        <f aca="false">L36-M36</f>
        <v>0.0115277777777778</v>
      </c>
      <c r="O36" s="84" t="n">
        <f aca="false">N36-best</f>
        <v>0.000405092592592593</v>
      </c>
      <c r="P36" s="85" t="n">
        <f aca="false">$U$11+((N36/$N$24)-1)*$T$19</f>
        <v>98.3629830038154</v>
      </c>
      <c r="Q36" s="86"/>
      <c r="R36" s="86" t="s">
        <v>70</v>
      </c>
    </row>
    <row r="37" customFormat="false" ht="12.75" hidden="false" customHeight="false" outlineLevel="0" collapsed="false">
      <c r="A37" s="77" t="n">
        <v>14</v>
      </c>
      <c r="B37" s="78" t="n">
        <v>193</v>
      </c>
      <c r="C37" s="79"/>
      <c r="D37" s="79" t="n">
        <v>200269</v>
      </c>
      <c r="E37" s="78" t="s">
        <v>453</v>
      </c>
      <c r="F37" s="80" t="n">
        <v>1984</v>
      </c>
      <c r="G37" s="80"/>
      <c r="H37" s="80" t="s">
        <v>70</v>
      </c>
      <c r="I37" s="161" t="s">
        <v>454</v>
      </c>
      <c r="J37" s="162"/>
      <c r="K37" s="101" t="n">
        <v>120.96</v>
      </c>
      <c r="L37" s="163" t="n">
        <v>0.0276851851851852</v>
      </c>
      <c r="M37" s="89" t="n">
        <v>0.0161458333333333</v>
      </c>
      <c r="N37" s="165" t="n">
        <f aca="false">L37-M37</f>
        <v>0.0115393518518519</v>
      </c>
      <c r="O37" s="84" t="n">
        <f aca="false">N37-best</f>
        <v>0.000416666666666667</v>
      </c>
      <c r="P37" s="85" t="n">
        <f aca="false">$U$11+((N37/$N$24)-1)*$T$19</f>
        <v>99.1954491848768</v>
      </c>
      <c r="Q37" s="86"/>
      <c r="R37" s="86" t="s">
        <v>70</v>
      </c>
    </row>
    <row r="38" customFormat="false" ht="12.75" hidden="false" customHeight="false" outlineLevel="0" collapsed="false">
      <c r="A38" s="77" t="n">
        <v>15</v>
      </c>
      <c r="B38" s="78" t="n">
        <v>106</v>
      </c>
      <c r="C38" s="79"/>
      <c r="D38" s="79" t="n">
        <v>200230</v>
      </c>
      <c r="E38" s="78" t="s">
        <v>455</v>
      </c>
      <c r="F38" s="80" t="n">
        <v>1982</v>
      </c>
      <c r="G38" s="80"/>
      <c r="H38" s="80" t="s">
        <v>70</v>
      </c>
      <c r="I38" s="161" t="s">
        <v>456</v>
      </c>
      <c r="J38" s="162"/>
      <c r="K38" s="100"/>
      <c r="L38" s="163" t="n">
        <v>0.0125925925925926</v>
      </c>
      <c r="M38" s="89" t="n">
        <v>0.00104166666666667</v>
      </c>
      <c r="N38" s="165" t="n">
        <f aca="false">L38-M38</f>
        <v>0.0115509259259259</v>
      </c>
      <c r="O38" s="84" t="n">
        <f aca="false">N38-best</f>
        <v>0.000428240740740741</v>
      </c>
      <c r="P38" s="85" t="n">
        <f aca="false">$U$11+((N38/$N$24)-1)*$T$19</f>
        <v>100.027915365938</v>
      </c>
      <c r="Q38" s="86"/>
      <c r="R38" s="86" t="s">
        <v>70</v>
      </c>
    </row>
    <row r="39" customFormat="false" ht="12.75" hidden="false" customHeight="false" outlineLevel="0" collapsed="false">
      <c r="A39" s="77" t="n">
        <v>16</v>
      </c>
      <c r="B39" s="78" t="n">
        <v>194</v>
      </c>
      <c r="C39" s="79"/>
      <c r="D39" s="79" t="n">
        <v>200168</v>
      </c>
      <c r="E39" s="78" t="s">
        <v>457</v>
      </c>
      <c r="F39" s="80" t="n">
        <v>1986</v>
      </c>
      <c r="G39" s="80" t="s">
        <v>77</v>
      </c>
      <c r="H39" s="80" t="s">
        <v>70</v>
      </c>
      <c r="I39" s="161" t="s">
        <v>458</v>
      </c>
      <c r="J39" s="162"/>
      <c r="K39" s="101" t="n">
        <v>116.9</v>
      </c>
      <c r="L39" s="163" t="n">
        <v>0.0278819444444444</v>
      </c>
      <c r="M39" s="89" t="n">
        <v>0.0163194444444444</v>
      </c>
      <c r="N39" s="165" t="n">
        <f aca="false">L39-M39</f>
        <v>0.0115625</v>
      </c>
      <c r="O39" s="84" t="n">
        <f aca="false">N39-best</f>
        <v>0.000439814814814815</v>
      </c>
      <c r="P39" s="85" t="n">
        <f aca="false">$U$11+((N39/$N$24)-1)*$T$19</f>
        <v>100.860381547</v>
      </c>
      <c r="Q39" s="86"/>
      <c r="R39" s="86" t="s">
        <v>70</v>
      </c>
    </row>
    <row r="40" customFormat="false" ht="12.75" hidden="false" customHeight="false" outlineLevel="0" collapsed="false">
      <c r="A40" s="77" t="n">
        <v>17</v>
      </c>
      <c r="B40" s="78" t="n">
        <v>161</v>
      </c>
      <c r="C40" s="79"/>
      <c r="D40" s="79" t="n">
        <v>200371</v>
      </c>
      <c r="E40" s="78" t="s">
        <v>459</v>
      </c>
      <c r="F40" s="80" t="n">
        <v>1987</v>
      </c>
      <c r="G40" s="80" t="s">
        <v>77</v>
      </c>
      <c r="H40" s="80" t="s">
        <v>70</v>
      </c>
      <c r="I40" s="161" t="s">
        <v>460</v>
      </c>
      <c r="J40" s="162"/>
      <c r="K40" s="101" t="n">
        <v>161</v>
      </c>
      <c r="L40" s="163" t="n">
        <v>0.0221643518518519</v>
      </c>
      <c r="M40" s="89" t="n">
        <v>0.0105902777777778</v>
      </c>
      <c r="N40" s="165" t="n">
        <f aca="false">L40-M40</f>
        <v>0.0115740740740741</v>
      </c>
      <c r="O40" s="84" t="n">
        <f aca="false">N40-best</f>
        <v>0.000451388888888889</v>
      </c>
      <c r="P40" s="166" t="n">
        <f aca="false">$U$11+((N40/$N$24)-1)*$T$19</f>
        <v>101.692847728061</v>
      </c>
      <c r="Q40" s="104"/>
      <c r="R40" s="86" t="s">
        <v>70</v>
      </c>
    </row>
    <row r="41" customFormat="false" ht="12.75" hidden="false" customHeight="false" outlineLevel="0" collapsed="false">
      <c r="A41" s="94" t="n">
        <v>18</v>
      </c>
      <c r="B41" s="78" t="n">
        <v>157</v>
      </c>
      <c r="C41" s="79"/>
      <c r="D41" s="79" t="n">
        <v>200493</v>
      </c>
      <c r="E41" s="78" t="s">
        <v>461</v>
      </c>
      <c r="F41" s="80" t="n">
        <v>1976</v>
      </c>
      <c r="G41" s="80"/>
      <c r="H41" s="80" t="s">
        <v>70</v>
      </c>
      <c r="I41" s="161" t="s">
        <v>462</v>
      </c>
      <c r="J41" s="162"/>
      <c r="K41" s="101"/>
      <c r="L41" s="163" t="n">
        <v>0.0214814814814815</v>
      </c>
      <c r="M41" s="89" t="n">
        <v>0.00989583333333333</v>
      </c>
      <c r="N41" s="165" t="n">
        <f aca="false">L41-M41</f>
        <v>0.0115856481481481</v>
      </c>
      <c r="O41" s="84" t="n">
        <f aca="false">N41-best</f>
        <v>0.000462962962962963</v>
      </c>
      <c r="P41" s="166" t="n">
        <f aca="false">$U$11+((N41/$N$24)-1)*$T$19</f>
        <v>102.525313909122</v>
      </c>
      <c r="Q41" s="104"/>
      <c r="R41" s="86" t="s">
        <v>70</v>
      </c>
    </row>
    <row r="42" customFormat="false" ht="12.75" hidden="false" customHeight="false" outlineLevel="0" collapsed="false">
      <c r="A42" s="77" t="n">
        <v>19</v>
      </c>
      <c r="B42" s="78" t="n">
        <v>148</v>
      </c>
      <c r="C42" s="79"/>
      <c r="D42" s="79" t="n">
        <v>200116</v>
      </c>
      <c r="E42" s="78" t="s">
        <v>463</v>
      </c>
      <c r="F42" s="80" t="n">
        <v>1984</v>
      </c>
      <c r="G42" s="80"/>
      <c r="H42" s="80" t="s">
        <v>70</v>
      </c>
      <c r="I42" s="161" t="s">
        <v>464</v>
      </c>
      <c r="J42" s="162"/>
      <c r="K42" s="101"/>
      <c r="L42" s="163" t="n">
        <v>0.0199305555555556</v>
      </c>
      <c r="M42" s="89" t="n">
        <v>0.00833333333333333</v>
      </c>
      <c r="N42" s="165" t="n">
        <f aca="false">L42-M42</f>
        <v>0.0115972222222222</v>
      </c>
      <c r="O42" s="84" t="n">
        <f aca="false">N42-best</f>
        <v>0.000474537037037037</v>
      </c>
      <c r="P42" s="166" t="n">
        <f aca="false">$U$11+((N42/$N$24)-1)*$T$19</f>
        <v>103.357780090184</v>
      </c>
      <c r="Q42" s="104"/>
      <c r="R42" s="86" t="s">
        <v>70</v>
      </c>
    </row>
    <row r="43" customFormat="false" ht="12.75" hidden="false" customHeight="false" outlineLevel="0" collapsed="false">
      <c r="A43" s="77" t="n">
        <v>20</v>
      </c>
      <c r="B43" s="78" t="n">
        <v>171</v>
      </c>
      <c r="C43" s="79"/>
      <c r="D43" s="79" t="n">
        <v>200643</v>
      </c>
      <c r="E43" s="78" t="s">
        <v>465</v>
      </c>
      <c r="F43" s="80" t="n">
        <v>1987</v>
      </c>
      <c r="G43" s="80" t="s">
        <v>77</v>
      </c>
      <c r="H43" s="80" t="s">
        <v>72</v>
      </c>
      <c r="I43" s="161" t="s">
        <v>242</v>
      </c>
      <c r="J43" s="162"/>
      <c r="K43" s="101" t="n">
        <v>181.68</v>
      </c>
      <c r="L43" s="163" t="n">
        <v>0.0239236111111111</v>
      </c>
      <c r="M43" s="89" t="n">
        <v>0.0123263888888889</v>
      </c>
      <c r="N43" s="165" t="n">
        <f aca="false">L43-M43</f>
        <v>0.0115972222222222</v>
      </c>
      <c r="O43" s="84" t="n">
        <f aca="false">N43-best</f>
        <v>0.000474537037037037</v>
      </c>
      <c r="P43" s="166" t="n">
        <f aca="false">$U$11+((N43/$N$24)-1)*$T$19</f>
        <v>103.357780090184</v>
      </c>
      <c r="Q43" s="104"/>
      <c r="R43" s="86" t="s">
        <v>70</v>
      </c>
    </row>
    <row r="44" customFormat="false" ht="12.75" hidden="false" customHeight="false" outlineLevel="0" collapsed="false">
      <c r="A44" s="77" t="n">
        <v>21</v>
      </c>
      <c r="B44" s="78" t="n">
        <v>162</v>
      </c>
      <c r="C44" s="79"/>
      <c r="D44" s="79" t="n">
        <v>200339</v>
      </c>
      <c r="E44" s="78" t="s">
        <v>466</v>
      </c>
      <c r="F44" s="80" t="n">
        <v>1980</v>
      </c>
      <c r="G44" s="80"/>
      <c r="H44" s="80" t="s">
        <v>70</v>
      </c>
      <c r="I44" s="161" t="s">
        <v>467</v>
      </c>
      <c r="J44" s="162"/>
      <c r="K44" s="101" t="n">
        <v>169.24</v>
      </c>
      <c r="L44" s="163" t="n">
        <v>0.0223842592592593</v>
      </c>
      <c r="M44" s="89" t="n">
        <v>0.0107638888888889</v>
      </c>
      <c r="N44" s="165" t="n">
        <f aca="false">L44-M44</f>
        <v>0.0116203703703704</v>
      </c>
      <c r="O44" s="84" t="n">
        <f aca="false">N44-best</f>
        <v>0.000497685185185185</v>
      </c>
      <c r="P44" s="166" t="n">
        <f aca="false">$U$11+((N44/$N$24)-1)*$T$19</f>
        <v>105.022712452307</v>
      </c>
      <c r="Q44" s="104"/>
      <c r="R44" s="86" t="s">
        <v>72</v>
      </c>
    </row>
    <row r="45" customFormat="false" ht="12.75" hidden="false" customHeight="false" outlineLevel="0" collapsed="false">
      <c r="A45" s="94" t="n">
        <v>22</v>
      </c>
      <c r="B45" s="78" t="n">
        <v>100</v>
      </c>
      <c r="C45" s="79"/>
      <c r="D45" s="79" t="n">
        <v>200081</v>
      </c>
      <c r="E45" s="78" t="s">
        <v>468</v>
      </c>
      <c r="F45" s="80" t="n">
        <v>1977</v>
      </c>
      <c r="G45" s="80"/>
      <c r="H45" s="80" t="s">
        <v>68</v>
      </c>
      <c r="I45" s="161" t="s">
        <v>469</v>
      </c>
      <c r="J45" s="162"/>
      <c r="K45" s="101"/>
      <c r="L45" s="163" t="n">
        <v>0.0116319444444444</v>
      </c>
      <c r="M45" s="89" t="n">
        <v>0</v>
      </c>
      <c r="N45" s="165" t="n">
        <f aca="false">L45-M45</f>
        <v>0.0116319444444444</v>
      </c>
      <c r="O45" s="84" t="n">
        <f aca="false">N45-best</f>
        <v>0.000509259259259259</v>
      </c>
      <c r="P45" s="166" t="n">
        <f aca="false">$U$11+((N45/$N$24)-1)*$T$19</f>
        <v>105.855178633368</v>
      </c>
      <c r="Q45" s="104"/>
      <c r="R45" s="86" t="s">
        <v>72</v>
      </c>
    </row>
    <row r="46" customFormat="false" ht="12.75" hidden="false" customHeight="false" outlineLevel="0" collapsed="false">
      <c r="A46" s="77" t="n">
        <v>22</v>
      </c>
      <c r="B46" s="78" t="n">
        <v>191</v>
      </c>
      <c r="C46" s="79"/>
      <c r="D46" s="79" t="n">
        <v>200287</v>
      </c>
      <c r="E46" s="78" t="s">
        <v>470</v>
      </c>
      <c r="F46" s="80" t="n">
        <v>1973</v>
      </c>
      <c r="G46" s="80"/>
      <c r="H46" s="80" t="s">
        <v>68</v>
      </c>
      <c r="I46" s="161" t="s">
        <v>467</v>
      </c>
      <c r="J46" s="162"/>
      <c r="K46" s="101" t="n">
        <v>123.18</v>
      </c>
      <c r="L46" s="163" t="n">
        <v>0.0274305555555556</v>
      </c>
      <c r="M46" s="89" t="n">
        <v>0.0157986111111111</v>
      </c>
      <c r="N46" s="165" t="n">
        <f aca="false">L46-M46</f>
        <v>0.0116319444444444</v>
      </c>
      <c r="O46" s="84" t="n">
        <f aca="false">N46-best</f>
        <v>0.000509259259259259</v>
      </c>
      <c r="P46" s="166" t="n">
        <f aca="false">$U$11+((N46/$N$24)-1)*$T$19</f>
        <v>105.855178633368</v>
      </c>
      <c r="Q46" s="104"/>
      <c r="R46" s="86" t="s">
        <v>72</v>
      </c>
    </row>
    <row r="47" customFormat="false" ht="12.75" hidden="false" customHeight="false" outlineLevel="0" collapsed="false">
      <c r="A47" s="77" t="n">
        <v>22</v>
      </c>
      <c r="B47" s="78" t="n">
        <v>192</v>
      </c>
      <c r="C47" s="79"/>
      <c r="D47" s="79" t="n">
        <v>200219</v>
      </c>
      <c r="E47" s="78" t="s">
        <v>471</v>
      </c>
      <c r="F47" s="80" t="n">
        <v>1986</v>
      </c>
      <c r="G47" s="80" t="s">
        <v>77</v>
      </c>
      <c r="H47" s="80" t="s">
        <v>70</v>
      </c>
      <c r="I47" s="161" t="s">
        <v>242</v>
      </c>
      <c r="J47" s="162"/>
      <c r="K47" s="101" t="n">
        <v>121.24</v>
      </c>
      <c r="L47" s="163" t="n">
        <v>0.0276041666666667</v>
      </c>
      <c r="M47" s="89" t="n">
        <v>0.0159722222222222</v>
      </c>
      <c r="N47" s="165" t="n">
        <f aca="false">L47-M47</f>
        <v>0.0116319444444444</v>
      </c>
      <c r="O47" s="84" t="n">
        <f aca="false">N47-best</f>
        <v>0.000509259259259259</v>
      </c>
      <c r="P47" s="166" t="n">
        <f aca="false">$U$11+((N47/$N$24)-1)*$T$19</f>
        <v>105.855178633368</v>
      </c>
      <c r="Q47" s="104"/>
      <c r="R47" s="86" t="s">
        <v>72</v>
      </c>
    </row>
    <row r="48" customFormat="false" ht="12.75" hidden="false" customHeight="false" outlineLevel="0" collapsed="false">
      <c r="A48" s="94" t="n">
        <v>25</v>
      </c>
      <c r="B48" s="78" t="n">
        <v>205</v>
      </c>
      <c r="C48" s="79"/>
      <c r="D48" s="79" t="n">
        <v>200093</v>
      </c>
      <c r="E48" s="78" t="s">
        <v>472</v>
      </c>
      <c r="F48" s="80" t="n">
        <v>1985</v>
      </c>
      <c r="G48" s="80"/>
      <c r="H48" s="80" t="s">
        <v>70</v>
      </c>
      <c r="I48" s="161" t="s">
        <v>473</v>
      </c>
      <c r="J48" s="162"/>
      <c r="K48" s="101" t="n">
        <v>93.31</v>
      </c>
      <c r="L48" s="163" t="n">
        <v>0.0298726851851852</v>
      </c>
      <c r="M48" s="89" t="n">
        <v>0.0182291666666667</v>
      </c>
      <c r="N48" s="165" t="n">
        <f aca="false">L48-M48</f>
        <v>0.0116435185185185</v>
      </c>
      <c r="O48" s="84" t="n">
        <f aca="false">N48-best</f>
        <v>0.000520833333333333</v>
      </c>
      <c r="P48" s="166" t="n">
        <f aca="false">$U$11+((N48/$N$24)-1)*$T$19</f>
        <v>106.687644814429</v>
      </c>
      <c r="Q48" s="104"/>
      <c r="R48" s="86" t="s">
        <v>72</v>
      </c>
    </row>
    <row r="49" customFormat="false" ht="12.75" hidden="false" customHeight="false" outlineLevel="0" collapsed="false">
      <c r="A49" s="77" t="n">
        <v>26</v>
      </c>
      <c r="B49" s="78" t="n">
        <v>173</v>
      </c>
      <c r="C49" s="79"/>
      <c r="D49" s="79" t="n">
        <v>200657</v>
      </c>
      <c r="E49" s="78" t="s">
        <v>474</v>
      </c>
      <c r="F49" s="80" t="n">
        <v>1987</v>
      </c>
      <c r="G49" s="80" t="s">
        <v>77</v>
      </c>
      <c r="H49" s="80" t="s">
        <v>72</v>
      </c>
      <c r="I49" s="161" t="s">
        <v>475</v>
      </c>
      <c r="J49" s="162"/>
      <c r="K49" s="101" t="n">
        <v>171.87</v>
      </c>
      <c r="L49" s="163" t="n">
        <v>0.0243287037037037</v>
      </c>
      <c r="M49" s="89" t="n">
        <v>0.0126736111111111</v>
      </c>
      <c r="N49" s="165" t="n">
        <f aca="false">L49-M49</f>
        <v>0.0116550925925926</v>
      </c>
      <c r="O49" s="84" t="n">
        <f aca="false">N49-best</f>
        <v>0.000532407407407407</v>
      </c>
      <c r="P49" s="166" t="n">
        <f aca="false">$U$11+((N49/$N$24)-1)*$T$19</f>
        <v>107.520110995491</v>
      </c>
      <c r="Q49" s="104"/>
      <c r="R49" s="86" t="s">
        <v>72</v>
      </c>
    </row>
    <row r="50" customFormat="false" ht="12.75" hidden="false" customHeight="false" outlineLevel="0" collapsed="false">
      <c r="A50" s="77" t="n">
        <v>27</v>
      </c>
      <c r="B50" s="78" t="n">
        <v>175</v>
      </c>
      <c r="C50" s="79"/>
      <c r="D50" s="79" t="n">
        <v>200270</v>
      </c>
      <c r="E50" s="78" t="s">
        <v>476</v>
      </c>
      <c r="F50" s="80" t="n">
        <v>1986</v>
      </c>
      <c r="G50" s="80" t="s">
        <v>77</v>
      </c>
      <c r="H50" s="80" t="s">
        <v>70</v>
      </c>
      <c r="I50" s="161" t="s">
        <v>121</v>
      </c>
      <c r="J50" s="162"/>
      <c r="K50" s="101" t="n">
        <v>185.41</v>
      </c>
      <c r="L50" s="163" t="n">
        <v>0.0246875</v>
      </c>
      <c r="M50" s="89" t="n">
        <v>0.0130208333333333</v>
      </c>
      <c r="N50" s="165" t="n">
        <f aca="false">L50-M50</f>
        <v>0.0116666666666667</v>
      </c>
      <c r="O50" s="84" t="n">
        <f aca="false">N50-best</f>
        <v>0.000543981481481481</v>
      </c>
      <c r="P50" s="166" t="n">
        <f aca="false">$U$11+((N50/$N$24)-1)*$T$19</f>
        <v>108.352577176552</v>
      </c>
      <c r="Q50" s="104"/>
      <c r="R50" s="86" t="s">
        <v>72</v>
      </c>
    </row>
    <row r="51" customFormat="false" ht="12.75" hidden="false" customHeight="false" outlineLevel="0" collapsed="false">
      <c r="A51" s="77" t="n">
        <v>28</v>
      </c>
      <c r="B51" s="78" t="n">
        <v>184</v>
      </c>
      <c r="C51" s="79"/>
      <c r="D51" s="79" t="n">
        <v>200239</v>
      </c>
      <c r="E51" s="78" t="s">
        <v>477</v>
      </c>
      <c r="F51" s="80" t="n">
        <v>1986</v>
      </c>
      <c r="G51" s="80" t="s">
        <v>77</v>
      </c>
      <c r="H51" s="80" t="s">
        <v>70</v>
      </c>
      <c r="I51" s="161" t="s">
        <v>473</v>
      </c>
      <c r="J51" s="162"/>
      <c r="K51" s="101" t="n">
        <v>145.24</v>
      </c>
      <c r="L51" s="163" t="n">
        <v>0.02625</v>
      </c>
      <c r="M51" s="89" t="n">
        <v>0.0145833333333333</v>
      </c>
      <c r="N51" s="165" t="n">
        <f aca="false">L51-M51</f>
        <v>0.0116666666666667</v>
      </c>
      <c r="O51" s="84" t="n">
        <f aca="false">N51-best</f>
        <v>0.000543981481481481</v>
      </c>
      <c r="P51" s="166" t="n">
        <f aca="false">$U$11+((N51/$N$24)-1)*$T$19</f>
        <v>108.352577176552</v>
      </c>
      <c r="Q51" s="104"/>
      <c r="R51" s="86" t="s">
        <v>72</v>
      </c>
    </row>
    <row r="52" customFormat="false" ht="12.75" hidden="false" customHeight="false" outlineLevel="0" collapsed="false">
      <c r="A52" s="94" t="n">
        <v>29</v>
      </c>
      <c r="B52" s="78" t="n">
        <v>179</v>
      </c>
      <c r="C52" s="79"/>
      <c r="D52" s="79" t="n">
        <v>200126</v>
      </c>
      <c r="E52" s="78" t="s">
        <v>478</v>
      </c>
      <c r="F52" s="80" t="n">
        <v>1985</v>
      </c>
      <c r="G52" s="80"/>
      <c r="H52" s="80" t="s">
        <v>72</v>
      </c>
      <c r="I52" s="161" t="s">
        <v>479</v>
      </c>
      <c r="J52" s="162"/>
      <c r="K52" s="101" t="n">
        <v>188.94</v>
      </c>
      <c r="L52" s="163" t="n">
        <v>0.0254282407407407</v>
      </c>
      <c r="M52" s="89" t="n">
        <v>0.0137152777777778</v>
      </c>
      <c r="N52" s="165" t="n">
        <f aca="false">L52-M52</f>
        <v>0.011712962962963</v>
      </c>
      <c r="O52" s="84" t="n">
        <f aca="false">N52-best</f>
        <v>0.000590277777777778</v>
      </c>
      <c r="P52" s="166" t="n">
        <f aca="false">$U$11+((N52/$N$24)-1)*$T$19</f>
        <v>111.682441900798</v>
      </c>
      <c r="Q52" s="104"/>
      <c r="R52" s="86" t="s">
        <v>72</v>
      </c>
    </row>
    <row r="53" customFormat="false" ht="12.75" hidden="false" customHeight="false" outlineLevel="0" collapsed="false">
      <c r="A53" s="77" t="n">
        <v>29</v>
      </c>
      <c r="B53" s="78" t="n">
        <v>181</v>
      </c>
      <c r="C53" s="79"/>
      <c r="D53" s="79" t="n">
        <v>200235</v>
      </c>
      <c r="E53" s="78" t="s">
        <v>480</v>
      </c>
      <c r="F53" s="80" t="n">
        <v>1982</v>
      </c>
      <c r="G53" s="80"/>
      <c r="H53" s="80" t="s">
        <v>68</v>
      </c>
      <c r="I53" s="161" t="s">
        <v>143</v>
      </c>
      <c r="J53" s="162"/>
      <c r="K53" s="101" t="n">
        <v>153.56</v>
      </c>
      <c r="L53" s="163" t="n">
        <v>0.025775462962963</v>
      </c>
      <c r="M53" s="89" t="n">
        <v>0.0140625</v>
      </c>
      <c r="N53" s="165" t="n">
        <f aca="false">L53-M53</f>
        <v>0.011712962962963</v>
      </c>
      <c r="O53" s="84" t="n">
        <f aca="false">N53-best</f>
        <v>0.000590277777777778</v>
      </c>
      <c r="P53" s="166" t="n">
        <f aca="false">$U$11+((N53/$N$24)-1)*$T$19</f>
        <v>111.682441900798</v>
      </c>
      <c r="Q53" s="104"/>
      <c r="R53" s="86" t="s">
        <v>72</v>
      </c>
    </row>
    <row r="54" customFormat="false" ht="12.75" hidden="false" customHeight="false" outlineLevel="0" collapsed="false">
      <c r="A54" s="77" t="n">
        <v>29</v>
      </c>
      <c r="B54" s="78" t="n">
        <v>186</v>
      </c>
      <c r="C54" s="79"/>
      <c r="D54" s="79" t="n">
        <v>200059</v>
      </c>
      <c r="E54" s="78" t="s">
        <v>481</v>
      </c>
      <c r="F54" s="80" t="n">
        <v>1986</v>
      </c>
      <c r="G54" s="80" t="s">
        <v>77</v>
      </c>
      <c r="H54" s="80" t="s">
        <v>72</v>
      </c>
      <c r="I54" s="161" t="s">
        <v>482</v>
      </c>
      <c r="J54" s="162"/>
      <c r="K54" s="101" t="n">
        <v>142.02</v>
      </c>
      <c r="L54" s="163" t="n">
        <v>0.0266435185185185</v>
      </c>
      <c r="M54" s="89" t="n">
        <v>0.0149305555555556</v>
      </c>
      <c r="N54" s="165" t="n">
        <f aca="false">L54-M54</f>
        <v>0.011712962962963</v>
      </c>
      <c r="O54" s="84" t="n">
        <f aca="false">N54-best</f>
        <v>0.000590277777777778</v>
      </c>
      <c r="P54" s="166" t="n">
        <f aca="false">$U$11+((N54/$N$24)-1)*$T$19</f>
        <v>111.682441900798</v>
      </c>
      <c r="Q54" s="104"/>
      <c r="R54" s="86" t="s">
        <v>72</v>
      </c>
    </row>
    <row r="55" customFormat="false" ht="12.75" hidden="false" customHeight="false" outlineLevel="0" collapsed="false">
      <c r="A55" s="77" t="n">
        <v>29</v>
      </c>
      <c r="B55" s="78" t="n">
        <v>200</v>
      </c>
      <c r="C55" s="79"/>
      <c r="D55" s="79" t="n">
        <v>200121</v>
      </c>
      <c r="E55" s="78" t="s">
        <v>483</v>
      </c>
      <c r="F55" s="80" t="n">
        <v>1982</v>
      </c>
      <c r="G55" s="80"/>
      <c r="H55" s="80" t="s">
        <v>68</v>
      </c>
      <c r="I55" s="161" t="s">
        <v>75</v>
      </c>
      <c r="J55" s="162"/>
      <c r="K55" s="101" t="n">
        <v>108.61</v>
      </c>
      <c r="L55" s="163" t="n">
        <v>0.0290740740740741</v>
      </c>
      <c r="M55" s="89" t="n">
        <v>0.0173611111111111</v>
      </c>
      <c r="N55" s="165" t="n">
        <f aca="false">L55-M55</f>
        <v>0.011712962962963</v>
      </c>
      <c r="O55" s="84" t="n">
        <f aca="false">N55-best</f>
        <v>0.000590277777777778</v>
      </c>
      <c r="P55" s="104" t="n">
        <f aca="false">$U$11+((N55/$N$24)-1)*$T$19</f>
        <v>111.682441900798</v>
      </c>
      <c r="Q55" s="104"/>
      <c r="R55" s="86" t="s">
        <v>72</v>
      </c>
    </row>
    <row r="56" customFormat="false" ht="12.75" hidden="false" customHeight="false" outlineLevel="0" collapsed="false">
      <c r="A56" s="77" t="n">
        <v>29</v>
      </c>
      <c r="B56" s="78" t="n">
        <v>209</v>
      </c>
      <c r="C56" s="79"/>
      <c r="D56" s="79" t="n">
        <v>200011</v>
      </c>
      <c r="E56" s="78" t="s">
        <v>484</v>
      </c>
      <c r="F56" s="80" t="n">
        <v>1986</v>
      </c>
      <c r="G56" s="80" t="s">
        <v>77</v>
      </c>
      <c r="H56" s="80" t="s">
        <v>70</v>
      </c>
      <c r="I56" s="161" t="s">
        <v>473</v>
      </c>
      <c r="J56" s="162"/>
      <c r="K56" s="101" t="n">
        <v>81.14</v>
      </c>
      <c r="L56" s="163" t="n">
        <v>0.0306365740740741</v>
      </c>
      <c r="M56" s="89" t="n">
        <v>0.0189236111111111</v>
      </c>
      <c r="N56" s="165" t="n">
        <f aca="false">L56-M56</f>
        <v>0.011712962962963</v>
      </c>
      <c r="O56" s="84" t="n">
        <f aca="false">N56-best</f>
        <v>0.000590277777777778</v>
      </c>
      <c r="P56" s="166" t="n">
        <f aca="false">$U$11+((N56/$N$24)-1)*$T$19</f>
        <v>111.682441900798</v>
      </c>
      <c r="Q56" s="104"/>
      <c r="R56" s="86" t="s">
        <v>72</v>
      </c>
    </row>
    <row r="57" customFormat="false" ht="12.75" hidden="false" customHeight="false" outlineLevel="0" collapsed="false">
      <c r="A57" s="77" t="n">
        <v>34</v>
      </c>
      <c r="B57" s="78" t="n">
        <v>142</v>
      </c>
      <c r="C57" s="79"/>
      <c r="D57" s="79" t="n">
        <v>200362</v>
      </c>
      <c r="E57" s="78" t="s">
        <v>485</v>
      </c>
      <c r="F57" s="80" t="n">
        <v>1987</v>
      </c>
      <c r="G57" s="80" t="s">
        <v>77</v>
      </c>
      <c r="H57" s="80" t="s">
        <v>72</v>
      </c>
      <c r="I57" s="161" t="s">
        <v>486</v>
      </c>
      <c r="J57" s="162"/>
      <c r="K57" s="101" t="n">
        <v>149.08</v>
      </c>
      <c r="L57" s="163" t="n">
        <v>0.0190162037037037</v>
      </c>
      <c r="M57" s="89" t="n">
        <v>0.00729166666666667</v>
      </c>
      <c r="N57" s="165" t="n">
        <f aca="false">L57-M57</f>
        <v>0.011724537037037</v>
      </c>
      <c r="O57" s="84" t="n">
        <f aca="false">N57-best</f>
        <v>0.000601851851851852</v>
      </c>
      <c r="P57" s="166" t="n">
        <f aca="false">$U$11+((N57/$N$24)-1)*$T$19</f>
        <v>112.514908081859</v>
      </c>
      <c r="Q57" s="104"/>
      <c r="R57" s="86" t="s">
        <v>72</v>
      </c>
    </row>
    <row r="58" customFormat="false" ht="12.75" hidden="false" customHeight="false" outlineLevel="0" collapsed="false">
      <c r="A58" s="94" t="n">
        <v>34</v>
      </c>
      <c r="B58" s="78" t="n">
        <v>198</v>
      </c>
      <c r="C58" s="79"/>
      <c r="D58" s="79" t="n">
        <v>200089</v>
      </c>
      <c r="E58" s="78" t="s">
        <v>487</v>
      </c>
      <c r="F58" s="80" t="n">
        <v>1982</v>
      </c>
      <c r="G58" s="80"/>
      <c r="H58" s="80" t="s">
        <v>70</v>
      </c>
      <c r="I58" s="161" t="s">
        <v>176</v>
      </c>
      <c r="J58" s="162"/>
      <c r="K58" s="101" t="n">
        <v>114.38</v>
      </c>
      <c r="L58" s="163" t="n">
        <v>0.0287384259259259</v>
      </c>
      <c r="M58" s="89" t="n">
        <v>0.0170138888888889</v>
      </c>
      <c r="N58" s="165" t="n">
        <f aca="false">L58-M58</f>
        <v>0.011724537037037</v>
      </c>
      <c r="O58" s="84" t="n">
        <f aca="false">N58-best</f>
        <v>0.000601851851851852</v>
      </c>
      <c r="P58" s="166" t="n">
        <f aca="false">$U$11+((N58/$N$24)-1)*$T$19</f>
        <v>112.514908081859</v>
      </c>
      <c r="Q58" s="104"/>
      <c r="R58" s="86" t="s">
        <v>72</v>
      </c>
    </row>
    <row r="59" customFormat="false" ht="12.75" hidden="false" customHeight="false" outlineLevel="0" collapsed="false">
      <c r="A59" s="94" t="n">
        <v>36</v>
      </c>
      <c r="B59" s="78" t="n">
        <v>155</v>
      </c>
      <c r="C59" s="79"/>
      <c r="D59" s="79" t="n">
        <v>200184</v>
      </c>
      <c r="E59" s="78" t="s">
        <v>488</v>
      </c>
      <c r="F59" s="80" t="n">
        <v>1986</v>
      </c>
      <c r="G59" s="80" t="s">
        <v>77</v>
      </c>
      <c r="H59" s="80" t="s">
        <v>70</v>
      </c>
      <c r="I59" s="161" t="s">
        <v>489</v>
      </c>
      <c r="J59" s="162"/>
      <c r="K59" s="101" t="n">
        <v>166.01</v>
      </c>
      <c r="L59" s="163" t="n">
        <v>0.0212962962962963</v>
      </c>
      <c r="M59" s="89" t="n">
        <v>0.00954861111111111</v>
      </c>
      <c r="N59" s="165" t="n">
        <f aca="false">L59-M59</f>
        <v>0.0117476851851852</v>
      </c>
      <c r="O59" s="84" t="n">
        <f aca="false">N59-best</f>
        <v>0.000625</v>
      </c>
      <c r="P59" s="166" t="n">
        <f aca="false">$U$11+((N59/$N$24)-1)*$T$19</f>
        <v>114.179840443982</v>
      </c>
      <c r="Q59" s="86"/>
      <c r="R59" s="86" t="s">
        <v>72</v>
      </c>
    </row>
    <row r="60" customFormat="false" ht="12.75" hidden="false" customHeight="false" outlineLevel="0" collapsed="false">
      <c r="A60" s="77" t="n">
        <v>36</v>
      </c>
      <c r="B60" s="78" t="n">
        <v>160</v>
      </c>
      <c r="C60" s="79"/>
      <c r="D60" s="79" t="n">
        <v>200363</v>
      </c>
      <c r="E60" s="78" t="s">
        <v>490</v>
      </c>
      <c r="F60" s="80" t="n">
        <v>1986</v>
      </c>
      <c r="G60" s="80" t="s">
        <v>77</v>
      </c>
      <c r="H60" s="80" t="s">
        <v>72</v>
      </c>
      <c r="I60" s="161" t="s">
        <v>96</v>
      </c>
      <c r="J60" s="162"/>
      <c r="K60" s="101" t="n">
        <v>170.6</v>
      </c>
      <c r="L60" s="163" t="n">
        <v>0.0221643518518519</v>
      </c>
      <c r="M60" s="89" t="n">
        <v>0.0104166666666667</v>
      </c>
      <c r="N60" s="165" t="n">
        <f aca="false">L60-M60</f>
        <v>0.0117476851851852</v>
      </c>
      <c r="O60" s="84" t="n">
        <f aca="false">N60-best</f>
        <v>0.000625</v>
      </c>
      <c r="P60" s="85" t="n">
        <f aca="false">$U$11+((N60/$N$24)-1)*$T$19</f>
        <v>114.179840443982</v>
      </c>
      <c r="Q60" s="104"/>
      <c r="R60" s="86" t="s">
        <v>72</v>
      </c>
    </row>
    <row r="61" customFormat="false" ht="12.75" hidden="false" customHeight="false" outlineLevel="0" collapsed="false">
      <c r="A61" s="94" t="n">
        <v>38</v>
      </c>
      <c r="B61" s="78" t="n">
        <v>196</v>
      </c>
      <c r="C61" s="79"/>
      <c r="D61" s="79" t="n">
        <v>200161</v>
      </c>
      <c r="E61" s="78" t="s">
        <v>491</v>
      </c>
      <c r="F61" s="80" t="n">
        <v>1981</v>
      </c>
      <c r="G61" s="80"/>
      <c r="H61" s="80" t="s">
        <v>68</v>
      </c>
      <c r="I61" s="161" t="s">
        <v>492</v>
      </c>
      <c r="J61" s="162"/>
      <c r="K61" s="101" t="n">
        <v>114.9</v>
      </c>
      <c r="L61" s="163" t="n">
        <v>0.0284259259259259</v>
      </c>
      <c r="M61" s="89" t="n">
        <v>0.0166666666666667</v>
      </c>
      <c r="N61" s="165" t="n">
        <f aca="false">L61-M61</f>
        <v>0.0117592592592593</v>
      </c>
      <c r="O61" s="84" t="n">
        <f aca="false">N61-best</f>
        <v>0.000636574074074074</v>
      </c>
      <c r="P61" s="85" t="n">
        <f aca="false">$U$11+((N61/$N$24)-1)*$T$19</f>
        <v>115.012306625043</v>
      </c>
      <c r="Q61" s="86"/>
      <c r="R61" s="86" t="s">
        <v>72</v>
      </c>
    </row>
    <row r="62" customFormat="false" ht="12.75" hidden="false" customHeight="false" outlineLevel="0" collapsed="false">
      <c r="A62" s="77" t="n">
        <v>39</v>
      </c>
      <c r="B62" s="78" t="n">
        <v>202</v>
      </c>
      <c r="C62" s="79"/>
      <c r="D62" s="79" t="n">
        <v>200044</v>
      </c>
      <c r="E62" s="78" t="s">
        <v>493</v>
      </c>
      <c r="F62" s="80" t="n">
        <v>1981</v>
      </c>
      <c r="G62" s="80"/>
      <c r="H62" s="80" t="s">
        <v>68</v>
      </c>
      <c r="I62" s="161" t="s">
        <v>494</v>
      </c>
      <c r="J62" s="162"/>
      <c r="K62" s="101" t="n">
        <v>99.72</v>
      </c>
      <c r="L62" s="163" t="n">
        <v>0.0294791666666667</v>
      </c>
      <c r="M62" s="89" t="n">
        <v>0.0177083333333333</v>
      </c>
      <c r="N62" s="165" t="n">
        <f aca="false">L62-M62</f>
        <v>0.0117708333333333</v>
      </c>
      <c r="O62" s="84" t="n">
        <f aca="false">N62-best</f>
        <v>0.000648148148148148</v>
      </c>
      <c r="P62" s="85" t="n">
        <f aca="false">$U$11+((N62/$N$24)-1)*$T$19</f>
        <v>115.844772806105</v>
      </c>
      <c r="Q62" s="86"/>
      <c r="R62" s="86" t="s">
        <v>72</v>
      </c>
    </row>
    <row r="63" customFormat="false" ht="12.75" hidden="false" customHeight="false" outlineLevel="0" collapsed="false">
      <c r="A63" s="77" t="n">
        <v>40</v>
      </c>
      <c r="B63" s="78" t="n">
        <v>159</v>
      </c>
      <c r="C63" s="79"/>
      <c r="D63" s="79" t="n">
        <v>200241</v>
      </c>
      <c r="E63" s="78" t="s">
        <v>495</v>
      </c>
      <c r="F63" s="80" t="n">
        <v>1987</v>
      </c>
      <c r="G63" s="80" t="s">
        <v>77</v>
      </c>
      <c r="H63" s="80" t="s">
        <v>70</v>
      </c>
      <c r="I63" s="161" t="s">
        <v>496</v>
      </c>
      <c r="J63" s="162"/>
      <c r="K63" s="101" t="n">
        <v>178.59</v>
      </c>
      <c r="L63" s="163" t="n">
        <v>0.0220601851851852</v>
      </c>
      <c r="M63" s="89" t="n">
        <v>0.0102430555555556</v>
      </c>
      <c r="N63" s="165" t="n">
        <f aca="false">L63-M63</f>
        <v>0.0118171296296296</v>
      </c>
      <c r="O63" s="84" t="n">
        <f aca="false">N63-best</f>
        <v>0.000694444444444445</v>
      </c>
      <c r="P63" s="85" t="n">
        <f aca="false">$U$11+((N63/$N$24)-1)*$T$19</f>
        <v>119.17463753035</v>
      </c>
      <c r="Q63" s="86"/>
      <c r="R63" s="86" t="s">
        <v>72</v>
      </c>
    </row>
    <row r="64" customFormat="false" ht="12.75" hidden="false" customHeight="false" outlineLevel="0" collapsed="false">
      <c r="A64" s="77" t="n">
        <v>41</v>
      </c>
      <c r="B64" s="78" t="n">
        <v>132</v>
      </c>
      <c r="C64" s="79"/>
      <c r="D64" s="79"/>
      <c r="E64" s="78" t="s">
        <v>497</v>
      </c>
      <c r="F64" s="80" t="n">
        <v>1984</v>
      </c>
      <c r="G64" s="80"/>
      <c r="H64" s="80" t="s">
        <v>70</v>
      </c>
      <c r="I64" s="161" t="s">
        <v>498</v>
      </c>
      <c r="J64" s="162"/>
      <c r="K64" s="102"/>
      <c r="L64" s="163" t="n">
        <v>0.0174074074074074</v>
      </c>
      <c r="M64" s="89" t="n">
        <v>0.00555555555555556</v>
      </c>
      <c r="N64" s="165" t="n">
        <f aca="false">L64-M64</f>
        <v>0.0118518518518519</v>
      </c>
      <c r="O64" s="84" t="n">
        <f aca="false">N64-best</f>
        <v>0.000729166666666667</v>
      </c>
      <c r="P64" s="85" t="n">
        <f aca="false">$U$11+((N64/$N$24)-1)*$T$19</f>
        <v>121.672036073534</v>
      </c>
      <c r="Q64" s="86"/>
      <c r="R64" s="86" t="s">
        <v>144</v>
      </c>
    </row>
    <row r="65" customFormat="false" ht="12.75" hidden="false" customHeight="false" outlineLevel="0" collapsed="false">
      <c r="A65" s="77" t="n">
        <v>41</v>
      </c>
      <c r="B65" s="78" t="n">
        <v>146</v>
      </c>
      <c r="C65" s="79"/>
      <c r="D65" s="79" t="n">
        <v>200367</v>
      </c>
      <c r="E65" s="78" t="s">
        <v>499</v>
      </c>
      <c r="F65" s="80" t="n">
        <v>1987</v>
      </c>
      <c r="G65" s="80" t="s">
        <v>77</v>
      </c>
      <c r="H65" s="80" t="s">
        <v>72</v>
      </c>
      <c r="I65" s="161" t="s">
        <v>96</v>
      </c>
      <c r="J65" s="162"/>
      <c r="K65" s="101" t="n">
        <v>256.9</v>
      </c>
      <c r="L65" s="163" t="n">
        <v>0.019837962962963</v>
      </c>
      <c r="M65" s="89" t="n">
        <v>0.00798611111111111</v>
      </c>
      <c r="N65" s="165" t="n">
        <f aca="false">L65-M65</f>
        <v>0.0118518518518519</v>
      </c>
      <c r="O65" s="84" t="n">
        <f aca="false">N65-best</f>
        <v>0.000729166666666667</v>
      </c>
      <c r="P65" s="85" t="n">
        <f aca="false">$U$11+((N65/$N$24)-1)*$T$19</f>
        <v>121.672036073534</v>
      </c>
      <c r="Q65" s="86"/>
      <c r="R65" s="86" t="s">
        <v>144</v>
      </c>
    </row>
    <row r="66" customFormat="false" ht="12.75" hidden="false" customHeight="false" outlineLevel="0" collapsed="false">
      <c r="A66" s="94" t="n">
        <v>43</v>
      </c>
      <c r="B66" s="78" t="n">
        <v>185</v>
      </c>
      <c r="C66" s="79"/>
      <c r="D66" s="79" t="n">
        <v>200208</v>
      </c>
      <c r="E66" s="78" t="s">
        <v>500</v>
      </c>
      <c r="F66" s="80" t="n">
        <v>1982</v>
      </c>
      <c r="G66" s="80"/>
      <c r="H66" s="80" t="s">
        <v>70</v>
      </c>
      <c r="I66" s="161" t="s">
        <v>96</v>
      </c>
      <c r="J66" s="162"/>
      <c r="K66" s="101" t="n">
        <v>144.23</v>
      </c>
      <c r="L66" s="163" t="n">
        <v>0.0266203703703704</v>
      </c>
      <c r="M66" s="89" t="n">
        <v>0.0147569444444444</v>
      </c>
      <c r="N66" s="165" t="n">
        <f aca="false">L66-M66</f>
        <v>0.0118634259259259</v>
      </c>
      <c r="O66" s="84" t="n">
        <f aca="false">N66-best</f>
        <v>0.000740740740740741</v>
      </c>
      <c r="P66" s="85" t="n">
        <f aca="false">$U$11+((N66/$N$24)-1)*$T$19</f>
        <v>122.504502254596</v>
      </c>
      <c r="Q66" s="86"/>
      <c r="R66" s="86" t="s">
        <v>144</v>
      </c>
    </row>
    <row r="67" customFormat="false" ht="12.75" hidden="false" customHeight="false" outlineLevel="0" collapsed="false">
      <c r="A67" s="77" t="n">
        <v>44</v>
      </c>
      <c r="B67" s="78" t="n">
        <v>139</v>
      </c>
      <c r="C67" s="79"/>
      <c r="D67" s="79" t="n">
        <v>200276</v>
      </c>
      <c r="E67" s="78" t="s">
        <v>501</v>
      </c>
      <c r="F67" s="80" t="n">
        <v>1986</v>
      </c>
      <c r="G67" s="80" t="s">
        <v>77</v>
      </c>
      <c r="H67" s="80" t="s">
        <v>70</v>
      </c>
      <c r="I67" s="161" t="s">
        <v>462</v>
      </c>
      <c r="J67" s="162"/>
      <c r="K67" s="101"/>
      <c r="L67" s="163" t="n">
        <v>0.0186574074074074</v>
      </c>
      <c r="M67" s="89" t="n">
        <v>0.00677083333333333</v>
      </c>
      <c r="N67" s="165" t="n">
        <f aca="false">L67-M67</f>
        <v>0.0118865740740741</v>
      </c>
      <c r="O67" s="84" t="n">
        <f aca="false">N67-best</f>
        <v>0.000763888888888889</v>
      </c>
      <c r="P67" s="85" t="n">
        <f aca="false">$U$11+((N67/$N$24)-1)*$T$19</f>
        <v>124.169434616719</v>
      </c>
      <c r="Q67" s="86"/>
      <c r="R67" s="86" t="s">
        <v>144</v>
      </c>
    </row>
    <row r="68" customFormat="false" ht="12.75" hidden="false" customHeight="false" outlineLevel="0" collapsed="false">
      <c r="A68" s="77" t="n">
        <v>44</v>
      </c>
      <c r="B68" s="78" t="n">
        <v>177</v>
      </c>
      <c r="C68" s="79"/>
      <c r="D68" s="79" t="n">
        <v>200125</v>
      </c>
      <c r="E68" s="78" t="s">
        <v>478</v>
      </c>
      <c r="F68" s="80" t="n">
        <v>1984</v>
      </c>
      <c r="G68" s="80"/>
      <c r="H68" s="80" t="s">
        <v>70</v>
      </c>
      <c r="I68" s="161" t="s">
        <v>82</v>
      </c>
      <c r="J68" s="162"/>
      <c r="K68" s="101" t="n">
        <v>152.12</v>
      </c>
      <c r="L68" s="163" t="n">
        <v>0.0252546296296296</v>
      </c>
      <c r="M68" s="89" t="n">
        <v>0.0133680555555556</v>
      </c>
      <c r="N68" s="165" t="n">
        <f aca="false">L68-M68</f>
        <v>0.0118865740740741</v>
      </c>
      <c r="O68" s="84" t="n">
        <f aca="false">N68-best</f>
        <v>0.000763888888888889</v>
      </c>
      <c r="P68" s="85" t="n">
        <f aca="false">$U$11+((N68/$N$24)-1)*$T$19</f>
        <v>124.169434616719</v>
      </c>
      <c r="Q68" s="86"/>
      <c r="R68" s="86" t="s">
        <v>144</v>
      </c>
    </row>
    <row r="69" customFormat="false" ht="12.75" hidden="false" customHeight="false" outlineLevel="0" collapsed="false">
      <c r="A69" s="77" t="n">
        <v>46</v>
      </c>
      <c r="B69" s="78" t="n">
        <v>119</v>
      </c>
      <c r="C69" s="79"/>
      <c r="D69" s="79" t="n">
        <v>200120</v>
      </c>
      <c r="E69" s="78" t="s">
        <v>502</v>
      </c>
      <c r="F69" s="80" t="n">
        <v>1969</v>
      </c>
      <c r="G69" s="80"/>
      <c r="H69" s="80" t="s">
        <v>68</v>
      </c>
      <c r="I69" s="161" t="s">
        <v>503</v>
      </c>
      <c r="J69" s="162"/>
      <c r="K69" s="100"/>
      <c r="L69" s="163" t="n">
        <v>0.0152083333333333</v>
      </c>
      <c r="M69" s="89" t="n">
        <v>0.00329861111111111</v>
      </c>
      <c r="N69" s="165" t="n">
        <f aca="false">L69-M69</f>
        <v>0.0119097222222222</v>
      </c>
      <c r="O69" s="84" t="n">
        <f aca="false">N69-best</f>
        <v>0.000787037037037037</v>
      </c>
      <c r="P69" s="85" t="n">
        <f aca="false">$U$11+((N69/$N$24)-1)*$T$19</f>
        <v>125.834366978841</v>
      </c>
      <c r="Q69" s="86"/>
      <c r="R69" s="86" t="s">
        <v>144</v>
      </c>
    </row>
    <row r="70" customFormat="false" ht="12.75" hidden="false" customHeight="false" outlineLevel="0" collapsed="false">
      <c r="A70" s="77" t="n">
        <v>47</v>
      </c>
      <c r="B70" s="78" t="n">
        <v>180</v>
      </c>
      <c r="C70" s="79"/>
      <c r="D70" s="79" t="n">
        <v>200176</v>
      </c>
      <c r="E70" s="78" t="s">
        <v>504</v>
      </c>
      <c r="F70" s="80" t="n">
        <v>1987</v>
      </c>
      <c r="G70" s="80" t="s">
        <v>77</v>
      </c>
      <c r="H70" s="80" t="s">
        <v>72</v>
      </c>
      <c r="I70" s="161" t="s">
        <v>473</v>
      </c>
      <c r="J70" s="162"/>
      <c r="K70" s="101"/>
      <c r="L70" s="163" t="n">
        <v>0.0258217592592593</v>
      </c>
      <c r="M70" s="89" t="n">
        <v>0.0138888888888889</v>
      </c>
      <c r="N70" s="165" t="n">
        <f aca="false">L70-M70</f>
        <v>0.0119328703703704</v>
      </c>
      <c r="O70" s="84" t="n">
        <f aca="false">N70-best</f>
        <v>0.000810185185185185</v>
      </c>
      <c r="P70" s="85" t="n">
        <f aca="false">$U$11+((N70/$N$24)-1)*$T$19</f>
        <v>127.499299340964</v>
      </c>
      <c r="Q70" s="86"/>
      <c r="R70" s="86" t="s">
        <v>144</v>
      </c>
    </row>
    <row r="71" customFormat="false" ht="12.75" hidden="false" customHeight="false" outlineLevel="0" collapsed="false">
      <c r="A71" s="94" t="n">
        <v>48</v>
      </c>
      <c r="B71" s="78" t="n">
        <v>166</v>
      </c>
      <c r="C71" s="79"/>
      <c r="D71" s="79" t="n">
        <v>200328</v>
      </c>
      <c r="E71" s="78" t="s">
        <v>505</v>
      </c>
      <c r="F71" s="80" t="n">
        <v>1983</v>
      </c>
      <c r="G71" s="80"/>
      <c r="H71" s="80" t="s">
        <v>70</v>
      </c>
      <c r="I71" s="161" t="s">
        <v>506</v>
      </c>
      <c r="J71" s="162"/>
      <c r="K71" s="101" t="n">
        <v>149.91</v>
      </c>
      <c r="L71" s="163" t="n">
        <v>0.0234027777777778</v>
      </c>
      <c r="M71" s="89" t="n">
        <v>0.0114583333333333</v>
      </c>
      <c r="N71" s="165" t="n">
        <f aca="false">L71-M71</f>
        <v>0.0119444444444444</v>
      </c>
      <c r="O71" s="84" t="n">
        <f aca="false">N71-best</f>
        <v>0.000821759259259259</v>
      </c>
      <c r="P71" s="85" t="n">
        <f aca="false">$U$11+((N71/$N$24)-1)*$T$19</f>
        <v>128.331765522026</v>
      </c>
      <c r="Q71" s="86"/>
      <c r="R71" s="86" t="s">
        <v>144</v>
      </c>
    </row>
    <row r="72" customFormat="false" ht="12.75" hidden="false" customHeight="false" outlineLevel="0" collapsed="false">
      <c r="A72" s="77" t="n">
        <v>49</v>
      </c>
      <c r="B72" s="78" t="n">
        <v>137</v>
      </c>
      <c r="C72" s="79"/>
      <c r="D72" s="79" t="n">
        <v>200473</v>
      </c>
      <c r="E72" s="78" t="s">
        <v>507</v>
      </c>
      <c r="F72" s="80" t="n">
        <v>1984</v>
      </c>
      <c r="G72" s="80"/>
      <c r="H72" s="80" t="s">
        <v>70</v>
      </c>
      <c r="I72" s="161" t="s">
        <v>82</v>
      </c>
      <c r="J72" s="162"/>
      <c r="K72" s="101" t="n">
        <v>182.44</v>
      </c>
      <c r="L72" s="163" t="n">
        <v>0.0183796296296296</v>
      </c>
      <c r="M72" s="89" t="n">
        <v>0.00642361111111111</v>
      </c>
      <c r="N72" s="165" t="n">
        <f aca="false">L72-M72</f>
        <v>0.0119560185185185</v>
      </c>
      <c r="O72" s="84" t="n">
        <f aca="false">N72-best</f>
        <v>0.000833333333333333</v>
      </c>
      <c r="P72" s="85" t="n">
        <f aca="false">$U$11+((N72/$N$24)-1)*$T$19</f>
        <v>129.164231703087</v>
      </c>
      <c r="Q72" s="86"/>
      <c r="R72" s="86" t="s">
        <v>144</v>
      </c>
    </row>
    <row r="73" customFormat="false" ht="12.75" hidden="false" customHeight="false" outlineLevel="0" collapsed="false">
      <c r="A73" s="94" t="n">
        <v>49</v>
      </c>
      <c r="B73" s="78" t="n">
        <v>147</v>
      </c>
      <c r="C73" s="79"/>
      <c r="D73" s="79" t="n">
        <v>200132</v>
      </c>
      <c r="E73" s="78" t="s">
        <v>508</v>
      </c>
      <c r="F73" s="80" t="n">
        <v>1984</v>
      </c>
      <c r="G73" s="80"/>
      <c r="H73" s="80" t="s">
        <v>70</v>
      </c>
      <c r="I73" s="161" t="s">
        <v>509</v>
      </c>
      <c r="J73" s="162"/>
      <c r="K73" s="167" t="n">
        <v>166.25</v>
      </c>
      <c r="L73" s="163" t="n">
        <v>0.0201157407407407</v>
      </c>
      <c r="M73" s="89" t="n">
        <v>0.00815972222222222</v>
      </c>
      <c r="N73" s="165" t="n">
        <f aca="false">L73-M73</f>
        <v>0.0119560185185185</v>
      </c>
      <c r="O73" s="84" t="n">
        <f aca="false">N73-best</f>
        <v>0.000833333333333333</v>
      </c>
      <c r="P73" s="85" t="n">
        <f aca="false">$U$11+((N73/$N$24)-1)*$T$19</f>
        <v>129.164231703087</v>
      </c>
      <c r="Q73" s="86"/>
      <c r="R73" s="86" t="s">
        <v>144</v>
      </c>
    </row>
    <row r="74" customFormat="false" ht="12.75" hidden="false" customHeight="false" outlineLevel="0" collapsed="false">
      <c r="A74" s="77" t="n">
        <v>49</v>
      </c>
      <c r="B74" s="78" t="n">
        <v>203</v>
      </c>
      <c r="C74" s="79"/>
      <c r="D74" s="79" t="n">
        <v>200154</v>
      </c>
      <c r="E74" s="78" t="s">
        <v>510</v>
      </c>
      <c r="F74" s="80" t="n">
        <v>1985</v>
      </c>
      <c r="G74" s="80"/>
      <c r="H74" s="80" t="s">
        <v>70</v>
      </c>
      <c r="I74" s="161" t="s">
        <v>511</v>
      </c>
      <c r="J74" s="162"/>
      <c r="K74" s="101" t="n">
        <v>98.31</v>
      </c>
      <c r="L74" s="163" t="n">
        <v>0.029837962962963</v>
      </c>
      <c r="M74" s="89" t="n">
        <v>0.0178819444444444</v>
      </c>
      <c r="N74" s="165" t="n">
        <f aca="false">L74-M74</f>
        <v>0.0119560185185185</v>
      </c>
      <c r="O74" s="84" t="n">
        <f aca="false">N74-best</f>
        <v>0.000833333333333333</v>
      </c>
      <c r="P74" s="85" t="n">
        <f aca="false">$U$11+((N74/$N$24)-1)*$T$19</f>
        <v>129.164231703087</v>
      </c>
      <c r="Q74" s="86"/>
      <c r="R74" s="86" t="s">
        <v>144</v>
      </c>
    </row>
    <row r="75" customFormat="false" ht="12.75" hidden="false" customHeight="false" outlineLevel="0" collapsed="false">
      <c r="A75" s="77" t="n">
        <v>52</v>
      </c>
      <c r="B75" s="78" t="n">
        <v>178</v>
      </c>
      <c r="C75" s="79"/>
      <c r="D75" s="79" t="n">
        <v>200124</v>
      </c>
      <c r="E75" s="78" t="s">
        <v>512</v>
      </c>
      <c r="F75" s="80" t="n">
        <v>1987</v>
      </c>
      <c r="G75" s="80" t="s">
        <v>77</v>
      </c>
      <c r="H75" s="80" t="s">
        <v>72</v>
      </c>
      <c r="I75" s="161" t="s">
        <v>96</v>
      </c>
      <c r="J75" s="162"/>
      <c r="K75" s="101" t="n">
        <v>165.77</v>
      </c>
      <c r="L75" s="163" t="n">
        <v>0.0255208333333333</v>
      </c>
      <c r="M75" s="89" t="n">
        <v>0.0135416666666667</v>
      </c>
      <c r="N75" s="165" t="n">
        <f aca="false">L75-M75</f>
        <v>0.0119791666666667</v>
      </c>
      <c r="O75" s="84" t="n">
        <f aca="false">N75-best</f>
        <v>0.000856481481481482</v>
      </c>
      <c r="P75" s="85" t="n">
        <f aca="false">$U$11+((N75/$N$24)-1)*$T$19</f>
        <v>130.82916406521</v>
      </c>
      <c r="Q75" s="86"/>
      <c r="R75" s="86" t="s">
        <v>144</v>
      </c>
    </row>
    <row r="76" customFormat="false" ht="12.75" hidden="false" customHeight="false" outlineLevel="0" collapsed="false">
      <c r="A76" s="77" t="n">
        <v>53</v>
      </c>
      <c r="B76" s="78" t="n">
        <v>151</v>
      </c>
      <c r="C76" s="79"/>
      <c r="D76" s="79" t="n">
        <v>200160</v>
      </c>
      <c r="E76" s="78" t="s">
        <v>513</v>
      </c>
      <c r="F76" s="80" t="n">
        <v>1983</v>
      </c>
      <c r="G76" s="80"/>
      <c r="H76" s="80" t="s">
        <v>68</v>
      </c>
      <c r="I76" s="161" t="s">
        <v>514</v>
      </c>
      <c r="J76" s="162"/>
      <c r="K76" s="101" t="n">
        <v>172.37</v>
      </c>
      <c r="L76" s="163" t="n">
        <v>0.0208449074074074</v>
      </c>
      <c r="M76" s="89" t="n">
        <v>0.00885416666666667</v>
      </c>
      <c r="N76" s="165" t="n">
        <f aca="false">L76-M76</f>
        <v>0.0119907407407407</v>
      </c>
      <c r="O76" s="84" t="n">
        <f aca="false">N76-best</f>
        <v>0.000868055555555556</v>
      </c>
      <c r="P76" s="85" t="n">
        <f aca="false">$U$11+((N76/$N$24)-1)*$T$19</f>
        <v>131.661630246271</v>
      </c>
      <c r="Q76" s="86"/>
      <c r="R76" s="86" t="s">
        <v>144</v>
      </c>
    </row>
    <row r="77" customFormat="false" ht="12.75" hidden="false" customHeight="false" outlineLevel="0" collapsed="false">
      <c r="A77" s="77" t="n">
        <v>54</v>
      </c>
      <c r="B77" s="78" t="n">
        <v>197</v>
      </c>
      <c r="C77" s="79"/>
      <c r="D77" s="79" t="n">
        <v>200002</v>
      </c>
      <c r="E77" s="78" t="s">
        <v>515</v>
      </c>
      <c r="F77" s="80" t="n">
        <v>1977</v>
      </c>
      <c r="G77" s="80"/>
      <c r="H77" s="80" t="s">
        <v>68</v>
      </c>
      <c r="I77" s="161" t="s">
        <v>516</v>
      </c>
      <c r="J77" s="162"/>
      <c r="K77" s="101" t="n">
        <v>114.69</v>
      </c>
      <c r="L77" s="163" t="n">
        <v>0.0288425925925926</v>
      </c>
      <c r="M77" s="89" t="n">
        <v>0.0168402777777778</v>
      </c>
      <c r="N77" s="165" t="n">
        <f aca="false">L77-M77</f>
        <v>0.0120023148148148</v>
      </c>
      <c r="O77" s="84" t="n">
        <f aca="false">N77-best</f>
        <v>0.00087962962962963</v>
      </c>
      <c r="P77" s="85" t="n">
        <f aca="false">$U$11+((N77/$N$24)-1)*$T$19</f>
        <v>132.494096427333</v>
      </c>
      <c r="Q77" s="86"/>
      <c r="R77" s="86" t="s">
        <v>144</v>
      </c>
    </row>
    <row r="78" customFormat="false" ht="12.75" hidden="false" customHeight="false" outlineLevel="0" collapsed="false">
      <c r="A78" s="94" t="n">
        <v>55</v>
      </c>
      <c r="B78" s="78" t="n">
        <v>170</v>
      </c>
      <c r="C78" s="79"/>
      <c r="D78" s="79" t="n">
        <v>200213</v>
      </c>
      <c r="E78" s="78" t="s">
        <v>517</v>
      </c>
      <c r="F78" s="80" t="n">
        <v>1986</v>
      </c>
      <c r="G78" s="80" t="s">
        <v>77</v>
      </c>
      <c r="H78" s="80" t="s">
        <v>70</v>
      </c>
      <c r="I78" s="161" t="s">
        <v>242</v>
      </c>
      <c r="J78" s="162"/>
      <c r="K78" s="101" t="n">
        <v>190.87</v>
      </c>
      <c r="L78" s="163" t="n">
        <v>0.0241666666666667</v>
      </c>
      <c r="M78" s="89" t="n">
        <v>0.0121527777777778</v>
      </c>
      <c r="N78" s="165" t="n">
        <f aca="false">L78-M78</f>
        <v>0.0120138888888889</v>
      </c>
      <c r="O78" s="84" t="n">
        <f aca="false">N78-best</f>
        <v>0.000891203703703704</v>
      </c>
      <c r="P78" s="85" t="n">
        <f aca="false">$U$11+((N78/$N$24)-1)*$T$19</f>
        <v>133.326562608394</v>
      </c>
      <c r="Q78" s="86"/>
      <c r="R78" s="86" t="s">
        <v>144</v>
      </c>
    </row>
    <row r="79" customFormat="false" ht="12.75" hidden="false" customHeight="false" outlineLevel="0" collapsed="false">
      <c r="A79" s="77" t="n">
        <v>56</v>
      </c>
      <c r="B79" s="78" t="n">
        <v>123</v>
      </c>
      <c r="C79" s="79"/>
      <c r="D79" s="79" t="n">
        <v>200587</v>
      </c>
      <c r="E79" s="78" t="s">
        <v>518</v>
      </c>
      <c r="F79" s="80" t="n">
        <v>1987</v>
      </c>
      <c r="G79" s="80" t="s">
        <v>77</v>
      </c>
      <c r="H79" s="80" t="s">
        <v>72</v>
      </c>
      <c r="I79" s="161" t="s">
        <v>519</v>
      </c>
      <c r="J79" s="162"/>
      <c r="K79" s="101"/>
      <c r="L79" s="163" t="n">
        <v>0.0160185185185185</v>
      </c>
      <c r="M79" s="89" t="n">
        <v>0.00399305555555556</v>
      </c>
      <c r="N79" s="165" t="n">
        <f aca="false">L79-M79</f>
        <v>0.012025462962963</v>
      </c>
      <c r="O79" s="84" t="n">
        <f aca="false">N79-best</f>
        <v>0.000902777777777778</v>
      </c>
      <c r="P79" s="85" t="n">
        <f aca="false">$U$11+((N79/$N$24)-1)*$T$19</f>
        <v>134.159028789455</v>
      </c>
      <c r="Q79" s="86"/>
      <c r="R79" s="86" t="s">
        <v>144</v>
      </c>
    </row>
    <row r="80" customFormat="false" ht="12.75" hidden="false" customHeight="false" outlineLevel="0" collapsed="false">
      <c r="A80" s="77" t="n">
        <v>57</v>
      </c>
      <c r="B80" s="78" t="n">
        <v>128</v>
      </c>
      <c r="C80" s="79"/>
      <c r="D80" s="79" t="n">
        <v>200529</v>
      </c>
      <c r="E80" s="78" t="s">
        <v>520</v>
      </c>
      <c r="F80" s="80" t="n">
        <v>1987</v>
      </c>
      <c r="G80" s="80" t="s">
        <v>77</v>
      </c>
      <c r="H80" s="80" t="s">
        <v>72</v>
      </c>
      <c r="I80" s="161" t="s">
        <v>252</v>
      </c>
      <c r="J80" s="162"/>
      <c r="K80" s="101"/>
      <c r="L80" s="163" t="n">
        <v>0.0168981481481481</v>
      </c>
      <c r="M80" s="89" t="n">
        <v>0.00486111111111111</v>
      </c>
      <c r="N80" s="165" t="n">
        <f aca="false">L80-M80</f>
        <v>0.012037037037037</v>
      </c>
      <c r="O80" s="84" t="n">
        <f aca="false">N80-best</f>
        <v>0.000914351851851852</v>
      </c>
      <c r="P80" s="85" t="n">
        <f aca="false">$U$11+((N80/$N$24)-1)*$T$19</f>
        <v>134.991494970517</v>
      </c>
      <c r="Q80" s="86"/>
      <c r="R80" s="86" t="s">
        <v>144</v>
      </c>
    </row>
    <row r="81" customFormat="false" ht="12.75" hidden="false" customHeight="false" outlineLevel="0" collapsed="false">
      <c r="A81" s="77" t="n">
        <v>57</v>
      </c>
      <c r="B81" s="78" t="n">
        <v>145</v>
      </c>
      <c r="C81" s="79"/>
      <c r="D81" s="79" t="n">
        <v>200656</v>
      </c>
      <c r="E81" s="78" t="s">
        <v>521</v>
      </c>
      <c r="F81" s="80" t="n">
        <v>1987</v>
      </c>
      <c r="G81" s="80" t="s">
        <v>77</v>
      </c>
      <c r="H81" s="80" t="s">
        <v>72</v>
      </c>
      <c r="I81" s="161" t="s">
        <v>522</v>
      </c>
      <c r="J81" s="162"/>
      <c r="K81" s="101" t="n">
        <v>148.57</v>
      </c>
      <c r="L81" s="163" t="n">
        <v>0.019849537037037</v>
      </c>
      <c r="M81" s="89" t="n">
        <v>0.0078125</v>
      </c>
      <c r="N81" s="165" t="n">
        <f aca="false">L81-M81</f>
        <v>0.012037037037037</v>
      </c>
      <c r="O81" s="84" t="n">
        <f aca="false">N81-best</f>
        <v>0.000914351851851852</v>
      </c>
      <c r="P81" s="85" t="n">
        <f aca="false">$U$11+((N81/$N$24)-1)*$T$19</f>
        <v>134.991494970517</v>
      </c>
      <c r="Q81" s="86"/>
      <c r="R81" s="86" t="s">
        <v>144</v>
      </c>
    </row>
    <row r="82" customFormat="false" ht="12.75" hidden="false" customHeight="false" outlineLevel="0" collapsed="false">
      <c r="A82" s="94" t="n">
        <v>59</v>
      </c>
      <c r="B82" s="78" t="n">
        <v>102</v>
      </c>
      <c r="C82" s="79"/>
      <c r="D82" s="79"/>
      <c r="E82" s="78" t="s">
        <v>523</v>
      </c>
      <c r="F82" s="80" t="n">
        <v>1983</v>
      </c>
      <c r="G82" s="80"/>
      <c r="H82" s="80" t="s">
        <v>70</v>
      </c>
      <c r="I82" s="161" t="s">
        <v>524</v>
      </c>
      <c r="J82" s="162"/>
      <c r="K82" s="102"/>
      <c r="L82" s="163" t="n">
        <v>0.0124074074074074</v>
      </c>
      <c r="M82" s="89" t="n">
        <v>0.000347222222222222</v>
      </c>
      <c r="N82" s="165" t="n">
        <f aca="false">L82-M82</f>
        <v>0.0120601851851852</v>
      </c>
      <c r="O82" s="84" t="n">
        <f aca="false">N82-best</f>
        <v>0.0009375</v>
      </c>
      <c r="P82" s="85"/>
      <c r="Q82" s="86"/>
      <c r="R82" s="86" t="s">
        <v>144</v>
      </c>
    </row>
    <row r="83" customFormat="false" ht="12.75" hidden="false" customHeight="false" outlineLevel="0" collapsed="false">
      <c r="A83" s="77" t="n">
        <v>59</v>
      </c>
      <c r="B83" s="78" t="n">
        <v>199</v>
      </c>
      <c r="C83" s="79"/>
      <c r="D83" s="79" t="n">
        <v>200091</v>
      </c>
      <c r="E83" s="78" t="s">
        <v>525</v>
      </c>
      <c r="F83" s="80" t="n">
        <v>1984</v>
      </c>
      <c r="G83" s="80"/>
      <c r="H83" s="80" t="s">
        <v>70</v>
      </c>
      <c r="I83" s="161" t="s">
        <v>526</v>
      </c>
      <c r="J83" s="162"/>
      <c r="K83" s="101" t="n">
        <v>109.88</v>
      </c>
      <c r="L83" s="163" t="n">
        <v>0.0292476851851852</v>
      </c>
      <c r="M83" s="89" t="n">
        <v>0.0171875</v>
      </c>
      <c r="N83" s="165" t="n">
        <f aca="false">L83-M83</f>
        <v>0.0120601851851852</v>
      </c>
      <c r="O83" s="84" t="n">
        <f aca="false">N83-best</f>
        <v>0.0009375</v>
      </c>
      <c r="P83" s="85" t="n">
        <f aca="false">$U$11+((N83/$N$24)-1)*$T$19</f>
        <v>136.65642733264</v>
      </c>
      <c r="Q83" s="86"/>
      <c r="R83" s="86" t="s">
        <v>144</v>
      </c>
    </row>
    <row r="84" customFormat="false" ht="12.75" hidden="false" customHeight="false" outlineLevel="0" collapsed="false">
      <c r="A84" s="77" t="n">
        <v>61</v>
      </c>
      <c r="B84" s="78" t="n">
        <v>182</v>
      </c>
      <c r="C84" s="79"/>
      <c r="D84" s="79" t="n">
        <v>200057</v>
      </c>
      <c r="E84" s="78" t="s">
        <v>527</v>
      </c>
      <c r="F84" s="80" t="n">
        <v>1984</v>
      </c>
      <c r="G84" s="80"/>
      <c r="H84" s="80" t="s">
        <v>70</v>
      </c>
      <c r="I84" s="161" t="s">
        <v>479</v>
      </c>
      <c r="J84" s="162"/>
      <c r="K84" s="101"/>
      <c r="L84" s="163" t="n">
        <v>0.0263194444444444</v>
      </c>
      <c r="M84" s="89" t="n">
        <v>0.0142361111111111</v>
      </c>
      <c r="N84" s="165" t="n">
        <f aca="false">L84-M84</f>
        <v>0.0120833333333333</v>
      </c>
      <c r="O84" s="84" t="n">
        <f aca="false">N84-best</f>
        <v>0.000960648148148148</v>
      </c>
      <c r="P84" s="85" t="n">
        <f aca="false">$U$11+((N84/$N$24)-1)*$T$19</f>
        <v>138.321359694762</v>
      </c>
      <c r="Q84" s="86"/>
      <c r="R84" s="86" t="s">
        <v>144</v>
      </c>
    </row>
    <row r="85" customFormat="false" ht="12.75" hidden="false" customHeight="false" outlineLevel="0" collapsed="false">
      <c r="A85" s="94" t="n">
        <v>62</v>
      </c>
      <c r="B85" s="78" t="n">
        <v>165</v>
      </c>
      <c r="C85" s="79"/>
      <c r="D85" s="79" t="n">
        <v>200331</v>
      </c>
      <c r="E85" s="78" t="s">
        <v>528</v>
      </c>
      <c r="F85" s="80" t="n">
        <v>1982</v>
      </c>
      <c r="G85" s="80"/>
      <c r="H85" s="80" t="s">
        <v>70</v>
      </c>
      <c r="I85" s="161" t="s">
        <v>451</v>
      </c>
      <c r="J85" s="162"/>
      <c r="K85" s="101" t="n">
        <v>150.85</v>
      </c>
      <c r="L85" s="163" t="n">
        <v>0.0234143518518519</v>
      </c>
      <c r="M85" s="89" t="n">
        <v>0.0112847222222222</v>
      </c>
      <c r="N85" s="165" t="n">
        <f aca="false">L85-M85</f>
        <v>0.0121296296296296</v>
      </c>
      <c r="O85" s="84" t="n">
        <f aca="false">N85-best</f>
        <v>0.00100694444444444</v>
      </c>
      <c r="P85" s="85" t="n">
        <f aca="false">$U$11+((N85/$N$24)-1)*$T$19</f>
        <v>141.651224419008</v>
      </c>
      <c r="Q85" s="86"/>
      <c r="R85" s="86" t="s">
        <v>144</v>
      </c>
    </row>
    <row r="86" customFormat="false" ht="12.75" hidden="false" customHeight="false" outlineLevel="0" collapsed="false">
      <c r="A86" s="77" t="n">
        <v>63</v>
      </c>
      <c r="B86" s="78" t="n">
        <v>108</v>
      </c>
      <c r="C86" s="79"/>
      <c r="D86" s="79" t="n">
        <v>200654</v>
      </c>
      <c r="E86" s="78" t="s">
        <v>529</v>
      </c>
      <c r="F86" s="80" t="n">
        <v>1987</v>
      </c>
      <c r="G86" s="80" t="s">
        <v>77</v>
      </c>
      <c r="H86" s="80" t="s">
        <v>72</v>
      </c>
      <c r="I86" s="161" t="s">
        <v>530</v>
      </c>
      <c r="J86" s="162"/>
      <c r="K86" s="101"/>
      <c r="L86" s="163" t="n">
        <v>0.0135416666666667</v>
      </c>
      <c r="M86" s="89" t="n">
        <v>0.00138888888888889</v>
      </c>
      <c r="N86" s="165" t="n">
        <f aca="false">L86-M86</f>
        <v>0.0121527777777778</v>
      </c>
      <c r="O86" s="84" t="n">
        <f aca="false">N86-best</f>
        <v>0.00103009259259259</v>
      </c>
      <c r="P86" s="85" t="n">
        <f aca="false">$U$11+((N86/$N$24)-1)*$T$19</f>
        <v>143.316156781131</v>
      </c>
      <c r="Q86" s="86"/>
      <c r="R86" s="86" t="s">
        <v>144</v>
      </c>
    </row>
    <row r="87" customFormat="false" ht="12.75" hidden="false" customHeight="false" outlineLevel="0" collapsed="false">
      <c r="A87" s="77" t="n">
        <v>64</v>
      </c>
      <c r="B87" s="78" t="n">
        <v>136</v>
      </c>
      <c r="C87" s="79"/>
      <c r="D87" s="79" t="n">
        <v>200064</v>
      </c>
      <c r="E87" s="78" t="s">
        <v>531</v>
      </c>
      <c r="F87" s="80" t="n">
        <v>1986</v>
      </c>
      <c r="G87" s="80" t="s">
        <v>77</v>
      </c>
      <c r="H87" s="80" t="s">
        <v>70</v>
      </c>
      <c r="I87" s="161" t="s">
        <v>489</v>
      </c>
      <c r="J87" s="162"/>
      <c r="K87" s="101"/>
      <c r="L87" s="163" t="n">
        <v>0.0184259259259259</v>
      </c>
      <c r="M87" s="89" t="n">
        <v>0.00625</v>
      </c>
      <c r="N87" s="165" t="n">
        <f aca="false">L87-M87</f>
        <v>0.0121759259259259</v>
      </c>
      <c r="O87" s="84" t="n">
        <f aca="false">N87-best</f>
        <v>0.00105324074074074</v>
      </c>
      <c r="P87" s="85" t="n">
        <f aca="false">$U$11+((N87/$N$24)-1)*$T$19</f>
        <v>144.981089143254</v>
      </c>
      <c r="Q87" s="86"/>
      <c r="R87" s="86" t="s">
        <v>144</v>
      </c>
    </row>
    <row r="88" customFormat="false" ht="12.75" hidden="false" customHeight="false" outlineLevel="0" collapsed="false">
      <c r="A88" s="77" t="n">
        <v>64</v>
      </c>
      <c r="B88" s="78" t="n">
        <v>150</v>
      </c>
      <c r="C88" s="79"/>
      <c r="D88" s="79" t="n">
        <v>200484</v>
      </c>
      <c r="E88" s="78" t="s">
        <v>532</v>
      </c>
      <c r="F88" s="80" t="n">
        <v>1986</v>
      </c>
      <c r="G88" s="80" t="s">
        <v>77</v>
      </c>
      <c r="H88" s="80" t="s">
        <v>70</v>
      </c>
      <c r="I88" s="161" t="s">
        <v>533</v>
      </c>
      <c r="J88" s="162"/>
      <c r="K88" s="101" t="n">
        <v>165.55</v>
      </c>
      <c r="L88" s="163" t="n">
        <v>0.0208564814814815</v>
      </c>
      <c r="M88" s="89" t="n">
        <v>0.00868055555555556</v>
      </c>
      <c r="N88" s="165" t="n">
        <f aca="false">L88-M88</f>
        <v>0.0121759259259259</v>
      </c>
      <c r="O88" s="84" t="n">
        <f aca="false">N88-best</f>
        <v>0.00105324074074074</v>
      </c>
      <c r="P88" s="85" t="n">
        <f aca="false">$U$11+((N88/$N$24)-1)*$T$19</f>
        <v>144.981089143254</v>
      </c>
      <c r="Q88" s="86"/>
      <c r="R88" s="86" t="s">
        <v>144</v>
      </c>
    </row>
    <row r="89" customFormat="false" ht="12.75" hidden="false" customHeight="false" outlineLevel="0" collapsed="false">
      <c r="A89" s="77" t="n">
        <v>66</v>
      </c>
      <c r="B89" s="78" t="n">
        <v>211</v>
      </c>
      <c r="C89" s="79"/>
      <c r="D89" s="79" t="n">
        <v>200211</v>
      </c>
      <c r="E89" s="78" t="s">
        <v>534</v>
      </c>
      <c r="F89" s="80" t="n">
        <v>1981</v>
      </c>
      <c r="G89" s="80"/>
      <c r="H89" s="80" t="s">
        <v>68</v>
      </c>
      <c r="I89" s="161" t="s">
        <v>516</v>
      </c>
      <c r="J89" s="162"/>
      <c r="K89" s="101" t="n">
        <v>75.25</v>
      </c>
      <c r="L89" s="163" t="n">
        <v>0.0314583333333333</v>
      </c>
      <c r="M89" s="89" t="n">
        <v>0.0192708333333333</v>
      </c>
      <c r="N89" s="165" t="n">
        <f aca="false">L89-M89</f>
        <v>0.0121875</v>
      </c>
      <c r="O89" s="84" t="n">
        <f aca="false">N89-best</f>
        <v>0.00106481481481481</v>
      </c>
      <c r="P89" s="85" t="n">
        <f aca="false">$U$11+((N89/$N$24)-1)*$T$19</f>
        <v>145.813555324315</v>
      </c>
      <c r="Q89" s="86"/>
      <c r="R89" s="86" t="s">
        <v>144</v>
      </c>
    </row>
    <row r="90" customFormat="false" ht="12.75" hidden="false" customHeight="false" outlineLevel="0" collapsed="false">
      <c r="A90" s="94" t="n">
        <v>67</v>
      </c>
      <c r="B90" s="78" t="n">
        <v>118</v>
      </c>
      <c r="C90" s="79"/>
      <c r="D90" s="79" t="n">
        <v>200194</v>
      </c>
      <c r="E90" s="78" t="s">
        <v>535</v>
      </c>
      <c r="F90" s="80" t="n">
        <v>1987</v>
      </c>
      <c r="G90" s="80" t="s">
        <v>77</v>
      </c>
      <c r="H90" s="80" t="s">
        <v>72</v>
      </c>
      <c r="I90" s="161" t="s">
        <v>252</v>
      </c>
      <c r="J90" s="162"/>
      <c r="K90" s="101"/>
      <c r="L90" s="163" t="n">
        <v>0.0153240740740741</v>
      </c>
      <c r="M90" s="89" t="n">
        <v>0.003125</v>
      </c>
      <c r="N90" s="165" t="n">
        <f aca="false">L90-M90</f>
        <v>0.0121990740740741</v>
      </c>
      <c r="O90" s="84" t="n">
        <f aca="false">N90-best</f>
        <v>0.00107638888888889</v>
      </c>
      <c r="P90" s="85" t="n">
        <f aca="false">$U$11+((N90/$N$24)-1)*$T$19</f>
        <v>146.646021505376</v>
      </c>
      <c r="Q90" s="86"/>
      <c r="R90" s="86" t="s">
        <v>144</v>
      </c>
    </row>
    <row r="91" customFormat="false" ht="12.75" hidden="false" customHeight="false" outlineLevel="0" collapsed="false">
      <c r="A91" s="77" t="n">
        <v>68</v>
      </c>
      <c r="B91" s="78" t="n">
        <v>126</v>
      </c>
      <c r="C91" s="79"/>
      <c r="D91" s="79" t="n">
        <v>200139</v>
      </c>
      <c r="E91" s="78" t="s">
        <v>536</v>
      </c>
      <c r="F91" s="80" t="n">
        <v>1984</v>
      </c>
      <c r="G91" s="80"/>
      <c r="H91" s="80" t="s">
        <v>70</v>
      </c>
      <c r="I91" s="161" t="s">
        <v>514</v>
      </c>
      <c r="J91" s="162"/>
      <c r="K91" s="101"/>
      <c r="L91" s="163" t="n">
        <v>0.0167361111111111</v>
      </c>
      <c r="M91" s="89" t="n">
        <v>0.00451388888888889</v>
      </c>
      <c r="N91" s="165" t="n">
        <f aca="false">L91-M91</f>
        <v>0.0122222222222222</v>
      </c>
      <c r="O91" s="84" t="n">
        <f aca="false">N91-best</f>
        <v>0.00109953703703704</v>
      </c>
      <c r="P91" s="85" t="n">
        <f aca="false">$U$11+((N91/$N$24)-1)*$T$19</f>
        <v>148.310953867499</v>
      </c>
      <c r="Q91" s="86"/>
      <c r="R91" s="86" t="s">
        <v>144</v>
      </c>
    </row>
    <row r="92" customFormat="false" ht="12.75" hidden="false" customHeight="false" outlineLevel="0" collapsed="false">
      <c r="A92" s="77" t="n">
        <v>69</v>
      </c>
      <c r="B92" s="78" t="n">
        <v>115</v>
      </c>
      <c r="C92" s="79"/>
      <c r="D92" s="79" t="n">
        <v>200477</v>
      </c>
      <c r="E92" s="78" t="s">
        <v>537</v>
      </c>
      <c r="F92" s="80" t="n">
        <v>1984</v>
      </c>
      <c r="G92" s="80"/>
      <c r="H92" s="80" t="s">
        <v>72</v>
      </c>
      <c r="I92" s="161" t="s">
        <v>538</v>
      </c>
      <c r="J92" s="162"/>
      <c r="K92" s="101"/>
      <c r="L92" s="163" t="n">
        <v>0.014837962962963</v>
      </c>
      <c r="M92" s="89" t="n">
        <v>0.00260416666666667</v>
      </c>
      <c r="N92" s="165" t="n">
        <f aca="false">L92-M92</f>
        <v>0.0122337962962963</v>
      </c>
      <c r="O92" s="84" t="n">
        <f aca="false">N92-best</f>
        <v>0.00111111111111111</v>
      </c>
      <c r="P92" s="85" t="n">
        <f aca="false">$U$11+((N92/$N$24)-1)*$T$19</f>
        <v>149.14342004856</v>
      </c>
      <c r="Q92" s="86"/>
      <c r="R92" s="86" t="s">
        <v>144</v>
      </c>
    </row>
    <row r="93" customFormat="false" ht="12.75" hidden="false" customHeight="false" outlineLevel="0" collapsed="false">
      <c r="A93" s="77" t="n">
        <v>70</v>
      </c>
      <c r="B93" s="78" t="n">
        <v>149</v>
      </c>
      <c r="C93" s="79"/>
      <c r="D93" s="79" t="n">
        <v>200312</v>
      </c>
      <c r="E93" s="78" t="s">
        <v>539</v>
      </c>
      <c r="F93" s="80" t="n">
        <v>1985</v>
      </c>
      <c r="G93" s="80"/>
      <c r="H93" s="80" t="s">
        <v>70</v>
      </c>
      <c r="I93" s="161" t="s">
        <v>540</v>
      </c>
      <c r="J93" s="162"/>
      <c r="K93" s="101" t="n">
        <v>194.6</v>
      </c>
      <c r="L93" s="163" t="n">
        <v>0.020775462962963</v>
      </c>
      <c r="M93" s="89" t="n">
        <v>0.00850694444444444</v>
      </c>
      <c r="N93" s="165" t="n">
        <f aca="false">L93-M93</f>
        <v>0.0122685185185185</v>
      </c>
      <c r="O93" s="84" t="n">
        <f aca="false">N93-best</f>
        <v>0.00114583333333333</v>
      </c>
      <c r="P93" s="85" t="n">
        <f aca="false">$U$11+((N93/$N$24)-1)*$T$19</f>
        <v>151.640818591745</v>
      </c>
      <c r="Q93" s="86"/>
      <c r="R93" s="86" t="s">
        <v>144</v>
      </c>
    </row>
    <row r="94" customFormat="false" ht="12.75" hidden="false" customHeight="false" outlineLevel="0" collapsed="false">
      <c r="A94" s="77" t="n">
        <v>70</v>
      </c>
      <c r="B94" s="78" t="n">
        <v>152</v>
      </c>
      <c r="C94" s="79"/>
      <c r="D94" s="79" t="n">
        <v>200267</v>
      </c>
      <c r="E94" s="78" t="s">
        <v>541</v>
      </c>
      <c r="F94" s="80" t="n">
        <v>1985</v>
      </c>
      <c r="G94" s="80"/>
      <c r="H94" s="80" t="s">
        <v>70</v>
      </c>
      <c r="I94" s="161" t="s">
        <v>176</v>
      </c>
      <c r="J94" s="168"/>
      <c r="K94" s="101" t="n">
        <v>160</v>
      </c>
      <c r="L94" s="163" t="n">
        <v>0.0212962962962963</v>
      </c>
      <c r="M94" s="89" t="n">
        <v>0.00902777777777778</v>
      </c>
      <c r="N94" s="165" t="n">
        <f aca="false">L94-M94</f>
        <v>0.0122685185185185</v>
      </c>
      <c r="O94" s="84" t="n">
        <f aca="false">N94-best</f>
        <v>0.00114583333333333</v>
      </c>
      <c r="P94" s="85" t="n">
        <f aca="false">$U$11+((N94/$N$24)-1)*$T$19</f>
        <v>151.640818591745</v>
      </c>
      <c r="Q94" s="86"/>
      <c r="R94" s="86" t="s">
        <v>144</v>
      </c>
    </row>
    <row r="95" customFormat="false" ht="12.75" hidden="false" customHeight="false" outlineLevel="0" collapsed="false">
      <c r="A95" s="94" t="n">
        <v>72</v>
      </c>
      <c r="B95" s="78" t="n">
        <v>129</v>
      </c>
      <c r="C95" s="79"/>
      <c r="D95" s="79" t="n">
        <v>200629</v>
      </c>
      <c r="E95" s="78" t="s">
        <v>542</v>
      </c>
      <c r="F95" s="80" t="n">
        <v>1987</v>
      </c>
      <c r="G95" s="80" t="s">
        <v>77</v>
      </c>
      <c r="H95" s="80" t="s">
        <v>70</v>
      </c>
      <c r="I95" s="161" t="s">
        <v>82</v>
      </c>
      <c r="J95" s="168"/>
      <c r="K95" s="101"/>
      <c r="L95" s="163" t="n">
        <v>0.0173263888888889</v>
      </c>
      <c r="M95" s="89" t="n">
        <v>0.00503472222222222</v>
      </c>
      <c r="N95" s="165" t="n">
        <f aca="false">L95-M95</f>
        <v>0.0122916666666667</v>
      </c>
      <c r="O95" s="84" t="n">
        <f aca="false">N95-best</f>
        <v>0.00116898148148148</v>
      </c>
      <c r="P95" s="85" t="n">
        <f aca="false">$U$11+((N95/$N$24)-1)*$T$19</f>
        <v>153.305750953868</v>
      </c>
      <c r="Q95" s="86"/>
      <c r="R95" s="86" t="s">
        <v>144</v>
      </c>
    </row>
    <row r="96" customFormat="false" ht="12.75" hidden="false" customHeight="false" outlineLevel="0" collapsed="false">
      <c r="A96" s="77" t="n">
        <v>73</v>
      </c>
      <c r="B96" s="78" t="n">
        <v>158</v>
      </c>
      <c r="C96" s="79"/>
      <c r="D96" s="79" t="n">
        <v>200416</v>
      </c>
      <c r="E96" s="78" t="s">
        <v>543</v>
      </c>
      <c r="F96" s="80" t="n">
        <v>1985</v>
      </c>
      <c r="G96" s="80"/>
      <c r="H96" s="80" t="s">
        <v>70</v>
      </c>
      <c r="I96" s="161" t="s">
        <v>78</v>
      </c>
      <c r="J96" s="168"/>
      <c r="K96" s="101"/>
      <c r="L96" s="163" t="n">
        <v>0.0223726851851852</v>
      </c>
      <c r="M96" s="89" t="n">
        <v>0.0100694444444444</v>
      </c>
      <c r="N96" s="165" t="n">
        <f aca="false">L96-M96</f>
        <v>0.0123032407407407</v>
      </c>
      <c r="O96" s="84" t="n">
        <f aca="false">N96-best</f>
        <v>0.00118055555555556</v>
      </c>
      <c r="P96" s="85" t="n">
        <f aca="false">$U$11+((N96/$N$24)-1)*$T$19</f>
        <v>154.138217134929</v>
      </c>
      <c r="Q96" s="86"/>
      <c r="R96" s="86" t="s">
        <v>144</v>
      </c>
    </row>
    <row r="97" customFormat="false" ht="12.75" hidden="false" customHeight="false" outlineLevel="0" collapsed="false">
      <c r="A97" s="77" t="n">
        <v>74</v>
      </c>
      <c r="B97" s="78" t="n">
        <v>141</v>
      </c>
      <c r="C97" s="79"/>
      <c r="D97" s="79" t="n">
        <v>200475</v>
      </c>
      <c r="E97" s="78" t="s">
        <v>544</v>
      </c>
      <c r="F97" s="80" t="n">
        <v>1987</v>
      </c>
      <c r="G97" s="80" t="s">
        <v>77</v>
      </c>
      <c r="H97" s="80" t="s">
        <v>72</v>
      </c>
      <c r="I97" s="161" t="s">
        <v>545</v>
      </c>
      <c r="J97" s="168"/>
      <c r="K97" s="102"/>
      <c r="L97" s="163" t="n">
        <v>0.0194328703703704</v>
      </c>
      <c r="M97" s="89" t="n">
        <v>0.00711805555555556</v>
      </c>
      <c r="N97" s="165" t="n">
        <f aca="false">L97-M97</f>
        <v>0.0123148148148148</v>
      </c>
      <c r="O97" s="84" t="n">
        <f aca="false">N97-best</f>
        <v>0.00119212962962963</v>
      </c>
      <c r="P97" s="85" t="n">
        <f aca="false">$U$11+((N97/$N$24)-1)*$T$19</f>
        <v>154.97068331599</v>
      </c>
      <c r="Q97" s="86"/>
      <c r="R97" s="86" t="s">
        <v>144</v>
      </c>
    </row>
    <row r="98" customFormat="false" ht="12.75" hidden="false" customHeight="false" outlineLevel="0" collapsed="false">
      <c r="A98" s="94" t="n">
        <v>74</v>
      </c>
      <c r="B98" s="78" t="n">
        <v>156</v>
      </c>
      <c r="C98" s="79"/>
      <c r="D98" s="79" t="n">
        <v>200221</v>
      </c>
      <c r="E98" s="78" t="s">
        <v>546</v>
      </c>
      <c r="F98" s="80" t="n">
        <v>1986</v>
      </c>
      <c r="G98" s="80" t="s">
        <v>77</v>
      </c>
      <c r="H98" s="80" t="s">
        <v>70</v>
      </c>
      <c r="I98" s="161" t="s">
        <v>547</v>
      </c>
      <c r="J98" s="168"/>
      <c r="K98" s="101" t="n">
        <v>155.28</v>
      </c>
      <c r="L98" s="163" t="n">
        <v>0.022037037037037</v>
      </c>
      <c r="M98" s="89" t="n">
        <v>0.00972222222222222</v>
      </c>
      <c r="N98" s="165" t="n">
        <f aca="false">L98-M98</f>
        <v>0.0123148148148148</v>
      </c>
      <c r="O98" s="84" t="n">
        <f aca="false">N98-best</f>
        <v>0.00119212962962963</v>
      </c>
      <c r="P98" s="85" t="n">
        <f aca="false">$U$11+((N98/$N$24)-1)*$T$19</f>
        <v>154.97068331599</v>
      </c>
      <c r="Q98" s="86"/>
      <c r="R98" s="86" t="s">
        <v>144</v>
      </c>
    </row>
    <row r="99" customFormat="false" ht="12.75" hidden="false" customHeight="false" outlineLevel="0" collapsed="false">
      <c r="A99" s="94" t="n">
        <v>74</v>
      </c>
      <c r="B99" s="78" t="n">
        <v>174</v>
      </c>
      <c r="C99" s="79"/>
      <c r="D99" s="79" t="n">
        <v>200546</v>
      </c>
      <c r="E99" s="78" t="s">
        <v>548</v>
      </c>
      <c r="F99" s="80" t="n">
        <v>1987</v>
      </c>
      <c r="G99" s="80" t="s">
        <v>77</v>
      </c>
      <c r="H99" s="80" t="s">
        <v>72</v>
      </c>
      <c r="I99" s="161" t="s">
        <v>252</v>
      </c>
      <c r="J99" s="168"/>
      <c r="K99" s="100"/>
      <c r="L99" s="163" t="n">
        <v>0.025162037037037</v>
      </c>
      <c r="M99" s="89" t="n">
        <v>0.0128472222222222</v>
      </c>
      <c r="N99" s="165" t="n">
        <f aca="false">L99-M99</f>
        <v>0.0123148148148148</v>
      </c>
      <c r="O99" s="84" t="n">
        <f aca="false">N99-best</f>
        <v>0.00119212962962963</v>
      </c>
      <c r="P99" s="85" t="n">
        <f aca="false">$U$11+((N99/$N$24)-1)*$T$19</f>
        <v>154.97068331599</v>
      </c>
      <c r="Q99" s="86"/>
      <c r="R99" s="86" t="s">
        <v>144</v>
      </c>
    </row>
    <row r="100" customFormat="false" ht="12.75" hidden="false" customHeight="false" outlineLevel="0" collapsed="false">
      <c r="A100" s="77" t="n">
        <v>77</v>
      </c>
      <c r="B100" s="78" t="n">
        <v>143</v>
      </c>
      <c r="C100" s="79"/>
      <c r="D100" s="79" t="n">
        <v>200283</v>
      </c>
      <c r="E100" s="78" t="s">
        <v>549</v>
      </c>
      <c r="F100" s="80" t="n">
        <v>1981</v>
      </c>
      <c r="G100" s="80"/>
      <c r="H100" s="80" t="s">
        <v>70</v>
      </c>
      <c r="I100" s="161" t="s">
        <v>550</v>
      </c>
      <c r="J100" s="168"/>
      <c r="K100" s="101"/>
      <c r="L100" s="163" t="n">
        <v>0.0197916666666667</v>
      </c>
      <c r="M100" s="89" t="n">
        <v>0.00746527777777778</v>
      </c>
      <c r="N100" s="165" t="n">
        <f aca="false">L100-M100</f>
        <v>0.0123263888888889</v>
      </c>
      <c r="O100" s="84" t="n">
        <f aca="false">N100-best</f>
        <v>0.0012037037037037</v>
      </c>
      <c r="P100" s="85" t="n">
        <f aca="false">$U$11+((N100/$N$24)-1)*$T$19</f>
        <v>155.803149497052</v>
      </c>
      <c r="Q100" s="86"/>
      <c r="R100" s="86" t="s">
        <v>144</v>
      </c>
    </row>
    <row r="101" customFormat="false" ht="12.75" hidden="false" customHeight="false" outlineLevel="0" collapsed="false">
      <c r="A101" s="77" t="n">
        <v>78</v>
      </c>
      <c r="B101" s="78" t="n">
        <v>121</v>
      </c>
      <c r="C101" s="79"/>
      <c r="D101" s="79"/>
      <c r="E101" s="78" t="s">
        <v>551</v>
      </c>
      <c r="F101" s="80" t="n">
        <v>1987</v>
      </c>
      <c r="G101" s="80"/>
      <c r="H101" s="80" t="s">
        <v>72</v>
      </c>
      <c r="I101" s="161" t="s">
        <v>146</v>
      </c>
      <c r="J101" s="168"/>
      <c r="K101" s="102"/>
      <c r="L101" s="163" t="n">
        <v>0.0159953703703704</v>
      </c>
      <c r="M101" s="89" t="n">
        <v>0.00364583333333333</v>
      </c>
      <c r="N101" s="165" t="n">
        <f aca="false">L101-M101</f>
        <v>0.012349537037037</v>
      </c>
      <c r="O101" s="84" t="n">
        <f aca="false">N101-best</f>
        <v>0.00122685185185185</v>
      </c>
      <c r="P101" s="85" t="n">
        <f aca="false">$U$11+((N101/$N$24)-1)*$T$19</f>
        <v>157.468081859174</v>
      </c>
      <c r="Q101" s="86"/>
      <c r="R101" s="86" t="s">
        <v>144</v>
      </c>
    </row>
    <row r="102" customFormat="false" ht="12.75" hidden="false" customHeight="false" outlineLevel="0" collapsed="false">
      <c r="A102" s="77" t="n">
        <v>79</v>
      </c>
      <c r="B102" s="78" t="n">
        <v>105</v>
      </c>
      <c r="C102" s="79"/>
      <c r="D102" s="79" t="n">
        <v>200399</v>
      </c>
      <c r="E102" s="78" t="s">
        <v>552</v>
      </c>
      <c r="F102" s="80" t="n">
        <v>1975</v>
      </c>
      <c r="G102" s="80"/>
      <c r="H102" s="80" t="s">
        <v>70</v>
      </c>
      <c r="I102" s="161" t="s">
        <v>553</v>
      </c>
      <c r="J102" s="168"/>
      <c r="K102" s="102"/>
      <c r="L102" s="163" t="n">
        <v>0.0132291666666667</v>
      </c>
      <c r="M102" s="89" t="n">
        <v>0.000868055555555556</v>
      </c>
      <c r="N102" s="165" t="n">
        <f aca="false">L102-M102</f>
        <v>0.0123611111111111</v>
      </c>
      <c r="O102" s="84" t="n">
        <f aca="false">N102-best</f>
        <v>0.00123842592592593</v>
      </c>
      <c r="P102" s="85" t="n">
        <f aca="false">$U$11+((N102/$N$24)-1)*$T$19</f>
        <v>158.300548040236</v>
      </c>
      <c r="Q102" s="86"/>
      <c r="R102" s="86" t="s">
        <v>144</v>
      </c>
    </row>
    <row r="103" customFormat="false" ht="12.75" hidden="false" customHeight="false" outlineLevel="0" collapsed="false">
      <c r="A103" s="94" t="n">
        <v>80</v>
      </c>
      <c r="B103" s="78" t="n">
        <v>110</v>
      </c>
      <c r="C103" s="79"/>
      <c r="D103" s="79" t="n">
        <v>200295</v>
      </c>
      <c r="E103" s="78" t="s">
        <v>554</v>
      </c>
      <c r="F103" s="80" t="n">
        <v>1987</v>
      </c>
      <c r="G103" s="80" t="s">
        <v>77</v>
      </c>
      <c r="H103" s="80" t="s">
        <v>72</v>
      </c>
      <c r="I103" s="161" t="s">
        <v>242</v>
      </c>
      <c r="J103" s="168"/>
      <c r="K103" s="101"/>
      <c r="L103" s="163" t="n">
        <v>0.0141319444444444</v>
      </c>
      <c r="M103" s="89" t="n">
        <v>0.00173611111111111</v>
      </c>
      <c r="N103" s="165" t="n">
        <f aca="false">L103-M103</f>
        <v>0.0123958333333333</v>
      </c>
      <c r="O103" s="84" t="n">
        <f aca="false">N103-best</f>
        <v>0.00127314814814815</v>
      </c>
      <c r="P103" s="85" t="n">
        <f aca="false">$U$11+((N103/$N$24)-1)*$T$19</f>
        <v>160.79794658342</v>
      </c>
      <c r="Q103" s="86"/>
      <c r="R103" s="86" t="s">
        <v>144</v>
      </c>
    </row>
    <row r="104" customFormat="false" ht="12.75" hidden="false" customHeight="false" outlineLevel="0" collapsed="false">
      <c r="A104" s="77" t="n">
        <v>81</v>
      </c>
      <c r="B104" s="78" t="n">
        <v>176</v>
      </c>
      <c r="C104" s="79"/>
      <c r="D104" s="79" t="n">
        <v>200108</v>
      </c>
      <c r="E104" s="78" t="s">
        <v>555</v>
      </c>
      <c r="F104" s="80" t="n">
        <v>1983</v>
      </c>
      <c r="G104" s="80"/>
      <c r="H104" s="80" t="s">
        <v>70</v>
      </c>
      <c r="I104" s="161" t="s">
        <v>556</v>
      </c>
      <c r="J104" s="168"/>
      <c r="K104" s="101" t="n">
        <v>195.15</v>
      </c>
      <c r="L104" s="163" t="n">
        <v>0.025625</v>
      </c>
      <c r="M104" s="89" t="n">
        <v>0.0131944444444444</v>
      </c>
      <c r="N104" s="165" t="n">
        <f aca="false">L104-M104</f>
        <v>0.0124305555555556</v>
      </c>
      <c r="O104" s="84" t="n">
        <f aca="false">N104-best</f>
        <v>0.00130787037037037</v>
      </c>
      <c r="P104" s="85" t="n">
        <f aca="false">$U$11+((N104/$N$24)-1)*$T$19</f>
        <v>163.295345126604</v>
      </c>
      <c r="Q104" s="86"/>
      <c r="R104" s="86" t="s">
        <v>144</v>
      </c>
    </row>
    <row r="105" customFormat="false" ht="12.75" hidden="false" customHeight="false" outlineLevel="0" collapsed="false">
      <c r="A105" s="77" t="n">
        <v>82</v>
      </c>
      <c r="B105" s="78" t="n">
        <v>113</v>
      </c>
      <c r="C105" s="79"/>
      <c r="D105" s="79" t="n">
        <v>200655</v>
      </c>
      <c r="E105" s="78" t="s">
        <v>557</v>
      </c>
      <c r="F105" s="80" t="n">
        <v>1987</v>
      </c>
      <c r="G105" s="80" t="s">
        <v>77</v>
      </c>
      <c r="H105" s="80" t="s">
        <v>72</v>
      </c>
      <c r="I105" s="161" t="s">
        <v>231</v>
      </c>
      <c r="J105" s="168"/>
      <c r="K105" s="101"/>
      <c r="L105" s="163" t="n">
        <v>0.0147106481481481</v>
      </c>
      <c r="M105" s="89" t="n">
        <v>0.00225694444444444</v>
      </c>
      <c r="N105" s="165" t="n">
        <f aca="false">L105-M105</f>
        <v>0.0124537037037037</v>
      </c>
      <c r="O105" s="84" t="n">
        <f aca="false">N105-best</f>
        <v>0.00133101851851852</v>
      </c>
      <c r="P105" s="85" t="n">
        <f aca="false">$U$11+((N105/$N$24)-1)*$T$19</f>
        <v>164.960277488727</v>
      </c>
      <c r="Q105" s="86"/>
      <c r="R105" s="86" t="s">
        <v>144</v>
      </c>
    </row>
    <row r="106" customFormat="false" ht="12.75" hidden="false" customHeight="false" outlineLevel="0" collapsed="false">
      <c r="A106" s="77" t="n">
        <v>83</v>
      </c>
      <c r="B106" s="78" t="n">
        <v>164</v>
      </c>
      <c r="C106" s="79"/>
      <c r="D106" s="79" t="n">
        <v>200600</v>
      </c>
      <c r="E106" s="78" t="s">
        <v>558</v>
      </c>
      <c r="F106" s="80" t="n">
        <v>1987</v>
      </c>
      <c r="G106" s="80" t="s">
        <v>77</v>
      </c>
      <c r="H106" s="80" t="s">
        <v>72</v>
      </c>
      <c r="I106" s="161" t="s">
        <v>212</v>
      </c>
      <c r="J106" s="168"/>
      <c r="K106" s="101"/>
      <c r="L106" s="163" t="n">
        <v>0.0235763888888889</v>
      </c>
      <c r="M106" s="89" t="n">
        <v>0.0111111111111111</v>
      </c>
      <c r="N106" s="165" t="n">
        <f aca="false">L106-M106</f>
        <v>0.0124652777777778</v>
      </c>
      <c r="O106" s="84" t="n">
        <f aca="false">N106-best</f>
        <v>0.00134259259259259</v>
      </c>
      <c r="P106" s="85" t="n">
        <f aca="false">$U$11+((N106/$N$24)-1)*$T$19</f>
        <v>165.792743669788</v>
      </c>
      <c r="Q106" s="86"/>
      <c r="R106" s="86" t="s">
        <v>144</v>
      </c>
    </row>
    <row r="107" customFormat="false" ht="12.75" hidden="false" customHeight="false" outlineLevel="0" collapsed="false">
      <c r="A107" s="77" t="n">
        <v>84</v>
      </c>
      <c r="B107" s="78" t="n">
        <v>154</v>
      </c>
      <c r="C107" s="79"/>
      <c r="D107" s="79" t="n">
        <v>200112</v>
      </c>
      <c r="E107" s="78" t="s">
        <v>559</v>
      </c>
      <c r="F107" s="80" t="n">
        <v>1985</v>
      </c>
      <c r="G107" s="80"/>
      <c r="H107" s="80" t="s">
        <v>72</v>
      </c>
      <c r="I107" s="161" t="s">
        <v>560</v>
      </c>
      <c r="J107" s="168"/>
      <c r="K107" s="101" t="n">
        <v>174.94</v>
      </c>
      <c r="L107" s="163" t="n">
        <v>0.0219328703703704</v>
      </c>
      <c r="M107" s="89" t="n">
        <v>0.009375</v>
      </c>
      <c r="N107" s="165" t="n">
        <f aca="false">L107-M107</f>
        <v>0.0125578703703704</v>
      </c>
      <c r="O107" s="84" t="n">
        <f aca="false">N107-best</f>
        <v>0.00143518518518519</v>
      </c>
      <c r="P107" s="85" t="n">
        <f aca="false">$U$11+((N107/$N$24)-1)*$T$19</f>
        <v>172.45247311828</v>
      </c>
      <c r="Q107" s="86"/>
      <c r="R107" s="86" t="s">
        <v>144</v>
      </c>
    </row>
    <row r="108" customFormat="false" ht="12.75" hidden="false" customHeight="false" outlineLevel="0" collapsed="false">
      <c r="A108" s="94" t="n">
        <v>85</v>
      </c>
      <c r="B108" s="78" t="n">
        <v>189</v>
      </c>
      <c r="C108" s="79"/>
      <c r="D108" s="79" t="n">
        <v>200330</v>
      </c>
      <c r="E108" s="78" t="s">
        <v>561</v>
      </c>
      <c r="F108" s="80" t="n">
        <v>1984</v>
      </c>
      <c r="G108" s="80"/>
      <c r="H108" s="80" t="s">
        <v>70</v>
      </c>
      <c r="I108" s="161" t="s">
        <v>516</v>
      </c>
      <c r="J108" s="168"/>
      <c r="K108" s="101" t="n">
        <v>134.39</v>
      </c>
      <c r="L108" s="163" t="n">
        <v>0.0281134259259259</v>
      </c>
      <c r="M108" s="89" t="n">
        <v>0.0154513888888889</v>
      </c>
      <c r="N108" s="165" t="n">
        <f aca="false">L108-M108</f>
        <v>0.012662037037037</v>
      </c>
      <c r="O108" s="84" t="n">
        <f aca="false">N108-best</f>
        <v>0.00153935185185185</v>
      </c>
      <c r="P108" s="85" t="n">
        <f aca="false">$U$11+((N108/$N$24)-1)*$T$19</f>
        <v>179.944668747832</v>
      </c>
      <c r="Q108" s="86"/>
      <c r="R108" s="86" t="s">
        <v>144</v>
      </c>
    </row>
    <row r="109" customFormat="false" ht="12.75" hidden="false" customHeight="false" outlineLevel="0" collapsed="false">
      <c r="A109" s="77" t="n">
        <v>86</v>
      </c>
      <c r="B109" s="78" t="n">
        <v>144</v>
      </c>
      <c r="C109" s="79"/>
      <c r="D109" s="79"/>
      <c r="E109" s="78" t="s">
        <v>562</v>
      </c>
      <c r="F109" s="80" t="n">
        <v>1983</v>
      </c>
      <c r="G109" s="80"/>
      <c r="H109" s="80" t="s">
        <v>72</v>
      </c>
      <c r="I109" s="161" t="s">
        <v>82</v>
      </c>
      <c r="J109" s="168"/>
      <c r="K109" s="102"/>
      <c r="L109" s="163" t="n">
        <v>0.0203819444444444</v>
      </c>
      <c r="M109" s="89" t="n">
        <v>0.00763888888888889</v>
      </c>
      <c r="N109" s="165" t="n">
        <f aca="false">L109-M109</f>
        <v>0.0127430555555556</v>
      </c>
      <c r="O109" s="84" t="n">
        <f aca="false">N109-best</f>
        <v>0.00162037037037037</v>
      </c>
      <c r="P109" s="85" t="n">
        <f aca="false">$U$11+((N109/$N$24)-1)*$T$19</f>
        <v>185.771932015262</v>
      </c>
      <c r="Q109" s="86"/>
      <c r="R109" s="86" t="s">
        <v>144</v>
      </c>
    </row>
    <row r="110" customFormat="false" ht="12.75" hidden="false" customHeight="false" outlineLevel="0" collapsed="false">
      <c r="A110" s="94" t="n">
        <v>87</v>
      </c>
      <c r="B110" s="78" t="n">
        <v>111</v>
      </c>
      <c r="C110" s="79"/>
      <c r="D110" s="79" t="n">
        <v>200681</v>
      </c>
      <c r="E110" s="78" t="s">
        <v>563</v>
      </c>
      <c r="F110" s="80" t="n">
        <v>1987</v>
      </c>
      <c r="G110" s="80" t="s">
        <v>77</v>
      </c>
      <c r="H110" s="80" t="s">
        <v>72</v>
      </c>
      <c r="I110" s="161" t="s">
        <v>564</v>
      </c>
      <c r="J110" s="168"/>
      <c r="K110" s="101"/>
      <c r="L110" s="163" t="n">
        <v>0.0146643518518519</v>
      </c>
      <c r="M110" s="89" t="n">
        <v>0.00190972222222222</v>
      </c>
      <c r="N110" s="165" t="n">
        <f aca="false">L110-M110</f>
        <v>0.0127546296296296</v>
      </c>
      <c r="O110" s="84" t="n">
        <f aca="false">N110-best</f>
        <v>0.00163194444444444</v>
      </c>
      <c r="P110" s="85" t="n">
        <f aca="false">$U$11+((N110/$N$24)-1)*$T$19</f>
        <v>186.604398196323</v>
      </c>
      <c r="Q110" s="86"/>
      <c r="R110" s="86" t="s">
        <v>144</v>
      </c>
    </row>
    <row r="111" customFormat="false" ht="12.75" hidden="false" customHeight="false" outlineLevel="0" collapsed="false">
      <c r="A111" s="77" t="n">
        <v>88</v>
      </c>
      <c r="B111" s="78" t="n">
        <v>117</v>
      </c>
      <c r="C111" s="79"/>
      <c r="D111" s="79" t="n">
        <v>200410</v>
      </c>
      <c r="E111" s="78" t="s">
        <v>565</v>
      </c>
      <c r="F111" s="80" t="n">
        <v>1985</v>
      </c>
      <c r="G111" s="80"/>
      <c r="H111" s="80" t="s">
        <v>72</v>
      </c>
      <c r="I111" s="161" t="s">
        <v>146</v>
      </c>
      <c r="J111" s="168"/>
      <c r="K111" s="101"/>
      <c r="L111" s="163" t="n">
        <v>0.0157175925925926</v>
      </c>
      <c r="M111" s="89" t="n">
        <v>0.00295138888888889</v>
      </c>
      <c r="N111" s="165" t="n">
        <f aca="false">L111-M111</f>
        <v>0.0127662037037037</v>
      </c>
      <c r="O111" s="84" t="n">
        <f aca="false">N111-best</f>
        <v>0.00164351851851852</v>
      </c>
      <c r="P111" s="85" t="n">
        <f aca="false">$U$11+((N111/$N$24)-1)*$T$19</f>
        <v>187.436864377385</v>
      </c>
      <c r="Q111" s="86"/>
      <c r="R111" s="86" t="s">
        <v>144</v>
      </c>
    </row>
    <row r="112" customFormat="false" ht="12.75" hidden="false" customHeight="false" outlineLevel="0" collapsed="false">
      <c r="A112" s="77" t="n">
        <v>89</v>
      </c>
      <c r="B112" s="78" t="n">
        <v>109</v>
      </c>
      <c r="C112" s="79"/>
      <c r="D112" s="79" t="n">
        <v>200517</v>
      </c>
      <c r="E112" s="78" t="s">
        <v>566</v>
      </c>
      <c r="F112" s="80" t="n">
        <v>1987</v>
      </c>
      <c r="G112" s="80" t="s">
        <v>77</v>
      </c>
      <c r="H112" s="80" t="s">
        <v>72</v>
      </c>
      <c r="I112" s="161" t="s">
        <v>567</v>
      </c>
      <c r="J112" s="168"/>
      <c r="K112" s="101"/>
      <c r="L112" s="163" t="n">
        <v>0.0143402777777778</v>
      </c>
      <c r="M112" s="89" t="n">
        <v>0.0015625</v>
      </c>
      <c r="N112" s="165" t="n">
        <f aca="false">L112-M112</f>
        <v>0.0127777777777778</v>
      </c>
      <c r="O112" s="84" t="n">
        <f aca="false">N112-best</f>
        <v>0.00165509259259259</v>
      </c>
      <c r="P112" s="85" t="n">
        <f aca="false">$U$11+((N112/$N$24)-1)*$T$19</f>
        <v>188.269330558446</v>
      </c>
      <c r="Q112" s="86"/>
      <c r="R112" s="86" t="s">
        <v>144</v>
      </c>
    </row>
    <row r="113" customFormat="false" ht="12.75" hidden="false" customHeight="false" outlineLevel="0" collapsed="false">
      <c r="A113" s="77" t="n">
        <v>89</v>
      </c>
      <c r="B113" s="78" t="n">
        <v>172</v>
      </c>
      <c r="C113" s="79"/>
      <c r="D113" s="79"/>
      <c r="E113" s="78" t="s">
        <v>568</v>
      </c>
      <c r="F113" s="80" t="n">
        <v>1982</v>
      </c>
      <c r="G113" s="80"/>
      <c r="H113" s="80" t="s">
        <v>70</v>
      </c>
      <c r="I113" s="161" t="s">
        <v>524</v>
      </c>
      <c r="J113" s="168"/>
      <c r="K113" s="102"/>
      <c r="L113" s="163" t="n">
        <v>0.0252777777777778</v>
      </c>
      <c r="M113" s="89" t="n">
        <v>0.0125</v>
      </c>
      <c r="N113" s="165" t="n">
        <f aca="false">L113-M113</f>
        <v>0.0127777777777778</v>
      </c>
      <c r="O113" s="84" t="n">
        <f aca="false">N113-best</f>
        <v>0.00165509259259259</v>
      </c>
      <c r="P113" s="85"/>
      <c r="Q113" s="86"/>
      <c r="R113" s="86" t="s">
        <v>144</v>
      </c>
    </row>
    <row r="114" customFormat="false" ht="12.75" hidden="false" customHeight="false" outlineLevel="0" collapsed="false">
      <c r="A114" s="77" t="n">
        <v>89</v>
      </c>
      <c r="B114" s="78" t="n">
        <v>183</v>
      </c>
      <c r="C114" s="79"/>
      <c r="D114" s="79" t="n">
        <v>200192</v>
      </c>
      <c r="E114" s="78" t="s">
        <v>569</v>
      </c>
      <c r="F114" s="80" t="n">
        <v>1985</v>
      </c>
      <c r="G114" s="80"/>
      <c r="H114" s="80" t="s">
        <v>70</v>
      </c>
      <c r="I114" s="161" t="s">
        <v>526</v>
      </c>
      <c r="J114" s="168"/>
      <c r="K114" s="101" t="n">
        <v>146.29</v>
      </c>
      <c r="L114" s="163" t="n">
        <v>0.0271875</v>
      </c>
      <c r="M114" s="89" t="n">
        <v>0.0144097222222222</v>
      </c>
      <c r="N114" s="165" t="n">
        <f aca="false">L114-M114</f>
        <v>0.0127777777777778</v>
      </c>
      <c r="O114" s="84" t="n">
        <f aca="false">N114-best</f>
        <v>0.00165509259259259</v>
      </c>
      <c r="P114" s="85" t="n">
        <f aca="false">$U$11+((N114/$N$24)-1)*$T$19</f>
        <v>188.269330558446</v>
      </c>
      <c r="Q114" s="86"/>
      <c r="R114" s="86" t="s">
        <v>144</v>
      </c>
    </row>
    <row r="115" customFormat="false" ht="12.75" hidden="false" customHeight="false" outlineLevel="0" collapsed="false">
      <c r="A115" s="94" t="n">
        <v>92</v>
      </c>
      <c r="B115" s="78" t="n">
        <v>112</v>
      </c>
      <c r="C115" s="79"/>
      <c r="D115" s="79"/>
      <c r="E115" s="78" t="s">
        <v>570</v>
      </c>
      <c r="F115" s="80" t="n">
        <v>1987</v>
      </c>
      <c r="G115" s="80" t="s">
        <v>77</v>
      </c>
      <c r="H115" s="80" t="s">
        <v>318</v>
      </c>
      <c r="I115" s="161" t="s">
        <v>368</v>
      </c>
      <c r="J115" s="168"/>
      <c r="K115" s="101"/>
      <c r="L115" s="163" t="n">
        <v>0.0148842592592593</v>
      </c>
      <c r="M115" s="89" t="n">
        <v>0.00208333333333333</v>
      </c>
      <c r="N115" s="165" t="n">
        <f aca="false">L115-M115</f>
        <v>0.0128009259259259</v>
      </c>
      <c r="O115" s="84" t="n">
        <f aca="false">N115-best</f>
        <v>0.00167824074074074</v>
      </c>
      <c r="P115" s="85" t="n">
        <f aca="false">$U$11+((N115/$N$24)-1)*$T$19</f>
        <v>189.934262920569</v>
      </c>
      <c r="Q115" s="86"/>
      <c r="R115" s="86" t="s">
        <v>144</v>
      </c>
    </row>
    <row r="116" customFormat="false" ht="12.75" hidden="false" customHeight="false" outlineLevel="0" collapsed="false">
      <c r="A116" s="77" t="n">
        <v>93</v>
      </c>
      <c r="B116" s="78" t="n">
        <v>124</v>
      </c>
      <c r="C116" s="79"/>
      <c r="D116" s="79" t="n">
        <v>200637</v>
      </c>
      <c r="E116" s="78" t="s">
        <v>571</v>
      </c>
      <c r="F116" s="80" t="n">
        <v>1987</v>
      </c>
      <c r="G116" s="80" t="s">
        <v>77</v>
      </c>
      <c r="H116" s="80" t="s">
        <v>72</v>
      </c>
      <c r="I116" s="161" t="s">
        <v>572</v>
      </c>
      <c r="J116" s="168"/>
      <c r="K116" s="101"/>
      <c r="L116" s="163" t="n">
        <v>0.0170138888888889</v>
      </c>
      <c r="M116" s="89" t="n">
        <v>0.00416666666666667</v>
      </c>
      <c r="N116" s="165" t="n">
        <f aca="false">L116-M116</f>
        <v>0.0128472222222222</v>
      </c>
      <c r="O116" s="84" t="n">
        <f aca="false">N116-best</f>
        <v>0.00172453703703704</v>
      </c>
      <c r="P116" s="85" t="n">
        <f aca="false">$U$11+((N116/$N$24)-1)*$T$19</f>
        <v>193.264127644814</v>
      </c>
      <c r="Q116" s="86"/>
      <c r="R116" s="86" t="s">
        <v>144</v>
      </c>
    </row>
    <row r="117" customFormat="false" ht="12.75" hidden="false" customHeight="false" outlineLevel="0" collapsed="false">
      <c r="A117" s="77" t="n">
        <v>94</v>
      </c>
      <c r="B117" s="78" t="n">
        <v>135</v>
      </c>
      <c r="C117" s="79"/>
      <c r="D117" s="79"/>
      <c r="E117" s="78" t="s">
        <v>573</v>
      </c>
      <c r="F117" s="80" t="n">
        <v>1984</v>
      </c>
      <c r="G117" s="80"/>
      <c r="H117" s="80" t="s">
        <v>72</v>
      </c>
      <c r="I117" s="161" t="s">
        <v>254</v>
      </c>
      <c r="J117" s="168"/>
      <c r="K117" s="102"/>
      <c r="L117" s="163" t="n">
        <v>0.0189351851851852</v>
      </c>
      <c r="M117" s="89" t="n">
        <v>0.00607638888888889</v>
      </c>
      <c r="N117" s="165" t="n">
        <f aca="false">L117-M117</f>
        <v>0.0128587962962963</v>
      </c>
      <c r="O117" s="84" t="n">
        <f aca="false">N117-best</f>
        <v>0.00173611111111111</v>
      </c>
      <c r="P117" s="85" t="n">
        <f aca="false">$U$11+((N117/$N$24)-1)*$T$19</f>
        <v>194.096593825876</v>
      </c>
      <c r="Q117" s="86"/>
      <c r="R117" s="86" t="s">
        <v>144</v>
      </c>
    </row>
    <row r="118" customFormat="false" ht="12.75" hidden="false" customHeight="false" outlineLevel="0" collapsed="false">
      <c r="A118" s="77" t="n">
        <v>95</v>
      </c>
      <c r="B118" s="78" t="n">
        <v>114</v>
      </c>
      <c r="C118" s="79"/>
      <c r="D118" s="79"/>
      <c r="E118" s="78" t="s">
        <v>574</v>
      </c>
      <c r="F118" s="80" t="n">
        <v>1978</v>
      </c>
      <c r="G118" s="80"/>
      <c r="H118" s="80" t="s">
        <v>70</v>
      </c>
      <c r="I118" s="161" t="s">
        <v>575</v>
      </c>
      <c r="J118" s="168"/>
      <c r="K118" s="102"/>
      <c r="L118" s="163" t="n">
        <v>0.0153009259259259</v>
      </c>
      <c r="M118" s="89" t="n">
        <v>0.00243055555555556</v>
      </c>
      <c r="N118" s="165" t="n">
        <f aca="false">L118-M118</f>
        <v>0.0128703703703704</v>
      </c>
      <c r="O118" s="84" t="n">
        <f aca="false">N118-best</f>
        <v>0.00174768518518519</v>
      </c>
      <c r="P118" s="85" t="n">
        <f aca="false">$U$11+((N118/$N$24)-1)*$T$19</f>
        <v>194.929060006937</v>
      </c>
      <c r="Q118" s="86"/>
      <c r="R118" s="86" t="s">
        <v>144</v>
      </c>
    </row>
    <row r="119" customFormat="false" ht="12.75" hidden="false" customHeight="false" outlineLevel="0" collapsed="false">
      <c r="A119" s="77" t="n">
        <v>95</v>
      </c>
      <c r="B119" s="78" t="n">
        <v>130</v>
      </c>
      <c r="C119" s="79"/>
      <c r="D119" s="79"/>
      <c r="E119" s="78" t="s">
        <v>576</v>
      </c>
      <c r="F119" s="80" t="n">
        <v>1987</v>
      </c>
      <c r="G119" s="80" t="s">
        <v>77</v>
      </c>
      <c r="H119" s="80" t="s">
        <v>318</v>
      </c>
      <c r="I119" s="161" t="s">
        <v>236</v>
      </c>
      <c r="J119" s="168"/>
      <c r="K119" s="102"/>
      <c r="L119" s="163" t="n">
        <v>0.0180787037037037</v>
      </c>
      <c r="M119" s="89" t="n">
        <v>0.00520833333333333</v>
      </c>
      <c r="N119" s="165" t="n">
        <f aca="false">L119-M119</f>
        <v>0.0128703703703704</v>
      </c>
      <c r="O119" s="84" t="n">
        <f aca="false">N119-best</f>
        <v>0.00174768518518519</v>
      </c>
      <c r="P119" s="85" t="n">
        <f aca="false">$U$11+((N119/$N$24)-1)*$T$19</f>
        <v>194.929060006937</v>
      </c>
      <c r="Q119" s="86"/>
      <c r="R119" s="86" t="s">
        <v>144</v>
      </c>
    </row>
    <row r="120" customFormat="false" ht="12.75" hidden="false" customHeight="false" outlineLevel="0" collapsed="false">
      <c r="A120" s="94" t="n">
        <v>97</v>
      </c>
      <c r="B120" s="78" t="n">
        <v>101</v>
      </c>
      <c r="C120" s="79"/>
      <c r="D120" s="79" t="n">
        <v>200586</v>
      </c>
      <c r="E120" s="78" t="s">
        <v>577</v>
      </c>
      <c r="F120" s="80" t="n">
        <v>1987</v>
      </c>
      <c r="G120" s="80" t="s">
        <v>77</v>
      </c>
      <c r="H120" s="80" t="s">
        <v>72</v>
      </c>
      <c r="I120" s="161" t="s">
        <v>578</v>
      </c>
      <c r="J120" s="168"/>
      <c r="K120" s="101"/>
      <c r="L120" s="163" t="n">
        <v>0.0131018518518519</v>
      </c>
      <c r="M120" s="89" t="n">
        <v>0.000173611111111111</v>
      </c>
      <c r="N120" s="165" t="n">
        <f aca="false">L120-M120</f>
        <v>0.0129282407407407</v>
      </c>
      <c r="O120" s="84" t="n">
        <f aca="false">N120-best</f>
        <v>0.00180555555555556</v>
      </c>
      <c r="P120" s="85" t="n">
        <f aca="false">$U$11+((N120/$N$24)-1)*$T$19</f>
        <v>199.091390912244</v>
      </c>
      <c r="Q120" s="86"/>
      <c r="R120" s="86" t="s">
        <v>144</v>
      </c>
    </row>
    <row r="121" customFormat="false" ht="12.75" hidden="false" customHeight="false" outlineLevel="0" collapsed="false">
      <c r="A121" s="94" t="n">
        <v>98</v>
      </c>
      <c r="B121" s="78" t="n">
        <v>107</v>
      </c>
      <c r="C121" s="79"/>
      <c r="D121" s="79" t="n">
        <v>200018</v>
      </c>
      <c r="E121" s="78" t="s">
        <v>579</v>
      </c>
      <c r="F121" s="80" t="n">
        <v>1986</v>
      </c>
      <c r="G121" s="80" t="s">
        <v>77</v>
      </c>
      <c r="H121" s="80" t="s">
        <v>70</v>
      </c>
      <c r="I121" s="161" t="s">
        <v>295</v>
      </c>
      <c r="J121" s="168"/>
      <c r="K121" s="101"/>
      <c r="L121" s="163" t="n">
        <v>0.0141782407407407</v>
      </c>
      <c r="M121" s="89" t="n">
        <v>0.00121527777777778</v>
      </c>
      <c r="N121" s="165" t="n">
        <f aca="false">L121-M121</f>
        <v>0.012962962962963</v>
      </c>
      <c r="O121" s="84" t="n">
        <f aca="false">N121-best</f>
        <v>0.00184027777777778</v>
      </c>
      <c r="P121" s="85" t="n">
        <f aca="false">$U$11+((N121/$N$24)-1)*$T$19</f>
        <v>201.588789455428</v>
      </c>
      <c r="Q121" s="86"/>
      <c r="R121" s="86" t="s">
        <v>144</v>
      </c>
    </row>
    <row r="122" customFormat="false" ht="12.75" hidden="false" customHeight="false" outlineLevel="0" collapsed="false">
      <c r="A122" s="77" t="n">
        <v>98</v>
      </c>
      <c r="B122" s="78" t="n">
        <v>125</v>
      </c>
      <c r="C122" s="79"/>
      <c r="D122" s="79" t="n">
        <v>200032</v>
      </c>
      <c r="E122" s="78" t="s">
        <v>580</v>
      </c>
      <c r="F122" s="80" t="n">
        <v>1984</v>
      </c>
      <c r="G122" s="80"/>
      <c r="H122" s="80" t="s">
        <v>70</v>
      </c>
      <c r="I122" s="161" t="s">
        <v>556</v>
      </c>
      <c r="J122" s="168"/>
      <c r="K122" s="101"/>
      <c r="L122" s="163" t="n">
        <v>0.0173032407407407</v>
      </c>
      <c r="M122" s="89" t="n">
        <v>0.00434027777777778</v>
      </c>
      <c r="N122" s="165" t="n">
        <f aca="false">L122-M122</f>
        <v>0.012962962962963</v>
      </c>
      <c r="O122" s="84" t="n">
        <f aca="false">N122-best</f>
        <v>0.00184027777777778</v>
      </c>
      <c r="P122" s="85" t="n">
        <f aca="false">$U$11+((N122/$N$24)-1)*$T$19</f>
        <v>201.588789455428</v>
      </c>
      <c r="Q122" s="86"/>
      <c r="R122" s="86" t="s">
        <v>144</v>
      </c>
    </row>
    <row r="123" customFormat="false" ht="12.75" hidden="false" customHeight="false" outlineLevel="0" collapsed="false">
      <c r="A123" s="77" t="n">
        <v>100</v>
      </c>
      <c r="B123" s="78" t="n">
        <v>134</v>
      </c>
      <c r="C123" s="79"/>
      <c r="D123" s="79" t="n">
        <v>200592</v>
      </c>
      <c r="E123" s="78" t="s">
        <v>581</v>
      </c>
      <c r="F123" s="80" t="n">
        <v>1986</v>
      </c>
      <c r="G123" s="80" t="s">
        <v>77</v>
      </c>
      <c r="H123" s="80" t="s">
        <v>72</v>
      </c>
      <c r="I123" s="161" t="s">
        <v>308</v>
      </c>
      <c r="J123" s="168"/>
      <c r="K123" s="101"/>
      <c r="L123" s="163" t="n">
        <v>0.0188888888888889</v>
      </c>
      <c r="M123" s="89" t="n">
        <v>0.00590277777777778</v>
      </c>
      <c r="N123" s="165" t="n">
        <f aca="false">L123-M123</f>
        <v>0.0129861111111111</v>
      </c>
      <c r="O123" s="84" t="n">
        <f aca="false">N123-best</f>
        <v>0.00186342592592593</v>
      </c>
      <c r="P123" s="85" t="n">
        <f aca="false">$U$11+((N123/$N$24)-1)*$T$19</f>
        <v>203.253721817551</v>
      </c>
      <c r="Q123" s="86"/>
      <c r="R123" s="86" t="s">
        <v>144</v>
      </c>
    </row>
    <row r="124" customFormat="false" ht="12.75" hidden="false" customHeight="false" outlineLevel="0" collapsed="false">
      <c r="A124" s="77" t="n">
        <v>101</v>
      </c>
      <c r="B124" s="78" t="n">
        <v>167</v>
      </c>
      <c r="C124" s="79"/>
      <c r="D124" s="79" t="n">
        <v>200675</v>
      </c>
      <c r="E124" s="78" t="s">
        <v>582</v>
      </c>
      <c r="F124" s="80" t="n">
        <v>1987</v>
      </c>
      <c r="G124" s="80" t="s">
        <v>77</v>
      </c>
      <c r="H124" s="80" t="s">
        <v>72</v>
      </c>
      <c r="I124" s="161" t="s">
        <v>583</v>
      </c>
      <c r="J124" s="168"/>
      <c r="K124" s="101"/>
      <c r="L124" s="163" t="n">
        <v>0.0246296296296296</v>
      </c>
      <c r="M124" s="89" t="n">
        <v>0.0116319444444444</v>
      </c>
      <c r="N124" s="165" t="n">
        <f aca="false">L124-M124</f>
        <v>0.0129976851851852</v>
      </c>
      <c r="O124" s="84" t="n">
        <f aca="false">N124-best</f>
        <v>0.001875</v>
      </c>
      <c r="P124" s="85" t="n">
        <f aca="false">$U$11+((N124/$N$24)-1)*$T$19</f>
        <v>204.086187998613</v>
      </c>
      <c r="Q124" s="86"/>
      <c r="R124" s="86" t="s">
        <v>144</v>
      </c>
    </row>
    <row r="125" customFormat="false" ht="12.75" hidden="false" customHeight="false" outlineLevel="0" collapsed="false">
      <c r="A125" s="77" t="n">
        <v>102</v>
      </c>
      <c r="B125" s="78" t="n">
        <v>169</v>
      </c>
      <c r="C125" s="79"/>
      <c r="D125" s="79" t="n">
        <v>200560</v>
      </c>
      <c r="E125" s="78" t="s">
        <v>584</v>
      </c>
      <c r="F125" s="80" t="n">
        <v>1987</v>
      </c>
      <c r="G125" s="80" t="s">
        <v>77</v>
      </c>
      <c r="H125" s="80" t="s">
        <v>72</v>
      </c>
      <c r="I125" s="161" t="s">
        <v>360</v>
      </c>
      <c r="J125" s="168"/>
      <c r="K125" s="100"/>
      <c r="L125" s="163" t="n">
        <v>0.0250462962962963</v>
      </c>
      <c r="M125" s="89" t="n">
        <v>0.0119791666666667</v>
      </c>
      <c r="N125" s="165" t="n">
        <f aca="false">L125-M125</f>
        <v>0.0130671296296296</v>
      </c>
      <c r="O125" s="84" t="n">
        <f aca="false">N125-best</f>
        <v>0.00194444444444444</v>
      </c>
      <c r="P125" s="85" t="n">
        <f aca="false">$U$11+((N125/$N$24)-1)*$T$19</f>
        <v>209.080985084981</v>
      </c>
      <c r="Q125" s="86"/>
      <c r="R125" s="86" t="s">
        <v>144</v>
      </c>
    </row>
    <row r="126" customFormat="false" ht="12.75" hidden="false" customHeight="false" outlineLevel="0" collapsed="false">
      <c r="A126" s="77" t="n">
        <v>103</v>
      </c>
      <c r="B126" s="78" t="n">
        <v>127</v>
      </c>
      <c r="C126" s="79"/>
      <c r="D126" s="79" t="n">
        <v>200478</v>
      </c>
      <c r="E126" s="78" t="s">
        <v>585</v>
      </c>
      <c r="F126" s="80" t="n">
        <v>1985</v>
      </c>
      <c r="G126" s="80"/>
      <c r="H126" s="80" t="s">
        <v>72</v>
      </c>
      <c r="I126" s="161" t="s">
        <v>586</v>
      </c>
      <c r="J126" s="168"/>
      <c r="K126" s="101"/>
      <c r="L126" s="163" t="n">
        <v>0.0178125</v>
      </c>
      <c r="M126" s="89" t="n">
        <v>0.0046875</v>
      </c>
      <c r="N126" s="165" t="n">
        <f aca="false">L126-M126</f>
        <v>0.013125</v>
      </c>
      <c r="O126" s="84" t="n">
        <f aca="false">N126-best</f>
        <v>0.00200231481481482</v>
      </c>
      <c r="P126" s="85" t="n">
        <f aca="false">$U$11+((N126/$N$24)-1)*$T$19</f>
        <v>213.243315990288</v>
      </c>
      <c r="Q126" s="86"/>
      <c r="R126" s="86" t="s">
        <v>144</v>
      </c>
    </row>
    <row r="127" customFormat="false" ht="12.75" hidden="false" customHeight="false" outlineLevel="0" collapsed="false">
      <c r="A127" s="94" t="n">
        <v>104</v>
      </c>
      <c r="B127" s="78" t="n">
        <v>153</v>
      </c>
      <c r="C127" s="79"/>
      <c r="D127" s="79" t="n">
        <v>200593</v>
      </c>
      <c r="E127" s="78" t="s">
        <v>587</v>
      </c>
      <c r="F127" s="80" t="n">
        <v>1986</v>
      </c>
      <c r="G127" s="80" t="s">
        <v>77</v>
      </c>
      <c r="H127" s="80" t="s">
        <v>72</v>
      </c>
      <c r="I127" s="161" t="s">
        <v>254</v>
      </c>
      <c r="J127" s="168"/>
      <c r="K127" s="101"/>
      <c r="L127" s="163" t="n">
        <v>0.0224884259259259</v>
      </c>
      <c r="M127" s="89" t="n">
        <v>0.00920138888888889</v>
      </c>
      <c r="N127" s="165" t="n">
        <f aca="false">L127-M127</f>
        <v>0.013287037037037</v>
      </c>
      <c r="O127" s="84" t="n">
        <f aca="false">N127-best</f>
        <v>0.00216435185185185</v>
      </c>
      <c r="P127" s="85" t="n">
        <f aca="false">$U$11+((N127/$N$24)-1)*$T$19</f>
        <v>224.897842525147</v>
      </c>
      <c r="Q127" s="86"/>
      <c r="R127" s="86" t="s">
        <v>144</v>
      </c>
    </row>
    <row r="128" customFormat="false" ht="12.75" hidden="false" customHeight="false" outlineLevel="0" collapsed="false">
      <c r="A128" s="77" t="n">
        <v>105</v>
      </c>
      <c r="B128" s="78" t="n">
        <v>103</v>
      </c>
      <c r="C128" s="79"/>
      <c r="D128" s="79"/>
      <c r="E128" s="78" t="s">
        <v>588</v>
      </c>
      <c r="F128" s="80" t="n">
        <v>1987</v>
      </c>
      <c r="G128" s="80" t="s">
        <v>77</v>
      </c>
      <c r="H128" s="80" t="s">
        <v>318</v>
      </c>
      <c r="I128" s="161" t="s">
        <v>306</v>
      </c>
      <c r="J128" s="168"/>
      <c r="K128" s="102"/>
      <c r="L128" s="163" t="n">
        <v>0.0150925925925926</v>
      </c>
      <c r="M128" s="89" t="n">
        <v>0.000520833333333333</v>
      </c>
      <c r="N128" s="165" t="n">
        <f aca="false">L128-M128</f>
        <v>0.0145717592592593</v>
      </c>
      <c r="O128" s="84" t="n">
        <f aca="false">N128-best</f>
        <v>0.00344907407407407</v>
      </c>
      <c r="P128" s="85" t="n">
        <f aca="false">$U$11+((N128/$N$24)-1)*$T$19</f>
        <v>317.301588622962</v>
      </c>
      <c r="Q128" s="86"/>
      <c r="R128" s="86" t="s">
        <v>370</v>
      </c>
    </row>
    <row r="129" customFormat="false" ht="12.75" hidden="false" customHeight="false" outlineLevel="0" collapsed="false">
      <c r="A129" s="77"/>
      <c r="B129" s="78" t="n">
        <v>116</v>
      </c>
      <c r="C129" s="79"/>
      <c r="D129" s="79"/>
      <c r="E129" s="78" t="s">
        <v>589</v>
      </c>
      <c r="F129" s="80" t="n">
        <v>1987</v>
      </c>
      <c r="G129" s="80" t="s">
        <v>77</v>
      </c>
      <c r="H129" s="80" t="s">
        <v>72</v>
      </c>
      <c r="I129" s="161" t="s">
        <v>277</v>
      </c>
      <c r="J129" s="168"/>
      <c r="K129" s="102"/>
      <c r="L129" s="163" t="s">
        <v>590</v>
      </c>
      <c r="M129" s="89"/>
      <c r="N129" s="165"/>
      <c r="O129" s="84"/>
      <c r="P129" s="104"/>
      <c r="Q129" s="86"/>
      <c r="R129" s="86"/>
    </row>
    <row r="130" customFormat="false" ht="12.75" hidden="false" customHeight="false" outlineLevel="0" collapsed="false">
      <c r="A130" s="77"/>
      <c r="B130" s="78" t="n">
        <v>104</v>
      </c>
      <c r="C130" s="79"/>
      <c r="D130" s="79" t="n">
        <v>200162</v>
      </c>
      <c r="E130" s="78" t="s">
        <v>591</v>
      </c>
      <c r="F130" s="80" t="n">
        <v>1969</v>
      </c>
      <c r="G130" s="80"/>
      <c r="H130" s="80" t="s">
        <v>70</v>
      </c>
      <c r="I130" s="161" t="s">
        <v>592</v>
      </c>
      <c r="J130" s="168"/>
      <c r="K130" s="101"/>
      <c r="L130" s="163" t="s">
        <v>390</v>
      </c>
      <c r="M130" s="89"/>
      <c r="N130" s="165"/>
      <c r="O130" s="84"/>
      <c r="P130" s="104"/>
      <c r="Q130" s="86"/>
      <c r="R130" s="86"/>
    </row>
    <row r="131" customFormat="false" ht="12.75" hidden="false" customHeight="false" outlineLevel="0" collapsed="false">
      <c r="A131" s="94"/>
      <c r="B131" s="78" t="n">
        <v>120</v>
      </c>
      <c r="C131" s="79"/>
      <c r="D131" s="79" t="n">
        <v>200137</v>
      </c>
      <c r="E131" s="78" t="s">
        <v>593</v>
      </c>
      <c r="F131" s="80" t="n">
        <v>1984</v>
      </c>
      <c r="G131" s="80"/>
      <c r="H131" s="80" t="s">
        <v>70</v>
      </c>
      <c r="I131" s="161" t="s">
        <v>489</v>
      </c>
      <c r="J131" s="168"/>
      <c r="K131" s="101"/>
      <c r="L131" s="163" t="s">
        <v>390</v>
      </c>
      <c r="M131" s="89"/>
      <c r="N131" s="165"/>
      <c r="O131" s="84"/>
      <c r="P131" s="104"/>
      <c r="Q131" s="86"/>
      <c r="R131" s="86"/>
    </row>
    <row r="132" customFormat="false" ht="12.75" hidden="false" customHeight="false" outlineLevel="0" collapsed="false">
      <c r="A132" s="77"/>
      <c r="B132" s="78" t="n">
        <v>122</v>
      </c>
      <c r="C132" s="79"/>
      <c r="D132" s="79" t="n">
        <v>200256</v>
      </c>
      <c r="E132" s="78" t="s">
        <v>594</v>
      </c>
      <c r="F132" s="80" t="n">
        <v>1984</v>
      </c>
      <c r="G132" s="80"/>
      <c r="H132" s="80" t="s">
        <v>70</v>
      </c>
      <c r="I132" s="161" t="s">
        <v>595</v>
      </c>
      <c r="J132" s="168"/>
      <c r="K132" s="101"/>
      <c r="L132" s="163" t="s">
        <v>390</v>
      </c>
      <c r="M132" s="89"/>
      <c r="N132" s="165"/>
      <c r="O132" s="84"/>
      <c r="P132" s="104"/>
      <c r="Q132" s="86"/>
      <c r="R132" s="86"/>
    </row>
    <row r="133" customFormat="false" ht="12.75" hidden="false" customHeight="false" outlineLevel="0" collapsed="false">
      <c r="A133" s="77"/>
      <c r="B133" s="78" t="n">
        <v>131</v>
      </c>
      <c r="C133" s="79"/>
      <c r="D133" s="79" t="n">
        <v>200105</v>
      </c>
      <c r="E133" s="78" t="s">
        <v>596</v>
      </c>
      <c r="F133" s="80" t="n">
        <v>1970</v>
      </c>
      <c r="G133" s="80"/>
      <c r="H133" s="80" t="s">
        <v>70</v>
      </c>
      <c r="I133" s="161" t="s">
        <v>592</v>
      </c>
      <c r="J133" s="168"/>
      <c r="K133" s="101"/>
      <c r="L133" s="163" t="s">
        <v>390</v>
      </c>
      <c r="M133" s="89"/>
      <c r="N133" s="165"/>
      <c r="O133" s="84"/>
      <c r="P133" s="104"/>
      <c r="Q133" s="86"/>
      <c r="R133" s="86"/>
    </row>
    <row r="134" customFormat="false" ht="12.75" hidden="false" customHeight="false" outlineLevel="0" collapsed="false">
      <c r="A134" s="94"/>
      <c r="B134" s="78" t="n">
        <v>138</v>
      </c>
      <c r="C134" s="79"/>
      <c r="D134" s="79" t="n">
        <v>200224</v>
      </c>
      <c r="E134" s="78" t="s">
        <v>597</v>
      </c>
      <c r="F134" s="80" t="n">
        <v>1984</v>
      </c>
      <c r="G134" s="80"/>
      <c r="H134" s="80" t="s">
        <v>70</v>
      </c>
      <c r="I134" s="161" t="s">
        <v>489</v>
      </c>
      <c r="J134" s="168"/>
      <c r="K134" s="100"/>
      <c r="L134" s="163" t="s">
        <v>390</v>
      </c>
      <c r="M134" s="89"/>
      <c r="N134" s="165"/>
      <c r="O134" s="84"/>
      <c r="P134" s="104"/>
      <c r="Q134" s="86"/>
      <c r="R134" s="86"/>
    </row>
    <row r="135" customFormat="false" ht="12.75" hidden="false" customHeight="false" outlineLevel="0" collapsed="false">
      <c r="A135" s="94"/>
      <c r="B135" s="78" t="n">
        <v>168</v>
      </c>
      <c r="C135" s="79"/>
      <c r="D135" s="79" t="n">
        <v>200357</v>
      </c>
      <c r="E135" s="78" t="s">
        <v>598</v>
      </c>
      <c r="F135" s="80" t="n">
        <v>1981</v>
      </c>
      <c r="G135" s="80"/>
      <c r="H135" s="80" t="s">
        <v>70</v>
      </c>
      <c r="I135" s="161" t="s">
        <v>96</v>
      </c>
      <c r="J135" s="168"/>
      <c r="K135" s="100"/>
      <c r="L135" s="163" t="s">
        <v>390</v>
      </c>
      <c r="M135" s="89"/>
      <c r="N135" s="165"/>
      <c r="O135" s="84"/>
      <c r="P135" s="104"/>
      <c r="Q135" s="86"/>
      <c r="R135" s="86"/>
    </row>
    <row r="136" customFormat="false" ht="12.75" hidden="false" customHeight="false" outlineLevel="0" collapsed="false">
      <c r="A136" s="77"/>
      <c r="B136" s="78" t="n">
        <v>187</v>
      </c>
      <c r="C136" s="79"/>
      <c r="D136" s="79" t="n">
        <v>200476</v>
      </c>
      <c r="E136" s="78" t="s">
        <v>599</v>
      </c>
      <c r="F136" s="80" t="n">
        <v>1985</v>
      </c>
      <c r="G136" s="80"/>
      <c r="H136" s="80" t="s">
        <v>70</v>
      </c>
      <c r="I136" s="161" t="s">
        <v>82</v>
      </c>
      <c r="J136" s="168"/>
      <c r="K136" s="101" t="n">
        <v>141.4</v>
      </c>
      <c r="L136" s="163" t="s">
        <v>390</v>
      </c>
      <c r="M136" s="89"/>
      <c r="N136" s="165"/>
      <c r="O136" s="84"/>
      <c r="P136" s="104"/>
      <c r="Q136" s="86"/>
      <c r="R136" s="86"/>
    </row>
    <row r="137" customFormat="false" ht="12.75" hidden="false" customHeight="false" outlineLevel="0" collapsed="false">
      <c r="A137" s="169"/>
      <c r="B137" s="170"/>
      <c r="C137" s="118"/>
      <c r="D137" s="118"/>
      <c r="E137" s="170"/>
      <c r="F137" s="170"/>
      <c r="G137" s="170"/>
      <c r="H137" s="170"/>
      <c r="I137" s="9"/>
      <c r="J137" s="9"/>
      <c r="K137" s="171"/>
      <c r="L137" s="172"/>
      <c r="M137" s="173"/>
      <c r="N137" s="109"/>
      <c r="O137" s="121"/>
      <c r="P137" s="174"/>
      <c r="Q137" s="122"/>
      <c r="R137" s="121"/>
      <c r="S137" s="103"/>
      <c r="T137" s="103"/>
    </row>
    <row r="138" customFormat="false" ht="13.9" hidden="false" customHeight="true" outlineLevel="0" collapsed="false">
      <c r="A138" s="105" t="s">
        <v>401</v>
      </c>
      <c r="B138" s="105"/>
      <c r="C138" s="105"/>
      <c r="D138" s="105"/>
      <c r="E138" s="106" t="s">
        <v>404</v>
      </c>
      <c r="F138" s="22"/>
      <c r="G138" s="9"/>
      <c r="H138" s="45"/>
      <c r="I138" s="45"/>
      <c r="J138" s="45"/>
      <c r="K138" s="108"/>
      <c r="L138" s="108"/>
      <c r="M138" s="109"/>
      <c r="N138" s="45"/>
      <c r="O138" s="45"/>
      <c r="P138" s="45"/>
      <c r="Q138" s="45"/>
      <c r="R138" s="9"/>
      <c r="S138" s="103"/>
      <c r="T138" s="103"/>
    </row>
    <row r="139" customFormat="false" ht="12.75" hidden="false" customHeight="false" outlineLevel="0" collapsed="false">
      <c r="A139" s="37"/>
      <c r="B139" s="37"/>
      <c r="C139" s="37"/>
      <c r="D139" s="110"/>
      <c r="E139" s="111"/>
      <c r="F139" s="107"/>
      <c r="G139" s="37"/>
      <c r="H139" s="37"/>
      <c r="I139" s="37"/>
      <c r="J139" s="37"/>
      <c r="K139" s="108"/>
      <c r="L139" s="108"/>
      <c r="M139" s="109"/>
      <c r="N139" s="112"/>
      <c r="O139" s="37"/>
      <c r="P139" s="37"/>
      <c r="Q139" s="37"/>
      <c r="R139" s="9"/>
    </row>
    <row r="140" customFormat="false" ht="13.9" hidden="false" customHeight="true" outlineLevel="0" collapsed="false">
      <c r="A140" s="105" t="s">
        <v>403</v>
      </c>
      <c r="B140" s="105"/>
      <c r="C140" s="105"/>
      <c r="D140" s="105"/>
      <c r="E140" s="106" t="s">
        <v>600</v>
      </c>
      <c r="F140" s="22"/>
      <c r="G140" s="9"/>
      <c r="H140" s="45"/>
      <c r="I140" s="45"/>
      <c r="J140" s="45"/>
      <c r="K140" s="108"/>
      <c r="L140" s="108"/>
      <c r="M140" s="109"/>
      <c r="N140" s="45"/>
      <c r="O140" s="45"/>
      <c r="P140" s="45"/>
      <c r="Q140" s="45"/>
      <c r="R140" s="9"/>
      <c r="S140" s="103"/>
      <c r="T140" s="103"/>
    </row>
    <row r="141" customFormat="false" ht="12.75" hidden="false" customHeight="true" outlineLevel="0" collapsed="false">
      <c r="A141" s="113"/>
      <c r="B141" s="113"/>
      <c r="C141" s="114"/>
      <c r="D141" s="113"/>
      <c r="E141" s="114"/>
      <c r="F141" s="114"/>
      <c r="G141" s="113"/>
      <c r="H141" s="114"/>
      <c r="I141" s="114"/>
      <c r="J141" s="114"/>
      <c r="K141" s="108"/>
      <c r="L141" s="108"/>
      <c r="M141" s="109"/>
      <c r="N141" s="115"/>
      <c r="O141" s="114"/>
      <c r="P141" s="114"/>
      <c r="Q141" s="115"/>
      <c r="R141" s="9"/>
      <c r="S141" s="103"/>
      <c r="T141" s="103"/>
    </row>
    <row r="142" s="9" customFormat="true" ht="13.9" hidden="false" customHeight="true" outlineLevel="0" collapsed="false">
      <c r="A142" s="105" t="s">
        <v>405</v>
      </c>
      <c r="B142" s="105"/>
      <c r="C142" s="105"/>
      <c r="D142" s="105"/>
      <c r="E142" s="45" t="n">
        <v>7</v>
      </c>
      <c r="F142" s="45"/>
      <c r="G142" s="45"/>
      <c r="H142" s="45"/>
      <c r="I142" s="45"/>
      <c r="J142" s="45"/>
      <c r="K142" s="108"/>
      <c r="L142" s="108"/>
      <c r="M142" s="116"/>
      <c r="N142" s="45"/>
      <c r="O142" s="45"/>
      <c r="P142" s="45"/>
      <c r="Q142" s="45"/>
      <c r="R142" s="117"/>
      <c r="S142" s="47"/>
      <c r="T142" s="47"/>
    </row>
    <row r="143" customFormat="false" ht="12.75" hidden="false" customHeight="false" outlineLevel="0" collapsed="false">
      <c r="A143" s="113"/>
      <c r="B143" s="118"/>
      <c r="C143" s="119"/>
      <c r="D143" s="9"/>
      <c r="E143" s="120"/>
      <c r="F143" s="118"/>
      <c r="G143" s="118"/>
      <c r="H143" s="120"/>
      <c r="I143" s="120"/>
      <c r="J143" s="120"/>
      <c r="K143" s="108"/>
      <c r="L143" s="108"/>
      <c r="M143" s="109"/>
      <c r="N143" s="121"/>
      <c r="O143" s="122"/>
      <c r="P143" s="122"/>
      <c r="Q143" s="121"/>
      <c r="R143" s="9"/>
      <c r="S143" s="103"/>
      <c r="T143" s="103"/>
    </row>
    <row r="144" customFormat="false" ht="12.75" hidden="false" customHeight="true" outlineLevel="0" collapsed="false">
      <c r="A144" s="123" t="s">
        <v>406</v>
      </c>
      <c r="B144" s="123"/>
      <c r="C144" s="35"/>
      <c r="D144" s="123" t="s">
        <v>407</v>
      </c>
      <c r="E144" s="123" t="s">
        <v>408</v>
      </c>
      <c r="F144" s="123" t="s">
        <v>409</v>
      </c>
      <c r="G144" s="123"/>
      <c r="H144" s="123"/>
      <c r="I144" s="9"/>
      <c r="J144" s="124" t="s">
        <v>410</v>
      </c>
      <c r="K144" s="124"/>
      <c r="L144" s="124"/>
      <c r="M144" s="124"/>
      <c r="N144" s="124"/>
      <c r="O144" s="124"/>
      <c r="P144" s="124"/>
      <c r="Q144" s="124"/>
      <c r="R144" s="124"/>
      <c r="T144" s="103"/>
    </row>
    <row r="145" customFormat="false" ht="14.25" hidden="false" customHeight="true" outlineLevel="0" collapsed="false">
      <c r="A145" s="175" t="s">
        <v>411</v>
      </c>
      <c r="B145" s="175"/>
      <c r="C145" s="9"/>
      <c r="D145" s="126" t="s">
        <v>412</v>
      </c>
      <c r="E145" s="126" t="s">
        <v>413</v>
      </c>
      <c r="F145" s="176" t="s">
        <v>414</v>
      </c>
      <c r="G145" s="177"/>
      <c r="H145" s="127" t="s">
        <v>415</v>
      </c>
      <c r="J145" s="178" t="s">
        <v>416</v>
      </c>
      <c r="K145" s="129"/>
      <c r="L145" s="179"/>
      <c r="M145" s="129"/>
      <c r="N145" s="180" t="s">
        <v>405</v>
      </c>
      <c r="O145" s="180"/>
      <c r="P145" s="180" t="s">
        <v>417</v>
      </c>
      <c r="Q145" s="181"/>
      <c r="R145" s="182" t="s">
        <v>418</v>
      </c>
    </row>
    <row r="146" customFormat="false" ht="14.25" hidden="false" customHeight="true" outlineLevel="0" collapsed="false">
      <c r="A146" s="175"/>
      <c r="B146" s="175"/>
      <c r="C146" s="9"/>
      <c r="D146" s="126"/>
      <c r="E146" s="126"/>
      <c r="F146" s="59" t="n">
        <v>-5</v>
      </c>
      <c r="G146" s="22"/>
      <c r="H146" s="131" t="n">
        <v>-6</v>
      </c>
      <c r="J146" s="183" t="n">
        <v>113</v>
      </c>
      <c r="K146" s="134"/>
      <c r="L146" s="22"/>
      <c r="M146" s="133"/>
      <c r="N146" s="134" t="n">
        <v>7</v>
      </c>
      <c r="O146" s="134"/>
      <c r="P146" s="134" t="n">
        <v>1</v>
      </c>
      <c r="Q146" s="134"/>
      <c r="R146" s="184" t="s">
        <v>404</v>
      </c>
    </row>
    <row r="147" customFormat="false" ht="25.5" hidden="false" customHeight="true" outlineLevel="0" collapsed="false">
      <c r="A147" s="175"/>
      <c r="B147" s="175"/>
      <c r="C147" s="62"/>
      <c r="D147" s="126"/>
      <c r="E147" s="126"/>
      <c r="F147" s="59"/>
      <c r="G147" s="56"/>
      <c r="H147" s="131"/>
      <c r="J147" s="183"/>
      <c r="K147" s="62"/>
      <c r="L147" s="62"/>
      <c r="M147" s="62"/>
      <c r="N147" s="134"/>
      <c r="O147" s="134"/>
      <c r="P147" s="134"/>
      <c r="Q147" s="134"/>
      <c r="R147" s="184"/>
    </row>
    <row r="148" customFormat="false" ht="14.25" hidden="false" customHeight="true" outlineLevel="0" collapsed="false">
      <c r="A148" s="135" t="s">
        <v>419</v>
      </c>
      <c r="B148" s="135"/>
      <c r="C148" s="135"/>
      <c r="D148" s="135"/>
      <c r="E148" s="135"/>
      <c r="N148" s="2"/>
      <c r="O148" s="2"/>
    </row>
    <row r="149" customFormat="false" ht="15.75" hidden="false" customHeight="true" outlineLevel="0" collapsed="false">
      <c r="A149" s="135" t="s">
        <v>601</v>
      </c>
      <c r="B149" s="135"/>
      <c r="C149" s="135"/>
      <c r="D149" s="135"/>
      <c r="E149" s="135"/>
      <c r="J149" s="136" t="s">
        <v>421</v>
      </c>
      <c r="K149" s="136"/>
      <c r="L149" s="136"/>
      <c r="M149" s="136"/>
      <c r="N149" s="136"/>
      <c r="O149" s="136"/>
      <c r="P149" s="136"/>
      <c r="Q149" s="136"/>
      <c r="R149" s="136"/>
    </row>
    <row r="150" customFormat="false" ht="14.25" hidden="false" customHeight="true" outlineLevel="0" collapsed="false">
      <c r="J150" s="137"/>
      <c r="K150" s="137"/>
      <c r="L150" s="137"/>
      <c r="M150" s="137"/>
      <c r="N150" s="137"/>
      <c r="O150" s="137"/>
      <c r="P150" s="137"/>
      <c r="Q150" s="137"/>
      <c r="R150" s="137"/>
    </row>
    <row r="151" customFormat="false" ht="14.25" hidden="false" customHeight="true" outlineLevel="0" collapsed="false">
      <c r="E151" s="138" t="s">
        <v>422</v>
      </c>
      <c r="J151" s="136" t="s">
        <v>423</v>
      </c>
      <c r="K151" s="136"/>
      <c r="L151" s="136"/>
      <c r="M151" s="136"/>
      <c r="N151" s="136"/>
      <c r="O151" s="136"/>
      <c r="P151" s="136"/>
      <c r="Q151" s="136"/>
      <c r="R151" s="136"/>
    </row>
    <row r="152" customFormat="false" ht="14.25" hidden="false" customHeight="true" outlineLevel="0" collapsed="false">
      <c r="J152" s="137"/>
      <c r="K152" s="137"/>
      <c r="L152" s="137"/>
      <c r="M152" s="137"/>
      <c r="N152" s="137"/>
      <c r="O152" s="137"/>
      <c r="P152" s="137"/>
      <c r="Q152" s="137"/>
      <c r="R152" s="137"/>
    </row>
    <row r="153" customFormat="false" ht="14.25" hidden="false" customHeight="true" outlineLevel="0" collapsed="false">
      <c r="A153" s="9"/>
      <c r="B153" s="9"/>
      <c r="C153" s="9"/>
      <c r="D153" s="22"/>
      <c r="E153" s="9"/>
      <c r="F153" s="22"/>
      <c r="G153" s="22"/>
      <c r="H153" s="9"/>
      <c r="I153" s="9"/>
      <c r="J153" s="9"/>
      <c r="K153" s="9"/>
      <c r="L153" s="9"/>
      <c r="M153" s="9"/>
      <c r="N153" s="23"/>
      <c r="O153" s="23"/>
      <c r="P153" s="9"/>
      <c r="Q153" s="9"/>
      <c r="R153" s="9"/>
    </row>
    <row r="154" customFormat="false" ht="12.75" hidden="false" customHeight="false" outlineLevel="0" collapsed="false">
      <c r="A154" s="9"/>
      <c r="B154" s="9"/>
      <c r="C154" s="9"/>
      <c r="D154" s="22"/>
      <c r="E154" s="9"/>
      <c r="F154" s="22"/>
      <c r="G154" s="22"/>
      <c r="H154" s="9"/>
      <c r="I154" s="9"/>
      <c r="J154" s="9"/>
      <c r="K154" s="9"/>
      <c r="L154" s="9"/>
      <c r="M154" s="9"/>
      <c r="N154" s="23"/>
      <c r="O154" s="23"/>
      <c r="P154" s="9"/>
      <c r="Q154" s="9"/>
      <c r="R154" s="9"/>
    </row>
    <row r="155" customFormat="false" ht="12.75" hidden="false" customHeight="false" outlineLevel="0" collapsed="false">
      <c r="A155" s="9"/>
      <c r="B155" s="9"/>
      <c r="C155" s="9"/>
      <c r="D155" s="22"/>
      <c r="E155" s="9"/>
      <c r="F155" s="22"/>
      <c r="G155" s="22"/>
      <c r="H155" s="9"/>
      <c r="I155" s="9"/>
      <c r="J155" s="9"/>
      <c r="K155" s="9"/>
      <c r="L155" s="9"/>
      <c r="M155" s="9"/>
      <c r="N155" s="23"/>
      <c r="O155" s="23"/>
      <c r="P155" s="9"/>
      <c r="Q155" s="9"/>
      <c r="R155" s="9"/>
    </row>
    <row r="156" customFormat="false" ht="12.75" hidden="false" customHeight="false" outlineLevel="0" collapsed="false">
      <c r="A156" s="9"/>
      <c r="B156" s="9"/>
      <c r="C156" s="9"/>
      <c r="D156" s="22"/>
      <c r="E156" s="9"/>
      <c r="F156" s="22"/>
      <c r="G156" s="22"/>
      <c r="H156" s="9"/>
      <c r="I156" s="9"/>
      <c r="J156" s="9"/>
      <c r="K156" s="9"/>
      <c r="L156" s="9"/>
      <c r="M156" s="9"/>
      <c r="N156" s="23"/>
      <c r="O156" s="23"/>
      <c r="P156" s="9"/>
      <c r="Q156" s="9"/>
      <c r="R156" s="9"/>
    </row>
  </sheetData>
  <mergeCells count="48">
    <mergeCell ref="D1:L1"/>
    <mergeCell ref="D2:L2"/>
    <mergeCell ref="E3:K3"/>
    <mergeCell ref="E4:K4"/>
    <mergeCell ref="F5:I5"/>
    <mergeCell ref="F7:I7"/>
    <mergeCell ref="U21:X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A138:D138"/>
    <mergeCell ref="A140:D140"/>
    <mergeCell ref="A142:D142"/>
    <mergeCell ref="A144:B144"/>
    <mergeCell ref="F144:H144"/>
    <mergeCell ref="J144:R144"/>
    <mergeCell ref="A145:B147"/>
    <mergeCell ref="D145:D147"/>
    <mergeCell ref="E145:E147"/>
    <mergeCell ref="N145:O145"/>
    <mergeCell ref="F146:F147"/>
    <mergeCell ref="H146:H147"/>
    <mergeCell ref="J146:J147"/>
    <mergeCell ref="N146:O147"/>
    <mergeCell ref="P146:P147"/>
    <mergeCell ref="Q146:Q147"/>
    <mergeCell ref="R146:R147"/>
    <mergeCell ref="A148:E148"/>
    <mergeCell ref="A149:E149"/>
    <mergeCell ref="J149:R149"/>
    <mergeCell ref="J150:R150"/>
    <mergeCell ref="J151:R151"/>
    <mergeCell ref="J152:R152"/>
  </mergeCells>
  <printOptions headings="false" gridLines="false" gridLinesSet="true" horizontalCentered="true" verticalCentered="false"/>
  <pageMargins left="0.39375" right="0.472222222222222" top="0.905555555555556" bottom="0.472222222222222" header="0.511811023622047" footer="0.118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arque@permonline.ru&amp;RСтр. &amp;P из &amp;N</oddFooter>
  </headerFooter>
  <rowBreaks count="1" manualBreakCount="1"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3:31:35Z</dcterms:created>
  <dc:creator>Кошкин</dc:creator>
  <dc:description>Официальный протокол</dc:description>
  <dc:language>en-US</dc:language>
  <cp:lastModifiedBy>Кошкин В.П.</cp:lastModifiedBy>
  <cp:lastPrinted>2005-12-11T15:29:12Z</cp:lastPrinted>
  <dcterms:modified xsi:type="dcterms:W3CDTF">2005-12-11T15:47:36Z</dcterms:modified>
  <cp:revision>0</cp:revision>
  <dc:subject/>
  <dc:title/>
</cp:coreProperties>
</file>