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дек2005_Мужчины и юниоры" sheetId="1" state="visible" r:id="rId2"/>
    <sheet name="11дек2005_женщины и юниорки" sheetId="2" state="visible" r:id="rId3"/>
  </sheets>
  <definedNames>
    <definedName function="false" hidden="false" localSheetId="1" name="_xlnm.Print_Area" vbProcedure="false">'11дек2005_женщины и юниорки'!$A$1:$T$148</definedName>
    <definedName function="false" hidden="false" localSheetId="0" name="_xlnm.Print_Area" vbProcedure="false">'11дек2005_Мужчины и юниоры'!$A$1:$S$239</definedName>
    <definedName function="false" hidden="false" name="best" vbProcedure="false">#REF!</definedName>
    <definedName function="false" hidden="false" name="good" vbProcedure="false">#REF!</definedName>
    <definedName function="false" hidden="false" localSheetId="0" name="good" vbProcedure="false">'11дек2005_Мужчины и юниоры'!$U$23</definedName>
    <definedName function="false" hidden="false" localSheetId="1" name="best" vbProcedure="false">'11дек2005_женщины и юниорки'!$V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3" uniqueCount="626">
  <si>
    <t xml:space="preserve">КОМИТЕТ ПО ФИЗИЧЕСКОЙ КУЛЬТУРЕ И СПОРТУ ПЕРМСКОГО КРАЯ</t>
  </si>
  <si>
    <t xml:space="preserve">ФЕДЕРАЦИЯ ЛЫЖНЫХ ГОНОК ПЕРМСКОЙ ОБЛАСТИ</t>
  </si>
  <si>
    <t xml:space="preserve">В с е р о с с и й с к и е   о т к р ы т ы е   с о р е в н о в а н и я</t>
  </si>
  <si>
    <t xml:space="preserve">на  призы  олимпийского  чемпиона  Михаила Девятьярова</t>
  </si>
  <si>
    <t xml:space="preserve">Кубок России  2 этап</t>
  </si>
  <si>
    <t xml:space="preserve">ПРОТОКОЛ РЕЗУЛЬТАТОВ</t>
  </si>
  <si>
    <t xml:space="preserve">Текущий лист </t>
  </si>
  <si>
    <t xml:space="preserve">Rus-points</t>
  </si>
  <si>
    <t xml:space="preserve">Penalty</t>
  </si>
  <si>
    <t xml:space="preserve">Мужчины   15 км   Стиль свободный</t>
  </si>
  <si>
    <t xml:space="preserve">11 декабря 2005г</t>
  </si>
  <si>
    <t xml:space="preserve">Место проведения:</t>
  </si>
  <si>
    <t xml:space="preserve">Начало соревнований: 12.00</t>
  </si>
  <si>
    <t xml:space="preserve">л/б "Металлург"  г. Чусовой</t>
  </si>
  <si>
    <t xml:space="preserve">Окончание соревнований: 13.45 </t>
  </si>
  <si>
    <t xml:space="preserve">Участники: 87 г.р. и старше</t>
  </si>
  <si>
    <t xml:space="preserve">1 место</t>
  </si>
  <si>
    <t xml:space="preserve">Жюри соревнований:</t>
  </si>
  <si>
    <t xml:space="preserve">Технические данные:</t>
  </si>
  <si>
    <t xml:space="preserve">2 место</t>
  </si>
  <si>
    <t xml:space="preserve">Технический делегат:</t>
  </si>
  <si>
    <t xml:space="preserve">Горбунов С.</t>
  </si>
  <si>
    <t xml:space="preserve">Чайковский Пермский край.</t>
  </si>
  <si>
    <t xml:space="preserve">Дистанция:</t>
  </si>
  <si>
    <t xml:space="preserve">15 км</t>
  </si>
  <si>
    <t xml:space="preserve">Члены жюри:</t>
  </si>
  <si>
    <t xml:space="preserve">Перепад высот (HD):</t>
  </si>
  <si>
    <t xml:space="preserve">51 м</t>
  </si>
  <si>
    <t xml:space="preserve">Начальник трассы:</t>
  </si>
  <si>
    <t xml:space="preserve">Девятьяров С.</t>
  </si>
  <si>
    <t xml:space="preserve">Чусовой</t>
  </si>
  <si>
    <t xml:space="preserve">Пермский край</t>
  </si>
  <si>
    <t xml:space="preserve">Максимальный подъем (MС):</t>
  </si>
  <si>
    <t xml:space="preserve">44 м</t>
  </si>
  <si>
    <t xml:space="preserve">Главный судья:</t>
  </si>
  <si>
    <t xml:space="preserve">Лобанов М.</t>
  </si>
  <si>
    <t xml:space="preserve">Пермь</t>
  </si>
  <si>
    <t xml:space="preserve">Общий подъем (TC):</t>
  </si>
  <si>
    <t xml:space="preserve">486 м</t>
  </si>
  <si>
    <t xml:space="preserve">Директор гонки:</t>
  </si>
  <si>
    <t xml:space="preserve">Малков С.</t>
  </si>
  <si>
    <t xml:space="preserve">Длина круга</t>
  </si>
  <si>
    <t xml:space="preserve">5 км</t>
  </si>
  <si>
    <t xml:space="preserve">F</t>
  </si>
  <si>
    <t xml:space="preserve">Тимофеев В. </t>
  </si>
  <si>
    <t xml:space="preserve">Москва</t>
  </si>
  <si>
    <t xml:space="preserve">Кругов:</t>
  </si>
  <si>
    <t xml:space="preserve">Воропаев Л.</t>
  </si>
  <si>
    <t xml:space="preserve">Рыбинск Ярославская обл.</t>
  </si>
  <si>
    <t xml:space="preserve"> - формула расчета RUS-пункта</t>
  </si>
  <si>
    <t xml:space="preserve">Место</t>
  </si>
  <si>
    <t xml:space="preserve">Старт номер</t>
  </si>
  <si>
    <t xml:space="preserve">FIS                     код</t>
  </si>
  <si>
    <t xml:space="preserve">RUS            код</t>
  </si>
  <si>
    <t xml:space="preserve">Фамилия, имя</t>
  </si>
  <si>
    <t xml:space="preserve">Г.р.</t>
  </si>
  <si>
    <t xml:space="preserve">Возр. гр.</t>
  </si>
  <si>
    <t xml:space="preserve">Спорт. звание</t>
  </si>
  <si>
    <t xml:space="preserve">Субъект РФ,  страна, ДСО, спортклуб</t>
  </si>
  <si>
    <t xml:space="preserve">Текущий RUS-пункт</t>
  </si>
  <si>
    <t xml:space="preserve"> t промежут. (5 км)</t>
  </si>
  <si>
    <t xml:space="preserve">промежут. (5 км)</t>
  </si>
  <si>
    <t xml:space="preserve">Финиш</t>
  </si>
  <si>
    <t xml:space="preserve">Старт</t>
  </si>
  <si>
    <t xml:space="preserve">Результат</t>
  </si>
  <si>
    <t xml:space="preserve">Проигрыш лидеру</t>
  </si>
  <si>
    <t xml:space="preserve">RUS пункт</t>
  </si>
  <si>
    <t xml:space="preserve">Очки</t>
  </si>
  <si>
    <t xml:space="preserve">Выполн. норматив</t>
  </si>
  <si>
    <t xml:space="preserve">Турышев Сергей</t>
  </si>
  <si>
    <t xml:space="preserve">мс</t>
  </si>
  <si>
    <t xml:space="preserve">ХМАО</t>
  </si>
  <si>
    <t xml:space="preserve">Коростелев Павел</t>
  </si>
  <si>
    <t xml:space="preserve">мсмк</t>
  </si>
  <si>
    <t xml:space="preserve">Ярославская Рыбинск с/к Сатурн</t>
  </si>
  <si>
    <t xml:space="preserve">Хохряков Николай</t>
  </si>
  <si>
    <t xml:space="preserve">Удмуртия Д УЦОП</t>
  </si>
  <si>
    <t xml:space="preserve">Лушкин Алексей</t>
  </si>
  <si>
    <t xml:space="preserve">Новосибирск Д СДЮШОР</t>
  </si>
  <si>
    <t xml:space="preserve">Гельманов Андрей</t>
  </si>
  <si>
    <t xml:space="preserve">Алт.край Алтай-кокс Д</t>
  </si>
  <si>
    <t xml:space="preserve">Саксин Павел</t>
  </si>
  <si>
    <t xml:space="preserve">Тюмень</t>
  </si>
  <si>
    <t xml:space="preserve">Главатских Константин</t>
  </si>
  <si>
    <t xml:space="preserve">кмс</t>
  </si>
  <si>
    <t xml:space="preserve">Токарев Владимир</t>
  </si>
  <si>
    <t xml:space="preserve">Кузнецов Александр</t>
  </si>
  <si>
    <t xml:space="preserve">Фокин Николай</t>
  </si>
  <si>
    <t xml:space="preserve">Ярослав. Рыбинск с/к Сатурн РА</t>
  </si>
  <si>
    <t xml:space="preserve">Вилисов Владимир</t>
  </si>
  <si>
    <t xml:space="preserve">Новосибирск Кемерово РА</t>
  </si>
  <si>
    <t xml:space="preserve">Хасанов Андрей</t>
  </si>
  <si>
    <t xml:space="preserve">Свердл. Д с/к Кедр ШВСМ Новоур</t>
  </si>
  <si>
    <t xml:space="preserve">Лукьянов Евгений</t>
  </si>
  <si>
    <t xml:space="preserve">Свердл. Д с/к Кедр ШВСМ </t>
  </si>
  <si>
    <t xml:space="preserve">Лопухов Илья</t>
  </si>
  <si>
    <t xml:space="preserve">ю</t>
  </si>
  <si>
    <t xml:space="preserve">Москва Бабушкино РА</t>
  </si>
  <si>
    <t xml:space="preserve">Виролайнен Роман</t>
  </si>
  <si>
    <t xml:space="preserve">Москва Бабушкино</t>
  </si>
  <si>
    <t xml:space="preserve">Соловьёв Алексей</t>
  </si>
  <si>
    <t xml:space="preserve">Тверская ШВСМ РА ВЛГАФК</t>
  </si>
  <si>
    <t xml:space="preserve">Чванов Дмитрий</t>
  </si>
  <si>
    <t xml:space="preserve">Ярославская Рыбинск Сатурн Д</t>
  </si>
  <si>
    <t xml:space="preserve">Петухов Алексей</t>
  </si>
  <si>
    <t xml:space="preserve">Мурманск Д ШВСМ СДЮСШОР 3</t>
  </si>
  <si>
    <t xml:space="preserve">Курицин Алексей</t>
  </si>
  <si>
    <t xml:space="preserve">Вологодская, Северсталь</t>
  </si>
  <si>
    <t xml:space="preserve">Маркелов Эдуард</t>
  </si>
  <si>
    <t xml:space="preserve">Г. Тюмень</t>
  </si>
  <si>
    <t xml:space="preserve">Маркелов Дмитрий</t>
  </si>
  <si>
    <t xml:space="preserve">Омская ЦЛС УОР ОШВСМ</t>
  </si>
  <si>
    <t xml:space="preserve">Феллер Максим</t>
  </si>
  <si>
    <t xml:space="preserve">Красноярский ШВСМ Ачинск</t>
  </si>
  <si>
    <t xml:space="preserve">Скупкин Максим</t>
  </si>
  <si>
    <t xml:space="preserve">Свердл. обл Профсоюз с/к Спутн</t>
  </si>
  <si>
    <t xml:space="preserve">Иванов Евгений</t>
  </si>
  <si>
    <t xml:space="preserve">Анашкин Андрей</t>
  </si>
  <si>
    <t xml:space="preserve">Свердловская РА СТЗ УОР</t>
  </si>
  <si>
    <t xml:space="preserve">Черноусов Алексей</t>
  </si>
  <si>
    <t xml:space="preserve">Новосибирск РА СДЮСШОР НГПУ</t>
  </si>
  <si>
    <t xml:space="preserve">Морилов Николай</t>
  </si>
  <si>
    <t xml:space="preserve">Яросл. Рыбинскс/к Сатурн РА</t>
  </si>
  <si>
    <t xml:space="preserve">Семенов Михаил</t>
  </si>
  <si>
    <t xml:space="preserve">Псковская Остров Юность</t>
  </si>
  <si>
    <t xml:space="preserve">Белов Михаил</t>
  </si>
  <si>
    <t xml:space="preserve">Шлюндиков Андрей</t>
  </si>
  <si>
    <t xml:space="preserve">Чекалкин Роман</t>
  </si>
  <si>
    <t xml:space="preserve">Ананьев Эдуард</t>
  </si>
  <si>
    <t xml:space="preserve">Хабаровский ШВСМ</t>
  </si>
  <si>
    <t xml:space="preserve">Парчевский Николай</t>
  </si>
  <si>
    <t xml:space="preserve">Беларусь</t>
  </si>
  <si>
    <t xml:space="preserve">Джумов Алексей</t>
  </si>
  <si>
    <t xml:space="preserve">Кузнецов Сергей</t>
  </si>
  <si>
    <t xml:space="preserve">Московская Истина Д</t>
  </si>
  <si>
    <t xml:space="preserve">Хасанов Максим</t>
  </si>
  <si>
    <t xml:space="preserve">Сверд. с/к Кедр ШВСМ Новоураль</t>
  </si>
  <si>
    <t xml:space="preserve">Меньшенин Григорий</t>
  </si>
  <si>
    <t xml:space="preserve">Самарская ШВСМ РА</t>
  </si>
  <si>
    <t xml:space="preserve">Васильев Дмитрий</t>
  </si>
  <si>
    <t xml:space="preserve">Свердловская СДЮСШОР 19 УОР РА Луч</t>
  </si>
  <si>
    <t xml:space="preserve">Кононов Иван</t>
  </si>
  <si>
    <t xml:space="preserve">Архангельск СЦЛ</t>
  </si>
  <si>
    <t xml:space="preserve">Лавлов Дмитрий</t>
  </si>
  <si>
    <t xml:space="preserve">Самара ШВСМ 1 Д</t>
  </si>
  <si>
    <t xml:space="preserve">Парфёнов Андрей</t>
  </si>
  <si>
    <t xml:space="preserve">Коми Троицко-Печорск ШВСМ Д</t>
  </si>
  <si>
    <t xml:space="preserve">1 р</t>
  </si>
  <si>
    <t xml:space="preserve">Плюснин Алексей</t>
  </si>
  <si>
    <t xml:space="preserve">Пермский кр. Д ШВСМ ПГТУ</t>
  </si>
  <si>
    <t xml:space="preserve">Фадеев Максим</t>
  </si>
  <si>
    <t xml:space="preserve">Москва ШВСМ РА</t>
  </si>
  <si>
    <t xml:space="preserve">Девятьяров Михаил</t>
  </si>
  <si>
    <t xml:space="preserve">Гельманов Артём</t>
  </si>
  <si>
    <t xml:space="preserve">Алтайский кр Алтай-кокс Д</t>
  </si>
  <si>
    <t xml:space="preserve">Смолянин Андрей</t>
  </si>
  <si>
    <t xml:space="preserve">Новосибирск Д СДЮШОР СГУПС</t>
  </si>
  <si>
    <t xml:space="preserve">Яшин Илья</t>
  </si>
  <si>
    <t xml:space="preserve">Московская Химки Д</t>
  </si>
  <si>
    <t xml:space="preserve">Архипкин Павел</t>
  </si>
  <si>
    <t xml:space="preserve">Красноярск</t>
  </si>
  <si>
    <t xml:space="preserve">Мазурин Андрей</t>
  </si>
  <si>
    <t xml:space="preserve">Г. Полевской СТЗ</t>
  </si>
  <si>
    <t xml:space="preserve">Морунов Евгений</t>
  </si>
  <si>
    <t xml:space="preserve">Нижегородская</t>
  </si>
  <si>
    <t xml:space="preserve">Третьяков Илья</t>
  </si>
  <si>
    <t xml:space="preserve">Москва Бабушкино Д</t>
  </si>
  <si>
    <t xml:space="preserve">Юрков Сергей</t>
  </si>
  <si>
    <t xml:space="preserve">Брянск Десна</t>
  </si>
  <si>
    <t xml:space="preserve">Безденежных Александр</t>
  </si>
  <si>
    <t xml:space="preserve">Свердл. РА УЭМ В-Пышма</t>
  </si>
  <si>
    <t xml:space="preserve">Арасланов Андрей</t>
  </si>
  <si>
    <t xml:space="preserve">Пермский Чайковский ЧГИФК</t>
  </si>
  <si>
    <t xml:space="preserve">Санников Вадим</t>
  </si>
  <si>
    <t xml:space="preserve">Пермский РА ШВСМ ПГТУ</t>
  </si>
  <si>
    <t xml:space="preserve">Заикин Александр</t>
  </si>
  <si>
    <t xml:space="preserve">Свердл. УГПТУ УОР РА</t>
  </si>
  <si>
    <t xml:space="preserve">Дербин Дмитрий</t>
  </si>
  <si>
    <t xml:space="preserve">Хабаровский Д</t>
  </si>
  <si>
    <t xml:space="preserve">Трошкин Павел</t>
  </si>
  <si>
    <t xml:space="preserve">Волотка Денис</t>
  </si>
  <si>
    <t xml:space="preserve">Омская ЦЛС ОШВСМ СДЮШОР</t>
  </si>
  <si>
    <t xml:space="preserve">Скобло Леонид</t>
  </si>
  <si>
    <t xml:space="preserve">С-Пб Зеленогор. ДЮСШ ШВСМ</t>
  </si>
  <si>
    <t xml:space="preserve">Чернов Виталий</t>
  </si>
  <si>
    <t xml:space="preserve">Новосибирск РА</t>
  </si>
  <si>
    <t xml:space="preserve">Почтаренко Антон</t>
  </si>
  <si>
    <t xml:space="preserve">Архангельская СЦЛ</t>
  </si>
  <si>
    <t xml:space="preserve">Вахрушев Андрей</t>
  </si>
  <si>
    <t xml:space="preserve">Анисимов Иван</t>
  </si>
  <si>
    <t xml:space="preserve">Коми Ухта ШВСМ</t>
  </si>
  <si>
    <t xml:space="preserve">Сайко Дмитрий</t>
  </si>
  <si>
    <t xml:space="preserve">Сахалин ТГЭУ</t>
  </si>
  <si>
    <t xml:space="preserve">Шишов Максим</t>
  </si>
  <si>
    <t xml:space="preserve">Р-ка Карелия</t>
  </si>
  <si>
    <t xml:space="preserve">Евсеев Анатолий</t>
  </si>
  <si>
    <t xml:space="preserve">Седалищев Александр</t>
  </si>
  <si>
    <t xml:space="preserve">Сахалин Д</t>
  </si>
  <si>
    <t xml:space="preserve">Давыдюк Евгений</t>
  </si>
  <si>
    <t xml:space="preserve">Кульбакин Леонид</t>
  </si>
  <si>
    <t xml:space="preserve">Брянск Снежанна</t>
  </si>
  <si>
    <t xml:space="preserve">Уткин Александр</t>
  </si>
  <si>
    <t xml:space="preserve">Куклин Михаил</t>
  </si>
  <si>
    <t xml:space="preserve">С-Пб Красное село ДЮСШ УОР 2</t>
  </si>
  <si>
    <t xml:space="preserve">Паршаков Ефим</t>
  </si>
  <si>
    <t xml:space="preserve">Пермский кр. с/к Прикамье</t>
  </si>
  <si>
    <t xml:space="preserve">Мезинцев Александр</t>
  </si>
  <si>
    <t xml:space="preserve">Удмуртия УЦОП</t>
  </si>
  <si>
    <t xml:space="preserve">Ленивцев Василий</t>
  </si>
  <si>
    <t xml:space="preserve">Челябинск СДЮСШОР 5</t>
  </si>
  <si>
    <t xml:space="preserve">Ихсанов Масксим</t>
  </si>
  <si>
    <t xml:space="preserve">Пермский край Динамо</t>
  </si>
  <si>
    <t xml:space="preserve">Павлов Александр</t>
  </si>
  <si>
    <t xml:space="preserve">Стяжкин Максим</t>
  </si>
  <si>
    <t xml:space="preserve">Клишин Юрий</t>
  </si>
  <si>
    <t xml:space="preserve">Пермский кр. ШВСМ ПГТУ</t>
  </si>
  <si>
    <t xml:space="preserve">Мошкин Алексей</t>
  </si>
  <si>
    <t xml:space="preserve">Зайцев Антон</t>
  </si>
  <si>
    <t xml:space="preserve">Элекин Александр</t>
  </si>
  <si>
    <t xml:space="preserve">Самарская ШВСМ 1</t>
  </si>
  <si>
    <t xml:space="preserve">Ишимов Иван</t>
  </si>
  <si>
    <t xml:space="preserve">Порошин Алексей</t>
  </si>
  <si>
    <t xml:space="preserve">Ратников Максим</t>
  </si>
  <si>
    <t xml:space="preserve">Челябинск СДЮШОР</t>
  </si>
  <si>
    <t xml:space="preserve">Кочетков Олег</t>
  </si>
  <si>
    <t xml:space="preserve">Московская</t>
  </si>
  <si>
    <t xml:space="preserve">Шатагин Антон</t>
  </si>
  <si>
    <t xml:space="preserve">Гафаров Антон</t>
  </si>
  <si>
    <t xml:space="preserve">Лобанов Алексей</t>
  </si>
  <si>
    <t xml:space="preserve">Андреев Антон</t>
  </si>
  <si>
    <t xml:space="preserve">Ярославская Сатурн Рыбинск СДЮ</t>
  </si>
  <si>
    <t xml:space="preserve">Ахметшин Павел</t>
  </si>
  <si>
    <t xml:space="preserve">Пермский Чусовой ЧМЗ Д</t>
  </si>
  <si>
    <t xml:space="preserve">Многогрешный Александр</t>
  </si>
  <si>
    <t xml:space="preserve">Свердловская УЭМ В-Пышма</t>
  </si>
  <si>
    <t xml:space="preserve">Зайцев Денис</t>
  </si>
  <si>
    <t xml:space="preserve">Япаров Дмитрий</t>
  </si>
  <si>
    <t xml:space="preserve">Удмуртия УЦОП Д</t>
  </si>
  <si>
    <t xml:space="preserve">Веденин Вячеслав</t>
  </si>
  <si>
    <t xml:space="preserve">Московская Спартак Д</t>
  </si>
  <si>
    <t xml:space="preserve">Кропоткин Станислав</t>
  </si>
  <si>
    <t xml:space="preserve">Пермь Прикамье</t>
  </si>
  <si>
    <t xml:space="preserve">Бровин Алексей</t>
  </si>
  <si>
    <t xml:space="preserve">Мурманск СДЮСШОР 3 МГПУ</t>
  </si>
  <si>
    <t xml:space="preserve">Ильин Василий</t>
  </si>
  <si>
    <t xml:space="preserve">Архангельск - Московская Радуг</t>
  </si>
  <si>
    <t xml:space="preserve">Косорыгин Александр</t>
  </si>
  <si>
    <t xml:space="preserve">Мурманск Д СДЮСШОР 3</t>
  </si>
  <si>
    <t xml:space="preserve">Иванов Семен</t>
  </si>
  <si>
    <t xml:space="preserve">Хаванский Алексей</t>
  </si>
  <si>
    <t xml:space="preserve">Башкортостан</t>
  </si>
  <si>
    <t xml:space="preserve">Дуркин Михаил</t>
  </si>
  <si>
    <t xml:space="preserve">Афанасьев Дмитрий</t>
  </si>
  <si>
    <t xml:space="preserve">Самарский Г.Т.У</t>
  </si>
  <si>
    <t xml:space="preserve">Крестьянинов Денис</t>
  </si>
  <si>
    <t xml:space="preserve">Евдокимов Алексей</t>
  </si>
  <si>
    <t xml:space="preserve">Стрепетилов Дмитрий</t>
  </si>
  <si>
    <t xml:space="preserve">Тюменская ШВСМ Д</t>
  </si>
  <si>
    <t xml:space="preserve">Мустафин Руслан</t>
  </si>
  <si>
    <t xml:space="preserve">Коми Троицко-Печорск ШВСМ</t>
  </si>
  <si>
    <t xml:space="preserve">Гуляев Иван</t>
  </si>
  <si>
    <t xml:space="preserve">Смолянин Александр</t>
  </si>
  <si>
    <t xml:space="preserve">Новосибирск СДЮШОР Бердск</t>
  </si>
  <si>
    <t xml:space="preserve">Газиев Руслан</t>
  </si>
  <si>
    <t xml:space="preserve">Тольятти ВАЗ ШВСМ 1</t>
  </si>
  <si>
    <t xml:space="preserve">Оковытый Андрей</t>
  </si>
  <si>
    <t xml:space="preserve">Московская Дмитров</t>
  </si>
  <si>
    <t xml:space="preserve">Иванцыв Петр</t>
  </si>
  <si>
    <t xml:space="preserve">Сахалин Локомотив СДЮШОР</t>
  </si>
  <si>
    <t xml:space="preserve">Носков Александр</t>
  </si>
  <si>
    <t xml:space="preserve">Пермский РА ШВСМ г. Чайковский</t>
  </si>
  <si>
    <t xml:space="preserve">Игнатович Дмитрий</t>
  </si>
  <si>
    <t xml:space="preserve">Крючков Павел</t>
  </si>
  <si>
    <t xml:space="preserve">Пирогов Алексей</t>
  </si>
  <si>
    <t xml:space="preserve">Свердловская ДЮСШ</t>
  </si>
  <si>
    <t xml:space="preserve">Борзов Александр</t>
  </si>
  <si>
    <t xml:space="preserve">Осипов Павел</t>
  </si>
  <si>
    <t xml:space="preserve">Брегеда Дмитрий</t>
  </si>
  <si>
    <t xml:space="preserve">Саратов СОГУ</t>
  </si>
  <si>
    <t xml:space="preserve">Лохов Николай</t>
  </si>
  <si>
    <t xml:space="preserve">Кострома</t>
  </si>
  <si>
    <t xml:space="preserve">Земляков Александр</t>
  </si>
  <si>
    <t xml:space="preserve">Р-ка Алтай</t>
  </si>
  <si>
    <t xml:space="preserve">Мокрушин Максим</t>
  </si>
  <si>
    <t xml:space="preserve">Кузин Дмитрий</t>
  </si>
  <si>
    <t xml:space="preserve">Татарстан АГНИ</t>
  </si>
  <si>
    <t xml:space="preserve">Баранов Александр</t>
  </si>
  <si>
    <t xml:space="preserve">Николаев Антон</t>
  </si>
  <si>
    <t xml:space="preserve">Яросл. Сатурн Рыбинск СДЮШОР 4</t>
  </si>
  <si>
    <t xml:space="preserve">Напольских Геннадий</t>
  </si>
  <si>
    <t xml:space="preserve">Курганская обл.</t>
  </si>
  <si>
    <t xml:space="preserve">Дедков Александр</t>
  </si>
  <si>
    <t xml:space="preserve">Ненецкий АО</t>
  </si>
  <si>
    <t xml:space="preserve">Логвинов Алексей</t>
  </si>
  <si>
    <t xml:space="preserve">Шабалин Вячеслав</t>
  </si>
  <si>
    <t xml:space="preserve">Н-Тагил Спутник</t>
  </si>
  <si>
    <t xml:space="preserve">Нигматулин Ильшат</t>
  </si>
  <si>
    <t xml:space="preserve">Чекалкин Николай</t>
  </si>
  <si>
    <t xml:space="preserve">Фомин Павел</t>
  </si>
  <si>
    <t xml:space="preserve">Свердл. обл. Юность УГТУ -УПИ</t>
  </si>
  <si>
    <t xml:space="preserve">Филипов Андрей</t>
  </si>
  <si>
    <t xml:space="preserve">1р</t>
  </si>
  <si>
    <t xml:space="preserve">Родинков Илья</t>
  </si>
  <si>
    <t xml:space="preserve">Тверская обл</t>
  </si>
  <si>
    <t xml:space="preserve">Борин Алексей</t>
  </si>
  <si>
    <t xml:space="preserve">Мурманск Д СДЮШОР по ЗВС</t>
  </si>
  <si>
    <t xml:space="preserve">Рысин Игорь</t>
  </si>
  <si>
    <t xml:space="preserve">Григорьев Иван</t>
  </si>
  <si>
    <t xml:space="preserve">Чувашия</t>
  </si>
  <si>
    <t xml:space="preserve">Муромцев Илья</t>
  </si>
  <si>
    <t xml:space="preserve">Свердловская ДЮСШ УОР</t>
  </si>
  <si>
    <t xml:space="preserve">Холод Ян</t>
  </si>
  <si>
    <t xml:space="preserve">Семёнов Константин</t>
  </si>
  <si>
    <t xml:space="preserve">Кулаков Сергей</t>
  </si>
  <si>
    <t xml:space="preserve">Булыгин Никита</t>
  </si>
  <si>
    <t xml:space="preserve">Решетов Евгений</t>
  </si>
  <si>
    <t xml:space="preserve">Пермский Лысьва</t>
  </si>
  <si>
    <t xml:space="preserve">Гайворонский Александр</t>
  </si>
  <si>
    <t xml:space="preserve">Московская Радуга</t>
  </si>
  <si>
    <t xml:space="preserve">Катриченко Алексей</t>
  </si>
  <si>
    <t xml:space="preserve">Новосибирск РА СДЮШОР УОР</t>
  </si>
  <si>
    <t xml:space="preserve">Цирульников Андрей</t>
  </si>
  <si>
    <t xml:space="preserve">Моисеев Егор</t>
  </si>
  <si>
    <t xml:space="preserve">Челябинск СДЮШОР 5</t>
  </si>
  <si>
    <t xml:space="preserve">Ардашев Игорь</t>
  </si>
  <si>
    <t xml:space="preserve">Пермский Чусовой ЧМЗ</t>
  </si>
  <si>
    <t xml:space="preserve">Рябов Алексей</t>
  </si>
  <si>
    <t xml:space="preserve">Афанасьев Александр</t>
  </si>
  <si>
    <t xml:space="preserve">Самарская СДЮШОР</t>
  </si>
  <si>
    <t xml:space="preserve">Шубин Илья</t>
  </si>
  <si>
    <t xml:space="preserve">Челябинская обл</t>
  </si>
  <si>
    <t xml:space="preserve">Кутлугужин Ильдар</t>
  </si>
  <si>
    <t xml:space="preserve">Пластеев Юрий</t>
  </si>
  <si>
    <t xml:space="preserve">Мухин Алексей</t>
  </si>
  <si>
    <t xml:space="preserve">Соболев Александр</t>
  </si>
  <si>
    <t xml:space="preserve">Ступак Никита</t>
  </si>
  <si>
    <t xml:space="preserve">Свердл. обл ДЮСШ УОР</t>
  </si>
  <si>
    <t xml:space="preserve">Липский Денис</t>
  </si>
  <si>
    <t xml:space="preserve">Пермский Александровск ЦДОО(П)</t>
  </si>
  <si>
    <t xml:space="preserve">Родинков Степан</t>
  </si>
  <si>
    <t xml:space="preserve">Гилевич Александр</t>
  </si>
  <si>
    <t xml:space="preserve">Черепанов Илья</t>
  </si>
  <si>
    <t xml:space="preserve">Морозов Андрей</t>
  </si>
  <si>
    <t xml:space="preserve">Истра "Истина"</t>
  </si>
  <si>
    <t xml:space="preserve">Кильдебаев Роман</t>
  </si>
  <si>
    <t xml:space="preserve">Герасимов Дмитрий</t>
  </si>
  <si>
    <t xml:space="preserve">Рясин Сергей</t>
  </si>
  <si>
    <t xml:space="preserve">Пермский Березники</t>
  </si>
  <si>
    <t xml:space="preserve">Рудин Денис</t>
  </si>
  <si>
    <t xml:space="preserve">Максимов Сергей</t>
  </si>
  <si>
    <t xml:space="preserve">Богданов Иван</t>
  </si>
  <si>
    <t xml:space="preserve">Железняк Алексей</t>
  </si>
  <si>
    <t xml:space="preserve">Сахалин Локом СДЮШОР</t>
  </si>
  <si>
    <t xml:space="preserve">Утробин Михаил</t>
  </si>
  <si>
    <t xml:space="preserve">Маслов Александр</t>
  </si>
  <si>
    <t xml:space="preserve">Боровских Вячеслав</t>
  </si>
  <si>
    <t xml:space="preserve">Пермский с/к Прикамье</t>
  </si>
  <si>
    <t xml:space="preserve">Арасланов Иван</t>
  </si>
  <si>
    <t xml:space="preserve">Пермский Чусовой Чайковский ЧГИФК</t>
  </si>
  <si>
    <t xml:space="preserve">Судаков Семен</t>
  </si>
  <si>
    <t xml:space="preserve">Гришин Сергей</t>
  </si>
  <si>
    <t xml:space="preserve">Н-Тагил с/к Спутник</t>
  </si>
  <si>
    <t xml:space="preserve">Брюханов Антон</t>
  </si>
  <si>
    <t xml:space="preserve">Екатеренбург СДЮСШОР 19 УИ</t>
  </si>
  <si>
    <t xml:space="preserve">Власов Андрей</t>
  </si>
  <si>
    <t xml:space="preserve">Пережогин Максим</t>
  </si>
  <si>
    <t xml:space="preserve">Коркин Александр</t>
  </si>
  <si>
    <t xml:space="preserve">Стеценко Михаил</t>
  </si>
  <si>
    <t xml:space="preserve">Московская Долгопрудный</t>
  </si>
  <si>
    <t xml:space="preserve">Рублёв Алексей</t>
  </si>
  <si>
    <t xml:space="preserve">Свердловск. СДЮШОР 19</t>
  </si>
  <si>
    <t xml:space="preserve">Михалицын Максим</t>
  </si>
  <si>
    <t xml:space="preserve">Москва Терминал 9 ВЛГАФК</t>
  </si>
  <si>
    <t xml:space="preserve">Сидорец Николай</t>
  </si>
  <si>
    <t xml:space="preserve">Брагин Тимофей</t>
  </si>
  <si>
    <t xml:space="preserve">Саргсян Ованес</t>
  </si>
  <si>
    <t xml:space="preserve">Армения</t>
  </si>
  <si>
    <t xml:space="preserve">Пирогов Виталий</t>
  </si>
  <si>
    <t xml:space="preserve">Пермский Александровск РА</t>
  </si>
  <si>
    <t xml:space="preserve">Киселев Георгий</t>
  </si>
  <si>
    <t xml:space="preserve">1взр</t>
  </si>
  <si>
    <t xml:space="preserve">Зубков Алексей</t>
  </si>
  <si>
    <t xml:space="preserve">Пермский Чайковский ЧГИФК Кудымкар</t>
  </si>
  <si>
    <t xml:space="preserve">Оборин Сергей</t>
  </si>
  <si>
    <t xml:space="preserve">Пермский кр. Лысьва</t>
  </si>
  <si>
    <t xml:space="preserve">ДСК п. 24.1.2.</t>
  </si>
  <si>
    <t xml:space="preserve">Давыдов Алексей</t>
  </si>
  <si>
    <t xml:space="preserve">ДСК п. 23.2.2.</t>
  </si>
  <si>
    <t xml:space="preserve">Зеленов Павел</t>
  </si>
  <si>
    <t xml:space="preserve">Иваново</t>
  </si>
  <si>
    <t xml:space="preserve">ДСК п.23.2.2.</t>
  </si>
  <si>
    <t xml:space="preserve">Лукичев Александр</t>
  </si>
  <si>
    <t xml:space="preserve">НЕ ЗАКОНЧИЛ ДИСТАНЦИЮ</t>
  </si>
  <si>
    <t xml:space="preserve">СОШЕЛ</t>
  </si>
  <si>
    <t xml:space="preserve">Баринов Дмитрий</t>
  </si>
  <si>
    <t xml:space="preserve">Синянский Станислав</t>
  </si>
  <si>
    <t xml:space="preserve">Свердловская УПИ Дублет</t>
  </si>
  <si>
    <t xml:space="preserve">Лопатин Александр</t>
  </si>
  <si>
    <t xml:space="preserve">Пермский кр. Пермь</t>
  </si>
  <si>
    <t xml:space="preserve">Добряков Степан</t>
  </si>
  <si>
    <t xml:space="preserve">Удмуртия Шаркан</t>
  </si>
  <si>
    <t xml:space="preserve">НЕ СТАРТОВАЛ</t>
  </si>
  <si>
    <t xml:space="preserve">Танцуев Даниил</t>
  </si>
  <si>
    <t xml:space="preserve">Пермский Соликамск</t>
  </si>
  <si>
    <t xml:space="preserve">Марчук Роман</t>
  </si>
  <si>
    <t xml:space="preserve">СТЗ Полевской</t>
  </si>
  <si>
    <t xml:space="preserve">Кузнецов Артем</t>
  </si>
  <si>
    <t xml:space="preserve">Шапаров Дмитрий</t>
  </si>
  <si>
    <t xml:space="preserve">Придчин Николай</t>
  </si>
  <si>
    <t xml:space="preserve">Пермский кр. Березники</t>
  </si>
  <si>
    <t xml:space="preserve">Черноусов Илья</t>
  </si>
  <si>
    <t xml:space="preserve">Новосибирск РА СДЮШОР НГПУ</t>
  </si>
  <si>
    <t xml:space="preserve">Тихонин Алексей</t>
  </si>
  <si>
    <t xml:space="preserve">Московская Радуга Д</t>
  </si>
  <si>
    <t xml:space="preserve">Дисквалифицированы</t>
  </si>
  <si>
    <t xml:space="preserve">3 - № 159 (п. 23.2.2.), № 172 (п.24.1.2), № 200 (п. 23.2.2.)</t>
  </si>
  <si>
    <t xml:space="preserve">Не финишировали</t>
  </si>
  <si>
    <t xml:space="preserve">Не стартовали</t>
  </si>
  <si>
    <t xml:space="preserve">Погода</t>
  </si>
  <si>
    <t xml:space="preserve">Снег</t>
  </si>
  <si>
    <t xml:space="preserve">Темпратура</t>
  </si>
  <si>
    <t xml:space="preserve">Состояние трассы</t>
  </si>
  <si>
    <t xml:space="preserve">Статистика гонки</t>
  </si>
  <si>
    <t xml:space="preserve">Облачно, порывистый ветер</t>
  </si>
  <si>
    <t xml:space="preserve">свежий</t>
  </si>
  <si>
    <t xml:space="preserve">Воздуха</t>
  </si>
  <si>
    <t xml:space="preserve">Снега</t>
  </si>
  <si>
    <t xml:space="preserve">удовлетворительное</t>
  </si>
  <si>
    <t xml:space="preserve">Заявлено</t>
  </si>
  <si>
    <t xml:space="preserve">Не старт.</t>
  </si>
  <si>
    <t xml:space="preserve">Не финиш.</t>
  </si>
  <si>
    <t xml:space="preserve">Дисквал.</t>
  </si>
  <si>
    <t xml:space="preserve">Фактор гонки = 800</t>
  </si>
  <si>
    <t xml:space="preserve">Базовый уровнь гонки (penalty) =  52,09</t>
  </si>
  <si>
    <t xml:space="preserve">Главный судья</t>
  </si>
  <si>
    <t xml:space="preserve">Технический делегат</t>
  </si>
  <si>
    <t xml:space="preserve">Главный секретарь</t>
  </si>
  <si>
    <t xml:space="preserve">Женщины   10 км   Стиль свободный  </t>
  </si>
  <si>
    <t xml:space="preserve">Начало соревнований: 10.30</t>
  </si>
  <si>
    <t xml:space="preserve">Окончание соревнований: 11.15</t>
  </si>
  <si>
    <t xml:space="preserve">10 км</t>
  </si>
  <si>
    <t xml:space="preserve">3 место</t>
  </si>
  <si>
    <t xml:space="preserve">4 место</t>
  </si>
  <si>
    <t xml:space="preserve">5 место</t>
  </si>
  <si>
    <t xml:space="preserve">324 м</t>
  </si>
  <si>
    <t xml:space="preserve">Возр.  гр.</t>
  </si>
  <si>
    <t xml:space="preserve">t промежут. (5 км)</t>
  </si>
  <si>
    <t xml:space="preserve">промежут.   (5 км)</t>
  </si>
  <si>
    <t xml:space="preserve">Слепова Анна</t>
  </si>
  <si>
    <t xml:space="preserve">ХМАО МУМ</t>
  </si>
  <si>
    <t xml:space="preserve">Ильина Наталья</t>
  </si>
  <si>
    <t xml:space="preserve">Московская Витязь ВГАФК РА</t>
  </si>
  <si>
    <t xml:space="preserve">Чекалева Юлия</t>
  </si>
  <si>
    <t xml:space="preserve">Новикова Валентина</t>
  </si>
  <si>
    <t xml:space="preserve">Яросл. Рыбинск  Сатурн ХМАО Д</t>
  </si>
  <si>
    <t xml:space="preserve">Иванова Юлия</t>
  </si>
  <si>
    <t xml:space="preserve">Никитина Елена</t>
  </si>
  <si>
    <t xml:space="preserve">Самарская ШВСМ</t>
  </si>
  <si>
    <t xml:space="preserve">Михайлова Ольга</t>
  </si>
  <si>
    <t xml:space="preserve"> Тверская ШВСМ РА ВЛГАФК</t>
  </si>
  <si>
    <t xml:space="preserve">Тимофеева Вероника</t>
  </si>
  <si>
    <t xml:space="preserve">Ямбаева Татьяна</t>
  </si>
  <si>
    <t xml:space="preserve">Яросл. Рыбинск Сатурн Самара Д</t>
  </si>
  <si>
    <t xml:space="preserve">Медведева Евгения</t>
  </si>
  <si>
    <t xml:space="preserve">Сабирзянова Диляра</t>
  </si>
  <si>
    <t xml:space="preserve">Татарстарстан-нефтехим Идель</t>
  </si>
  <si>
    <t xml:space="preserve">Зубенко Светлана</t>
  </si>
  <si>
    <t xml:space="preserve">Г. Воронеж д</t>
  </si>
  <si>
    <t xml:space="preserve">Шуплецова Ирина</t>
  </si>
  <si>
    <t xml:space="preserve">Сверд. обл. МЧС с/к УЭМ</t>
  </si>
  <si>
    <t xml:space="preserve">Плюснина Ирина</t>
  </si>
  <si>
    <t xml:space="preserve">Пермский кр. Д ШВСМ</t>
  </si>
  <si>
    <t xml:space="preserve">Исаченко Наталья</t>
  </si>
  <si>
    <t xml:space="preserve">Казахстан ШВСМ Усть-Каменогорс</t>
  </si>
  <si>
    <t xml:space="preserve">Мороз Татьяна</t>
  </si>
  <si>
    <t xml:space="preserve">Алтайский кр.</t>
  </si>
  <si>
    <t xml:space="preserve">Кравцова Евгения</t>
  </si>
  <si>
    <t xml:space="preserve">Яросл. Рыбинск с/к Сатурн Моко</t>
  </si>
  <si>
    <t xml:space="preserve">Деменева Надежда</t>
  </si>
  <si>
    <t xml:space="preserve">Морогова Татьяна</t>
  </si>
  <si>
    <t xml:space="preserve">ХМАО ЕМТК</t>
  </si>
  <si>
    <t xml:space="preserve">Виноградова Алла</t>
  </si>
  <si>
    <t xml:space="preserve">Тверская ШВСМ Д</t>
  </si>
  <si>
    <t xml:space="preserve">Тягай Ольга</t>
  </si>
  <si>
    <t xml:space="preserve">Москва СДЮШОР Спартак</t>
  </si>
  <si>
    <t xml:space="preserve">Шайдурова Лариса</t>
  </si>
  <si>
    <t xml:space="preserve">Пермский кр. РА ШВСМ Учитель Л</t>
  </si>
  <si>
    <t xml:space="preserve">Чугаева Татьяна</t>
  </si>
  <si>
    <t xml:space="preserve">Новосибирск СДЮШОР ДНГПУ</t>
  </si>
  <si>
    <t xml:space="preserve">Грушина Анна</t>
  </si>
  <si>
    <t xml:space="preserve">Рязанская обл</t>
  </si>
  <si>
    <t xml:space="preserve">Налдеева Екатерина</t>
  </si>
  <si>
    <t xml:space="preserve">Сапронова Диана</t>
  </si>
  <si>
    <t xml:space="preserve">Коми Печора ШВСМ Печ.пароход</t>
  </si>
  <si>
    <t xml:space="preserve">Лаврикова Евгения</t>
  </si>
  <si>
    <t xml:space="preserve">Ленинградская обл</t>
  </si>
  <si>
    <t xml:space="preserve">Михайлова Анастасия</t>
  </si>
  <si>
    <t xml:space="preserve">Саратов Локомотив СОГУ</t>
  </si>
  <si>
    <t xml:space="preserve">Иващенко Наталья</t>
  </si>
  <si>
    <t xml:space="preserve">Слесарева Марина</t>
  </si>
  <si>
    <t xml:space="preserve">Крючкова Марина</t>
  </si>
  <si>
    <t xml:space="preserve">Новосибирск Д ИРКАЗСУАЛ</t>
  </si>
  <si>
    <t xml:space="preserve">Садилова Мария</t>
  </si>
  <si>
    <t xml:space="preserve">Перм.кр. РА ШВСМ ПГТУ с/к Прик</t>
  </si>
  <si>
    <t xml:space="preserve">Агеева Ольга</t>
  </si>
  <si>
    <t xml:space="preserve">Ноговицина Вероника</t>
  </si>
  <si>
    <t xml:space="preserve">Трухина Марина</t>
  </si>
  <si>
    <t xml:space="preserve">Коровина Марина</t>
  </si>
  <si>
    <t xml:space="preserve">Сверд.обл РА УГТУ УПИ</t>
  </si>
  <si>
    <t xml:space="preserve">Батурина Галина</t>
  </si>
  <si>
    <t xml:space="preserve">Сверд.обл Д Спутник Н-Тагил</t>
  </si>
  <si>
    <t xml:space="preserve">Шаповалова Евгения</t>
  </si>
  <si>
    <t xml:space="preserve">Кочеткова Елена</t>
  </si>
  <si>
    <t xml:space="preserve">Москва Д</t>
  </si>
  <si>
    <t xml:space="preserve">Кубасова Дарья</t>
  </si>
  <si>
    <t xml:space="preserve">Плаксина Елена</t>
  </si>
  <si>
    <t xml:space="preserve">Беларусия Могилев</t>
  </si>
  <si>
    <t xml:space="preserve">Нафранович Ирина</t>
  </si>
  <si>
    <t xml:space="preserve">Беларусия Брест</t>
  </si>
  <si>
    <t xml:space="preserve">Белая Анна</t>
  </si>
  <si>
    <t xml:space="preserve">Мурманск Мончегорск ШВСМ</t>
  </si>
  <si>
    <t xml:space="preserve">Кузнецова Татьяна</t>
  </si>
  <si>
    <t xml:space="preserve">Ваганова Ольга</t>
  </si>
  <si>
    <t xml:space="preserve">Курганская обл</t>
  </si>
  <si>
    <t xml:space="preserve">Иксанова Алия</t>
  </si>
  <si>
    <t xml:space="preserve">Татарстан Нефтехим-Идель Д</t>
  </si>
  <si>
    <t xml:space="preserve">Румянцева Ольга</t>
  </si>
  <si>
    <t xml:space="preserve">Лукина Юлия</t>
  </si>
  <si>
    <t xml:space="preserve">Сиразетдинова Лейсан</t>
  </si>
  <si>
    <t xml:space="preserve">Татарстан ЛСК Идель УОР Казань</t>
  </si>
  <si>
    <t xml:space="preserve">Базарнова Евгения</t>
  </si>
  <si>
    <t xml:space="preserve">Антипова Марина</t>
  </si>
  <si>
    <t xml:space="preserve">Ленинградская обл. ГОУ "Ладога</t>
  </si>
  <si>
    <t xml:space="preserve">Першакова Алиса</t>
  </si>
  <si>
    <t xml:space="preserve">Тихонова Юлия</t>
  </si>
  <si>
    <t xml:space="preserve">Литовченко Анна</t>
  </si>
  <si>
    <t xml:space="preserve">Коробенкова Надежда</t>
  </si>
  <si>
    <t xml:space="preserve">Леонтьева Надежда</t>
  </si>
  <si>
    <t xml:space="preserve">Грахова Анна</t>
  </si>
  <si>
    <t xml:space="preserve">Тверская ШВСМ</t>
  </si>
  <si>
    <t xml:space="preserve">Трофимчук Ольга</t>
  </si>
  <si>
    <t xml:space="preserve">Свердл. обл Д УЭМ-УОР</t>
  </si>
  <si>
    <t xml:space="preserve">Смоликова Анна</t>
  </si>
  <si>
    <t xml:space="preserve">Красноярский ШВСМ Д УОР Ачинск</t>
  </si>
  <si>
    <t xml:space="preserve">Белозор Инесса</t>
  </si>
  <si>
    <t xml:space="preserve">Соколова Анастасия</t>
  </si>
  <si>
    <t xml:space="preserve">СДЮШОР 81 МГОПУ Москва</t>
  </si>
  <si>
    <t xml:space="preserve">Кондрашкина Яна</t>
  </si>
  <si>
    <t xml:space="preserve">Мурманск СДЮШОР по ЗВС</t>
  </si>
  <si>
    <t xml:space="preserve">Коптяева Надежда</t>
  </si>
  <si>
    <t xml:space="preserve">Семерикова Ирина</t>
  </si>
  <si>
    <t xml:space="preserve">Шиловская Анна</t>
  </si>
  <si>
    <t xml:space="preserve">Мурманск Мончегорск СДЮШОР</t>
  </si>
  <si>
    <t xml:space="preserve">Сошнёва Екатерина</t>
  </si>
  <si>
    <t xml:space="preserve">Ушакова Дарья</t>
  </si>
  <si>
    <t xml:space="preserve">Савина Кристина</t>
  </si>
  <si>
    <t xml:space="preserve">Ромашина Вероника</t>
  </si>
  <si>
    <t xml:space="preserve">Московская Витязь</t>
  </si>
  <si>
    <t xml:space="preserve">Милюстенко Наталья</t>
  </si>
  <si>
    <t xml:space="preserve">Арасланова Юлия</t>
  </si>
  <si>
    <t xml:space="preserve">Кугубаева Наталья</t>
  </si>
  <si>
    <t xml:space="preserve">Мауль Ирина</t>
  </si>
  <si>
    <t xml:space="preserve">Красноярский СДЮШОР Ачинск</t>
  </si>
  <si>
    <t xml:space="preserve">Фадеева Татьяна</t>
  </si>
  <si>
    <t xml:space="preserve">Р. Карелия</t>
  </si>
  <si>
    <t xml:space="preserve">Шилова Евгения</t>
  </si>
  <si>
    <t xml:space="preserve">Коми Сыктывкар ШВСМ</t>
  </si>
  <si>
    <t xml:space="preserve">Юшкевич Юлия</t>
  </si>
  <si>
    <t xml:space="preserve">Мазитова Фарида</t>
  </si>
  <si>
    <t xml:space="preserve">Башкортостан Д</t>
  </si>
  <si>
    <t xml:space="preserve">Дунаева Лидия</t>
  </si>
  <si>
    <t xml:space="preserve">Кислицина Татьяна</t>
  </si>
  <si>
    <t xml:space="preserve">Пермский край пос. Куеда</t>
  </si>
  <si>
    <t xml:space="preserve">Максимкова Лилия</t>
  </si>
  <si>
    <t xml:space="preserve">Тарасова Наталья</t>
  </si>
  <si>
    <t xml:space="preserve">Брянск "Десна"</t>
  </si>
  <si>
    <t xml:space="preserve">Баштинская Елена</t>
  </si>
  <si>
    <t xml:space="preserve">Федюкова Александра</t>
  </si>
  <si>
    <t xml:space="preserve">Пермский кр. с/к Учитель</t>
  </si>
  <si>
    <t xml:space="preserve">Андреева Светлана</t>
  </si>
  <si>
    <t xml:space="preserve">Чувашия РА</t>
  </si>
  <si>
    <t xml:space="preserve">Цыплакова Анна</t>
  </si>
  <si>
    <t xml:space="preserve">Краснояр. ШВСМ КУОГ</t>
  </si>
  <si>
    <t xml:space="preserve">Зейбель Ольга</t>
  </si>
  <si>
    <t xml:space="preserve">Михайлова Раиса</t>
  </si>
  <si>
    <t xml:space="preserve">Хусаинова Лилия</t>
  </si>
  <si>
    <t xml:space="preserve">Спутник Н-Тагил</t>
  </si>
  <si>
    <t xml:space="preserve">Чубаева Ирина</t>
  </si>
  <si>
    <t xml:space="preserve">Ковалева Евгения</t>
  </si>
  <si>
    <t xml:space="preserve">Красноярский ШВСМ</t>
  </si>
  <si>
    <t xml:space="preserve">Судницина Мария</t>
  </si>
  <si>
    <t xml:space="preserve">Кажакова Кристина</t>
  </si>
  <si>
    <t xml:space="preserve">Хазиахметова Лейсан</t>
  </si>
  <si>
    <t xml:space="preserve">Татарстан Идель</t>
  </si>
  <si>
    <t xml:space="preserve">Губина Анна</t>
  </si>
  <si>
    <t xml:space="preserve">Колупаева Мария</t>
  </si>
  <si>
    <t xml:space="preserve">Дробенкова Ксения</t>
  </si>
  <si>
    <t xml:space="preserve">ХМАО МПГУ</t>
  </si>
  <si>
    <t xml:space="preserve">Чугаева Ольга</t>
  </si>
  <si>
    <t xml:space="preserve">Новосибирск СДЮШОР Д НГПУ</t>
  </si>
  <si>
    <t xml:space="preserve">Конина Светлана</t>
  </si>
  <si>
    <t xml:space="preserve">Пермский ПГТУ</t>
  </si>
  <si>
    <t xml:space="preserve">Фоминых Елена</t>
  </si>
  <si>
    <t xml:space="preserve">Зайцева Анна</t>
  </si>
  <si>
    <t xml:space="preserve">Усович Валерия</t>
  </si>
  <si>
    <t xml:space="preserve">Бородулина Ольга</t>
  </si>
  <si>
    <t xml:space="preserve">Пестерева Екатерина</t>
  </si>
  <si>
    <t xml:space="preserve">Пермский Березники ДЮСШ Олимп</t>
  </si>
  <si>
    <t xml:space="preserve">Воронина Евгения</t>
  </si>
  <si>
    <t xml:space="preserve">Жуковская Ольга</t>
  </si>
  <si>
    <t xml:space="preserve">2 р</t>
  </si>
  <si>
    <t xml:space="preserve">Иксанова Лилия</t>
  </si>
  <si>
    <t xml:space="preserve">сошла</t>
  </si>
  <si>
    <t xml:space="preserve">СОШЛА</t>
  </si>
  <si>
    <t xml:space="preserve">Немирович Мария</t>
  </si>
  <si>
    <t xml:space="preserve">Перетурина Татьяна</t>
  </si>
  <si>
    <t xml:space="preserve">не старт.</t>
  </si>
  <si>
    <t xml:space="preserve">НЕ СТАРТОВАЛА</t>
  </si>
  <si>
    <t xml:space="preserve">Васильева Лилия</t>
  </si>
  <si>
    <t xml:space="preserve">Бурмистрова Елена</t>
  </si>
  <si>
    <t xml:space="preserve">Овчинникова Светлана</t>
  </si>
  <si>
    <t xml:space="preserve">Яновская Яна</t>
  </si>
  <si>
    <t xml:space="preserve">-нет</t>
  </si>
  <si>
    <t xml:space="preserve">Облачно, слабый ветер</t>
  </si>
  <si>
    <t xml:space="preserve">-5...-7</t>
  </si>
  <si>
    <t xml:space="preserve">Базовый уровнь гонки (penalty) = 73,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:ss.0"/>
    <numFmt numFmtId="166" formatCode="0.00"/>
    <numFmt numFmtId="167" formatCode="h:mm:ss;@"/>
    <numFmt numFmtId="168" formatCode="0"/>
    <numFmt numFmtId="169" formatCode="@"/>
    <numFmt numFmtId="170" formatCode="mm:ss.0;@"/>
    <numFmt numFmtId="171" formatCode="#,##0.00"/>
    <numFmt numFmtId="172" formatCode="[$-409]h:mm:ss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color rgb="FFFF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FFFFFF"/>
      <name val="Arial Cyr"/>
      <family val="2"/>
      <charset val="204"/>
    </font>
    <font>
      <b val="true"/>
      <sz val="1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32280</xdr:colOff>
      <xdr:row>1</xdr:row>
      <xdr:rowOff>28080</xdr:rowOff>
    </xdr:from>
    <xdr:to>
      <xdr:col>17</xdr:col>
      <xdr:colOff>503640</xdr:colOff>
      <xdr:row>6</xdr:row>
      <xdr:rowOff>28800</xdr:rowOff>
    </xdr:to>
    <xdr:pic>
      <xdr:nvPicPr>
        <xdr:cNvPr id="0" name="Picture 1" descr=""/>
        <xdr:cNvPicPr/>
      </xdr:nvPicPr>
      <xdr:blipFill>
        <a:blip r:embed="rId1">
          <a:lum contrast="12000"/>
        </a:blip>
        <a:stretch/>
      </xdr:blipFill>
      <xdr:spPr>
        <a:xfrm>
          <a:off x="9810360" y="218520"/>
          <a:ext cx="165024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95040</xdr:rowOff>
    </xdr:from>
    <xdr:to>
      <xdr:col>3</xdr:col>
      <xdr:colOff>362880</xdr:colOff>
      <xdr:row>5</xdr:row>
      <xdr:rowOff>105120</xdr:rowOff>
    </xdr:to>
    <xdr:pic>
      <xdr:nvPicPr>
        <xdr:cNvPr id="1" name="Picture 2" descr=""/>
        <xdr:cNvPicPr/>
      </xdr:nvPicPr>
      <xdr:blipFill>
        <a:blip r:embed="rId2">
          <a:lum contrast="36000"/>
        </a:blip>
        <a:stretch/>
      </xdr:blipFill>
      <xdr:spPr>
        <a:xfrm>
          <a:off x="29880" y="285480"/>
          <a:ext cx="1348200" cy="97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62160</xdr:colOff>
      <xdr:row>2</xdr:row>
      <xdr:rowOff>123480</xdr:rowOff>
    </xdr:from>
    <xdr:to>
      <xdr:col>19</xdr:col>
      <xdr:colOff>564120</xdr:colOff>
      <xdr:row>7</xdr:row>
      <xdr:rowOff>19080</xdr:rowOff>
    </xdr:to>
    <xdr:pic>
      <xdr:nvPicPr>
        <xdr:cNvPr id="2" name="Picture 1" descr=""/>
        <xdr:cNvPicPr/>
      </xdr:nvPicPr>
      <xdr:blipFill>
        <a:blip r:embed="rId1">
          <a:lum contrast="12000"/>
        </a:blip>
        <a:stretch/>
      </xdr:blipFill>
      <xdr:spPr>
        <a:xfrm>
          <a:off x="10725480" y="637920"/>
          <a:ext cx="165096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2</xdr:row>
      <xdr:rowOff>152640</xdr:rowOff>
    </xdr:from>
    <xdr:to>
      <xdr:col>3</xdr:col>
      <xdr:colOff>503640</xdr:colOff>
      <xdr:row>7</xdr:row>
      <xdr:rowOff>28440</xdr:rowOff>
    </xdr:to>
    <xdr:pic>
      <xdr:nvPicPr>
        <xdr:cNvPr id="3" name="Picture 2" descr=""/>
        <xdr:cNvPicPr/>
      </xdr:nvPicPr>
      <xdr:blipFill>
        <a:blip r:embed="rId2">
          <a:lum contrast="36000"/>
        </a:blip>
        <a:stretch/>
      </xdr:blipFill>
      <xdr:spPr>
        <a:xfrm>
          <a:off x="70560" y="667080"/>
          <a:ext cx="1518840" cy="109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1"/>
  <sheetViews>
    <sheetView showFormulas="false" showGridLines="true" showRowColHeaders="true" showZeros="true" rightToLeft="false" tabSelected="true" showOutlineSymbols="true" defaultGridColor="true" view="pageBreakPreview" topLeftCell="A165" colorId="64" zoomScale="80" zoomScaleNormal="50" zoomScalePageLayoutView="80" workbookViewId="0">
      <selection pane="topLeft" activeCell="I194" activeCellId="0" sqref="I1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7.7"/>
    <col collapsed="false" customWidth="true" hidden="true" outlineLevel="0" max="3" min="3" style="1" width="10.28"/>
    <col collapsed="false" customWidth="true" hidden="false" outlineLevel="0" max="4" min="4" style="2" width="9.7"/>
    <col collapsed="false" customWidth="true" hidden="false" outlineLevel="0" max="5" min="5" style="1" width="24.85"/>
    <col collapsed="false" customWidth="true" hidden="false" outlineLevel="0" max="6" min="6" style="2" width="8.41"/>
    <col collapsed="false" customWidth="true" hidden="false" outlineLevel="0" max="7" min="7" style="2" width="6.28"/>
    <col collapsed="false" customWidth="true" hidden="false" outlineLevel="0" max="8" min="8" style="1" width="8.28"/>
    <col collapsed="false" customWidth="true" hidden="false" outlineLevel="0" max="9" min="9" style="1" width="39.85"/>
    <col collapsed="false" customWidth="true" hidden="true" outlineLevel="0" max="11" min="10" style="1" width="12.14"/>
    <col collapsed="false" customWidth="true" hidden="false" outlineLevel="0" max="12" min="12" style="1" width="12.14"/>
    <col collapsed="false" customWidth="true" hidden="true" outlineLevel="0" max="14" min="13" style="1" width="12.14"/>
    <col collapsed="false" customWidth="true" hidden="false" outlineLevel="0" max="15" min="15" style="3" width="10.56"/>
    <col collapsed="false" customWidth="true" hidden="false" outlineLevel="0" max="16" min="16" style="3" width="10.71"/>
    <col collapsed="false" customWidth="true" hidden="false" outlineLevel="0" max="18" min="17" style="1" width="10.28"/>
    <col collapsed="false" customWidth="true" hidden="false" outlineLevel="0" max="19" min="19" style="1" width="10.41"/>
    <col collapsed="false" customWidth="true" hidden="false" outlineLevel="0" max="20" min="20" style="1" width="9.85"/>
    <col collapsed="false" customWidth="true" hidden="false" outlineLevel="0" max="21" min="21" style="1" width="11.85"/>
    <col collapsed="false" customWidth="true" hidden="false" outlineLevel="0" max="22" min="22" style="1" width="10.13"/>
    <col collapsed="false" customWidth="true" hidden="false" outlineLevel="0" max="23" min="23" style="1" width="7.85"/>
    <col collapsed="false" customWidth="false" hidden="false" outlineLevel="0" max="257" min="24" style="1" width="9.14"/>
  </cols>
  <sheetData>
    <row r="1" s="5" customFormat="true" ht="15" hidden="false" customHeight="false" outlineLevel="0" collapsed="false">
      <c r="A1" s="1"/>
      <c r="B1" s="1"/>
      <c r="C1" s="1"/>
      <c r="D1" s="4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1"/>
      <c r="S1" s="1"/>
    </row>
    <row r="2" customFormat="false" ht="21" hidden="false" customHeight="tru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8.75" hidden="false" customHeight="true" outlineLevel="0" collapsed="false">
      <c r="A3" s="6"/>
      <c r="B3" s="7"/>
      <c r="C3" s="7"/>
      <c r="D3" s="7"/>
      <c r="E3" s="8" t="s">
        <v>2</v>
      </c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7"/>
      <c r="R3" s="7"/>
      <c r="S3" s="7"/>
    </row>
    <row r="4" customFormat="false" ht="18.75" hidden="false" customHeight="true" outlineLevel="0" collapsed="false">
      <c r="A4" s="9"/>
      <c r="B4" s="10"/>
      <c r="C4" s="10"/>
      <c r="D4" s="10"/>
      <c r="E4" s="11" t="s">
        <v>3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0"/>
      <c r="R4" s="10"/>
      <c r="S4" s="10"/>
    </row>
    <row r="5" customFormat="false" ht="17.25" hidden="false" customHeight="true" outlineLevel="0" collapsed="false">
      <c r="A5" s="9"/>
      <c r="B5" s="12"/>
      <c r="C5" s="12"/>
      <c r="D5" s="12"/>
      <c r="E5" s="12"/>
      <c r="F5" s="10" t="s">
        <v>4</v>
      </c>
      <c r="G5" s="10"/>
      <c r="H5" s="10"/>
      <c r="I5" s="10"/>
      <c r="J5" s="10"/>
      <c r="K5" s="10"/>
      <c r="L5" s="10"/>
      <c r="M5" s="12"/>
      <c r="N5" s="12"/>
      <c r="O5" s="12"/>
      <c r="P5" s="12"/>
      <c r="Q5" s="12"/>
      <c r="R5" s="12"/>
      <c r="S5" s="10"/>
    </row>
    <row r="6" customFormat="false" ht="12.75" hidden="false" customHeight="true" outlineLevel="0" collapsed="false">
      <c r="B6" s="13"/>
      <c r="C6" s="13"/>
      <c r="D6" s="13"/>
      <c r="E6" s="13"/>
      <c r="F6" s="13"/>
      <c r="G6" s="13"/>
      <c r="H6" s="13"/>
      <c r="I6" s="12"/>
      <c r="J6" s="13"/>
      <c r="K6" s="13"/>
      <c r="L6" s="13"/>
      <c r="M6" s="13"/>
      <c r="N6" s="13"/>
      <c r="O6" s="13"/>
      <c r="P6" s="13"/>
      <c r="Q6" s="13"/>
      <c r="R6" s="13"/>
      <c r="S6" s="13"/>
    </row>
    <row r="7" customFormat="false" ht="13.5" hidden="false" customHeight="true" outlineLevel="0" collapsed="false">
      <c r="B7" s="14"/>
      <c r="C7" s="14"/>
      <c r="D7" s="14"/>
      <c r="E7" s="14"/>
      <c r="F7" s="10" t="s">
        <v>5</v>
      </c>
      <c r="G7" s="10"/>
      <c r="H7" s="10"/>
      <c r="I7" s="10"/>
      <c r="J7" s="10"/>
      <c r="K7" s="10"/>
      <c r="L7" s="10"/>
      <c r="M7" s="14"/>
      <c r="N7" s="14"/>
      <c r="O7" s="14"/>
      <c r="P7" s="14"/>
      <c r="Q7" s="14"/>
      <c r="R7" s="14"/>
      <c r="S7" s="13"/>
      <c r="U7" s="15" t="s">
        <v>6</v>
      </c>
      <c r="V7" s="16"/>
    </row>
    <row r="8" customFormat="false" ht="13.5" hidden="false" customHeight="true" outlineLevel="0" collapsed="false">
      <c r="B8" s="17"/>
      <c r="C8" s="17"/>
      <c r="D8" s="17"/>
      <c r="E8" s="17"/>
      <c r="F8" s="17"/>
      <c r="G8" s="17"/>
      <c r="H8" s="17"/>
      <c r="J8" s="17"/>
      <c r="K8" s="17"/>
      <c r="L8" s="17"/>
      <c r="M8" s="17"/>
      <c r="N8" s="17"/>
      <c r="O8" s="17"/>
      <c r="P8" s="17"/>
      <c r="Q8" s="17"/>
      <c r="R8" s="17"/>
      <c r="S8" s="18"/>
      <c r="U8" s="19" t="s">
        <v>7</v>
      </c>
      <c r="V8" s="20" t="s">
        <v>8</v>
      </c>
    </row>
    <row r="9" customFormat="false" ht="13.5" hidden="false" customHeight="true" outlineLevel="0" collapsed="false">
      <c r="B9" s="2"/>
      <c r="C9" s="2"/>
      <c r="E9" s="2"/>
      <c r="F9" s="21" t="s">
        <v>9</v>
      </c>
      <c r="G9" s="21"/>
      <c r="H9" s="21"/>
      <c r="I9" s="21"/>
      <c r="J9" s="21"/>
      <c r="K9" s="21"/>
      <c r="L9" s="21"/>
      <c r="M9" s="9"/>
      <c r="N9" s="9"/>
      <c r="O9" s="22"/>
      <c r="P9" s="22"/>
      <c r="S9" s="23" t="s">
        <v>10</v>
      </c>
      <c r="U9" s="19"/>
      <c r="V9" s="20"/>
    </row>
    <row r="10" customFormat="false" ht="13.5" hidden="false" customHeight="true" outlineLevel="0" collapsed="false">
      <c r="A10" s="1" t="s">
        <v>11</v>
      </c>
      <c r="B10" s="24"/>
      <c r="C10" s="2"/>
      <c r="E10" s="2"/>
      <c r="H10" s="25"/>
      <c r="I10" s="13"/>
      <c r="J10" s="25"/>
      <c r="K10" s="25"/>
      <c r="L10" s="25"/>
      <c r="M10" s="25"/>
      <c r="N10" s="25"/>
      <c r="O10" s="26"/>
      <c r="P10" s="26"/>
      <c r="Q10" s="25"/>
      <c r="R10" s="25"/>
      <c r="S10" s="27" t="s">
        <v>12</v>
      </c>
      <c r="U10" s="19"/>
      <c r="V10" s="20"/>
    </row>
    <row r="11" customFormat="false" ht="13.5" hidden="false" customHeight="true" outlineLevel="0" collapsed="false">
      <c r="A11" s="1" t="s">
        <v>13</v>
      </c>
      <c r="B11" s="24"/>
      <c r="C11" s="2"/>
      <c r="E11" s="2"/>
      <c r="H11" s="25"/>
      <c r="I11" s="25"/>
      <c r="J11" s="25"/>
      <c r="K11" s="25"/>
      <c r="L11" s="25"/>
      <c r="M11" s="25"/>
      <c r="N11" s="25"/>
      <c r="O11" s="26"/>
      <c r="P11" s="26"/>
      <c r="Q11" s="25"/>
      <c r="R11" s="25"/>
      <c r="S11" s="27" t="s">
        <v>14</v>
      </c>
      <c r="U11" s="19"/>
      <c r="V11" s="20"/>
    </row>
    <row r="12" customFormat="false" ht="13.5" hidden="false" customHeight="true" outlineLevel="0" collapsed="false">
      <c r="A12" s="1" t="s">
        <v>15</v>
      </c>
      <c r="B12" s="24"/>
      <c r="C12" s="2"/>
      <c r="E12" s="2"/>
      <c r="H12" s="25"/>
      <c r="I12" s="25"/>
      <c r="J12" s="25"/>
      <c r="K12" s="25"/>
      <c r="L12" s="25"/>
      <c r="M12" s="25"/>
      <c r="N12" s="25"/>
      <c r="O12" s="26"/>
      <c r="P12" s="26"/>
      <c r="Q12" s="25"/>
      <c r="R12" s="25"/>
      <c r="S12" s="27"/>
      <c r="T12" s="28" t="s">
        <v>16</v>
      </c>
      <c r="U12" s="29" t="n">
        <v>94.23</v>
      </c>
      <c r="V12" s="30" t="n">
        <f aca="false">(SUM(U12:U16)-MAX(U12:U16)-MIN(U12:U16))/3.75</f>
        <v>52.0853333333333</v>
      </c>
    </row>
    <row r="13" customFormat="false" ht="12.6" hidden="false" customHeight="true" outlineLevel="0" collapsed="false">
      <c r="A13" s="31"/>
      <c r="B13" s="32"/>
      <c r="C13" s="32"/>
      <c r="D13" s="32"/>
      <c r="E13" s="32" t="s">
        <v>17</v>
      </c>
      <c r="F13" s="32"/>
      <c r="G13" s="32"/>
      <c r="H13" s="32"/>
      <c r="I13" s="33"/>
      <c r="J13" s="34"/>
      <c r="K13" s="34"/>
      <c r="L13" s="34"/>
      <c r="M13" s="34"/>
      <c r="N13" s="34"/>
      <c r="O13" s="32" t="s">
        <v>18</v>
      </c>
      <c r="P13" s="32"/>
      <c r="Q13" s="32"/>
      <c r="R13" s="32"/>
      <c r="S13" s="33"/>
      <c r="T13" s="28" t="s">
        <v>19</v>
      </c>
      <c r="U13" s="29" t="n">
        <v>53.1</v>
      </c>
    </row>
    <row r="14" customFormat="false" ht="12.6" hidden="false" customHeight="true" outlineLevel="0" collapsed="false">
      <c r="A14" s="35" t="s">
        <v>20</v>
      </c>
      <c r="B14" s="36"/>
      <c r="C14" s="36"/>
      <c r="E14" s="37" t="s">
        <v>21</v>
      </c>
      <c r="F14" s="37" t="s">
        <v>22</v>
      </c>
      <c r="G14" s="38"/>
      <c r="H14" s="38"/>
      <c r="I14" s="39"/>
      <c r="J14" s="40"/>
      <c r="K14" s="41"/>
      <c r="L14" s="41" t="s">
        <v>23</v>
      </c>
      <c r="M14" s="42"/>
      <c r="N14" s="9"/>
      <c r="O14" s="9"/>
      <c r="Q14" s="22"/>
      <c r="R14" s="43"/>
      <c r="S14" s="44" t="s">
        <v>24</v>
      </c>
      <c r="T14" s="9"/>
      <c r="U14" s="29" t="n">
        <v>77.14</v>
      </c>
    </row>
    <row r="15" customFormat="false" ht="12.6" hidden="false" customHeight="true" outlineLevel="0" collapsed="false">
      <c r="A15" s="45" t="s">
        <v>25</v>
      </c>
      <c r="E15" s="39"/>
      <c r="F15" s="46"/>
      <c r="G15" s="46"/>
      <c r="H15" s="39"/>
      <c r="I15" s="39"/>
      <c r="J15" s="47"/>
      <c r="K15" s="48"/>
      <c r="L15" s="45" t="s">
        <v>26</v>
      </c>
      <c r="M15" s="49"/>
      <c r="N15" s="49"/>
      <c r="O15" s="49"/>
      <c r="Q15" s="22"/>
      <c r="R15" s="43"/>
      <c r="S15" s="50" t="s">
        <v>27</v>
      </c>
      <c r="T15" s="9"/>
      <c r="U15" s="29" t="n">
        <v>65.06</v>
      </c>
    </row>
    <row r="16" customFormat="false" ht="12.6" hidden="false" customHeight="true" outlineLevel="0" collapsed="false">
      <c r="A16" s="45" t="s">
        <v>28</v>
      </c>
      <c r="B16" s="49"/>
      <c r="C16" s="49"/>
      <c r="E16" s="38" t="s">
        <v>29</v>
      </c>
      <c r="F16" s="38" t="s">
        <v>30</v>
      </c>
      <c r="G16" s="38"/>
      <c r="H16" s="38" t="s">
        <v>31</v>
      </c>
      <c r="I16" s="39"/>
      <c r="J16" s="47"/>
      <c r="K16" s="48"/>
      <c r="L16" s="45" t="s">
        <v>32</v>
      </c>
      <c r="M16" s="49"/>
      <c r="N16" s="49"/>
      <c r="O16" s="49"/>
      <c r="Q16" s="22"/>
      <c r="R16" s="43"/>
      <c r="S16" s="50" t="s">
        <v>33</v>
      </c>
      <c r="T16" s="9"/>
      <c r="U16" s="29" t="n">
        <v>53.12</v>
      </c>
    </row>
    <row r="17" customFormat="false" ht="12.6" hidden="false" customHeight="true" outlineLevel="0" collapsed="false">
      <c r="A17" s="45" t="s">
        <v>34</v>
      </c>
      <c r="B17" s="49"/>
      <c r="C17" s="49"/>
      <c r="E17" s="38" t="s">
        <v>35</v>
      </c>
      <c r="F17" s="38" t="s">
        <v>36</v>
      </c>
      <c r="G17" s="38"/>
      <c r="H17" s="38"/>
      <c r="I17" s="39"/>
      <c r="J17" s="47"/>
      <c r="K17" s="48"/>
      <c r="L17" s="45" t="s">
        <v>37</v>
      </c>
      <c r="M17" s="49"/>
      <c r="N17" s="49"/>
      <c r="O17" s="49"/>
      <c r="Q17" s="22"/>
      <c r="R17" s="43"/>
      <c r="S17" s="50" t="s">
        <v>38</v>
      </c>
      <c r="T17" s="9"/>
      <c r="U17" s="51"/>
    </row>
    <row r="18" customFormat="false" ht="12.6" hidden="false" customHeight="true" outlineLevel="0" collapsed="false">
      <c r="A18" s="52" t="s">
        <v>39</v>
      </c>
      <c r="B18" s="49"/>
      <c r="C18" s="49"/>
      <c r="E18" s="38" t="s">
        <v>40</v>
      </c>
      <c r="F18" s="38" t="s">
        <v>30</v>
      </c>
      <c r="G18" s="38"/>
      <c r="H18" s="38" t="s">
        <v>31</v>
      </c>
      <c r="I18" s="39"/>
      <c r="J18" s="47"/>
      <c r="K18" s="48"/>
      <c r="L18" s="53" t="s">
        <v>41</v>
      </c>
      <c r="M18" s="54"/>
      <c r="N18" s="54"/>
      <c r="O18" s="54"/>
      <c r="Q18" s="22"/>
      <c r="R18" s="55"/>
      <c r="S18" s="56" t="s">
        <v>42</v>
      </c>
      <c r="T18" s="9"/>
      <c r="U18" s="57" t="s">
        <v>43</v>
      </c>
    </row>
    <row r="19" customFormat="false" ht="12.6" hidden="false" customHeight="true" outlineLevel="0" collapsed="false">
      <c r="B19" s="49"/>
      <c r="C19" s="49"/>
      <c r="E19" s="38" t="s">
        <v>44</v>
      </c>
      <c r="F19" s="38" t="s">
        <v>45</v>
      </c>
      <c r="G19" s="38"/>
      <c r="H19" s="38"/>
      <c r="I19" s="39"/>
      <c r="J19" s="47"/>
      <c r="K19" s="48"/>
      <c r="L19" s="53" t="s">
        <v>46</v>
      </c>
      <c r="M19" s="54"/>
      <c r="N19" s="54"/>
      <c r="O19" s="54"/>
      <c r="Q19" s="22"/>
      <c r="R19" s="58"/>
      <c r="S19" s="59" t="n">
        <v>3</v>
      </c>
      <c r="T19" s="9"/>
      <c r="U19" s="60" t="n">
        <v>800</v>
      </c>
    </row>
    <row r="20" customFormat="false" ht="12.6" hidden="false" customHeight="true" outlineLevel="0" collapsed="false">
      <c r="A20" s="45"/>
      <c r="B20" s="49"/>
      <c r="C20" s="49"/>
      <c r="E20" s="61" t="s">
        <v>47</v>
      </c>
      <c r="F20" s="61" t="s">
        <v>48</v>
      </c>
      <c r="G20" s="61"/>
      <c r="H20" s="61"/>
      <c r="I20" s="62"/>
      <c r="J20" s="63"/>
      <c r="K20" s="64"/>
      <c r="L20" s="64"/>
      <c r="M20" s="65"/>
      <c r="N20" s="65"/>
      <c r="O20" s="65"/>
      <c r="P20" s="66"/>
      <c r="Q20" s="66"/>
      <c r="R20" s="67"/>
      <c r="S20" s="68"/>
      <c r="T20" s="9"/>
    </row>
    <row r="21" customFormat="false" ht="12.6" hidden="false" customHeight="true" outlineLevel="0" collapsed="false">
      <c r="A21" s="34"/>
      <c r="B21" s="32"/>
      <c r="C21" s="32"/>
      <c r="D21" s="32"/>
      <c r="E21" s="2"/>
      <c r="H21" s="2"/>
      <c r="I21" s="2"/>
      <c r="J21" s="2"/>
      <c r="K21" s="2"/>
      <c r="L21" s="2"/>
      <c r="M21" s="2"/>
      <c r="N21" s="2"/>
      <c r="O21" s="69"/>
      <c r="P21" s="69"/>
      <c r="Q21" s="70"/>
      <c r="R21" s="70"/>
      <c r="S21" s="2"/>
      <c r="U21" s="71" t="e">
        <f aca="false">$V$12+((#REF!/#REF!)-1)*$U$19</f>
        <v>#REF!</v>
      </c>
      <c r="V21" s="72" t="s">
        <v>49</v>
      </c>
      <c r="W21" s="72"/>
      <c r="X21" s="72"/>
      <c r="Y21" s="72"/>
    </row>
    <row r="22" s="78" customFormat="true" ht="15" hidden="false" customHeight="true" outlineLevel="0" collapsed="false">
      <c r="A22" s="73" t="s">
        <v>50</v>
      </c>
      <c r="B22" s="74" t="s">
        <v>51</v>
      </c>
      <c r="C22" s="74" t="s">
        <v>52</v>
      </c>
      <c r="D22" s="74" t="s">
        <v>53</v>
      </c>
      <c r="E22" s="75" t="s">
        <v>54</v>
      </c>
      <c r="F22" s="74" t="s">
        <v>55</v>
      </c>
      <c r="G22" s="74" t="s">
        <v>56</v>
      </c>
      <c r="H22" s="74" t="s">
        <v>57</v>
      </c>
      <c r="I22" s="75" t="s">
        <v>58</v>
      </c>
      <c r="J22" s="74" t="s">
        <v>59</v>
      </c>
      <c r="K22" s="74" t="s">
        <v>60</v>
      </c>
      <c r="L22" s="74" t="s">
        <v>61</v>
      </c>
      <c r="M22" s="74" t="s">
        <v>62</v>
      </c>
      <c r="N22" s="74" t="s">
        <v>63</v>
      </c>
      <c r="O22" s="74" t="s">
        <v>64</v>
      </c>
      <c r="P22" s="74" t="s">
        <v>65</v>
      </c>
      <c r="Q22" s="76" t="s">
        <v>66</v>
      </c>
      <c r="R22" s="76" t="s">
        <v>67</v>
      </c>
      <c r="S22" s="77" t="s">
        <v>68</v>
      </c>
    </row>
    <row r="23" s="78" customFormat="true" ht="15" hidden="false" customHeight="true" outlineLevel="0" collapsed="false">
      <c r="A23" s="73"/>
      <c r="B23" s="74"/>
      <c r="C23" s="74"/>
      <c r="D23" s="74"/>
      <c r="E23" s="75"/>
      <c r="F23" s="74"/>
      <c r="G23" s="74"/>
      <c r="H23" s="74"/>
      <c r="I23" s="75"/>
      <c r="J23" s="74"/>
      <c r="K23" s="74"/>
      <c r="L23" s="74"/>
      <c r="M23" s="74"/>
      <c r="N23" s="74"/>
      <c r="O23" s="74"/>
      <c r="P23" s="74"/>
      <c r="Q23" s="76"/>
      <c r="R23" s="76"/>
      <c r="S23" s="77"/>
      <c r="U23" s="79" t="n">
        <v>0.0262060185185185</v>
      </c>
    </row>
    <row r="24" customFormat="false" ht="12.75" hidden="false" customHeight="true" outlineLevel="0" collapsed="false">
      <c r="A24" s="80" t="n">
        <v>1</v>
      </c>
      <c r="B24" s="81" t="n">
        <v>7</v>
      </c>
      <c r="C24" s="82"/>
      <c r="D24" s="83" t="n">
        <v>100377</v>
      </c>
      <c r="E24" s="84" t="s">
        <v>69</v>
      </c>
      <c r="F24" s="81" t="n">
        <v>1985</v>
      </c>
      <c r="G24" s="85"/>
      <c r="H24" s="81" t="s">
        <v>70</v>
      </c>
      <c r="I24" s="86" t="s">
        <v>71</v>
      </c>
      <c r="J24" s="87" t="n">
        <v>94.23</v>
      </c>
      <c r="K24" s="88" t="n">
        <v>0.00975694444444445</v>
      </c>
      <c r="L24" s="89" t="n">
        <f aca="false">K24-N24</f>
        <v>0.00854166666666667</v>
      </c>
      <c r="M24" s="90" t="n">
        <v>0.0274211805555556</v>
      </c>
      <c r="N24" s="90" t="n">
        <v>0.00121527777777778</v>
      </c>
      <c r="O24" s="79" t="n">
        <f aca="false">M24-N24</f>
        <v>0.0262059027777778</v>
      </c>
      <c r="P24" s="91" t="n">
        <v>0</v>
      </c>
      <c r="Q24" s="92" t="n">
        <f aca="false">$V$12+((O24/$O$24)-1)*$U$19</f>
        <v>52.0853333333333</v>
      </c>
      <c r="R24" s="93" t="n">
        <v>20</v>
      </c>
      <c r="S24" s="93" t="s">
        <v>70</v>
      </c>
    </row>
    <row r="25" customFormat="false" ht="12.75" hidden="false" customHeight="true" outlineLevel="0" collapsed="false">
      <c r="A25" s="80" t="n">
        <v>2</v>
      </c>
      <c r="B25" s="81" t="n">
        <v>27</v>
      </c>
      <c r="C25" s="83"/>
      <c r="D25" s="83" t="n">
        <v>100167</v>
      </c>
      <c r="E25" s="84" t="s">
        <v>72</v>
      </c>
      <c r="F25" s="81" t="n">
        <v>1978</v>
      </c>
      <c r="G25" s="81"/>
      <c r="H25" s="81" t="s">
        <v>73</v>
      </c>
      <c r="I25" s="86" t="s">
        <v>74</v>
      </c>
      <c r="J25" s="87" t="n">
        <v>53.1</v>
      </c>
      <c r="K25" s="88" t="n">
        <v>0.0131944444444444</v>
      </c>
      <c r="L25" s="89" t="n">
        <f aca="false">K25-N25</f>
        <v>0.00850694444444444</v>
      </c>
      <c r="M25" s="90" t="n">
        <v>0.0310141203703704</v>
      </c>
      <c r="N25" s="90" t="n">
        <v>0.0046875</v>
      </c>
      <c r="O25" s="79" t="n">
        <f aca="false">M25-N25</f>
        <v>0.0263266203703704</v>
      </c>
      <c r="P25" s="91" t="n">
        <f aca="false">O25-good</f>
        <v>0.000120601851851852</v>
      </c>
      <c r="Q25" s="92" t="n">
        <f aca="false">$V$12+((O25/$O$24)-1)*$U$19</f>
        <v>55.7705364302464</v>
      </c>
      <c r="R25" s="93" t="n">
        <v>14</v>
      </c>
      <c r="S25" s="93" t="s">
        <v>70</v>
      </c>
    </row>
    <row r="26" customFormat="false" ht="12.75" hidden="false" customHeight="false" outlineLevel="0" collapsed="false">
      <c r="A26" s="80" t="n">
        <v>3</v>
      </c>
      <c r="B26" s="81" t="n">
        <v>15</v>
      </c>
      <c r="C26" s="83"/>
      <c r="D26" s="83" t="n">
        <v>100396</v>
      </c>
      <c r="E26" s="84" t="s">
        <v>75</v>
      </c>
      <c r="F26" s="81" t="n">
        <v>1985</v>
      </c>
      <c r="G26" s="81"/>
      <c r="H26" s="81" t="s">
        <v>70</v>
      </c>
      <c r="I26" s="86" t="s">
        <v>76</v>
      </c>
      <c r="J26" s="87" t="n">
        <v>77.14</v>
      </c>
      <c r="K26" s="88" t="n">
        <v>0.0112152777777778</v>
      </c>
      <c r="L26" s="89" t="n">
        <f aca="false">K26-N26</f>
        <v>0.00861111111111111</v>
      </c>
      <c r="M26" s="90" t="n">
        <v>0.0290283564814815</v>
      </c>
      <c r="N26" s="90" t="n">
        <v>0.00260416666666667</v>
      </c>
      <c r="O26" s="79" t="n">
        <f aca="false">M26-N26</f>
        <v>0.0264241898148148</v>
      </c>
      <c r="P26" s="91" t="n">
        <f aca="false">O26-good</f>
        <v>0.000218171296296296</v>
      </c>
      <c r="Q26" s="92" t="n">
        <f aca="false">$V$12+((O26/$O$24)-1)*$U$19</f>
        <v>58.7490850502828</v>
      </c>
      <c r="R26" s="93" t="n">
        <v>11</v>
      </c>
      <c r="S26" s="93" t="s">
        <v>70</v>
      </c>
    </row>
    <row r="27" customFormat="false" ht="12.75" hidden="false" customHeight="true" outlineLevel="0" collapsed="false">
      <c r="A27" s="80" t="n">
        <v>4</v>
      </c>
      <c r="B27" s="81" t="n">
        <v>22</v>
      </c>
      <c r="C27" s="83"/>
      <c r="D27" s="83" t="n">
        <v>100612</v>
      </c>
      <c r="E27" s="84" t="s">
        <v>77</v>
      </c>
      <c r="F27" s="81" t="n">
        <v>1978</v>
      </c>
      <c r="G27" s="81"/>
      <c r="H27" s="81" t="s">
        <v>70</v>
      </c>
      <c r="I27" s="86" t="s">
        <v>78</v>
      </c>
      <c r="J27" s="87" t="n">
        <v>65.06</v>
      </c>
      <c r="K27" s="88" t="n">
        <v>0.0124074074074074</v>
      </c>
      <c r="L27" s="89" t="n">
        <f aca="false">K27-N27</f>
        <v>0.00858796296296296</v>
      </c>
      <c r="M27" s="90" t="n">
        <v>0.0302875</v>
      </c>
      <c r="N27" s="90" t="n">
        <v>0.00381944444444444</v>
      </c>
      <c r="O27" s="79" t="n">
        <f aca="false">M27-N27</f>
        <v>0.0264680555555556</v>
      </c>
      <c r="P27" s="91" t="n">
        <f aca="false">O27-good</f>
        <v>0.000262037037037037</v>
      </c>
      <c r="Q27" s="92" t="n">
        <f aca="false">$V$12+((O27/$O$24)-1)*$U$19</f>
        <v>60.0881952839647</v>
      </c>
      <c r="R27" s="93" t="n">
        <v>9</v>
      </c>
      <c r="S27" s="93" t="s">
        <v>70</v>
      </c>
    </row>
    <row r="28" customFormat="false" ht="12.75" hidden="false" customHeight="true" outlineLevel="0" collapsed="false">
      <c r="A28" s="80" t="n">
        <v>5</v>
      </c>
      <c r="B28" s="81" t="n">
        <v>26</v>
      </c>
      <c r="C28" s="83"/>
      <c r="D28" s="83" t="n">
        <v>100076</v>
      </c>
      <c r="E28" s="84" t="s">
        <v>79</v>
      </c>
      <c r="F28" s="81" t="n">
        <v>1982</v>
      </c>
      <c r="G28" s="81"/>
      <c r="H28" s="81" t="s">
        <v>73</v>
      </c>
      <c r="I28" s="86" t="s">
        <v>80</v>
      </c>
      <c r="J28" s="87" t="n">
        <v>53.12</v>
      </c>
      <c r="K28" s="88" t="n">
        <v>0.0131481481481481</v>
      </c>
      <c r="L28" s="89" t="n">
        <f aca="false">K28-N28</f>
        <v>0.00863425925925926</v>
      </c>
      <c r="M28" s="90" t="n">
        <v>0.0310141203703704</v>
      </c>
      <c r="N28" s="90" t="n">
        <v>0.00451388888888889</v>
      </c>
      <c r="O28" s="79" t="n">
        <f aca="false">M28-N28</f>
        <v>0.0265002314814815</v>
      </c>
      <c r="P28" s="91" t="n">
        <f aca="false">O28-good</f>
        <v>0.000294212962962963</v>
      </c>
      <c r="Q28" s="92" t="n">
        <f aca="false">$V$12+((O28/$O$24)-1)*$U$19</f>
        <v>61.0704450068235</v>
      </c>
      <c r="R28" s="93" t="n">
        <v>7</v>
      </c>
      <c r="S28" s="93" t="s">
        <v>70</v>
      </c>
    </row>
    <row r="29" customFormat="false" ht="12.75" hidden="false" customHeight="true" outlineLevel="0" collapsed="false">
      <c r="A29" s="80" t="n">
        <v>6</v>
      </c>
      <c r="B29" s="81" t="n">
        <v>6</v>
      </c>
      <c r="C29" s="83"/>
      <c r="D29" s="83" t="n">
        <v>100312</v>
      </c>
      <c r="E29" s="84" t="s">
        <v>81</v>
      </c>
      <c r="F29" s="81" t="n">
        <v>1984</v>
      </c>
      <c r="G29" s="81"/>
      <c r="H29" s="81" t="s">
        <v>70</v>
      </c>
      <c r="I29" s="86" t="s">
        <v>82</v>
      </c>
      <c r="J29" s="87" t="n">
        <v>94.61</v>
      </c>
      <c r="K29" s="88" t="n">
        <v>0.00975694444444445</v>
      </c>
      <c r="L29" s="89" t="n">
        <f aca="false">K29-N29</f>
        <v>0.008709375</v>
      </c>
      <c r="M29" s="90" t="n">
        <v>0.0275545138888889</v>
      </c>
      <c r="N29" s="90" t="n">
        <v>0.00104756944444444</v>
      </c>
      <c r="O29" s="79" t="n">
        <f aca="false">M29-N29</f>
        <v>0.0265069444444444</v>
      </c>
      <c r="P29" s="91" t="n">
        <f aca="false">O29-good</f>
        <v>0.000300925925925926</v>
      </c>
      <c r="Q29" s="92" t="n">
        <f aca="false">$V$12+((O29/$O$24)-1)*$U$19</f>
        <v>61.2753748051178</v>
      </c>
      <c r="R29" s="93" t="n">
        <v>5</v>
      </c>
      <c r="S29" s="93" t="s">
        <v>70</v>
      </c>
    </row>
    <row r="30" customFormat="false" ht="12.75" hidden="false" customHeight="true" outlineLevel="0" collapsed="false">
      <c r="A30" s="80" t="n">
        <v>7</v>
      </c>
      <c r="B30" s="81" t="n">
        <v>5</v>
      </c>
      <c r="C30" s="83"/>
      <c r="D30" s="83" t="n">
        <v>100081</v>
      </c>
      <c r="E30" s="84" t="s">
        <v>83</v>
      </c>
      <c r="F30" s="81" t="n">
        <v>1985</v>
      </c>
      <c r="G30" s="81"/>
      <c r="H30" s="81" t="s">
        <v>84</v>
      </c>
      <c r="I30" s="86" t="s">
        <v>76</v>
      </c>
      <c r="J30" s="87" t="n">
        <v>95.28</v>
      </c>
      <c r="K30" s="88" t="n">
        <v>0.0096412037037037</v>
      </c>
      <c r="L30" s="89" t="n">
        <f aca="false">K30-N30</f>
        <v>0.00877314814814815</v>
      </c>
      <c r="M30" s="90" t="n">
        <v>0.0274211805555556</v>
      </c>
      <c r="N30" s="90" t="n">
        <v>0.000868055555555556</v>
      </c>
      <c r="O30" s="79" t="n">
        <f aca="false">M30-N30</f>
        <v>0.026553125</v>
      </c>
      <c r="P30" s="91" t="n">
        <f aca="false">O30-good</f>
        <v>0.000347106481481481</v>
      </c>
      <c r="Q30" s="92" t="n">
        <f aca="false">$V$12+((O30/$O$24)-1)*$U$19</f>
        <v>62.6851504864874</v>
      </c>
      <c r="R30" s="93" t="n">
        <v>4</v>
      </c>
      <c r="S30" s="93" t="s">
        <v>70</v>
      </c>
    </row>
    <row r="31" customFormat="false" ht="12.75" hidden="false" customHeight="false" outlineLevel="0" collapsed="false">
      <c r="A31" s="80" t="n">
        <v>8</v>
      </c>
      <c r="B31" s="81" t="n">
        <v>28</v>
      </c>
      <c r="C31" s="83"/>
      <c r="D31" s="83" t="n">
        <v>100369</v>
      </c>
      <c r="E31" s="84" t="s">
        <v>85</v>
      </c>
      <c r="F31" s="81" t="n">
        <v>1980</v>
      </c>
      <c r="G31" s="81"/>
      <c r="H31" s="81" t="s">
        <v>73</v>
      </c>
      <c r="I31" s="86" t="s">
        <v>82</v>
      </c>
      <c r="J31" s="87" t="n">
        <v>50.99</v>
      </c>
      <c r="K31" s="88" t="n">
        <v>0.0135416666666667</v>
      </c>
      <c r="L31" s="89" t="n">
        <f aca="false">K31-N31</f>
        <v>0.00868055555555556</v>
      </c>
      <c r="M31" s="90" t="n">
        <v>0.0314592592592593</v>
      </c>
      <c r="N31" s="90" t="n">
        <v>0.00486111111111111</v>
      </c>
      <c r="O31" s="79" t="n">
        <f aca="false">M31-N31</f>
        <v>0.0265981481481482</v>
      </c>
      <c r="P31" s="91" t="n">
        <f aca="false">O31-good</f>
        <v>0.00039212962962963</v>
      </c>
      <c r="Q31" s="92" t="n">
        <f aca="false">$V$12+((O31/$O$24)-1)*$U$19</f>
        <v>64.059593444013</v>
      </c>
      <c r="R31" s="93" t="n">
        <v>3</v>
      </c>
      <c r="S31" s="93" t="s">
        <v>70</v>
      </c>
    </row>
    <row r="32" customFormat="false" ht="12.75" hidden="false" customHeight="false" outlineLevel="0" collapsed="false">
      <c r="A32" s="80" t="n">
        <v>9</v>
      </c>
      <c r="B32" s="81" t="n">
        <v>13</v>
      </c>
      <c r="C32" s="83"/>
      <c r="D32" s="83" t="n">
        <v>100183</v>
      </c>
      <c r="E32" s="84" t="s">
        <v>86</v>
      </c>
      <c r="F32" s="81" t="n">
        <v>1982</v>
      </c>
      <c r="G32" s="81"/>
      <c r="H32" s="81" t="s">
        <v>73</v>
      </c>
      <c r="I32" s="86" t="s">
        <v>71</v>
      </c>
      <c r="J32" s="87" t="n">
        <v>85.62</v>
      </c>
      <c r="K32" s="88" t="n">
        <v>0.0108449074074074</v>
      </c>
      <c r="L32" s="89" t="n">
        <f aca="false">K32-N32</f>
        <v>0.00858206018518519</v>
      </c>
      <c r="M32" s="90" t="n">
        <v>0.0289221064814815</v>
      </c>
      <c r="N32" s="90" t="n">
        <v>0.00226284722222222</v>
      </c>
      <c r="O32" s="79" t="n">
        <f aca="false">M32-N32</f>
        <v>0.0266592592592593</v>
      </c>
      <c r="P32" s="91" t="n">
        <f aca="false">O32-good</f>
        <v>0.000453240740740741</v>
      </c>
      <c r="Q32" s="92" t="n">
        <f aca="false">$V$12+((O32/$O$24)-1)*$U$19</f>
        <v>65.9251612629682</v>
      </c>
      <c r="R32" s="93" t="n">
        <v>2</v>
      </c>
      <c r="S32" s="93" t="s">
        <v>70</v>
      </c>
    </row>
    <row r="33" customFormat="false" ht="12.75" hidden="false" customHeight="true" outlineLevel="0" collapsed="false">
      <c r="A33" s="80" t="n">
        <v>10</v>
      </c>
      <c r="B33" s="81" t="n">
        <v>23</v>
      </c>
      <c r="C33" s="83"/>
      <c r="D33" s="83" t="n">
        <v>100390</v>
      </c>
      <c r="E33" s="84" t="s">
        <v>87</v>
      </c>
      <c r="F33" s="81" t="n">
        <v>1984</v>
      </c>
      <c r="G33" s="81"/>
      <c r="H33" s="81" t="s">
        <v>73</v>
      </c>
      <c r="I33" s="86" t="s">
        <v>88</v>
      </c>
      <c r="J33" s="87" t="n">
        <v>60.29</v>
      </c>
      <c r="K33" s="88" t="n">
        <v>0.0127546296296296</v>
      </c>
      <c r="L33" s="89" t="n">
        <f aca="false">K33-N33</f>
        <v>0.00876145833333333</v>
      </c>
      <c r="M33" s="90" t="n">
        <v>0.0306918981481482</v>
      </c>
      <c r="N33" s="90" t="n">
        <v>0.0039931712962963</v>
      </c>
      <c r="O33" s="79" t="n">
        <f aca="false">M33-N33</f>
        <v>0.0266987268518519</v>
      </c>
      <c r="P33" s="91" t="n">
        <f aca="false">O33-good</f>
        <v>0.000492708333333333</v>
      </c>
      <c r="Q33" s="92" t="n">
        <f aca="false">$V$12+((O33/$O$24)-1)*$U$19</f>
        <v>67.1300071460433</v>
      </c>
      <c r="R33" s="93" t="n">
        <v>1</v>
      </c>
      <c r="S33" s="93" t="s">
        <v>70</v>
      </c>
    </row>
    <row r="34" customFormat="false" ht="12.75" hidden="false" customHeight="true" outlineLevel="0" collapsed="false">
      <c r="A34" s="80" t="n">
        <v>11</v>
      </c>
      <c r="B34" s="81" t="n">
        <v>30</v>
      </c>
      <c r="C34" s="82"/>
      <c r="D34" s="80" t="n">
        <v>100054</v>
      </c>
      <c r="E34" s="84" t="s">
        <v>89</v>
      </c>
      <c r="F34" s="81" t="n">
        <v>1976</v>
      </c>
      <c r="G34" s="81"/>
      <c r="H34" s="81" t="s">
        <v>73</v>
      </c>
      <c r="I34" s="86" t="s">
        <v>90</v>
      </c>
      <c r="J34" s="80" t="n">
        <v>25.18</v>
      </c>
      <c r="K34" s="94" t="n">
        <v>0.013912037037037</v>
      </c>
      <c r="L34" s="89" t="n">
        <f aca="false">K34-N34</f>
        <v>0.0087037037037037</v>
      </c>
      <c r="M34" s="90" t="n">
        <v>0.0319590277777778</v>
      </c>
      <c r="N34" s="90" t="n">
        <v>0.00520833333333333</v>
      </c>
      <c r="O34" s="79" t="n">
        <f aca="false">M34-N34</f>
        <v>0.0267506944444445</v>
      </c>
      <c r="P34" s="91" t="n">
        <f aca="false">O34-good</f>
        <v>0.000544675925925926</v>
      </c>
      <c r="Q34" s="92" t="n">
        <f aca="false">$V$12+((O34/$O$24)-1)*$U$19</f>
        <v>68.7164464466323</v>
      </c>
      <c r="R34" s="93"/>
      <c r="S34" s="93" t="s">
        <v>70</v>
      </c>
    </row>
    <row r="35" customFormat="false" ht="12.75" hidden="false" customHeight="false" outlineLevel="0" collapsed="false">
      <c r="A35" s="80" t="n">
        <v>12</v>
      </c>
      <c r="B35" s="81" t="n">
        <v>64</v>
      </c>
      <c r="C35" s="83"/>
      <c r="D35" s="83" t="n">
        <v>100395</v>
      </c>
      <c r="E35" s="84" t="s">
        <v>91</v>
      </c>
      <c r="F35" s="81" t="n">
        <v>1980</v>
      </c>
      <c r="G35" s="81"/>
      <c r="H35" s="81" t="s">
        <v>70</v>
      </c>
      <c r="I35" s="86" t="s">
        <v>92</v>
      </c>
      <c r="J35" s="87" t="n">
        <v>112.4</v>
      </c>
      <c r="K35" s="88" t="n">
        <v>0.0197916666666667</v>
      </c>
      <c r="L35" s="89" t="n">
        <f aca="false">K35-N35</f>
        <v>0.00867430555555556</v>
      </c>
      <c r="M35" s="90" t="n">
        <v>0.0378868055555556</v>
      </c>
      <c r="N35" s="90" t="n">
        <v>0.0111173611111111</v>
      </c>
      <c r="O35" s="79" t="n">
        <f aca="false">M35-N35</f>
        <v>0.0267694444444444</v>
      </c>
      <c r="P35" s="91" t="n">
        <f aca="false">O35-good</f>
        <v>0.000563425925925926</v>
      </c>
      <c r="Q35" s="92" t="n">
        <f aca="false">$V$12+((O35/$O$24)-1)*$U$19</f>
        <v>69.2888365729024</v>
      </c>
      <c r="R35" s="93"/>
      <c r="S35" s="93" t="s">
        <v>70</v>
      </c>
    </row>
    <row r="36" customFormat="false" ht="12.75" hidden="false" customHeight="true" outlineLevel="0" collapsed="false">
      <c r="A36" s="80" t="n">
        <v>13</v>
      </c>
      <c r="B36" s="81" t="n">
        <v>24</v>
      </c>
      <c r="C36" s="83"/>
      <c r="D36" s="83" t="n">
        <v>100212</v>
      </c>
      <c r="E36" s="84" t="s">
        <v>93</v>
      </c>
      <c r="F36" s="81" t="n">
        <v>1981</v>
      </c>
      <c r="G36" s="81"/>
      <c r="H36" s="81" t="s">
        <v>73</v>
      </c>
      <c r="I36" s="86" t="s">
        <v>94</v>
      </c>
      <c r="J36" s="87" t="n">
        <v>58.14</v>
      </c>
      <c r="K36" s="88" t="n">
        <v>0.0129282407407407</v>
      </c>
      <c r="L36" s="89" t="n">
        <f aca="false">K36-N36</f>
        <v>0.00876157407407407</v>
      </c>
      <c r="M36" s="90" t="n">
        <v>0.0309494212962963</v>
      </c>
      <c r="N36" s="90" t="n">
        <v>0.00416666666666667</v>
      </c>
      <c r="O36" s="79" t="n">
        <f aca="false">M36-N36</f>
        <v>0.0267827546296296</v>
      </c>
      <c r="P36" s="91" t="n">
        <f aca="false">O36-good</f>
        <v>0.000576736111111111</v>
      </c>
      <c r="Q36" s="92" t="n">
        <f aca="false">$V$12+((O36/$O$24)-1)*$U$19</f>
        <v>69.6951628971068</v>
      </c>
      <c r="R36" s="93"/>
      <c r="S36" s="93" t="s">
        <v>70</v>
      </c>
    </row>
    <row r="37" customFormat="false" ht="12.75" hidden="false" customHeight="false" outlineLevel="0" collapsed="false">
      <c r="A37" s="80" t="n">
        <v>14</v>
      </c>
      <c r="B37" s="81" t="n">
        <v>56</v>
      </c>
      <c r="C37" s="83"/>
      <c r="D37" s="83" t="n">
        <v>100209</v>
      </c>
      <c r="E37" s="84" t="s">
        <v>95</v>
      </c>
      <c r="F37" s="81" t="n">
        <v>1986</v>
      </c>
      <c r="G37" s="81" t="s">
        <v>96</v>
      </c>
      <c r="H37" s="81" t="s">
        <v>84</v>
      </c>
      <c r="I37" s="86" t="s">
        <v>97</v>
      </c>
      <c r="J37" s="87" t="n">
        <v>133.56</v>
      </c>
      <c r="K37" s="88" t="n">
        <v>0.018599537037037</v>
      </c>
      <c r="L37" s="89" t="n">
        <f aca="false">K37-N37</f>
        <v>0.00887731481481482</v>
      </c>
      <c r="M37" s="90" t="n">
        <v>0.0365724537037037</v>
      </c>
      <c r="N37" s="90" t="n">
        <v>0.00972222222222222</v>
      </c>
      <c r="O37" s="79" t="n">
        <f aca="false">M37-N37</f>
        <v>0.0268502314814815</v>
      </c>
      <c r="P37" s="91" t="n">
        <f aca="false">O37-good</f>
        <v>0.000644212962962963</v>
      </c>
      <c r="Q37" s="92" t="n">
        <f aca="false">$V$12+((O37/$O$24)-1)*$U$19</f>
        <v>71.7550606972029</v>
      </c>
      <c r="R37" s="93"/>
      <c r="S37" s="93" t="s">
        <v>70</v>
      </c>
    </row>
    <row r="38" customFormat="false" ht="12.75" hidden="false" customHeight="false" outlineLevel="0" collapsed="false">
      <c r="A38" s="80" t="n">
        <v>15</v>
      </c>
      <c r="B38" s="81" t="n">
        <v>29</v>
      </c>
      <c r="C38" s="83"/>
      <c r="D38" s="83" t="n">
        <v>100330</v>
      </c>
      <c r="E38" s="84" t="s">
        <v>98</v>
      </c>
      <c r="F38" s="81" t="n">
        <v>1981</v>
      </c>
      <c r="G38" s="81"/>
      <c r="H38" s="81" t="s">
        <v>73</v>
      </c>
      <c r="I38" s="86" t="s">
        <v>99</v>
      </c>
      <c r="J38" s="87" t="n">
        <v>32.21</v>
      </c>
      <c r="K38" s="88" t="n">
        <v>0.013900462962963</v>
      </c>
      <c r="L38" s="89" t="n">
        <f aca="false">K38-N38</f>
        <v>0.00886574074074074</v>
      </c>
      <c r="M38" s="90" t="n">
        <v>0.0319590277777778</v>
      </c>
      <c r="N38" s="90" t="n">
        <v>0.00503472222222222</v>
      </c>
      <c r="O38" s="79" t="n">
        <f aca="false">M38-N38</f>
        <v>0.0269243055555556</v>
      </c>
      <c r="P38" s="91" t="n">
        <f aca="false">O38-good</f>
        <v>0.000718287037037037</v>
      </c>
      <c r="Q38" s="92" t="n">
        <f aca="false">$V$12+((O38/$O$24)-1)*$U$19</f>
        <v>74.0163550232092</v>
      </c>
      <c r="R38" s="93"/>
      <c r="S38" s="93" t="s">
        <v>70</v>
      </c>
    </row>
    <row r="39" customFormat="false" ht="12.75" hidden="false" customHeight="false" outlineLevel="0" collapsed="false">
      <c r="A39" s="80" t="n">
        <v>16</v>
      </c>
      <c r="B39" s="81" t="n">
        <v>8</v>
      </c>
      <c r="C39" s="82"/>
      <c r="D39" s="83" t="n">
        <v>100334</v>
      </c>
      <c r="E39" s="84" t="s">
        <v>100</v>
      </c>
      <c r="F39" s="81" t="n">
        <v>1984</v>
      </c>
      <c r="G39" s="85"/>
      <c r="H39" s="81" t="s">
        <v>70</v>
      </c>
      <c r="I39" s="86" t="s">
        <v>101</v>
      </c>
      <c r="J39" s="87" t="n">
        <v>93.38</v>
      </c>
      <c r="K39" s="88" t="n">
        <v>0.0100810185185185</v>
      </c>
      <c r="L39" s="89" t="n">
        <f aca="false">K39-N39</f>
        <v>0.00869212962962963</v>
      </c>
      <c r="M39" s="90" t="n">
        <v>0.0283331018518519</v>
      </c>
      <c r="N39" s="90" t="n">
        <v>0.00138888888888889</v>
      </c>
      <c r="O39" s="79" t="n">
        <f aca="false">M39-N39</f>
        <v>0.026944212962963</v>
      </c>
      <c r="P39" s="91" t="n">
        <f aca="false">O39-good</f>
        <v>0.000738194444444444</v>
      </c>
      <c r="Q39" s="92" t="n">
        <f aca="false">$V$12+((O39/$O$24)-1)*$U$19</f>
        <v>74.6240778733233</v>
      </c>
      <c r="R39" s="93"/>
      <c r="S39" s="93" t="s">
        <v>70</v>
      </c>
    </row>
    <row r="40" customFormat="false" ht="12.75" hidden="false" customHeight="false" outlineLevel="0" collapsed="false">
      <c r="A40" s="80" t="n">
        <v>17</v>
      </c>
      <c r="B40" s="81" t="n">
        <v>63</v>
      </c>
      <c r="C40" s="83"/>
      <c r="D40" s="83" t="n">
        <v>100397</v>
      </c>
      <c r="E40" s="84" t="s">
        <v>102</v>
      </c>
      <c r="F40" s="81" t="n">
        <v>1985</v>
      </c>
      <c r="G40" s="81"/>
      <c r="H40" s="81" t="s">
        <v>70</v>
      </c>
      <c r="I40" s="86" t="s">
        <v>103</v>
      </c>
      <c r="J40" s="87"/>
      <c r="K40" s="88" t="n">
        <v>0.019837962962963</v>
      </c>
      <c r="L40" s="89" t="n">
        <f aca="false">K40-N40</f>
        <v>0.00890046296296296</v>
      </c>
      <c r="M40" s="90" t="n">
        <v>0.0379146990740741</v>
      </c>
      <c r="N40" s="90" t="n">
        <v>0.0109375</v>
      </c>
      <c r="O40" s="79" t="n">
        <f aca="false">M40-N40</f>
        <v>0.0269771990740741</v>
      </c>
      <c r="P40" s="91" t="n">
        <f aca="false">O40-good</f>
        <v>0.000771180555555556</v>
      </c>
      <c r="Q40" s="92" t="n">
        <f aca="false">$V$12+((O40/$O$24)-1)*$U$19</f>
        <v>75.6310605028729</v>
      </c>
      <c r="R40" s="93"/>
      <c r="S40" s="93" t="s">
        <v>70</v>
      </c>
    </row>
    <row r="41" customFormat="false" ht="12.75" hidden="false" customHeight="false" outlineLevel="0" collapsed="false">
      <c r="A41" s="80" t="n">
        <v>18</v>
      </c>
      <c r="B41" s="81" t="n">
        <v>16</v>
      </c>
      <c r="C41" s="83"/>
      <c r="D41" s="83" t="n">
        <v>100277</v>
      </c>
      <c r="E41" s="84" t="s">
        <v>104</v>
      </c>
      <c r="F41" s="81" t="n">
        <v>1983</v>
      </c>
      <c r="G41" s="81"/>
      <c r="H41" s="81" t="s">
        <v>70</v>
      </c>
      <c r="I41" s="86" t="s">
        <v>105</v>
      </c>
      <c r="J41" s="87" t="n">
        <v>72.76</v>
      </c>
      <c r="K41" s="88" t="n">
        <v>0.0115393518518519</v>
      </c>
      <c r="L41" s="89" t="n">
        <f aca="false">K41-N41</f>
        <v>0.00876157407407407</v>
      </c>
      <c r="M41" s="90" t="n">
        <v>0.0297668981481482</v>
      </c>
      <c r="N41" s="90" t="n">
        <v>0.00277777777777778</v>
      </c>
      <c r="O41" s="79" t="n">
        <f aca="false">M41-N41</f>
        <v>0.0269891203703704</v>
      </c>
      <c r="P41" s="91" t="n">
        <f aca="false">O41-good</f>
        <v>0.000783101851851852</v>
      </c>
      <c r="Q41" s="92" t="n">
        <f aca="false">$V$12+((O41/$O$24)-1)*$U$19</f>
        <v>75.9949875584645</v>
      </c>
      <c r="R41" s="93"/>
      <c r="S41" s="93" t="s">
        <v>70</v>
      </c>
    </row>
    <row r="42" customFormat="false" ht="12.75" hidden="false" customHeight="false" outlineLevel="0" collapsed="false">
      <c r="A42" s="80" t="n">
        <v>19</v>
      </c>
      <c r="B42" s="81" t="n">
        <v>4</v>
      </c>
      <c r="C42" s="83"/>
      <c r="D42" s="83" t="n">
        <v>100192</v>
      </c>
      <c r="E42" s="84" t="s">
        <v>106</v>
      </c>
      <c r="F42" s="81" t="n">
        <v>1977</v>
      </c>
      <c r="G42" s="81"/>
      <c r="H42" s="81" t="s">
        <v>73</v>
      </c>
      <c r="I42" s="86" t="s">
        <v>107</v>
      </c>
      <c r="J42" s="87" t="n">
        <v>98.46</v>
      </c>
      <c r="K42" s="88" t="n">
        <v>0.00951388888888889</v>
      </c>
      <c r="L42" s="89" t="n">
        <f aca="false">K42-N42</f>
        <v>0.00881944444444444</v>
      </c>
      <c r="M42" s="90" t="n">
        <v>0.0277013888888889</v>
      </c>
      <c r="N42" s="90" t="n">
        <v>0.000694444444444445</v>
      </c>
      <c r="O42" s="79" t="n">
        <f aca="false">M42-N42</f>
        <v>0.0270069444444444</v>
      </c>
      <c r="P42" s="91" t="n">
        <f aca="false">O42-good</f>
        <v>0.000800925925925926</v>
      </c>
      <c r="Q42" s="92" t="n">
        <f aca="false">$V$12+((O42/$O$24)-1)*$U$19</f>
        <v>76.5391115056598</v>
      </c>
      <c r="R42" s="93"/>
      <c r="S42" s="93" t="s">
        <v>70</v>
      </c>
    </row>
    <row r="43" customFormat="false" ht="12.75" hidden="false" customHeight="false" outlineLevel="0" collapsed="false">
      <c r="A43" s="80" t="n">
        <v>20</v>
      </c>
      <c r="B43" s="81" t="n">
        <v>21</v>
      </c>
      <c r="C43" s="83"/>
      <c r="D43" s="83" t="n">
        <v>100221</v>
      </c>
      <c r="E43" s="84" t="s">
        <v>108</v>
      </c>
      <c r="F43" s="81" t="n">
        <v>1979</v>
      </c>
      <c r="G43" s="81"/>
      <c r="H43" s="81" t="s">
        <v>73</v>
      </c>
      <c r="I43" s="86" t="s">
        <v>109</v>
      </c>
      <c r="J43" s="87" t="n">
        <v>66.79</v>
      </c>
      <c r="K43" s="88" t="n">
        <v>0.0123958333333333</v>
      </c>
      <c r="L43" s="89" t="n">
        <f aca="false">K43-N43</f>
        <v>0.00873634259259259</v>
      </c>
      <c r="M43" s="90" t="n">
        <v>0.0307520833333333</v>
      </c>
      <c r="N43" s="90" t="n">
        <v>0.00365949074074074</v>
      </c>
      <c r="O43" s="79" t="n">
        <f aca="false">M43-N43</f>
        <v>0.0270925925925926</v>
      </c>
      <c r="P43" s="91" t="n">
        <f aca="false">O43-good</f>
        <v>0.000886574074074074</v>
      </c>
      <c r="Q43" s="92" t="n">
        <f aca="false">$V$12+((O43/$O$24)-1)*$U$19</f>
        <v>79.1537330701045</v>
      </c>
      <c r="R43" s="93"/>
      <c r="S43" s="93" t="s">
        <v>70</v>
      </c>
    </row>
    <row r="44" customFormat="false" ht="12.75" hidden="false" customHeight="false" outlineLevel="0" collapsed="false">
      <c r="A44" s="80" t="n">
        <v>21</v>
      </c>
      <c r="B44" s="81" t="n">
        <v>48</v>
      </c>
      <c r="C44" s="83"/>
      <c r="D44" s="83" t="n">
        <v>101019</v>
      </c>
      <c r="E44" s="84" t="s">
        <v>110</v>
      </c>
      <c r="F44" s="81" t="n">
        <v>1986</v>
      </c>
      <c r="G44" s="81" t="s">
        <v>96</v>
      </c>
      <c r="H44" s="81" t="s">
        <v>84</v>
      </c>
      <c r="I44" s="86" t="s">
        <v>111</v>
      </c>
      <c r="J44" s="87"/>
      <c r="K44" s="88" t="n">
        <v>0.0171412037037037</v>
      </c>
      <c r="L44" s="89" t="n">
        <f aca="false">K44-N44</f>
        <v>0.00880763888888889</v>
      </c>
      <c r="M44" s="90" t="n">
        <v>0.0354314814814815</v>
      </c>
      <c r="N44" s="90" t="n">
        <v>0.00833356481481482</v>
      </c>
      <c r="O44" s="79" t="n">
        <f aca="false">M44-N44</f>
        <v>0.0270979166666667</v>
      </c>
      <c r="P44" s="91" t="n">
        <f aca="false">O44-good</f>
        <v>0.000891898148148148</v>
      </c>
      <c r="Q44" s="92" t="n">
        <f aca="false">$V$12+((O44/$O$24)-1)*$U$19</f>
        <v>79.3162635997863</v>
      </c>
      <c r="R44" s="93"/>
      <c r="S44" s="93" t="s">
        <v>84</v>
      </c>
    </row>
    <row r="45" customFormat="false" ht="12.75" hidden="false" customHeight="false" outlineLevel="0" collapsed="false">
      <c r="A45" s="80" t="n">
        <v>22</v>
      </c>
      <c r="B45" s="81" t="n">
        <v>39</v>
      </c>
      <c r="C45" s="83"/>
      <c r="D45" s="83" t="n">
        <v>100388</v>
      </c>
      <c r="E45" s="84" t="s">
        <v>112</v>
      </c>
      <c r="F45" s="81" t="n">
        <v>1986</v>
      </c>
      <c r="G45" s="81" t="s">
        <v>96</v>
      </c>
      <c r="H45" s="81" t="s">
        <v>70</v>
      </c>
      <c r="I45" s="86" t="s">
        <v>113</v>
      </c>
      <c r="J45" s="87" t="n">
        <v>137.42</v>
      </c>
      <c r="K45" s="88" t="n">
        <v>0.0156828703703704</v>
      </c>
      <c r="L45" s="89" t="n">
        <f aca="false">K45-N45</f>
        <v>0.00889976851851852</v>
      </c>
      <c r="M45" s="90" t="n">
        <v>0.033952662037037</v>
      </c>
      <c r="N45" s="90" t="n">
        <v>0.00678310185185185</v>
      </c>
      <c r="O45" s="79" t="n">
        <f aca="false">M45-N45</f>
        <v>0.0271695601851852</v>
      </c>
      <c r="P45" s="91" t="n">
        <f aca="false">O45-good</f>
        <v>0.000963541666666667</v>
      </c>
      <c r="Q45" s="92" t="n">
        <f aca="false">$V$12+((O45/$O$24)-1)*$U$19</f>
        <v>81.5033592057201</v>
      </c>
      <c r="R45" s="93"/>
      <c r="S45" s="93" t="s">
        <v>84</v>
      </c>
    </row>
    <row r="46" customFormat="false" ht="12.75" hidden="false" customHeight="false" outlineLevel="0" collapsed="false">
      <c r="A46" s="80" t="n">
        <v>23</v>
      </c>
      <c r="B46" s="81" t="n">
        <v>134</v>
      </c>
      <c r="C46" s="83"/>
      <c r="D46" s="83" t="n">
        <v>100510</v>
      </c>
      <c r="E46" s="84" t="s">
        <v>114</v>
      </c>
      <c r="F46" s="81" t="n">
        <v>1979</v>
      </c>
      <c r="G46" s="81"/>
      <c r="H46" s="81" t="s">
        <v>70</v>
      </c>
      <c r="I46" s="86" t="s">
        <v>115</v>
      </c>
      <c r="J46" s="95"/>
      <c r="K46" s="96" t="n">
        <v>0.0321064814814815</v>
      </c>
      <c r="L46" s="89" t="n">
        <f aca="false">K46-N46</f>
        <v>0.00884282407407407</v>
      </c>
      <c r="M46" s="90" t="n">
        <v>0.0504457175925926</v>
      </c>
      <c r="N46" s="90" t="n">
        <v>0.0232636574074074</v>
      </c>
      <c r="O46" s="79" t="n">
        <f aca="false">M46-N46</f>
        <v>0.0271820601851852</v>
      </c>
      <c r="P46" s="91" t="n">
        <f aca="false">O46-good</f>
        <v>0.000976041666666667</v>
      </c>
      <c r="Q46" s="92" t="n">
        <f aca="false">$V$12+((O46/$O$24)-1)*$U$19</f>
        <v>81.884952623234</v>
      </c>
      <c r="R46" s="93"/>
      <c r="S46" s="93" t="s">
        <v>84</v>
      </c>
    </row>
    <row r="47" customFormat="false" ht="12.75" hidden="false" customHeight="false" outlineLevel="0" collapsed="false">
      <c r="A47" s="80" t="n">
        <v>24</v>
      </c>
      <c r="B47" s="81" t="n">
        <v>49</v>
      </c>
      <c r="C47" s="83"/>
      <c r="D47" s="83" t="n">
        <v>100135</v>
      </c>
      <c r="E47" s="84" t="s">
        <v>116</v>
      </c>
      <c r="F47" s="81" t="n">
        <v>1980</v>
      </c>
      <c r="G47" s="81"/>
      <c r="H47" s="81" t="s">
        <v>70</v>
      </c>
      <c r="I47" s="86" t="s">
        <v>76</v>
      </c>
      <c r="J47" s="87" t="n">
        <v>106.43</v>
      </c>
      <c r="K47" s="88" t="n">
        <v>0.0171759259259259</v>
      </c>
      <c r="L47" s="89" t="n">
        <f aca="false">K47-N47</f>
        <v>0.00866898148148148</v>
      </c>
      <c r="M47" s="90" t="n">
        <v>0.035715162037037</v>
      </c>
      <c r="N47" s="90" t="n">
        <v>0.00850694444444444</v>
      </c>
      <c r="O47" s="79" t="n">
        <f aca="false">M47-N47</f>
        <v>0.0272082175925926</v>
      </c>
      <c r="P47" s="91" t="n">
        <f aca="false">O47-good</f>
        <v>0.00100219907407407</v>
      </c>
      <c r="Q47" s="92" t="n">
        <f aca="false">$V$12+((O47/$O$24)-1)*$U$19</f>
        <v>82.6834721821047</v>
      </c>
      <c r="R47" s="93"/>
      <c r="S47" s="93" t="s">
        <v>84</v>
      </c>
    </row>
    <row r="48" customFormat="false" ht="12.75" hidden="false" customHeight="false" outlineLevel="0" collapsed="false">
      <c r="A48" s="80" t="n">
        <v>25</v>
      </c>
      <c r="B48" s="81" t="n">
        <v>50</v>
      </c>
      <c r="C48" s="83"/>
      <c r="D48" s="83" t="n">
        <v>100010</v>
      </c>
      <c r="E48" s="84" t="s">
        <v>117</v>
      </c>
      <c r="F48" s="81" t="n">
        <v>1985</v>
      </c>
      <c r="G48" s="81"/>
      <c r="H48" s="81" t="s">
        <v>70</v>
      </c>
      <c r="I48" s="86" t="s">
        <v>118</v>
      </c>
      <c r="J48" s="87"/>
      <c r="K48" s="88" t="n">
        <v>0.0176388888888889</v>
      </c>
      <c r="L48" s="89" t="n">
        <f aca="false">K48-N48</f>
        <v>0.00895925925925926</v>
      </c>
      <c r="M48" s="90" t="n">
        <v>0.0360061342592593</v>
      </c>
      <c r="N48" s="90" t="n">
        <v>0.00867962962962963</v>
      </c>
      <c r="O48" s="79" t="n">
        <f aca="false">M48-N48</f>
        <v>0.0273265046296296</v>
      </c>
      <c r="P48" s="91" t="n">
        <f aca="false">O48-good</f>
        <v>0.00112048611111111</v>
      </c>
      <c r="Q48" s="92" t="n">
        <f aca="false">$V$12+((O48/$O$24)-1)*$U$19</f>
        <v>86.2944765589461</v>
      </c>
      <c r="R48" s="93"/>
      <c r="S48" s="93" t="s">
        <v>84</v>
      </c>
    </row>
    <row r="49" customFormat="false" ht="12.75" hidden="false" customHeight="false" outlineLevel="0" collapsed="false">
      <c r="A49" s="80" t="n">
        <v>26</v>
      </c>
      <c r="B49" s="81" t="n">
        <v>9</v>
      </c>
      <c r="C49" s="83"/>
      <c r="D49" s="83" t="n">
        <v>100402</v>
      </c>
      <c r="E49" s="84" t="s">
        <v>119</v>
      </c>
      <c r="F49" s="81" t="n">
        <v>1984</v>
      </c>
      <c r="G49" s="81"/>
      <c r="H49" s="81" t="s">
        <v>70</v>
      </c>
      <c r="I49" s="86" t="s">
        <v>120</v>
      </c>
      <c r="J49" s="87" t="n">
        <v>92.66</v>
      </c>
      <c r="K49" s="88" t="n">
        <v>0.0105208333333333</v>
      </c>
      <c r="L49" s="89" t="n">
        <f aca="false">K49-N49</f>
        <v>0.00895219907407407</v>
      </c>
      <c r="M49" s="90" t="n">
        <v>0.0289046296296296</v>
      </c>
      <c r="N49" s="90" t="n">
        <v>0.00156863425925926</v>
      </c>
      <c r="O49" s="79" t="n">
        <f aca="false">M49-N49</f>
        <v>0.0273359953703704</v>
      </c>
      <c r="P49" s="91" t="n">
        <f aca="false">O49-good</f>
        <v>0.00112997685185185</v>
      </c>
      <c r="Q49" s="92" t="n">
        <f aca="false">$V$12+((O49/$O$24)-1)*$U$19</f>
        <v>86.5842048944655</v>
      </c>
      <c r="R49" s="93"/>
      <c r="S49" s="93" t="s">
        <v>84</v>
      </c>
    </row>
    <row r="50" customFormat="false" ht="12.75" hidden="false" customHeight="false" outlineLevel="0" collapsed="false">
      <c r="A50" s="80" t="n">
        <v>27</v>
      </c>
      <c r="B50" s="81" t="n">
        <v>19</v>
      </c>
      <c r="C50" s="83"/>
      <c r="D50" s="83" t="n">
        <v>100238</v>
      </c>
      <c r="E50" s="84" t="s">
        <v>121</v>
      </c>
      <c r="F50" s="81" t="n">
        <v>1986</v>
      </c>
      <c r="G50" s="81" t="s">
        <v>96</v>
      </c>
      <c r="H50" s="81" t="s">
        <v>70</v>
      </c>
      <c r="I50" s="86" t="s">
        <v>122</v>
      </c>
      <c r="J50" s="87" t="n">
        <v>69.78</v>
      </c>
      <c r="K50" s="88" t="n">
        <v>0.0121412037037037</v>
      </c>
      <c r="L50" s="89" t="n">
        <f aca="false">K50-N50</f>
        <v>0.00884259259259259</v>
      </c>
      <c r="M50" s="90" t="n">
        <v>0.0306354166666667</v>
      </c>
      <c r="N50" s="90" t="n">
        <v>0.00329861111111111</v>
      </c>
      <c r="O50" s="79" t="n">
        <f aca="false">M50-N50</f>
        <v>0.0273368055555556</v>
      </c>
      <c r="P50" s="91" t="n">
        <f aca="false">O50-good</f>
        <v>0.00113078703703704</v>
      </c>
      <c r="Q50" s="92" t="n">
        <f aca="false">$V$12+((O50/$O$24)-1)*$U$19</f>
        <v>86.6089378011562</v>
      </c>
      <c r="R50" s="93"/>
      <c r="S50" s="93" t="s">
        <v>84</v>
      </c>
    </row>
    <row r="51" customFormat="false" ht="12.75" hidden="false" customHeight="false" outlineLevel="0" collapsed="false">
      <c r="A51" s="80" t="n">
        <v>28</v>
      </c>
      <c r="B51" s="81" t="n">
        <v>2</v>
      </c>
      <c r="C51" s="83"/>
      <c r="D51" s="83" t="n">
        <v>100321</v>
      </c>
      <c r="E51" s="84" t="s">
        <v>123</v>
      </c>
      <c r="F51" s="81" t="n">
        <v>1986</v>
      </c>
      <c r="G51" s="81" t="s">
        <v>96</v>
      </c>
      <c r="H51" s="81" t="s">
        <v>70</v>
      </c>
      <c r="I51" s="86" t="s">
        <v>124</v>
      </c>
      <c r="J51" s="87" t="n">
        <v>100.94</v>
      </c>
      <c r="K51" s="88" t="n">
        <v>0.00925925925925926</v>
      </c>
      <c r="L51" s="89" t="n">
        <f aca="false">K51-N51</f>
        <v>0.00890358796296296</v>
      </c>
      <c r="M51" s="90" t="n">
        <v>0.0277013888888889</v>
      </c>
      <c r="N51" s="90" t="n">
        <v>0.000355671296296296</v>
      </c>
      <c r="O51" s="79" t="n">
        <f aca="false">M51-N51</f>
        <v>0.0273457175925926</v>
      </c>
      <c r="P51" s="91" t="n">
        <f aca="false">O51-good</f>
        <v>0.00113969907407407</v>
      </c>
      <c r="Q51" s="92" t="n">
        <f aca="false">$V$12+((O51/$O$24)-1)*$U$19</f>
        <v>86.8809997747539</v>
      </c>
      <c r="R51" s="93"/>
      <c r="S51" s="93" t="s">
        <v>84</v>
      </c>
    </row>
    <row r="52" customFormat="false" ht="12.75" hidden="false" customHeight="false" outlineLevel="0" collapsed="false">
      <c r="A52" s="80" t="n">
        <v>29</v>
      </c>
      <c r="B52" s="81" t="n">
        <v>32</v>
      </c>
      <c r="C52" s="83"/>
      <c r="D52" s="83" t="n">
        <v>101193</v>
      </c>
      <c r="E52" s="84" t="s">
        <v>125</v>
      </c>
      <c r="F52" s="81" t="n">
        <v>1987</v>
      </c>
      <c r="G52" s="81" t="s">
        <v>96</v>
      </c>
      <c r="H52" s="81" t="s">
        <v>70</v>
      </c>
      <c r="I52" s="86" t="s">
        <v>71</v>
      </c>
      <c r="J52" s="87"/>
      <c r="K52" s="88" t="n">
        <v>0.014537037037037</v>
      </c>
      <c r="L52" s="89" t="n">
        <f aca="false">K52-N52</f>
        <v>0.00898148148148148</v>
      </c>
      <c r="M52" s="90" t="n">
        <v>0.0329767361111111</v>
      </c>
      <c r="N52" s="90" t="n">
        <v>0.00555555555555556</v>
      </c>
      <c r="O52" s="79" t="n">
        <f aca="false">M52-N52</f>
        <v>0.0274211805555556</v>
      </c>
      <c r="P52" s="91" t="n">
        <f aca="false">O52-good</f>
        <v>0.00121516203703704</v>
      </c>
      <c r="Q52" s="92" t="n">
        <f aca="false">$V$12+((O52/$O$24)-1)*$U$19</f>
        <v>89.1846933693726</v>
      </c>
      <c r="R52" s="93"/>
      <c r="S52" s="93" t="s">
        <v>84</v>
      </c>
    </row>
    <row r="53" customFormat="false" ht="12.75" hidden="false" customHeight="false" outlineLevel="0" collapsed="false">
      <c r="A53" s="80" t="n">
        <v>30</v>
      </c>
      <c r="B53" s="81" t="n">
        <v>25</v>
      </c>
      <c r="C53" s="83"/>
      <c r="D53" s="83" t="n">
        <v>100415</v>
      </c>
      <c r="E53" s="84" t="s">
        <v>126</v>
      </c>
      <c r="F53" s="81" t="n">
        <v>1975</v>
      </c>
      <c r="G53" s="81"/>
      <c r="H53" s="81" t="s">
        <v>73</v>
      </c>
      <c r="I53" s="86" t="s">
        <v>74</v>
      </c>
      <c r="J53" s="87" t="n">
        <v>57.57</v>
      </c>
      <c r="K53" s="88" t="n">
        <v>0.0131597222222222</v>
      </c>
      <c r="L53" s="89" t="n">
        <f aca="false">K53-N53</f>
        <v>0.00881944444444444</v>
      </c>
      <c r="M53" s="90" t="n">
        <v>0.0317943287037037</v>
      </c>
      <c r="N53" s="90" t="n">
        <v>0.00434027777777778</v>
      </c>
      <c r="O53" s="79" t="n">
        <f aca="false">M53-N53</f>
        <v>0.0274540509259259</v>
      </c>
      <c r="P53" s="91" t="n">
        <f aca="false">O53-good</f>
        <v>0.00124803240740741</v>
      </c>
      <c r="Q53" s="92" t="n">
        <f aca="false">$V$12+((O53/$O$24)-1)*$U$19</f>
        <v>90.188142726538</v>
      </c>
      <c r="R53" s="97"/>
      <c r="S53" s="93" t="s">
        <v>84</v>
      </c>
    </row>
    <row r="54" customFormat="false" ht="12.75" hidden="false" customHeight="false" outlineLevel="0" collapsed="false">
      <c r="A54" s="80" t="n">
        <v>31</v>
      </c>
      <c r="B54" s="81" t="n">
        <v>20</v>
      </c>
      <c r="C54" s="83"/>
      <c r="D54" s="83" t="n">
        <v>100399</v>
      </c>
      <c r="E54" s="84" t="s">
        <v>127</v>
      </c>
      <c r="F54" s="81" t="n">
        <v>1985</v>
      </c>
      <c r="G54" s="81"/>
      <c r="H54" s="81" t="s">
        <v>70</v>
      </c>
      <c r="I54" s="86" t="s">
        <v>103</v>
      </c>
      <c r="J54" s="87" t="n">
        <v>69.58</v>
      </c>
      <c r="K54" s="88" t="n">
        <v>0.0124074074074074</v>
      </c>
      <c r="L54" s="89" t="n">
        <f aca="false">K54-N54</f>
        <v>0.00893668981481481</v>
      </c>
      <c r="M54" s="90" t="n">
        <v>0.0309494212962963</v>
      </c>
      <c r="N54" s="90" t="n">
        <v>0.00347071759259259</v>
      </c>
      <c r="O54" s="79" t="n">
        <f aca="false">M54-N54</f>
        <v>0.0274787037037037</v>
      </c>
      <c r="P54" s="91" t="n">
        <f aca="false">O54-good</f>
        <v>0.00127268518518519</v>
      </c>
      <c r="Q54" s="92" t="n">
        <f aca="false">$V$12+((O54/$O$24)-1)*$U$19</f>
        <v>90.9407297444119</v>
      </c>
      <c r="R54" s="93"/>
      <c r="S54" s="93" t="s">
        <v>84</v>
      </c>
    </row>
    <row r="55" customFormat="false" ht="12.75" hidden="false" customHeight="false" outlineLevel="0" collapsed="false">
      <c r="A55" s="80" t="n">
        <v>32</v>
      </c>
      <c r="B55" s="81" t="n">
        <v>57</v>
      </c>
      <c r="C55" s="98"/>
      <c r="D55" s="83" t="n">
        <v>100009</v>
      </c>
      <c r="E55" s="85" t="s">
        <v>128</v>
      </c>
      <c r="F55" s="83" t="n">
        <v>1985</v>
      </c>
      <c r="G55" s="85"/>
      <c r="H55" s="83" t="s">
        <v>84</v>
      </c>
      <c r="I55" s="86" t="s">
        <v>129</v>
      </c>
      <c r="J55" s="99" t="n">
        <v>136.86</v>
      </c>
      <c r="K55" s="100" t="n">
        <v>0.0185648148148148</v>
      </c>
      <c r="L55" s="89" t="n">
        <f aca="false">K55-N55</f>
        <v>0.00866238425925926</v>
      </c>
      <c r="M55" s="90" t="n">
        <v>0.0374123842592593</v>
      </c>
      <c r="N55" s="90" t="n">
        <v>0.00990243055555556</v>
      </c>
      <c r="O55" s="79" t="n">
        <f aca="false">M55-N55</f>
        <v>0.0275099537037037</v>
      </c>
      <c r="P55" s="91" t="n">
        <f aca="false">O55-good</f>
        <v>0.00130393518518519</v>
      </c>
      <c r="Q55" s="92" t="n">
        <f aca="false">$V$12+((O55/$O$24)-1)*$U$19</f>
        <v>91.8947132881957</v>
      </c>
      <c r="R55" s="93"/>
      <c r="S55" s="93" t="s">
        <v>84</v>
      </c>
    </row>
    <row r="56" customFormat="false" ht="12.75" hidden="false" customHeight="false" outlineLevel="0" collapsed="false">
      <c r="A56" s="80" t="n">
        <v>33</v>
      </c>
      <c r="B56" s="81" t="n">
        <v>84</v>
      </c>
      <c r="C56" s="83"/>
      <c r="D56" s="83"/>
      <c r="E56" s="84" t="s">
        <v>130</v>
      </c>
      <c r="F56" s="81" t="n">
        <v>1982</v>
      </c>
      <c r="G56" s="81"/>
      <c r="H56" s="81" t="s">
        <v>70</v>
      </c>
      <c r="I56" s="86" t="s">
        <v>131</v>
      </c>
      <c r="J56" s="95"/>
      <c r="K56" s="96" t="n">
        <v>0.0234953703703704</v>
      </c>
      <c r="L56" s="89" t="n">
        <f aca="false">K56-N56</f>
        <v>0.00891203703703704</v>
      </c>
      <c r="M56" s="90" t="n">
        <v>0.042096875</v>
      </c>
      <c r="N56" s="90" t="n">
        <v>0.0145833333333333</v>
      </c>
      <c r="O56" s="79" t="n">
        <f aca="false">M56-N56</f>
        <v>0.0275135416666667</v>
      </c>
      <c r="P56" s="91" t="n">
        <f aca="false">O56-good</f>
        <v>0.00130752314814815</v>
      </c>
      <c r="Q56" s="92"/>
      <c r="R56" s="93"/>
      <c r="S56" s="93" t="s">
        <v>84</v>
      </c>
    </row>
    <row r="57" customFormat="false" ht="12.75" hidden="false" customHeight="false" outlineLevel="0" collapsed="false">
      <c r="A57" s="80" t="n">
        <v>34</v>
      </c>
      <c r="B57" s="81" t="n">
        <v>66</v>
      </c>
      <c r="C57" s="82"/>
      <c r="D57" s="80" t="n">
        <v>100108</v>
      </c>
      <c r="E57" s="85" t="s">
        <v>132</v>
      </c>
      <c r="F57" s="83" t="n">
        <v>1983</v>
      </c>
      <c r="G57" s="85"/>
      <c r="H57" s="83" t="s">
        <v>70</v>
      </c>
      <c r="I57" s="86" t="s">
        <v>129</v>
      </c>
      <c r="J57" s="80" t="n">
        <v>113.92</v>
      </c>
      <c r="K57" s="94" t="n">
        <v>0.0203125</v>
      </c>
      <c r="L57" s="89" t="n">
        <f aca="false">K57-N57</f>
        <v>0.00885416666666667</v>
      </c>
      <c r="M57" s="90" t="n">
        <v>0.0389826388888889</v>
      </c>
      <c r="N57" s="90" t="n">
        <v>0.0114583333333333</v>
      </c>
      <c r="O57" s="79" t="n">
        <f aca="false">M57-N57</f>
        <v>0.0275243055555556</v>
      </c>
      <c r="P57" s="91" t="n">
        <f aca="false">O57-good</f>
        <v>0.00131828703703704</v>
      </c>
      <c r="Q57" s="92" t="n">
        <f aca="false">$V$12+((O57/$O$24)-1)*$U$19</f>
        <v>92.3328390638595</v>
      </c>
      <c r="R57" s="93"/>
      <c r="S57" s="93" t="s">
        <v>84</v>
      </c>
    </row>
    <row r="58" customFormat="false" ht="12.75" hidden="false" customHeight="false" outlineLevel="0" collapsed="false">
      <c r="A58" s="80" t="n">
        <v>35</v>
      </c>
      <c r="B58" s="81" t="n">
        <v>52</v>
      </c>
      <c r="C58" s="83"/>
      <c r="D58" s="83" t="n">
        <v>100604</v>
      </c>
      <c r="E58" s="84" t="s">
        <v>133</v>
      </c>
      <c r="F58" s="81" t="n">
        <v>1981</v>
      </c>
      <c r="G58" s="81"/>
      <c r="H58" s="81" t="s">
        <v>70</v>
      </c>
      <c r="I58" s="86" t="s">
        <v>134</v>
      </c>
      <c r="J58" s="87"/>
      <c r="K58" s="88" t="n">
        <v>0.0181018518518519</v>
      </c>
      <c r="L58" s="89" t="n">
        <f aca="false">K58-N58</f>
        <v>0.00906712962962963</v>
      </c>
      <c r="M58" s="90" t="n">
        <v>0.0365724537037037</v>
      </c>
      <c r="N58" s="90" t="n">
        <v>0.00903472222222222</v>
      </c>
      <c r="O58" s="79" t="n">
        <f aca="false">M58-N58</f>
        <v>0.0275377314814815</v>
      </c>
      <c r="P58" s="91" t="n">
        <f aca="false">O58-good</f>
        <v>0.00133171296296296</v>
      </c>
      <c r="Q58" s="92" t="n">
        <f aca="false">$V$12+((O58/$O$24)-1)*$U$19</f>
        <v>92.742698660448</v>
      </c>
      <c r="R58" s="93"/>
      <c r="S58" s="93" t="s">
        <v>84</v>
      </c>
    </row>
    <row r="59" customFormat="false" ht="12.75" hidden="false" customHeight="false" outlineLevel="0" collapsed="false">
      <c r="A59" s="80" t="n">
        <v>36</v>
      </c>
      <c r="B59" s="81" t="n">
        <v>37</v>
      </c>
      <c r="C59" s="83"/>
      <c r="D59" s="83" t="n">
        <v>101172</v>
      </c>
      <c r="E59" s="84" t="s">
        <v>135</v>
      </c>
      <c r="F59" s="81" t="n">
        <v>1987</v>
      </c>
      <c r="G59" s="81" t="s">
        <v>96</v>
      </c>
      <c r="H59" s="81" t="s">
        <v>70</v>
      </c>
      <c r="I59" s="86" t="s">
        <v>136</v>
      </c>
      <c r="J59" s="87"/>
      <c r="K59" s="88" t="n">
        <v>0.0154282407407407</v>
      </c>
      <c r="L59" s="89" t="n">
        <f aca="false">K59-N59</f>
        <v>0.00900462962962963</v>
      </c>
      <c r="M59" s="90" t="n">
        <v>0.0339708333333333</v>
      </c>
      <c r="N59" s="90" t="n">
        <v>0.00642361111111111</v>
      </c>
      <c r="O59" s="79" t="n">
        <f aca="false">M59-N59</f>
        <v>0.0275472222222222</v>
      </c>
      <c r="P59" s="91" t="n">
        <f aca="false">O59-good</f>
        <v>0.0013412037037037</v>
      </c>
      <c r="Q59" s="92" t="n">
        <f aca="false">$V$12+((O59/$O$24)-1)*$U$19</f>
        <v>93.0324269959677</v>
      </c>
      <c r="R59" s="93"/>
      <c r="S59" s="93" t="s">
        <v>84</v>
      </c>
    </row>
    <row r="60" customFormat="false" ht="12.75" hidden="false" customHeight="false" outlineLevel="0" collapsed="false">
      <c r="A60" s="80" t="n">
        <v>37</v>
      </c>
      <c r="B60" s="81" t="n">
        <v>34</v>
      </c>
      <c r="C60" s="83"/>
      <c r="D60" s="83" t="n">
        <v>100228</v>
      </c>
      <c r="E60" s="84" t="s">
        <v>137</v>
      </c>
      <c r="F60" s="81" t="n">
        <v>1969</v>
      </c>
      <c r="G60" s="81"/>
      <c r="H60" s="81" t="s">
        <v>73</v>
      </c>
      <c r="I60" s="86" t="s">
        <v>138</v>
      </c>
      <c r="J60" s="87" t="n">
        <v>111.66</v>
      </c>
      <c r="K60" s="88" t="n">
        <v>0.0148958333333333</v>
      </c>
      <c r="L60" s="89" t="n">
        <f aca="false">K60-N60</f>
        <v>0.00899305555555556</v>
      </c>
      <c r="M60" s="90" t="n">
        <v>0.0334509259259259</v>
      </c>
      <c r="N60" s="90" t="n">
        <v>0.00590277777777778</v>
      </c>
      <c r="O60" s="79" t="n">
        <f aca="false">M60-N60</f>
        <v>0.0275481481481481</v>
      </c>
      <c r="P60" s="91" t="n">
        <f aca="false">O60-good</f>
        <v>0.00134212962962963</v>
      </c>
      <c r="Q60" s="92" t="n">
        <f aca="false">$V$12+((O60/$O$24)-1)*$U$19</f>
        <v>93.0606931750427</v>
      </c>
      <c r="R60" s="93"/>
      <c r="S60" s="93" t="s">
        <v>84</v>
      </c>
    </row>
    <row r="61" customFormat="false" ht="12.75" hidden="false" customHeight="false" outlineLevel="0" collapsed="false">
      <c r="A61" s="80" t="n">
        <v>38</v>
      </c>
      <c r="B61" s="81" t="n">
        <v>51</v>
      </c>
      <c r="C61" s="83"/>
      <c r="D61" s="83" t="n">
        <v>101190</v>
      </c>
      <c r="E61" s="84" t="s">
        <v>139</v>
      </c>
      <c r="F61" s="81" t="n">
        <v>1987</v>
      </c>
      <c r="G61" s="81" t="s">
        <v>96</v>
      </c>
      <c r="H61" s="81" t="s">
        <v>84</v>
      </c>
      <c r="I61" s="86" t="s">
        <v>140</v>
      </c>
      <c r="J61" s="87"/>
      <c r="K61" s="88" t="n">
        <v>0.0178240740740741</v>
      </c>
      <c r="L61" s="89" t="n">
        <f aca="false">K61-N61</f>
        <v>0.00896990740740741</v>
      </c>
      <c r="M61" s="90" t="n">
        <v>0.0364298611111111</v>
      </c>
      <c r="N61" s="90" t="n">
        <v>0.00885416666666667</v>
      </c>
      <c r="O61" s="79" t="n">
        <f aca="false">M61-N61</f>
        <v>0.0275756944444444</v>
      </c>
      <c r="P61" s="91" t="n">
        <f aca="false">O61-good</f>
        <v>0.00136967592592593</v>
      </c>
      <c r="Q61" s="92" t="n">
        <f aca="false">$V$12+((O61/$O$24)-1)*$U$19</f>
        <v>93.9016120025262</v>
      </c>
      <c r="R61" s="93"/>
      <c r="S61" s="93" t="s">
        <v>84</v>
      </c>
    </row>
    <row r="62" customFormat="false" ht="12.75" hidden="false" customHeight="false" outlineLevel="0" collapsed="false">
      <c r="A62" s="80" t="n">
        <v>39</v>
      </c>
      <c r="B62" s="81" t="n">
        <v>43</v>
      </c>
      <c r="C62" s="83"/>
      <c r="D62" s="83" t="n">
        <v>100981</v>
      </c>
      <c r="E62" s="84" t="s">
        <v>141</v>
      </c>
      <c r="F62" s="81" t="n">
        <v>1987</v>
      </c>
      <c r="G62" s="81" t="s">
        <v>96</v>
      </c>
      <c r="H62" s="81" t="s">
        <v>84</v>
      </c>
      <c r="I62" s="86" t="s">
        <v>142</v>
      </c>
      <c r="J62" s="87"/>
      <c r="K62" s="88" t="n">
        <v>0.0164236111111111</v>
      </c>
      <c r="L62" s="89" t="n">
        <f aca="false">K62-N62</f>
        <v>0.00895833333333333</v>
      </c>
      <c r="M62" s="90" t="n">
        <v>0.0350490740740741</v>
      </c>
      <c r="N62" s="90" t="n">
        <v>0.00746527777777778</v>
      </c>
      <c r="O62" s="79" t="n">
        <f aca="false">M62-N62</f>
        <v>0.0275837962962963</v>
      </c>
      <c r="P62" s="91" t="n">
        <f aca="false">O62-good</f>
        <v>0.00137777777777778</v>
      </c>
      <c r="Q62" s="92" t="n">
        <f aca="false">$V$12+((O62/$O$24)-1)*$U$19</f>
        <v>94.1489410694331</v>
      </c>
      <c r="R62" s="93"/>
      <c r="S62" s="93" t="s">
        <v>84</v>
      </c>
    </row>
    <row r="63" customFormat="false" ht="12.75" hidden="false" customHeight="false" outlineLevel="0" collapsed="false">
      <c r="A63" s="80" t="n">
        <v>40</v>
      </c>
      <c r="B63" s="81" t="n">
        <v>68</v>
      </c>
      <c r="C63" s="83"/>
      <c r="D63" s="83" t="n">
        <v>100195</v>
      </c>
      <c r="E63" s="84" t="s">
        <v>143</v>
      </c>
      <c r="F63" s="81" t="n">
        <v>1985</v>
      </c>
      <c r="G63" s="81"/>
      <c r="H63" s="81" t="s">
        <v>70</v>
      </c>
      <c r="I63" s="86" t="s">
        <v>144</v>
      </c>
      <c r="J63" s="87" t="n">
        <v>122.62</v>
      </c>
      <c r="K63" s="88" t="n">
        <v>0.0206944444444444</v>
      </c>
      <c r="L63" s="89" t="n">
        <f aca="false">K63-N63</f>
        <v>0.00889351851851852</v>
      </c>
      <c r="M63" s="90" t="n">
        <v>0.039387037037037</v>
      </c>
      <c r="N63" s="90" t="n">
        <v>0.0118009259259259</v>
      </c>
      <c r="O63" s="79" t="n">
        <f aca="false">M63-N63</f>
        <v>0.0275861111111111</v>
      </c>
      <c r="P63" s="91" t="n">
        <f aca="false">O63-good</f>
        <v>0.00138009259259259</v>
      </c>
      <c r="Q63" s="92" t="n">
        <f aca="false">$V$12+((O63/$O$24)-1)*$U$19</f>
        <v>94.219606517121</v>
      </c>
      <c r="R63" s="93"/>
      <c r="S63" s="93" t="s">
        <v>84</v>
      </c>
    </row>
    <row r="64" customFormat="false" ht="12.75" hidden="false" customHeight="false" outlineLevel="0" collapsed="false">
      <c r="A64" s="80" t="n">
        <v>41</v>
      </c>
      <c r="B64" s="81" t="n">
        <v>59</v>
      </c>
      <c r="C64" s="83"/>
      <c r="D64" s="83" t="n">
        <v>101173</v>
      </c>
      <c r="E64" s="84" t="s">
        <v>145</v>
      </c>
      <c r="F64" s="81" t="n">
        <v>1987</v>
      </c>
      <c r="G64" s="81" t="s">
        <v>96</v>
      </c>
      <c r="H64" s="81" t="s">
        <v>70</v>
      </c>
      <c r="I64" s="86" t="s">
        <v>146</v>
      </c>
      <c r="J64" s="87"/>
      <c r="K64" s="88" t="n">
        <v>0.0191319444444444</v>
      </c>
      <c r="L64" s="89" t="n">
        <f aca="false">K64-N64</f>
        <v>0.00888888888888889</v>
      </c>
      <c r="M64" s="90" t="n">
        <v>0.0378333333333333</v>
      </c>
      <c r="N64" s="90" t="n">
        <v>0.0102430555555556</v>
      </c>
      <c r="O64" s="79" t="n">
        <f aca="false">M64-N64</f>
        <v>0.0275902777777778</v>
      </c>
      <c r="P64" s="91" t="n">
        <f aca="false">O64-good</f>
        <v>0.00138425925925926</v>
      </c>
      <c r="Q64" s="92" t="n">
        <f aca="false">$V$12+((O64/$O$24)-1)*$U$19</f>
        <v>94.3468043229588</v>
      </c>
      <c r="R64" s="93"/>
      <c r="S64" s="93" t="s">
        <v>147</v>
      </c>
    </row>
    <row r="65" customFormat="false" ht="12.75" hidden="false" customHeight="false" outlineLevel="0" collapsed="false">
      <c r="A65" s="80" t="n">
        <v>42</v>
      </c>
      <c r="B65" s="81" t="n">
        <v>14</v>
      </c>
      <c r="C65" s="83"/>
      <c r="D65" s="83" t="n">
        <v>100283</v>
      </c>
      <c r="E65" s="84" t="s">
        <v>148</v>
      </c>
      <c r="F65" s="81" t="n">
        <v>1974</v>
      </c>
      <c r="G65" s="81"/>
      <c r="H65" s="81" t="s">
        <v>70</v>
      </c>
      <c r="I65" s="86" t="s">
        <v>149</v>
      </c>
      <c r="J65" s="87" t="n">
        <v>83.59</v>
      </c>
      <c r="K65" s="88" t="n">
        <v>0.0114930555555556</v>
      </c>
      <c r="L65" s="89" t="n">
        <f aca="false">K65-N65</f>
        <v>0.0090625</v>
      </c>
      <c r="M65" s="90" t="n">
        <v>0.030041087962963</v>
      </c>
      <c r="N65" s="90" t="n">
        <v>0.00243055555555556</v>
      </c>
      <c r="O65" s="79" t="n">
        <f aca="false">M65-N65</f>
        <v>0.0276105324074074</v>
      </c>
      <c r="P65" s="91" t="n">
        <f aca="false">O65-good</f>
        <v>0.00140451388888889</v>
      </c>
      <c r="Q65" s="92" t="n">
        <f aca="false">$V$12+((O65/$O$24)-1)*$U$19</f>
        <v>94.9651269902262</v>
      </c>
      <c r="R65" s="93"/>
      <c r="S65" s="93" t="s">
        <v>147</v>
      </c>
    </row>
    <row r="66" customFormat="false" ht="12.75" hidden="false" customHeight="false" outlineLevel="0" collapsed="false">
      <c r="A66" s="80" t="n">
        <v>43</v>
      </c>
      <c r="B66" s="81" t="n">
        <v>73</v>
      </c>
      <c r="C66" s="83"/>
      <c r="D66" s="83" t="n">
        <v>101103</v>
      </c>
      <c r="E66" s="84" t="s">
        <v>150</v>
      </c>
      <c r="F66" s="81" t="n">
        <v>1987</v>
      </c>
      <c r="G66" s="81" t="s">
        <v>96</v>
      </c>
      <c r="H66" s="81" t="s">
        <v>84</v>
      </c>
      <c r="I66" s="86" t="s">
        <v>151</v>
      </c>
      <c r="J66" s="95"/>
      <c r="K66" s="94" t="n">
        <v>0.0216550925925926</v>
      </c>
      <c r="L66" s="89" t="n">
        <f aca="false">K66-N66</f>
        <v>0.00898148148148148</v>
      </c>
      <c r="M66" s="90" t="n">
        <v>0.0403188657407407</v>
      </c>
      <c r="N66" s="90" t="n">
        <v>0.0126736111111111</v>
      </c>
      <c r="O66" s="79" t="n">
        <f aca="false">M66-N66</f>
        <v>0.0276452546296296</v>
      </c>
      <c r="P66" s="91" t="n">
        <f aca="false">O66-good</f>
        <v>0.00143923611111111</v>
      </c>
      <c r="Q66" s="92" t="n">
        <f aca="false">$V$12+((O66/$O$24)-1)*$U$19</f>
        <v>96.0251087055415</v>
      </c>
      <c r="R66" s="93"/>
      <c r="S66" s="93" t="s">
        <v>147</v>
      </c>
    </row>
    <row r="67" customFormat="false" ht="12.75" hidden="false" customHeight="false" outlineLevel="0" collapsed="false">
      <c r="A67" s="80" t="n">
        <v>44</v>
      </c>
      <c r="B67" s="81" t="n">
        <v>17</v>
      </c>
      <c r="C67" s="82"/>
      <c r="D67" s="83" t="n">
        <v>100100</v>
      </c>
      <c r="E67" s="84" t="s">
        <v>152</v>
      </c>
      <c r="F67" s="81" t="n">
        <v>1985</v>
      </c>
      <c r="G67" s="85"/>
      <c r="H67" s="81" t="s">
        <v>73</v>
      </c>
      <c r="I67" s="86" t="s">
        <v>88</v>
      </c>
      <c r="J67" s="87" t="n">
        <v>72.63</v>
      </c>
      <c r="K67" s="88" t="n">
        <v>0.012025462962963</v>
      </c>
      <c r="L67" s="89" t="n">
        <f aca="false">K67-N67</f>
        <v>0.00907476851851852</v>
      </c>
      <c r="M67" s="90" t="n">
        <v>0.0306038194444444</v>
      </c>
      <c r="N67" s="90" t="n">
        <v>0.00295069444444444</v>
      </c>
      <c r="O67" s="79" t="n">
        <f aca="false">M67-N67</f>
        <v>0.027653125</v>
      </c>
      <c r="P67" s="91" t="n">
        <f aca="false">O67-good</f>
        <v>0.00144710648148148</v>
      </c>
      <c r="Q67" s="92" t="n">
        <f aca="false">$V$12+((O67/$O$24)-1)*$U$19</f>
        <v>96.2653712276795</v>
      </c>
      <c r="R67" s="93"/>
      <c r="S67" s="93" t="s">
        <v>147</v>
      </c>
    </row>
    <row r="68" customFormat="false" ht="12.75" hidden="false" customHeight="false" outlineLevel="0" collapsed="false">
      <c r="A68" s="80" t="n">
        <v>45</v>
      </c>
      <c r="B68" s="81" t="n">
        <v>18</v>
      </c>
      <c r="C68" s="83"/>
      <c r="D68" s="83" t="n">
        <v>100077</v>
      </c>
      <c r="E68" s="84" t="s">
        <v>153</v>
      </c>
      <c r="F68" s="81" t="n">
        <v>1982</v>
      </c>
      <c r="G68" s="81"/>
      <c r="H68" s="81" t="s">
        <v>70</v>
      </c>
      <c r="I68" s="86" t="s">
        <v>154</v>
      </c>
      <c r="J68" s="87" t="n">
        <v>72.13</v>
      </c>
      <c r="K68" s="88" t="n">
        <v>0.0121412037037037</v>
      </c>
      <c r="L68" s="89" t="n">
        <f aca="false">K68-N68</f>
        <v>0.0090162037037037</v>
      </c>
      <c r="M68" s="90" t="n">
        <v>0.0307827546296296</v>
      </c>
      <c r="N68" s="90" t="n">
        <v>0.003125</v>
      </c>
      <c r="O68" s="79" t="n">
        <f aca="false">M68-N68</f>
        <v>0.0276577546296296</v>
      </c>
      <c r="P68" s="91" t="n">
        <f aca="false">O68-good</f>
        <v>0.00145173611111111</v>
      </c>
      <c r="Q68" s="92" t="n">
        <f aca="false">$V$12+((O68/$O$24)-1)*$U$19</f>
        <v>96.406702123055</v>
      </c>
      <c r="R68" s="93"/>
      <c r="S68" s="93" t="s">
        <v>147</v>
      </c>
    </row>
    <row r="69" customFormat="false" ht="12.75" hidden="false" customHeight="false" outlineLevel="0" collapsed="false">
      <c r="A69" s="80" t="n">
        <v>46</v>
      </c>
      <c r="B69" s="81" t="n">
        <v>42</v>
      </c>
      <c r="C69" s="83"/>
      <c r="D69" s="83" t="n">
        <v>100816</v>
      </c>
      <c r="E69" s="84" t="s">
        <v>155</v>
      </c>
      <c r="F69" s="81" t="n">
        <v>1986</v>
      </c>
      <c r="G69" s="81" t="s">
        <v>96</v>
      </c>
      <c r="H69" s="81" t="s">
        <v>70</v>
      </c>
      <c r="I69" s="86" t="s">
        <v>156</v>
      </c>
      <c r="J69" s="87"/>
      <c r="K69" s="88" t="n">
        <v>0.0163078703703704</v>
      </c>
      <c r="L69" s="89" t="n">
        <f aca="false">K69-N69</f>
        <v>0.0090162037037037</v>
      </c>
      <c r="M69" s="90" t="n">
        <v>0.0349722222222222</v>
      </c>
      <c r="N69" s="90" t="n">
        <v>0.00729166666666667</v>
      </c>
      <c r="O69" s="79" t="n">
        <f aca="false">M69-N69</f>
        <v>0.0276805555555556</v>
      </c>
      <c r="P69" s="91" t="n">
        <f aca="false">O69-good</f>
        <v>0.00147453703703704</v>
      </c>
      <c r="Q69" s="92" t="n">
        <f aca="false">$V$12+((O69/$O$24)-1)*$U$19</f>
        <v>97.1027567827788</v>
      </c>
      <c r="R69" s="93"/>
      <c r="S69" s="93" t="s">
        <v>147</v>
      </c>
    </row>
    <row r="70" customFormat="false" ht="12.75" hidden="false" customHeight="false" outlineLevel="0" collapsed="false">
      <c r="A70" s="80" t="n">
        <v>47</v>
      </c>
      <c r="B70" s="81" t="n">
        <v>74</v>
      </c>
      <c r="C70" s="82"/>
      <c r="D70" s="83" t="n">
        <v>100429</v>
      </c>
      <c r="E70" s="84" t="s">
        <v>157</v>
      </c>
      <c r="F70" s="81" t="n">
        <v>1984</v>
      </c>
      <c r="G70" s="80"/>
      <c r="H70" s="81" t="s">
        <v>70</v>
      </c>
      <c r="I70" s="86" t="s">
        <v>158</v>
      </c>
      <c r="J70" s="87"/>
      <c r="K70" s="88" t="n">
        <v>0.0218055555555556</v>
      </c>
      <c r="L70" s="89" t="n">
        <f aca="false">K70-N70</f>
        <v>0.00895833333333333</v>
      </c>
      <c r="M70" s="90" t="n">
        <v>0.0405416666666667</v>
      </c>
      <c r="N70" s="90" t="n">
        <v>0.0128472222222222</v>
      </c>
      <c r="O70" s="79" t="n">
        <f aca="false">M70-N70</f>
        <v>0.0276944444444444</v>
      </c>
      <c r="P70" s="91" t="n">
        <f aca="false">O70-good</f>
        <v>0.00148842592592593</v>
      </c>
      <c r="Q70" s="92" t="n">
        <f aca="false">$V$12+((O70/$O$24)-1)*$U$19</f>
        <v>97.5267494689049</v>
      </c>
      <c r="R70" s="82"/>
      <c r="S70" s="93" t="s">
        <v>147</v>
      </c>
    </row>
    <row r="71" customFormat="false" ht="12.75" hidden="false" customHeight="false" outlineLevel="0" collapsed="false">
      <c r="A71" s="80" t="n">
        <v>48</v>
      </c>
      <c r="B71" s="81" t="n">
        <v>90</v>
      </c>
      <c r="C71" s="83"/>
      <c r="D71" s="83" t="n">
        <v>100019</v>
      </c>
      <c r="E71" s="85" t="s">
        <v>159</v>
      </c>
      <c r="F71" s="101" t="n">
        <v>1982</v>
      </c>
      <c r="G71" s="101"/>
      <c r="H71" s="101" t="s">
        <v>70</v>
      </c>
      <c r="I71" s="86" t="s">
        <v>160</v>
      </c>
      <c r="J71" s="87"/>
      <c r="K71" s="88" t="n">
        <v>0.0245601851851852</v>
      </c>
      <c r="L71" s="89" t="n">
        <f aca="false">K71-N71</f>
        <v>0.00892847222222222</v>
      </c>
      <c r="M71" s="90" t="n">
        <v>0.0433287037037037</v>
      </c>
      <c r="N71" s="90" t="n">
        <v>0.015631712962963</v>
      </c>
      <c r="O71" s="79" t="n">
        <f aca="false">M71-N71</f>
        <v>0.0276969907407407</v>
      </c>
      <c r="P71" s="91" t="n">
        <f aca="false">O71-good</f>
        <v>0.00149097222222222</v>
      </c>
      <c r="Q71" s="92" t="n">
        <f aca="false">$V$12+((O71/$O$24)-1)*$U$19</f>
        <v>97.6044814613614</v>
      </c>
      <c r="R71" s="93"/>
      <c r="S71" s="93" t="s">
        <v>147</v>
      </c>
    </row>
    <row r="72" customFormat="false" ht="12.75" hidden="false" customHeight="false" outlineLevel="0" collapsed="false">
      <c r="A72" s="80" t="n">
        <v>49</v>
      </c>
      <c r="B72" s="81" t="n">
        <v>65</v>
      </c>
      <c r="C72" s="83"/>
      <c r="D72" s="83" t="n">
        <v>100772</v>
      </c>
      <c r="E72" s="84" t="s">
        <v>161</v>
      </c>
      <c r="F72" s="81" t="n">
        <v>1974</v>
      </c>
      <c r="G72" s="81"/>
      <c r="H72" s="81" t="s">
        <v>70</v>
      </c>
      <c r="I72" s="86" t="s">
        <v>162</v>
      </c>
      <c r="J72" s="87" t="n">
        <v>130.92</v>
      </c>
      <c r="K72" s="88" t="n">
        <v>0.0203356481481481</v>
      </c>
      <c r="L72" s="89" t="n">
        <f aca="false">K72-N72</f>
        <v>0.00905092592592593</v>
      </c>
      <c r="M72" s="90" t="n">
        <v>0.0389826388888889</v>
      </c>
      <c r="N72" s="90" t="n">
        <v>0.0112847222222222</v>
      </c>
      <c r="O72" s="79" t="n">
        <f aca="false">M72-N72</f>
        <v>0.0276979166666667</v>
      </c>
      <c r="P72" s="91" t="n">
        <f aca="false">O72-good</f>
        <v>0.00149189814814815</v>
      </c>
      <c r="Q72" s="92" t="n">
        <f aca="false">$V$12+((O72/$O$24)-1)*$U$19</f>
        <v>97.6327476404364</v>
      </c>
      <c r="R72" s="93"/>
      <c r="S72" s="93" t="s">
        <v>147</v>
      </c>
    </row>
    <row r="73" customFormat="false" ht="12.75" hidden="false" customHeight="false" outlineLevel="0" collapsed="false">
      <c r="A73" s="80" t="n">
        <v>50</v>
      </c>
      <c r="B73" s="81" t="n">
        <v>118</v>
      </c>
      <c r="C73" s="82"/>
      <c r="D73" s="80"/>
      <c r="E73" s="85" t="s">
        <v>163</v>
      </c>
      <c r="F73" s="83" t="n">
        <v>1981</v>
      </c>
      <c r="G73" s="85"/>
      <c r="H73" s="83" t="s">
        <v>70</v>
      </c>
      <c r="I73" s="86" t="s">
        <v>164</v>
      </c>
      <c r="J73" s="80"/>
      <c r="K73" s="94" t="n">
        <v>0.0295138888888889</v>
      </c>
      <c r="L73" s="89" t="n">
        <f aca="false">K73-N73</f>
        <v>0.00902777777777778</v>
      </c>
      <c r="M73" s="90" t="n">
        <v>0.0481869212962963</v>
      </c>
      <c r="N73" s="90" t="n">
        <v>0.0204861111111111</v>
      </c>
      <c r="O73" s="79" t="n">
        <f aca="false">M73-N73</f>
        <v>0.0277008101851852</v>
      </c>
      <c r="P73" s="91" t="n">
        <f aca="false">O73-good</f>
        <v>0.00149479166666667</v>
      </c>
      <c r="Q73" s="92" t="n">
        <f aca="false">$V$12+((O73/$O$24)-1)*$U$19</f>
        <v>97.721079450046</v>
      </c>
      <c r="R73" s="93"/>
      <c r="S73" s="93" t="s">
        <v>147</v>
      </c>
    </row>
    <row r="74" customFormat="false" ht="12.75" hidden="false" customHeight="false" outlineLevel="0" collapsed="false">
      <c r="A74" s="80" t="n">
        <v>51</v>
      </c>
      <c r="B74" s="81" t="n">
        <v>129</v>
      </c>
      <c r="C74" s="82"/>
      <c r="D74" s="83" t="n">
        <v>100633</v>
      </c>
      <c r="E74" s="84" t="s">
        <v>165</v>
      </c>
      <c r="F74" s="81" t="n">
        <v>1987</v>
      </c>
      <c r="G74" s="81" t="s">
        <v>96</v>
      </c>
      <c r="H74" s="81" t="s">
        <v>84</v>
      </c>
      <c r="I74" s="86" t="s">
        <v>166</v>
      </c>
      <c r="J74" s="87"/>
      <c r="K74" s="88" t="n">
        <v>0.0314467592592593</v>
      </c>
      <c r="L74" s="89" t="n">
        <f aca="false">K74-N74</f>
        <v>0.00905092592592593</v>
      </c>
      <c r="M74" s="90" t="n">
        <v>0.0501105324074074</v>
      </c>
      <c r="N74" s="90" t="n">
        <v>0.0223958333333333</v>
      </c>
      <c r="O74" s="79" t="n">
        <f aca="false">M74-N74</f>
        <v>0.0277146990740741</v>
      </c>
      <c r="P74" s="91" t="n">
        <f aca="false">O74-good</f>
        <v>0.00150868055555556</v>
      </c>
      <c r="Q74" s="92" t="n">
        <f aca="false">$V$12+((O74/$O$24)-1)*$U$19</f>
        <v>98.1450721361723</v>
      </c>
      <c r="R74" s="93"/>
      <c r="S74" s="93" t="s">
        <v>147</v>
      </c>
    </row>
    <row r="75" customFormat="false" ht="12.75" hidden="false" customHeight="false" outlineLevel="0" collapsed="false">
      <c r="A75" s="80" t="n">
        <v>52</v>
      </c>
      <c r="B75" s="81" t="n">
        <v>111</v>
      </c>
      <c r="C75" s="83"/>
      <c r="D75" s="83" t="n">
        <v>101013</v>
      </c>
      <c r="E75" s="84" t="s">
        <v>167</v>
      </c>
      <c r="F75" s="81" t="n">
        <v>1985</v>
      </c>
      <c r="G75" s="81"/>
      <c r="H75" s="81" t="s">
        <v>84</v>
      </c>
      <c r="I75" s="86" t="s">
        <v>168</v>
      </c>
      <c r="J75" s="87"/>
      <c r="K75" s="88" t="n">
        <v>0.0283449074074074</v>
      </c>
      <c r="L75" s="89" t="n">
        <f aca="false">K75-N75</f>
        <v>0.00907407407407408</v>
      </c>
      <c r="M75" s="90" t="n">
        <v>0.0470662037037037</v>
      </c>
      <c r="N75" s="90" t="n">
        <v>0.0192708333333333</v>
      </c>
      <c r="O75" s="79" t="n">
        <f aca="false">M75-N75</f>
        <v>0.0277953703703704</v>
      </c>
      <c r="P75" s="91" t="n">
        <f aca="false">O75-good</f>
        <v>0.00158935185185185</v>
      </c>
      <c r="Q75" s="92" t="n">
        <f aca="false">$V$12+((O75/$O$24)-1)*$U$19</f>
        <v>100.607762988088</v>
      </c>
      <c r="R75" s="102"/>
      <c r="S75" s="93" t="s">
        <v>147</v>
      </c>
    </row>
    <row r="76" customFormat="false" ht="12.75" hidden="false" customHeight="false" outlineLevel="0" collapsed="false">
      <c r="A76" s="80" t="n">
        <v>53</v>
      </c>
      <c r="B76" s="81" t="n">
        <v>35</v>
      </c>
      <c r="C76" s="83"/>
      <c r="D76" s="83" t="n">
        <v>100028</v>
      </c>
      <c r="E76" s="84" t="s">
        <v>169</v>
      </c>
      <c r="F76" s="81" t="n">
        <v>1984</v>
      </c>
      <c r="G76" s="81"/>
      <c r="H76" s="81" t="s">
        <v>70</v>
      </c>
      <c r="I76" s="86" t="s">
        <v>170</v>
      </c>
      <c r="J76" s="87"/>
      <c r="K76" s="88" t="n">
        <v>0.0150578703703704</v>
      </c>
      <c r="L76" s="89" t="n">
        <f aca="false">K76-N76</f>
        <v>0.00898148148148148</v>
      </c>
      <c r="M76" s="90" t="n">
        <v>0.0338813657407407</v>
      </c>
      <c r="N76" s="90" t="n">
        <v>0.00607638888888889</v>
      </c>
      <c r="O76" s="79" t="n">
        <f aca="false">M76-N76</f>
        <v>0.0278049768518519</v>
      </c>
      <c r="P76" s="91" t="n">
        <f aca="false">O76-good</f>
        <v>0.00159895833333333</v>
      </c>
      <c r="Q76" s="92" t="n">
        <f aca="false">$V$12+((O76/$O$24)-1)*$U$19</f>
        <v>100.901024595992</v>
      </c>
      <c r="R76" s="93"/>
      <c r="S76" s="93" t="s">
        <v>147</v>
      </c>
    </row>
    <row r="77" customFormat="false" ht="12.75" hidden="false" customHeight="false" outlineLevel="0" collapsed="false">
      <c r="A77" s="80" t="n">
        <v>54</v>
      </c>
      <c r="B77" s="81" t="n">
        <v>31</v>
      </c>
      <c r="C77" s="83"/>
      <c r="D77" s="83" t="n">
        <v>100895</v>
      </c>
      <c r="E77" s="84" t="s">
        <v>171</v>
      </c>
      <c r="F77" s="81" t="n">
        <v>1984</v>
      </c>
      <c r="G77" s="81"/>
      <c r="H77" s="81" t="s">
        <v>70</v>
      </c>
      <c r="I77" s="86" t="s">
        <v>172</v>
      </c>
      <c r="J77" s="87"/>
      <c r="K77" s="88" t="n">
        <v>0.0214814814814815</v>
      </c>
      <c r="L77" s="89" t="n">
        <f aca="false">K77-N77</f>
        <v>0.016099537037037</v>
      </c>
      <c r="M77" s="90" t="n">
        <v>0.0332043981481482</v>
      </c>
      <c r="N77" s="90" t="n">
        <v>0.00538194444444445</v>
      </c>
      <c r="O77" s="79" t="n">
        <f aca="false">M77-N77</f>
        <v>0.0278224537037037</v>
      </c>
      <c r="P77" s="91" t="n">
        <f aca="false">O77-good</f>
        <v>0.00161643518518519</v>
      </c>
      <c r="Q77" s="92" t="n">
        <f aca="false">$V$12+((O77/$O$24)-1)*$U$19</f>
        <v>101.434548726034</v>
      </c>
      <c r="R77" s="93"/>
      <c r="S77" s="93" t="s">
        <v>147</v>
      </c>
    </row>
    <row r="78" customFormat="false" ht="12.75" hidden="false" customHeight="false" outlineLevel="0" collapsed="false">
      <c r="A78" s="80" t="n">
        <v>54</v>
      </c>
      <c r="B78" s="81" t="n">
        <v>46</v>
      </c>
      <c r="C78" s="83"/>
      <c r="D78" s="83" t="n">
        <v>100315</v>
      </c>
      <c r="E78" s="84" t="s">
        <v>173</v>
      </c>
      <c r="F78" s="81" t="n">
        <v>1984</v>
      </c>
      <c r="G78" s="81"/>
      <c r="H78" s="81" t="s">
        <v>70</v>
      </c>
      <c r="I78" s="86" t="s">
        <v>174</v>
      </c>
      <c r="J78" s="87" t="n">
        <v>129.35</v>
      </c>
      <c r="K78" s="88" t="n">
        <v>0.0170949074074074</v>
      </c>
      <c r="L78" s="89" t="n">
        <f aca="false">K78-N78</f>
        <v>0.00910972222222222</v>
      </c>
      <c r="M78" s="90" t="n">
        <v>0.0358077546296296</v>
      </c>
      <c r="N78" s="90" t="n">
        <v>0.00798518518518519</v>
      </c>
      <c r="O78" s="79" t="n">
        <f aca="false">M78-N78</f>
        <v>0.0278225694444444</v>
      </c>
      <c r="P78" s="91" t="n">
        <f aca="false">O78-good</f>
        <v>0.00161655092592593</v>
      </c>
      <c r="Q78" s="92" t="n">
        <f aca="false">$V$12+((O78/$O$24)-1)*$U$19</f>
        <v>101.438081998419</v>
      </c>
      <c r="R78" s="93"/>
      <c r="S78" s="93" t="s">
        <v>147</v>
      </c>
    </row>
    <row r="79" customFormat="false" ht="12.75" hidden="false" customHeight="false" outlineLevel="0" collapsed="false">
      <c r="A79" s="80" t="n">
        <v>56</v>
      </c>
      <c r="B79" s="81" t="n">
        <v>67</v>
      </c>
      <c r="C79" s="83"/>
      <c r="D79" s="83" t="n">
        <v>101017</v>
      </c>
      <c r="E79" s="84" t="s">
        <v>175</v>
      </c>
      <c r="F79" s="81" t="n">
        <v>1985</v>
      </c>
      <c r="G79" s="81"/>
      <c r="H79" s="81" t="s">
        <v>70</v>
      </c>
      <c r="I79" s="86" t="s">
        <v>176</v>
      </c>
      <c r="J79" s="87"/>
      <c r="K79" s="88" t="n">
        <v>0.0206712962962963</v>
      </c>
      <c r="L79" s="89" t="n">
        <f aca="false">K79-N79</f>
        <v>0.00903935185185185</v>
      </c>
      <c r="M79" s="90" t="n">
        <v>0.0394619212962963</v>
      </c>
      <c r="N79" s="90" t="n">
        <v>0.0116319444444444</v>
      </c>
      <c r="O79" s="79" t="n">
        <f aca="false">M79-N79</f>
        <v>0.0278299768518519</v>
      </c>
      <c r="P79" s="91" t="n">
        <f aca="false">O79-good</f>
        <v>0.00162395833333333</v>
      </c>
      <c r="Q79" s="92" t="n">
        <f aca="false">$V$12+((O79/$O$24)-1)*$U$19</f>
        <v>101.66421143102</v>
      </c>
      <c r="R79" s="93"/>
      <c r="S79" s="93" t="s">
        <v>147</v>
      </c>
    </row>
    <row r="80" customFormat="false" ht="12.75" hidden="false" customHeight="false" outlineLevel="0" collapsed="false">
      <c r="A80" s="80" t="n">
        <v>56</v>
      </c>
      <c r="B80" s="81" t="n">
        <v>109</v>
      </c>
      <c r="C80" s="83"/>
      <c r="D80" s="80" t="n">
        <v>100107</v>
      </c>
      <c r="E80" s="85" t="s">
        <v>177</v>
      </c>
      <c r="F80" s="83" t="n">
        <v>1982</v>
      </c>
      <c r="G80" s="81"/>
      <c r="H80" s="83" t="s">
        <v>70</v>
      </c>
      <c r="I80" s="86" t="s">
        <v>178</v>
      </c>
      <c r="J80" s="80"/>
      <c r="K80" s="94" t="n">
        <v>0.0279976851851852</v>
      </c>
      <c r="L80" s="89" t="n">
        <f aca="false">K80-N80</f>
        <v>0.00907407407407408</v>
      </c>
      <c r="M80" s="90" t="n">
        <v>0.046753587962963</v>
      </c>
      <c r="N80" s="90" t="n">
        <v>0.0189236111111111</v>
      </c>
      <c r="O80" s="79" t="n">
        <f aca="false">M80-N80</f>
        <v>0.0278299768518519</v>
      </c>
      <c r="P80" s="91" t="n">
        <f aca="false">O80-good</f>
        <v>0.00162395833333333</v>
      </c>
      <c r="Q80" s="92" t="n">
        <f aca="false">$V$12+((O80/$O$24)-1)*$U$19</f>
        <v>101.66421143102</v>
      </c>
      <c r="R80" s="93"/>
      <c r="S80" s="93" t="s">
        <v>147</v>
      </c>
    </row>
    <row r="81" customFormat="false" ht="12.75" hidden="false" customHeight="false" outlineLevel="0" collapsed="false">
      <c r="A81" s="80" t="n">
        <v>58</v>
      </c>
      <c r="B81" s="81" t="n">
        <v>11</v>
      </c>
      <c r="C81" s="83"/>
      <c r="D81" s="80" t="n">
        <v>100371</v>
      </c>
      <c r="E81" s="85" t="s">
        <v>179</v>
      </c>
      <c r="F81" s="83" t="n">
        <v>1981</v>
      </c>
      <c r="G81" s="81"/>
      <c r="H81" s="83" t="s">
        <v>73</v>
      </c>
      <c r="I81" s="86" t="s">
        <v>164</v>
      </c>
      <c r="J81" s="80" t="n">
        <v>90.52</v>
      </c>
      <c r="K81" s="94" t="n">
        <v>0.0110416666666667</v>
      </c>
      <c r="L81" s="89" t="n">
        <f aca="false">K81-N81</f>
        <v>0.00913194444444444</v>
      </c>
      <c r="M81" s="90" t="n">
        <v>0.0297668981481482</v>
      </c>
      <c r="N81" s="90" t="n">
        <v>0.00190972222222222</v>
      </c>
      <c r="O81" s="79" t="n">
        <f aca="false">M81-N81</f>
        <v>0.0278571759259259</v>
      </c>
      <c r="P81" s="91" t="n">
        <f aca="false">O81-good</f>
        <v>0.00165115740740741</v>
      </c>
      <c r="Q81" s="92" t="n">
        <f aca="false">$V$12+((O81/$O$24)-1)*$U$19</f>
        <v>102.49453044135</v>
      </c>
      <c r="R81" s="93"/>
      <c r="S81" s="93" t="s">
        <v>147</v>
      </c>
    </row>
    <row r="82" customFormat="false" ht="12.75" hidden="false" customHeight="false" outlineLevel="0" collapsed="false">
      <c r="A82" s="80" t="n">
        <v>59</v>
      </c>
      <c r="B82" s="81" t="n">
        <v>40</v>
      </c>
      <c r="C82" s="83"/>
      <c r="D82" s="83" t="n">
        <v>100061</v>
      </c>
      <c r="E82" s="84" t="s">
        <v>180</v>
      </c>
      <c r="F82" s="81" t="n">
        <v>1985</v>
      </c>
      <c r="G82" s="81"/>
      <c r="H82" s="81" t="s">
        <v>70</v>
      </c>
      <c r="I82" s="86" t="s">
        <v>181</v>
      </c>
      <c r="J82" s="87"/>
      <c r="K82" s="88" t="n">
        <v>0.0160185185185185</v>
      </c>
      <c r="L82" s="89" t="n">
        <f aca="false">K82-N82</f>
        <v>0.00907407407407408</v>
      </c>
      <c r="M82" s="90" t="n">
        <v>0.0348038194444444</v>
      </c>
      <c r="N82" s="90" t="n">
        <v>0.00694444444444444</v>
      </c>
      <c r="O82" s="79" t="n">
        <f aca="false">M82-N82</f>
        <v>0.027859375</v>
      </c>
      <c r="P82" s="91" t="n">
        <f aca="false">O82-good</f>
        <v>0.00165335648148148</v>
      </c>
      <c r="Q82" s="92" t="n">
        <f aca="false">$V$12+((O82/$O$24)-1)*$U$19</f>
        <v>102.561662616653</v>
      </c>
      <c r="R82" s="93"/>
      <c r="S82" s="93" t="s">
        <v>147</v>
      </c>
    </row>
    <row r="83" customFormat="false" ht="12.75" hidden="false" customHeight="false" outlineLevel="0" collapsed="false">
      <c r="A83" s="80" t="n">
        <v>60</v>
      </c>
      <c r="B83" s="81" t="n">
        <v>171</v>
      </c>
      <c r="C83" s="83"/>
      <c r="D83" s="83" t="n">
        <v>100638</v>
      </c>
      <c r="E83" s="84" t="s">
        <v>182</v>
      </c>
      <c r="F83" s="81" t="n">
        <v>1986</v>
      </c>
      <c r="G83" s="81" t="s">
        <v>96</v>
      </c>
      <c r="H83" s="81" t="s">
        <v>84</v>
      </c>
      <c r="I83" s="86" t="s">
        <v>183</v>
      </c>
      <c r="J83" s="87"/>
      <c r="K83" s="88" t="n">
        <v>0.0385648148148148</v>
      </c>
      <c r="L83" s="89" t="n">
        <f aca="false">K83-N83</f>
        <v>0.00887731481481482</v>
      </c>
      <c r="M83" s="90" t="n">
        <v>0.0575679398148148</v>
      </c>
      <c r="N83" s="90" t="n">
        <v>0.0296875</v>
      </c>
      <c r="O83" s="79" t="n">
        <f aca="false">M83-N83</f>
        <v>0.0278804398148148</v>
      </c>
      <c r="P83" s="91" t="n">
        <f aca="false">O83-good</f>
        <v>0.0016744212962963</v>
      </c>
      <c r="Q83" s="92" t="n">
        <f aca="false">$V$12+((O83/$O$24)-1)*$U$19</f>
        <v>103.204718190611</v>
      </c>
      <c r="R83" s="93"/>
      <c r="S83" s="93" t="s">
        <v>147</v>
      </c>
    </row>
    <row r="84" customFormat="false" ht="12.75" hidden="false" customHeight="false" outlineLevel="0" collapsed="false">
      <c r="A84" s="80" t="n">
        <v>61</v>
      </c>
      <c r="B84" s="81" t="n">
        <v>150</v>
      </c>
      <c r="C84" s="83"/>
      <c r="D84" s="83" t="n">
        <v>100400</v>
      </c>
      <c r="E84" s="84" t="s">
        <v>184</v>
      </c>
      <c r="F84" s="81" t="n">
        <v>1975</v>
      </c>
      <c r="G84" s="81"/>
      <c r="H84" s="81" t="s">
        <v>70</v>
      </c>
      <c r="I84" s="86" t="s">
        <v>185</v>
      </c>
      <c r="J84" s="87"/>
      <c r="K84" s="88" t="n">
        <v>0.0350347222222222</v>
      </c>
      <c r="L84" s="89" t="n">
        <f aca="false">K84-N84</f>
        <v>0.00898634259259259</v>
      </c>
      <c r="M84" s="90" t="n">
        <v>0.0539642361111111</v>
      </c>
      <c r="N84" s="90" t="n">
        <v>0.0260483796296296</v>
      </c>
      <c r="O84" s="79" t="n">
        <f aca="false">M84-N84</f>
        <v>0.0279158564814815</v>
      </c>
      <c r="P84" s="91" t="n">
        <f aca="false">O84-good</f>
        <v>0.00170983796296296</v>
      </c>
      <c r="Q84" s="92" t="n">
        <f aca="false">$V$12+((O84/$O$24)-1)*$U$19</f>
        <v>104.285899540233</v>
      </c>
      <c r="R84" s="93"/>
      <c r="S84" s="93" t="s">
        <v>147</v>
      </c>
    </row>
    <row r="85" customFormat="false" ht="12.75" hidden="false" customHeight="false" outlineLevel="0" collapsed="false">
      <c r="A85" s="80" t="n">
        <v>62</v>
      </c>
      <c r="B85" s="81" t="n">
        <v>86</v>
      </c>
      <c r="C85" s="83"/>
      <c r="D85" s="83" t="n">
        <v>100795</v>
      </c>
      <c r="E85" s="84" t="s">
        <v>186</v>
      </c>
      <c r="F85" s="81" t="n">
        <v>1986</v>
      </c>
      <c r="G85" s="81" t="s">
        <v>96</v>
      </c>
      <c r="H85" s="81" t="s">
        <v>84</v>
      </c>
      <c r="I85" s="86" t="s">
        <v>187</v>
      </c>
      <c r="J85" s="87"/>
      <c r="K85" s="88" t="n">
        <v>0.0239814814814815</v>
      </c>
      <c r="L85" s="89" t="n">
        <f aca="false">K85-N85</f>
        <v>0.00905092592592593</v>
      </c>
      <c r="M85" s="90" t="n">
        <v>0.0428478009259259</v>
      </c>
      <c r="N85" s="90" t="n">
        <v>0.0149305555555556</v>
      </c>
      <c r="O85" s="79" t="n">
        <f aca="false">M85-N85</f>
        <v>0.0279172453703704</v>
      </c>
      <c r="P85" s="91" t="n">
        <f aca="false">O85-good</f>
        <v>0.00171122685185185</v>
      </c>
      <c r="Q85" s="92" t="n">
        <f aca="false">$V$12+((O85/$O$24)-1)*$U$19</f>
        <v>104.328298808846</v>
      </c>
      <c r="R85" s="93"/>
      <c r="S85" s="93" t="s">
        <v>147</v>
      </c>
    </row>
    <row r="86" customFormat="false" ht="12.75" hidden="false" customHeight="false" outlineLevel="0" collapsed="false">
      <c r="A86" s="80" t="n">
        <v>63</v>
      </c>
      <c r="B86" s="81" t="n">
        <v>104</v>
      </c>
      <c r="C86" s="83"/>
      <c r="D86" s="83" t="n">
        <v>100051</v>
      </c>
      <c r="E86" s="84" t="s">
        <v>188</v>
      </c>
      <c r="F86" s="81" t="n">
        <v>1983</v>
      </c>
      <c r="G86" s="81"/>
      <c r="H86" s="81" t="s">
        <v>70</v>
      </c>
      <c r="I86" s="86" t="s">
        <v>76</v>
      </c>
      <c r="J86" s="87"/>
      <c r="K86" s="88" t="n">
        <v>0.0271180555555556</v>
      </c>
      <c r="L86" s="89" t="n">
        <f aca="false">K86-N86</f>
        <v>0.0090625</v>
      </c>
      <c r="M86" s="90" t="n">
        <v>0.0460039351851852</v>
      </c>
      <c r="N86" s="90" t="n">
        <v>0.0180555555555556</v>
      </c>
      <c r="O86" s="79" t="n">
        <f aca="false">M86-N86</f>
        <v>0.0279483796296296</v>
      </c>
      <c r="P86" s="91" t="n">
        <f aca="false">O86-good</f>
        <v>0.00174236111111111</v>
      </c>
      <c r="Q86" s="92" t="n">
        <f aca="false">$V$12+((O86/$O$24)-1)*$U$19</f>
        <v>105.278749080245</v>
      </c>
      <c r="R86" s="93"/>
      <c r="S86" s="93" t="s">
        <v>147</v>
      </c>
    </row>
    <row r="87" customFormat="false" ht="12.75" hidden="false" customHeight="false" outlineLevel="0" collapsed="false">
      <c r="A87" s="80" t="n">
        <v>64</v>
      </c>
      <c r="B87" s="81" t="n">
        <v>152</v>
      </c>
      <c r="C87" s="83"/>
      <c r="D87" s="83"/>
      <c r="E87" s="84" t="s">
        <v>189</v>
      </c>
      <c r="F87" s="81" t="n">
        <v>1987</v>
      </c>
      <c r="G87" s="81" t="s">
        <v>96</v>
      </c>
      <c r="H87" s="81" t="s">
        <v>84</v>
      </c>
      <c r="I87" s="86" t="s">
        <v>190</v>
      </c>
      <c r="J87" s="103"/>
      <c r="K87" s="88" t="n">
        <v>0.0354282407407407</v>
      </c>
      <c r="L87" s="89" t="n">
        <f aca="false">K87-N87</f>
        <v>0.00903229166666667</v>
      </c>
      <c r="M87" s="90" t="n">
        <v>0.0543450231481482</v>
      </c>
      <c r="N87" s="90" t="n">
        <v>0.0263959490740741</v>
      </c>
      <c r="O87" s="79" t="n">
        <f aca="false">M87-N87</f>
        <v>0.0279490740740741</v>
      </c>
      <c r="P87" s="91" t="n">
        <f aca="false">O87-good</f>
        <v>0.00174305555555556</v>
      </c>
      <c r="Q87" s="92" t="n">
        <f aca="false">$V$12+((O87/$O$24)-1)*$U$19</f>
        <v>105.299948714551</v>
      </c>
      <c r="R87" s="93"/>
      <c r="S87" s="93" t="s">
        <v>147</v>
      </c>
    </row>
    <row r="88" customFormat="false" ht="12.75" hidden="false" customHeight="false" outlineLevel="0" collapsed="false">
      <c r="A88" s="80" t="n">
        <v>65</v>
      </c>
      <c r="B88" s="81" t="n">
        <v>170</v>
      </c>
      <c r="C88" s="83"/>
      <c r="D88" s="83" t="n">
        <v>101022</v>
      </c>
      <c r="E88" s="84" t="s">
        <v>191</v>
      </c>
      <c r="F88" s="81" t="n">
        <v>1985</v>
      </c>
      <c r="G88" s="81"/>
      <c r="H88" s="81" t="s">
        <v>84</v>
      </c>
      <c r="I88" s="86" t="s">
        <v>192</v>
      </c>
      <c r="J88" s="87"/>
      <c r="K88" s="88" t="n">
        <v>0.0386805555555556</v>
      </c>
      <c r="L88" s="89" t="n">
        <f aca="false">K88-N88</f>
        <v>0.00916666666666667</v>
      </c>
      <c r="M88" s="90" t="n">
        <v>0.0574646990740741</v>
      </c>
      <c r="N88" s="90" t="n">
        <v>0.0295138888888889</v>
      </c>
      <c r="O88" s="79" t="n">
        <f aca="false">M88-N88</f>
        <v>0.0279508101851852</v>
      </c>
      <c r="P88" s="91" t="n">
        <f aca="false">O88-good</f>
        <v>0.00174479166666667</v>
      </c>
      <c r="Q88" s="92" t="n">
        <f aca="false">$V$12+((O88/$O$24)-1)*$U$19</f>
        <v>105.352947800317</v>
      </c>
      <c r="R88" s="93"/>
      <c r="S88" s="93" t="s">
        <v>147</v>
      </c>
    </row>
    <row r="89" customFormat="false" ht="12.75" hidden="false" customHeight="false" outlineLevel="0" collapsed="false">
      <c r="A89" s="80" t="n">
        <v>66</v>
      </c>
      <c r="B89" s="81" t="n">
        <v>53</v>
      </c>
      <c r="C89" s="83"/>
      <c r="D89" s="83" t="n">
        <v>100414</v>
      </c>
      <c r="E89" s="84" t="s">
        <v>193</v>
      </c>
      <c r="F89" s="81" t="n">
        <v>1981</v>
      </c>
      <c r="G89" s="81"/>
      <c r="H89" s="81" t="s">
        <v>70</v>
      </c>
      <c r="I89" s="86" t="s">
        <v>194</v>
      </c>
      <c r="J89" s="87" t="n">
        <v>117.56</v>
      </c>
      <c r="K89" s="88" t="n">
        <v>0.0182523148148148</v>
      </c>
      <c r="L89" s="89" t="n">
        <f aca="false">K89-N89</f>
        <v>0.00904131944444444</v>
      </c>
      <c r="M89" s="90" t="n">
        <v>0.0371670138888889</v>
      </c>
      <c r="N89" s="90" t="n">
        <v>0.00921099537037037</v>
      </c>
      <c r="O89" s="79" t="n">
        <f aca="false">M89-N89</f>
        <v>0.0279560185185185</v>
      </c>
      <c r="P89" s="91" t="n">
        <f aca="false">O89-good</f>
        <v>0.00175</v>
      </c>
      <c r="Q89" s="92" t="n">
        <f aca="false">$V$12+((O89/$O$24)-1)*$U$19</f>
        <v>105.511945057614</v>
      </c>
      <c r="R89" s="104"/>
      <c r="S89" s="93" t="s">
        <v>147</v>
      </c>
    </row>
    <row r="90" customFormat="false" ht="12.75" hidden="false" customHeight="false" outlineLevel="0" collapsed="false">
      <c r="A90" s="80" t="n">
        <v>67</v>
      </c>
      <c r="B90" s="81" t="n">
        <v>93</v>
      </c>
      <c r="C90" s="82"/>
      <c r="D90" s="80" t="n">
        <v>100111</v>
      </c>
      <c r="E90" s="85" t="s">
        <v>195</v>
      </c>
      <c r="F90" s="83" t="n">
        <v>1985</v>
      </c>
      <c r="G90" s="85"/>
      <c r="H90" s="83" t="s">
        <v>70</v>
      </c>
      <c r="I90" s="86" t="s">
        <v>164</v>
      </c>
      <c r="J90" s="80"/>
      <c r="K90" s="94" t="n">
        <v>0.0253125</v>
      </c>
      <c r="L90" s="89" t="n">
        <f aca="false">K90-N90</f>
        <v>0.00915497685185185</v>
      </c>
      <c r="M90" s="90" t="n">
        <v>0.0441431712962963</v>
      </c>
      <c r="N90" s="90" t="n">
        <v>0.0161575231481482</v>
      </c>
      <c r="O90" s="79" t="n">
        <f aca="false">M90-N90</f>
        <v>0.0279856481481482</v>
      </c>
      <c r="P90" s="91" t="n">
        <f aca="false">O90-good</f>
        <v>0.00177962962962963</v>
      </c>
      <c r="Q90" s="92" t="n">
        <f aca="false">$V$12+((O90/$O$24)-1)*$U$19</f>
        <v>106.416462788017</v>
      </c>
      <c r="R90" s="93"/>
      <c r="S90" s="93" t="s">
        <v>147</v>
      </c>
    </row>
    <row r="91" customFormat="false" ht="12.75" hidden="false" customHeight="false" outlineLevel="0" collapsed="false">
      <c r="A91" s="80" t="n">
        <v>68</v>
      </c>
      <c r="B91" s="81" t="n">
        <v>105</v>
      </c>
      <c r="C91" s="82"/>
      <c r="D91" s="83"/>
      <c r="E91" s="84" t="s">
        <v>196</v>
      </c>
      <c r="F91" s="81" t="n">
        <v>1984</v>
      </c>
      <c r="G91" s="85"/>
      <c r="H91" s="81" t="s">
        <v>84</v>
      </c>
      <c r="I91" s="86" t="s">
        <v>197</v>
      </c>
      <c r="J91" s="103"/>
      <c r="K91" s="88" t="n">
        <v>0.0274768518518519</v>
      </c>
      <c r="L91" s="89" t="n">
        <f aca="false">K91-N91</f>
        <v>0.00924768518518519</v>
      </c>
      <c r="M91" s="90" t="n">
        <v>0.0462240740740741</v>
      </c>
      <c r="N91" s="90" t="n">
        <v>0.0182291666666667</v>
      </c>
      <c r="O91" s="79" t="n">
        <f aca="false">M91-N91</f>
        <v>0.0279949074074074</v>
      </c>
      <c r="P91" s="91" t="n">
        <f aca="false">O91-good</f>
        <v>0.00178888888888889</v>
      </c>
      <c r="Q91" s="92" t="n">
        <f aca="false">$V$12+((O91/$O$24)-1)*$U$19</f>
        <v>106.699124578768</v>
      </c>
      <c r="R91" s="93"/>
      <c r="S91" s="93" t="s">
        <v>147</v>
      </c>
    </row>
    <row r="92" customFormat="false" ht="12.75" hidden="false" customHeight="false" outlineLevel="0" collapsed="false">
      <c r="A92" s="80" t="n">
        <v>69</v>
      </c>
      <c r="B92" s="81" t="n">
        <v>102</v>
      </c>
      <c r="C92" s="105"/>
      <c r="D92" s="80" t="n">
        <v>100097</v>
      </c>
      <c r="E92" s="85" t="s">
        <v>198</v>
      </c>
      <c r="F92" s="83" t="n">
        <v>1985</v>
      </c>
      <c r="G92" s="85"/>
      <c r="H92" s="83" t="s">
        <v>84</v>
      </c>
      <c r="I92" s="86" t="s">
        <v>164</v>
      </c>
      <c r="J92" s="80"/>
      <c r="K92" s="94" t="n">
        <v>0.0267708333333333</v>
      </c>
      <c r="L92" s="89" t="n">
        <f aca="false">K92-N92</f>
        <v>0.0090625</v>
      </c>
      <c r="M92" s="90" t="n">
        <v>0.0457111111111111</v>
      </c>
      <c r="N92" s="90" t="n">
        <v>0.0177083333333333</v>
      </c>
      <c r="O92" s="79" t="n">
        <f aca="false">M92-N92</f>
        <v>0.0280027777777778</v>
      </c>
      <c r="P92" s="91" t="n">
        <f aca="false">O92-good</f>
        <v>0.00179675925925926</v>
      </c>
      <c r="Q92" s="92" t="n">
        <f aca="false">$V$12+((O92/$O$24)-1)*$U$19</f>
        <v>106.939387100906</v>
      </c>
      <c r="R92" s="93"/>
      <c r="S92" s="93" t="s">
        <v>147</v>
      </c>
    </row>
    <row r="93" customFormat="false" ht="12.75" hidden="false" customHeight="false" outlineLevel="0" collapsed="false">
      <c r="A93" s="80" t="n">
        <v>70</v>
      </c>
      <c r="B93" s="81" t="n">
        <v>81</v>
      </c>
      <c r="C93" s="83"/>
      <c r="D93" s="83" t="n">
        <v>100985</v>
      </c>
      <c r="E93" s="84" t="s">
        <v>199</v>
      </c>
      <c r="F93" s="81" t="n">
        <v>1986</v>
      </c>
      <c r="G93" s="81" t="s">
        <v>96</v>
      </c>
      <c r="H93" s="81" t="s">
        <v>84</v>
      </c>
      <c r="I93" s="86" t="s">
        <v>200</v>
      </c>
      <c r="J93" s="87"/>
      <c r="K93" s="88" t="n">
        <v>0.0233333333333333</v>
      </c>
      <c r="L93" s="89" t="n">
        <f aca="false">K93-N93</f>
        <v>0.00927083333333333</v>
      </c>
      <c r="M93" s="90" t="n">
        <v>0.0420886574074074</v>
      </c>
      <c r="N93" s="90" t="n">
        <v>0.0140625</v>
      </c>
      <c r="O93" s="79" t="n">
        <f aca="false">M93-N93</f>
        <v>0.0280261574074074</v>
      </c>
      <c r="P93" s="91" t="n">
        <f aca="false">O93-good</f>
        <v>0.00182013888888889</v>
      </c>
      <c r="Q93" s="92" t="n">
        <f aca="false">$V$12+((O93/$O$24)-1)*$U$19</f>
        <v>107.653108122552</v>
      </c>
      <c r="R93" s="93"/>
      <c r="S93" s="93" t="s">
        <v>147</v>
      </c>
    </row>
    <row r="94" customFormat="false" ht="12.75" hidden="false" customHeight="false" outlineLevel="0" collapsed="false">
      <c r="A94" s="80" t="n">
        <v>71</v>
      </c>
      <c r="B94" s="81" t="n">
        <v>201</v>
      </c>
      <c r="C94" s="83"/>
      <c r="D94" s="83"/>
      <c r="E94" s="84" t="s">
        <v>201</v>
      </c>
      <c r="F94" s="81" t="n">
        <v>1986</v>
      </c>
      <c r="G94" s="81" t="s">
        <v>96</v>
      </c>
      <c r="H94" s="81" t="s">
        <v>70</v>
      </c>
      <c r="I94" s="86" t="s">
        <v>76</v>
      </c>
      <c r="J94" s="87"/>
      <c r="K94" s="106" t="n">
        <v>0.0439930555555556</v>
      </c>
      <c r="L94" s="89" t="n">
        <f aca="false">K94-N94</f>
        <v>0.00909675925925926</v>
      </c>
      <c r="M94" s="90" t="n">
        <v>0.0629584490740741</v>
      </c>
      <c r="N94" s="90" t="n">
        <v>0.0348962962962963</v>
      </c>
      <c r="O94" s="79" t="n">
        <f aca="false">M94-N94</f>
        <v>0.0280621527777778</v>
      </c>
      <c r="P94" s="91" t="n">
        <f aca="false">O94-good</f>
        <v>0.00185613425925926</v>
      </c>
      <c r="Q94" s="92" t="n">
        <f aca="false">$V$12+((O94/$O$24)-1)*$U$19</f>
        <v>108.751955834095</v>
      </c>
      <c r="R94" s="93"/>
      <c r="S94" s="93" t="s">
        <v>147</v>
      </c>
    </row>
    <row r="95" customFormat="false" ht="12.75" hidden="false" customHeight="false" outlineLevel="0" collapsed="false">
      <c r="A95" s="80" t="n">
        <v>72</v>
      </c>
      <c r="B95" s="81" t="n">
        <v>60</v>
      </c>
      <c r="C95" s="83"/>
      <c r="D95" s="83" t="n">
        <v>100188</v>
      </c>
      <c r="E95" s="84" t="s">
        <v>202</v>
      </c>
      <c r="F95" s="81" t="n">
        <v>1987</v>
      </c>
      <c r="G95" s="81" t="s">
        <v>96</v>
      </c>
      <c r="H95" s="81" t="s">
        <v>84</v>
      </c>
      <c r="I95" s="86" t="s">
        <v>203</v>
      </c>
      <c r="J95" s="87"/>
      <c r="K95" s="88" t="n">
        <v>0.0197685185185185</v>
      </c>
      <c r="L95" s="89" t="n">
        <f aca="false">K95-N95</f>
        <v>0.00935185185185185</v>
      </c>
      <c r="M95" s="90" t="n">
        <v>0.0385769675925926</v>
      </c>
      <c r="N95" s="90" t="n">
        <v>0.0104166666666667</v>
      </c>
      <c r="O95" s="79" t="n">
        <f aca="false">M95-N95</f>
        <v>0.0281603009259259</v>
      </c>
      <c r="P95" s="91" t="n">
        <f aca="false">O95-good</f>
        <v>0.00195428240740741</v>
      </c>
      <c r="Q95" s="92" t="n">
        <f aca="false">$V$12+((O95/$O$24)-1)*$U$19</f>
        <v>111.748170816053</v>
      </c>
      <c r="R95" s="93"/>
      <c r="S95" s="93" t="s">
        <v>147</v>
      </c>
    </row>
    <row r="96" customFormat="false" ht="12.75" hidden="false" customHeight="false" outlineLevel="0" collapsed="false">
      <c r="A96" s="80" t="n">
        <v>73</v>
      </c>
      <c r="B96" s="81" t="n">
        <v>44</v>
      </c>
      <c r="C96" s="83"/>
      <c r="D96" s="83" t="n">
        <v>100920</v>
      </c>
      <c r="E96" s="84" t="s">
        <v>204</v>
      </c>
      <c r="F96" s="81" t="n">
        <v>1974</v>
      </c>
      <c r="G96" s="81"/>
      <c r="H96" s="81" t="s">
        <v>70</v>
      </c>
      <c r="I96" s="86" t="s">
        <v>205</v>
      </c>
      <c r="J96" s="87"/>
      <c r="K96" s="88" t="n">
        <v>0.0168865740740741</v>
      </c>
      <c r="L96" s="89" t="n">
        <f aca="false">K96-N96</f>
        <v>0.00924768518518519</v>
      </c>
      <c r="M96" s="90" t="n">
        <v>0.0358293981481481</v>
      </c>
      <c r="N96" s="90" t="n">
        <v>0.00763888888888889</v>
      </c>
      <c r="O96" s="79" t="n">
        <f aca="false">M96-N96</f>
        <v>0.0281905092592593</v>
      </c>
      <c r="P96" s="91" t="n">
        <f aca="false">O96-good</f>
        <v>0.00198449074074074</v>
      </c>
      <c r="Q96" s="92" t="n">
        <f aca="false">$V$12+((O96/$O$24)-1)*$U$19</f>
        <v>112.670354908378</v>
      </c>
      <c r="R96" s="93"/>
      <c r="S96" s="93" t="s">
        <v>147</v>
      </c>
    </row>
    <row r="97" customFormat="false" ht="12.75" hidden="false" customHeight="false" outlineLevel="0" collapsed="false">
      <c r="A97" s="80" t="n">
        <v>74</v>
      </c>
      <c r="B97" s="81" t="n">
        <v>69</v>
      </c>
      <c r="C97" s="83"/>
      <c r="D97" s="83" t="n">
        <v>100227</v>
      </c>
      <c r="E97" s="84" t="s">
        <v>206</v>
      </c>
      <c r="F97" s="81" t="n">
        <v>1981</v>
      </c>
      <c r="G97" s="81"/>
      <c r="H97" s="81" t="s">
        <v>70</v>
      </c>
      <c r="I97" s="86" t="s">
        <v>207</v>
      </c>
      <c r="J97" s="87" t="n">
        <v>126.43</v>
      </c>
      <c r="K97" s="88" t="n">
        <v>0.0211805555555556</v>
      </c>
      <c r="L97" s="89" t="n">
        <f aca="false">K97-N97</f>
        <v>0.00920138888888889</v>
      </c>
      <c r="M97" s="90" t="n">
        <v>0.0401961805555556</v>
      </c>
      <c r="N97" s="90" t="n">
        <v>0.0119791666666667</v>
      </c>
      <c r="O97" s="79" t="n">
        <f aca="false">M97-N97</f>
        <v>0.0282170138888889</v>
      </c>
      <c r="P97" s="91" t="n">
        <f aca="false">O97-good</f>
        <v>0.00201099537037037</v>
      </c>
      <c r="Q97" s="92" t="n">
        <f aca="false">$V$12+((O97/$O$24)-1)*$U$19</f>
        <v>113.479474284402</v>
      </c>
      <c r="R97" s="93"/>
      <c r="S97" s="93" t="s">
        <v>147</v>
      </c>
    </row>
    <row r="98" customFormat="false" ht="12.75" hidden="false" customHeight="false" outlineLevel="0" collapsed="false">
      <c r="A98" s="80" t="n">
        <v>75</v>
      </c>
      <c r="B98" s="81" t="n">
        <v>127</v>
      </c>
      <c r="C98" s="82"/>
      <c r="D98" s="80"/>
      <c r="E98" s="85" t="s">
        <v>208</v>
      </c>
      <c r="F98" s="83" t="n">
        <v>1984</v>
      </c>
      <c r="G98" s="85"/>
      <c r="H98" s="83" t="s">
        <v>70</v>
      </c>
      <c r="I98" s="86" t="s">
        <v>209</v>
      </c>
      <c r="J98" s="80"/>
      <c r="K98" s="94" t="n">
        <v>0.0310069444444444</v>
      </c>
      <c r="L98" s="89" t="n">
        <f aca="false">K98-N98</f>
        <v>0.00895127314814815</v>
      </c>
      <c r="M98" s="90" t="n">
        <v>0.0502991898148148</v>
      </c>
      <c r="N98" s="90" t="n">
        <v>0.0220556712962963</v>
      </c>
      <c r="O98" s="79" t="n">
        <f aca="false">M98-N98</f>
        <v>0.0282435185185185</v>
      </c>
      <c r="P98" s="91" t="n">
        <f aca="false">O98-good</f>
        <v>0.0020375</v>
      </c>
      <c r="Q98" s="92" t="n">
        <f aca="false">$V$12+((O98/$O$24)-1)*$U$19</f>
        <v>114.288593660426</v>
      </c>
      <c r="R98" s="93"/>
      <c r="S98" s="93" t="s">
        <v>147</v>
      </c>
    </row>
    <row r="99" customFormat="false" ht="12.75" hidden="false" customHeight="false" outlineLevel="0" collapsed="false">
      <c r="A99" s="80" t="n">
        <v>76</v>
      </c>
      <c r="B99" s="81" t="n">
        <v>139</v>
      </c>
      <c r="C99" s="83"/>
      <c r="D99" s="83"/>
      <c r="E99" s="84" t="s">
        <v>210</v>
      </c>
      <c r="F99" s="81" t="n">
        <v>1985</v>
      </c>
      <c r="G99" s="81"/>
      <c r="H99" s="81"/>
      <c r="I99" s="86" t="s">
        <v>211</v>
      </c>
      <c r="J99" s="95"/>
      <c r="K99" s="96" t="n">
        <v>0.0333101851851852</v>
      </c>
      <c r="L99" s="89" t="n">
        <f aca="false">K99-N99</f>
        <v>0.00917824074074074</v>
      </c>
      <c r="M99" s="90" t="n">
        <v>0.0523756944444445</v>
      </c>
      <c r="N99" s="90" t="n">
        <v>0.0241319444444444</v>
      </c>
      <c r="O99" s="79" t="n">
        <f aca="false">M99-N99</f>
        <v>0.02824375</v>
      </c>
      <c r="P99" s="91" t="n">
        <f aca="false">O99-good</f>
        <v>0.00203773148148148</v>
      </c>
      <c r="Q99" s="92" t="n">
        <f aca="false">$V$12+((O99/$O$24)-1)*$U$19</f>
        <v>114.295660205195</v>
      </c>
      <c r="R99" s="93"/>
      <c r="S99" s="93" t="s">
        <v>147</v>
      </c>
    </row>
    <row r="100" customFormat="false" ht="12.75" hidden="false" customHeight="false" outlineLevel="0" collapsed="false">
      <c r="A100" s="80" t="n">
        <v>77</v>
      </c>
      <c r="B100" s="81" t="n">
        <v>154</v>
      </c>
      <c r="C100" s="82"/>
      <c r="D100" s="80" t="n">
        <v>101126</v>
      </c>
      <c r="E100" s="85" t="s">
        <v>212</v>
      </c>
      <c r="F100" s="83" t="n">
        <v>1987</v>
      </c>
      <c r="G100" s="81" t="s">
        <v>96</v>
      </c>
      <c r="H100" s="83" t="s">
        <v>84</v>
      </c>
      <c r="I100" s="86" t="s">
        <v>158</v>
      </c>
      <c r="J100" s="80"/>
      <c r="K100" s="94" t="n">
        <v>0.0358333333333333</v>
      </c>
      <c r="L100" s="89" t="n">
        <f aca="false">K100-N100</f>
        <v>0.00909722222222222</v>
      </c>
      <c r="M100" s="90" t="n">
        <v>0.0550082175925926</v>
      </c>
      <c r="N100" s="90" t="n">
        <v>0.0267361111111111</v>
      </c>
      <c r="O100" s="79" t="n">
        <f aca="false">M100-N100</f>
        <v>0.0282721064814815</v>
      </c>
      <c r="P100" s="91" t="n">
        <f aca="false">O100-good</f>
        <v>0.00206608796296296</v>
      </c>
      <c r="Q100" s="92" t="n">
        <f aca="false">$V$12+((O100/$O$24)-1)*$U$19</f>
        <v>115.161311939369</v>
      </c>
      <c r="R100" s="93"/>
      <c r="S100" s="93" t="s">
        <v>147</v>
      </c>
    </row>
    <row r="101" customFormat="false" ht="12.75" hidden="false" customHeight="false" outlineLevel="0" collapsed="false">
      <c r="A101" s="80" t="n">
        <v>78</v>
      </c>
      <c r="B101" s="81" t="n">
        <v>41</v>
      </c>
      <c r="C101" s="83"/>
      <c r="D101" s="83" t="n">
        <v>100347</v>
      </c>
      <c r="E101" s="84" t="s">
        <v>213</v>
      </c>
      <c r="F101" s="81" t="n">
        <v>1983</v>
      </c>
      <c r="G101" s="81"/>
      <c r="H101" s="81" t="s">
        <v>70</v>
      </c>
      <c r="I101" s="86" t="s">
        <v>76</v>
      </c>
      <c r="J101" s="87"/>
      <c r="K101" s="88" t="n">
        <v>0.0163425925925926</v>
      </c>
      <c r="L101" s="89" t="n">
        <f aca="false">K101-N101</f>
        <v>0.00922557870370371</v>
      </c>
      <c r="M101" s="90" t="n">
        <v>0.0354416666666667</v>
      </c>
      <c r="N101" s="90" t="n">
        <v>0.00711701388888889</v>
      </c>
      <c r="O101" s="79" t="n">
        <f aca="false">M101-N101</f>
        <v>0.0283246527777778</v>
      </c>
      <c r="P101" s="91" t="n">
        <f aca="false">O101-good</f>
        <v>0.00211863425925926</v>
      </c>
      <c r="Q101" s="92" t="n">
        <f aca="false">$V$12+((O101/$O$24)-1)*$U$19</f>
        <v>116.76541760188</v>
      </c>
      <c r="R101" s="93"/>
      <c r="S101" s="93" t="s">
        <v>147</v>
      </c>
    </row>
    <row r="102" customFormat="false" ht="12.75" hidden="false" customHeight="false" outlineLevel="0" collapsed="false">
      <c r="A102" s="80" t="n">
        <v>79</v>
      </c>
      <c r="B102" s="81" t="n">
        <v>36</v>
      </c>
      <c r="C102" s="83"/>
      <c r="D102" s="83" t="n">
        <v>100444</v>
      </c>
      <c r="E102" s="84" t="s">
        <v>214</v>
      </c>
      <c r="F102" s="81" t="n">
        <v>1981</v>
      </c>
      <c r="G102" s="81"/>
      <c r="H102" s="81" t="s">
        <v>70</v>
      </c>
      <c r="I102" s="86" t="s">
        <v>215</v>
      </c>
      <c r="J102" s="87" t="n">
        <v>122.2</v>
      </c>
      <c r="K102" s="88" t="n">
        <v>0.0154398148148148</v>
      </c>
      <c r="L102" s="89" t="n">
        <f aca="false">K102-N102</f>
        <v>0.00918981481481482</v>
      </c>
      <c r="M102" s="90" t="n">
        <v>0.034578587962963</v>
      </c>
      <c r="N102" s="90" t="n">
        <v>0.00625</v>
      </c>
      <c r="O102" s="79" t="n">
        <f aca="false">M102-N102</f>
        <v>0.028328587962963</v>
      </c>
      <c r="P102" s="91" t="n">
        <f aca="false">O102-good</f>
        <v>0.00212256944444444</v>
      </c>
      <c r="Q102" s="92" t="n">
        <f aca="false">$V$12+((O102/$O$24)-1)*$U$19</f>
        <v>116.885548862949</v>
      </c>
      <c r="R102" s="93"/>
      <c r="S102" s="93" t="s">
        <v>147</v>
      </c>
    </row>
    <row r="103" customFormat="false" ht="12.75" hidden="false" customHeight="false" outlineLevel="0" collapsed="false">
      <c r="A103" s="80" t="n">
        <v>80</v>
      </c>
      <c r="B103" s="81" t="n">
        <v>45</v>
      </c>
      <c r="C103" s="83"/>
      <c r="D103" s="83" t="n">
        <v>100241</v>
      </c>
      <c r="E103" s="84" t="s">
        <v>216</v>
      </c>
      <c r="F103" s="81" t="n">
        <v>1985</v>
      </c>
      <c r="G103" s="81"/>
      <c r="H103" s="81" t="s">
        <v>70</v>
      </c>
      <c r="I103" s="86" t="s">
        <v>142</v>
      </c>
      <c r="J103" s="87"/>
      <c r="K103" s="88" t="n">
        <v>0.0168865740740741</v>
      </c>
      <c r="L103" s="89" t="n">
        <f aca="false">K103-N103</f>
        <v>0.00908229166666667</v>
      </c>
      <c r="M103" s="90" t="n">
        <v>0.0361388888888889</v>
      </c>
      <c r="N103" s="90" t="n">
        <v>0.00780428240740741</v>
      </c>
      <c r="O103" s="79" t="n">
        <f aca="false">M103-N103</f>
        <v>0.0283346064814815</v>
      </c>
      <c r="P103" s="91" t="n">
        <f aca="false">O103-good</f>
        <v>0.00212858796296296</v>
      </c>
      <c r="Q103" s="92" t="n">
        <f aca="false">$V$12+((O103/$O$24)-1)*$U$19</f>
        <v>117.069279026937</v>
      </c>
      <c r="R103" s="93"/>
      <c r="S103" s="93" t="s">
        <v>147</v>
      </c>
    </row>
    <row r="104" customFormat="false" ht="12.75" hidden="false" customHeight="false" outlineLevel="0" collapsed="false">
      <c r="A104" s="80" t="n">
        <v>81</v>
      </c>
      <c r="B104" s="81" t="n">
        <v>107</v>
      </c>
      <c r="C104" s="83"/>
      <c r="D104" s="83"/>
      <c r="E104" s="84" t="s">
        <v>217</v>
      </c>
      <c r="F104" s="81" t="n">
        <v>1984</v>
      </c>
      <c r="G104" s="81"/>
      <c r="H104" s="81" t="s">
        <v>84</v>
      </c>
      <c r="I104" s="86" t="s">
        <v>197</v>
      </c>
      <c r="J104" s="103"/>
      <c r="K104" s="88" t="n">
        <v>0.0277430555555556</v>
      </c>
      <c r="L104" s="89" t="n">
        <f aca="false">K104-N104</f>
        <v>0.00916666666666667</v>
      </c>
      <c r="M104" s="90" t="n">
        <v>0.0469244212962963</v>
      </c>
      <c r="N104" s="90" t="n">
        <v>0.0185763888888889</v>
      </c>
      <c r="O104" s="79" t="n">
        <f aca="false">M104-N104</f>
        <v>0.0283480324074074</v>
      </c>
      <c r="P104" s="91" t="n">
        <f aca="false">O104-good</f>
        <v>0.00214201388888889</v>
      </c>
      <c r="Q104" s="92" t="n">
        <f aca="false">$V$12+((O104/$O$24)-1)*$U$19</f>
        <v>117.479138623525</v>
      </c>
      <c r="R104" s="93"/>
      <c r="S104" s="93" t="s">
        <v>147</v>
      </c>
    </row>
    <row r="105" customFormat="false" ht="12.75" hidden="false" customHeight="false" outlineLevel="0" collapsed="false">
      <c r="A105" s="80" t="n">
        <v>82</v>
      </c>
      <c r="B105" s="81" t="n">
        <v>162</v>
      </c>
      <c r="C105" s="83"/>
      <c r="D105" s="83"/>
      <c r="E105" s="84" t="s">
        <v>218</v>
      </c>
      <c r="F105" s="81" t="n">
        <v>1987</v>
      </c>
      <c r="G105" s="81" t="s">
        <v>96</v>
      </c>
      <c r="H105" s="81" t="s">
        <v>84</v>
      </c>
      <c r="I105" s="86" t="s">
        <v>219</v>
      </c>
      <c r="J105" s="103"/>
      <c r="K105" s="88" t="n">
        <v>0.0373611111111111</v>
      </c>
      <c r="L105" s="89" t="n">
        <f aca="false">K105-N105</f>
        <v>0.00923611111111111</v>
      </c>
      <c r="M105" s="90" t="n">
        <v>0.0565135416666667</v>
      </c>
      <c r="N105" s="90" t="n">
        <v>0.028125</v>
      </c>
      <c r="O105" s="79" t="n">
        <f aca="false">M105-N105</f>
        <v>0.0283885416666667</v>
      </c>
      <c r="P105" s="91" t="n">
        <f aca="false">O105-good</f>
        <v>0.00218252314814815</v>
      </c>
      <c r="Q105" s="92" t="n">
        <f aca="false">$V$12+((O105/$O$24)-1)*$U$19</f>
        <v>118.71578395806</v>
      </c>
      <c r="R105" s="97"/>
      <c r="S105" s="93" t="s">
        <v>147</v>
      </c>
    </row>
    <row r="106" customFormat="false" ht="12.75" hidden="false" customHeight="false" outlineLevel="0" collapsed="false">
      <c r="A106" s="80" t="n">
        <v>83</v>
      </c>
      <c r="B106" s="81" t="n">
        <v>58</v>
      </c>
      <c r="C106" s="83"/>
      <c r="D106" s="83" t="n">
        <v>101175</v>
      </c>
      <c r="E106" s="84" t="s">
        <v>220</v>
      </c>
      <c r="F106" s="81" t="n">
        <v>1987</v>
      </c>
      <c r="G106" s="81" t="s">
        <v>96</v>
      </c>
      <c r="H106" s="81" t="s">
        <v>70</v>
      </c>
      <c r="I106" s="86" t="s">
        <v>78</v>
      </c>
      <c r="J106" s="87"/>
      <c r="K106" s="88" t="n">
        <v>0.0191435185185185</v>
      </c>
      <c r="L106" s="89" t="n">
        <f aca="false">K106-N106</f>
        <v>0.00907407407407408</v>
      </c>
      <c r="M106" s="90" t="n">
        <v>0.0384619212962963</v>
      </c>
      <c r="N106" s="90" t="n">
        <v>0.0100694444444444</v>
      </c>
      <c r="O106" s="79" t="n">
        <f aca="false">M106-N106</f>
        <v>0.0283924768518519</v>
      </c>
      <c r="P106" s="91" t="n">
        <f aca="false">O106-good</f>
        <v>0.00218645833333333</v>
      </c>
      <c r="Q106" s="92" t="n">
        <f aca="false">$V$12+((O106/$O$24)-1)*$U$19</f>
        <v>118.835915219129</v>
      </c>
      <c r="R106" s="93"/>
      <c r="S106" s="93" t="s">
        <v>147</v>
      </c>
    </row>
    <row r="107" customFormat="false" ht="12.75" hidden="false" customHeight="false" outlineLevel="0" collapsed="false">
      <c r="A107" s="80" t="n">
        <v>84</v>
      </c>
      <c r="B107" s="81" t="n">
        <v>130</v>
      </c>
      <c r="C107" s="83"/>
      <c r="D107" s="83" t="n">
        <v>100927</v>
      </c>
      <c r="E107" s="85" t="s">
        <v>221</v>
      </c>
      <c r="F107" s="101" t="n">
        <v>1982</v>
      </c>
      <c r="G107" s="101"/>
      <c r="H107" s="101" t="s">
        <v>84</v>
      </c>
      <c r="I107" s="86" t="s">
        <v>211</v>
      </c>
      <c r="J107" s="87"/>
      <c r="K107" s="88" t="n">
        <v>0.0317939814814815</v>
      </c>
      <c r="L107" s="89" t="n">
        <f aca="false">K107-N107</f>
        <v>0.00922453703703704</v>
      </c>
      <c r="M107" s="90" t="n">
        <v>0.0509820601851852</v>
      </c>
      <c r="N107" s="90" t="n">
        <v>0.0225694444444444</v>
      </c>
      <c r="O107" s="79" t="n">
        <f aca="false">M107-N107</f>
        <v>0.0284126157407407</v>
      </c>
      <c r="P107" s="91" t="n">
        <f aca="false">O107-good</f>
        <v>0.00220659722222222</v>
      </c>
      <c r="Q107" s="92" t="n">
        <f aca="false">$V$12+((O107/$O$24)-1)*$U$19</f>
        <v>119.450704614012</v>
      </c>
      <c r="R107" s="93"/>
      <c r="S107" s="93" t="s">
        <v>147</v>
      </c>
    </row>
    <row r="108" customFormat="false" ht="12.75" hidden="false" customHeight="false" outlineLevel="0" collapsed="false">
      <c r="A108" s="80" t="n">
        <v>85</v>
      </c>
      <c r="B108" s="81" t="n">
        <v>97</v>
      </c>
      <c r="C108" s="83"/>
      <c r="D108" s="83" t="n">
        <v>100887</v>
      </c>
      <c r="E108" s="84" t="s">
        <v>222</v>
      </c>
      <c r="F108" s="81" t="n">
        <v>1983</v>
      </c>
      <c r="G108" s="81"/>
      <c r="H108" s="81" t="s">
        <v>84</v>
      </c>
      <c r="I108" s="86" t="s">
        <v>223</v>
      </c>
      <c r="J108" s="95"/>
      <c r="K108" s="96" t="n">
        <v>0.0260532407407407</v>
      </c>
      <c r="L108" s="89" t="n">
        <f aca="false">K108-N108</f>
        <v>0.00921296296296296</v>
      </c>
      <c r="M108" s="90" t="n">
        <v>0.0452665509259259</v>
      </c>
      <c r="N108" s="90" t="n">
        <v>0.0168402777777778</v>
      </c>
      <c r="O108" s="79" t="n">
        <f aca="false">M108-N108</f>
        <v>0.0284262731481482</v>
      </c>
      <c r="P108" s="91" t="n">
        <f aca="false">O108-good</f>
        <v>0.00222025462962963</v>
      </c>
      <c r="Q108" s="92" t="n">
        <f aca="false">$V$12+((O108/$O$24)-1)*$U$19</f>
        <v>119.86763075537</v>
      </c>
      <c r="R108" s="93"/>
      <c r="S108" s="93" t="s">
        <v>147</v>
      </c>
    </row>
    <row r="109" customFormat="false" ht="12.75" hidden="false" customHeight="false" outlineLevel="0" collapsed="false">
      <c r="A109" s="80" t="n">
        <v>86</v>
      </c>
      <c r="B109" s="81" t="n">
        <v>83</v>
      </c>
      <c r="C109" s="83"/>
      <c r="D109" s="80" t="n">
        <v>100172</v>
      </c>
      <c r="E109" s="85" t="s">
        <v>224</v>
      </c>
      <c r="F109" s="83" t="n">
        <v>1966</v>
      </c>
      <c r="G109" s="81"/>
      <c r="H109" s="83" t="s">
        <v>73</v>
      </c>
      <c r="I109" s="86" t="s">
        <v>225</v>
      </c>
      <c r="J109" s="80"/>
      <c r="K109" s="94" t="n">
        <v>0.02375</v>
      </c>
      <c r="L109" s="89" t="n">
        <f aca="false">K109-N109</f>
        <v>0.00933344907407407</v>
      </c>
      <c r="M109" s="90" t="n">
        <v>0.0428478009259259</v>
      </c>
      <c r="N109" s="90" t="n">
        <v>0.0144165509259259</v>
      </c>
      <c r="O109" s="79" t="n">
        <f aca="false">M109-N109</f>
        <v>0.02843125</v>
      </c>
      <c r="P109" s="91" t="n">
        <f aca="false">O109-good</f>
        <v>0.00222523148148148</v>
      </c>
      <c r="Q109" s="92" t="n">
        <f aca="false">$V$12+((O109/$O$24)-1)*$U$19</f>
        <v>120.019561467898</v>
      </c>
      <c r="R109" s="93"/>
      <c r="S109" s="93" t="s">
        <v>147</v>
      </c>
    </row>
    <row r="110" customFormat="false" ht="12.75" hidden="false" customHeight="false" outlineLevel="0" collapsed="false">
      <c r="A110" s="80" t="n">
        <v>87</v>
      </c>
      <c r="B110" s="81" t="n">
        <v>120</v>
      </c>
      <c r="C110" s="83"/>
      <c r="D110" s="80"/>
      <c r="E110" s="85" t="s">
        <v>226</v>
      </c>
      <c r="F110" s="83" t="n">
        <v>1987</v>
      </c>
      <c r="G110" s="81" t="s">
        <v>96</v>
      </c>
      <c r="H110" s="83" t="s">
        <v>84</v>
      </c>
      <c r="I110" s="86" t="s">
        <v>164</v>
      </c>
      <c r="J110" s="80"/>
      <c r="K110" s="94" t="n">
        <v>0.0300231481481482</v>
      </c>
      <c r="L110" s="89" t="n">
        <f aca="false">K110-N110</f>
        <v>0.00918981481481482</v>
      </c>
      <c r="M110" s="90" t="n">
        <v>0.0492733796296296</v>
      </c>
      <c r="N110" s="90" t="n">
        <v>0.0208333333333333</v>
      </c>
      <c r="O110" s="79" t="n">
        <f aca="false">M110-N110</f>
        <v>0.0284400462962963</v>
      </c>
      <c r="P110" s="91" t="n">
        <f aca="false">O110-good</f>
        <v>0.00223402777777778</v>
      </c>
      <c r="Q110" s="92" t="n">
        <f aca="false">$V$12+((O110/$O$24)-1)*$U$19</f>
        <v>120.288090169111</v>
      </c>
      <c r="R110" s="97"/>
      <c r="S110" s="93" t="s">
        <v>147</v>
      </c>
    </row>
    <row r="111" customFormat="false" ht="12.75" hidden="false" customHeight="false" outlineLevel="0" collapsed="false">
      <c r="A111" s="80" t="n">
        <v>88</v>
      </c>
      <c r="B111" s="81" t="n">
        <v>62</v>
      </c>
      <c r="C111" s="83"/>
      <c r="D111" s="83" t="n">
        <v>101151</v>
      </c>
      <c r="E111" s="84" t="s">
        <v>227</v>
      </c>
      <c r="F111" s="81" t="n">
        <v>1987</v>
      </c>
      <c r="G111" s="81" t="s">
        <v>96</v>
      </c>
      <c r="H111" s="81" t="s">
        <v>70</v>
      </c>
      <c r="I111" s="86" t="s">
        <v>71</v>
      </c>
      <c r="J111" s="87"/>
      <c r="K111" s="88" t="n">
        <v>0.0199189814814815</v>
      </c>
      <c r="L111" s="89" t="n">
        <f aca="false">K111-N111</f>
        <v>0.00914861111111111</v>
      </c>
      <c r="M111" s="90" t="n">
        <v>0.039228125</v>
      </c>
      <c r="N111" s="90" t="n">
        <v>0.0107703703703704</v>
      </c>
      <c r="O111" s="79" t="n">
        <f aca="false">M111-N111</f>
        <v>0.0284577546296296</v>
      </c>
      <c r="P111" s="91" t="n">
        <f aca="false">O111-good</f>
        <v>0.00225173611111111</v>
      </c>
      <c r="Q111" s="92" t="n">
        <f aca="false">$V$12+((O111/$O$24)-1)*$U$19</f>
        <v>120.828680843922</v>
      </c>
      <c r="R111" s="93"/>
      <c r="S111" s="93" t="s">
        <v>147</v>
      </c>
    </row>
    <row r="112" customFormat="false" ht="12.75" hidden="false" customHeight="false" outlineLevel="0" collapsed="false">
      <c r="A112" s="80" t="n">
        <v>88</v>
      </c>
      <c r="B112" s="81" t="n">
        <v>85</v>
      </c>
      <c r="C112" s="82"/>
      <c r="D112" s="80" t="n">
        <v>101147</v>
      </c>
      <c r="E112" s="85" t="s">
        <v>228</v>
      </c>
      <c r="F112" s="83" t="n">
        <v>1982</v>
      </c>
      <c r="G112" s="85"/>
      <c r="H112" s="83" t="s">
        <v>70</v>
      </c>
      <c r="I112" s="86" t="s">
        <v>178</v>
      </c>
      <c r="J112" s="80"/>
      <c r="K112" s="94" t="n">
        <v>0.023900462962963</v>
      </c>
      <c r="L112" s="89" t="n">
        <f aca="false">K112-N112</f>
        <v>0.00914351851851852</v>
      </c>
      <c r="M112" s="90" t="n">
        <v>0.0432153935185185</v>
      </c>
      <c r="N112" s="90" t="n">
        <v>0.0147569444444444</v>
      </c>
      <c r="O112" s="79" t="n">
        <f aca="false">M112-N112</f>
        <v>0.0284584490740741</v>
      </c>
      <c r="P112" s="91" t="n">
        <f aca="false">O112-good</f>
        <v>0.00225243055555556</v>
      </c>
      <c r="Q112" s="92" t="n">
        <f aca="false">$V$12+((O112/$O$24)-1)*$U$19</f>
        <v>120.849880478228</v>
      </c>
      <c r="R112" s="93"/>
      <c r="S112" s="93" t="s">
        <v>147</v>
      </c>
    </row>
    <row r="113" customFormat="false" ht="12.75" hidden="false" customHeight="false" outlineLevel="0" collapsed="false">
      <c r="A113" s="80" t="n">
        <v>90</v>
      </c>
      <c r="B113" s="81" t="n">
        <v>126</v>
      </c>
      <c r="C113" s="83"/>
      <c r="D113" s="83" t="n">
        <v>100011</v>
      </c>
      <c r="E113" s="84" t="s">
        <v>229</v>
      </c>
      <c r="F113" s="81" t="n">
        <v>1986</v>
      </c>
      <c r="G113" s="81" t="s">
        <v>96</v>
      </c>
      <c r="H113" s="81" t="s">
        <v>84</v>
      </c>
      <c r="I113" s="86" t="s">
        <v>230</v>
      </c>
      <c r="J113" s="87"/>
      <c r="K113" s="88" t="n">
        <v>0.0309490740740741</v>
      </c>
      <c r="L113" s="89" t="n">
        <f aca="false">K113-N113</f>
        <v>0.00907465277777778</v>
      </c>
      <c r="M113" s="90" t="n">
        <v>0.050381712962963</v>
      </c>
      <c r="N113" s="90" t="n">
        <v>0.0218744212962963</v>
      </c>
      <c r="O113" s="79" t="n">
        <f aca="false">M113-N113</f>
        <v>0.0285072916666667</v>
      </c>
      <c r="P113" s="91" t="n">
        <f aca="false">O113-good</f>
        <v>0.00230127314814815</v>
      </c>
      <c r="Q113" s="92" t="n">
        <f aca="false">$V$12+((O113/$O$24)-1)*$U$19</f>
        <v>122.340921424439</v>
      </c>
      <c r="R113" s="93"/>
      <c r="S113" s="93" t="s">
        <v>147</v>
      </c>
    </row>
    <row r="114" customFormat="false" ht="12.75" hidden="false" customHeight="false" outlineLevel="0" collapsed="false">
      <c r="A114" s="80" t="n">
        <v>91</v>
      </c>
      <c r="B114" s="81" t="n">
        <v>55</v>
      </c>
      <c r="C114" s="83"/>
      <c r="D114" s="83" t="n">
        <v>100022</v>
      </c>
      <c r="E114" s="84" t="s">
        <v>231</v>
      </c>
      <c r="F114" s="81" t="n">
        <v>1978</v>
      </c>
      <c r="G114" s="81"/>
      <c r="H114" s="81" t="s">
        <v>70</v>
      </c>
      <c r="I114" s="86" t="s">
        <v>232</v>
      </c>
      <c r="J114" s="87" t="n">
        <v>130.21</v>
      </c>
      <c r="K114" s="88" t="n">
        <v>0.0184953703703704</v>
      </c>
      <c r="L114" s="89" t="n">
        <f aca="false">K114-N114</f>
        <v>0.00894675925925926</v>
      </c>
      <c r="M114" s="90" t="n">
        <v>0.0380626157407407</v>
      </c>
      <c r="N114" s="90" t="n">
        <v>0.00954861111111111</v>
      </c>
      <c r="O114" s="79" t="n">
        <f aca="false">M114-N114</f>
        <v>0.0285140046296296</v>
      </c>
      <c r="P114" s="91" t="n">
        <f aca="false">O114-good</f>
        <v>0.00230798611111111</v>
      </c>
      <c r="Q114" s="92" t="n">
        <f aca="false">$V$12+((O114/$O$24)-1)*$U$19</f>
        <v>122.545851222733</v>
      </c>
      <c r="R114" s="93"/>
      <c r="S114" s="93" t="s">
        <v>147</v>
      </c>
    </row>
    <row r="115" customFormat="false" ht="12.75" hidden="false" customHeight="false" outlineLevel="0" collapsed="false">
      <c r="A115" s="80" t="n">
        <v>92</v>
      </c>
      <c r="B115" s="81" t="n">
        <v>138</v>
      </c>
      <c r="C115" s="83"/>
      <c r="D115" s="83"/>
      <c r="E115" s="84" t="s">
        <v>233</v>
      </c>
      <c r="F115" s="81" t="n">
        <v>1987</v>
      </c>
      <c r="G115" s="81" t="s">
        <v>96</v>
      </c>
      <c r="H115" s="81" t="s">
        <v>84</v>
      </c>
      <c r="I115" s="86" t="s">
        <v>234</v>
      </c>
      <c r="J115" s="103"/>
      <c r="K115" s="88" t="n">
        <v>0.0331712962962963</v>
      </c>
      <c r="L115" s="89" t="n">
        <f aca="false">K115-N115</f>
        <v>0.00921296296296296</v>
      </c>
      <c r="M115" s="90" t="n">
        <v>0.0525850694444444</v>
      </c>
      <c r="N115" s="90" t="n">
        <v>0.0239583333333333</v>
      </c>
      <c r="O115" s="79" t="n">
        <f aca="false">M115-N115</f>
        <v>0.0286267361111111</v>
      </c>
      <c r="P115" s="91" t="n">
        <f aca="false">O115-good</f>
        <v>0.00242071759259259</v>
      </c>
      <c r="Q115" s="92" t="n">
        <f aca="false">$V$12+((O115/$O$24)-1)*$U$19</f>
        <v>125.987258525124</v>
      </c>
      <c r="R115" s="93"/>
      <c r="S115" s="93" t="s">
        <v>147</v>
      </c>
    </row>
    <row r="116" customFormat="false" ht="12.75" hidden="false" customHeight="false" outlineLevel="0" collapsed="false">
      <c r="A116" s="80" t="n">
        <v>93</v>
      </c>
      <c r="B116" s="81" t="n">
        <v>3</v>
      </c>
      <c r="C116" s="83"/>
      <c r="D116" s="83" t="n">
        <v>100630</v>
      </c>
      <c r="E116" s="84" t="s">
        <v>235</v>
      </c>
      <c r="F116" s="81" t="n">
        <v>1982</v>
      </c>
      <c r="G116" s="81"/>
      <c r="H116" s="81" t="s">
        <v>70</v>
      </c>
      <c r="I116" s="86" t="s">
        <v>219</v>
      </c>
      <c r="J116" s="87" t="n">
        <v>100.27</v>
      </c>
      <c r="K116" s="88" t="n">
        <v>0.00957175925925926</v>
      </c>
      <c r="L116" s="89" t="n">
        <f aca="false">K116-N116</f>
        <v>0.00905092592592593</v>
      </c>
      <c r="M116" s="90" t="n">
        <v>0.0291488425925926</v>
      </c>
      <c r="N116" s="90" t="n">
        <v>0.000520833333333333</v>
      </c>
      <c r="O116" s="79" t="n">
        <f aca="false">M116-N116</f>
        <v>0.0286280092592593</v>
      </c>
      <c r="P116" s="91" t="n">
        <f aca="false">O116-good</f>
        <v>0.00242199074074074</v>
      </c>
      <c r="Q116" s="92" t="n">
        <f aca="false">$V$12+((O116/$O$24)-1)*$U$19</f>
        <v>126.026124521352</v>
      </c>
      <c r="R116" s="93"/>
      <c r="S116" s="93" t="s">
        <v>147</v>
      </c>
    </row>
    <row r="117" customFormat="false" ht="12.75" hidden="false" customHeight="false" outlineLevel="0" collapsed="false">
      <c r="A117" s="80" t="n">
        <v>94</v>
      </c>
      <c r="B117" s="81" t="n">
        <v>91</v>
      </c>
      <c r="C117" s="82"/>
      <c r="D117" s="83" t="n">
        <v>101163</v>
      </c>
      <c r="E117" s="84" t="s">
        <v>236</v>
      </c>
      <c r="F117" s="81" t="n">
        <v>1986</v>
      </c>
      <c r="G117" s="81" t="s">
        <v>96</v>
      </c>
      <c r="H117" s="81" t="s">
        <v>84</v>
      </c>
      <c r="I117" s="86" t="s">
        <v>237</v>
      </c>
      <c r="J117" s="87"/>
      <c r="K117" s="88" t="n">
        <v>0.0249652777777778</v>
      </c>
      <c r="L117" s="89" t="n">
        <f aca="false">K117-N117</f>
        <v>0.00916666666666667</v>
      </c>
      <c r="M117" s="90" t="n">
        <v>0.0444393518518519</v>
      </c>
      <c r="N117" s="90" t="n">
        <v>0.0157986111111111</v>
      </c>
      <c r="O117" s="79" t="n">
        <f aca="false">M117-N117</f>
        <v>0.0286407407407407</v>
      </c>
      <c r="P117" s="91" t="n">
        <f aca="false">O117-good</f>
        <v>0.00243472222222222</v>
      </c>
      <c r="Q117" s="92" t="n">
        <f aca="false">$V$12+((O117/$O$24)-1)*$U$19</f>
        <v>126.414784483634</v>
      </c>
      <c r="R117" s="82"/>
      <c r="S117" s="93" t="s">
        <v>147</v>
      </c>
    </row>
    <row r="118" customFormat="false" ht="12.75" hidden="false" customHeight="false" outlineLevel="0" collapsed="false">
      <c r="A118" s="80" t="n">
        <v>95</v>
      </c>
      <c r="B118" s="81" t="n">
        <v>166</v>
      </c>
      <c r="C118" s="83"/>
      <c r="D118" s="83" t="n">
        <v>100699</v>
      </c>
      <c r="E118" s="84" t="s">
        <v>238</v>
      </c>
      <c r="F118" s="81" t="n">
        <v>1986</v>
      </c>
      <c r="G118" s="81" t="s">
        <v>96</v>
      </c>
      <c r="H118" s="81" t="s">
        <v>84</v>
      </c>
      <c r="I118" s="86" t="s">
        <v>239</v>
      </c>
      <c r="J118" s="87"/>
      <c r="K118" s="88" t="n">
        <v>0.0380208333333333</v>
      </c>
      <c r="L118" s="89" t="n">
        <f aca="false">K118-N118</f>
        <v>0.00920138888888889</v>
      </c>
      <c r="M118" s="90" t="n">
        <v>0.0574646990740741</v>
      </c>
      <c r="N118" s="90" t="n">
        <v>0.0288194444444444</v>
      </c>
      <c r="O118" s="79" t="n">
        <f aca="false">M118-N118</f>
        <v>0.0286452546296296</v>
      </c>
      <c r="P118" s="91" t="n">
        <f aca="false">O118-good</f>
        <v>0.00243923611111111</v>
      </c>
      <c r="Q118" s="92" t="n">
        <f aca="false">$V$12+((O118/$O$24)-1)*$U$19</f>
        <v>126.552582106625</v>
      </c>
      <c r="R118" s="93"/>
      <c r="S118" s="93" t="s">
        <v>147</v>
      </c>
    </row>
    <row r="119" customFormat="false" ht="12.75" hidden="false" customHeight="false" outlineLevel="0" collapsed="false">
      <c r="A119" s="80" t="n">
        <v>96</v>
      </c>
      <c r="B119" s="81" t="n">
        <v>47</v>
      </c>
      <c r="C119" s="83"/>
      <c r="D119" s="83" t="n">
        <v>100178</v>
      </c>
      <c r="E119" s="84" t="s">
        <v>240</v>
      </c>
      <c r="F119" s="81" t="n">
        <v>1983</v>
      </c>
      <c r="G119" s="81"/>
      <c r="H119" s="81" t="s">
        <v>70</v>
      </c>
      <c r="I119" s="86" t="s">
        <v>241</v>
      </c>
      <c r="J119" s="95"/>
      <c r="K119" s="96" t="n">
        <v>0.0173611111111111</v>
      </c>
      <c r="L119" s="89" t="n">
        <f aca="false">K119-N119</f>
        <v>0.00920138888888889</v>
      </c>
      <c r="M119" s="90" t="n">
        <v>0.0368103009259259</v>
      </c>
      <c r="N119" s="90" t="n">
        <v>0.00815972222222222</v>
      </c>
      <c r="O119" s="79" t="n">
        <f aca="false">M119-N119</f>
        <v>0.0286505787037037</v>
      </c>
      <c r="P119" s="91" t="n">
        <f aca="false">O119-good</f>
        <v>0.00244456018518519</v>
      </c>
      <c r="Q119" s="92" t="n">
        <f aca="false">$V$12+((O119/$O$24)-1)*$U$19</f>
        <v>126.715112636307</v>
      </c>
      <c r="R119" s="93"/>
      <c r="S119" s="93" t="s">
        <v>147</v>
      </c>
    </row>
    <row r="120" customFormat="false" ht="12.75" hidden="false" customHeight="false" outlineLevel="0" collapsed="false">
      <c r="A120" s="80" t="n">
        <v>97</v>
      </c>
      <c r="B120" s="81" t="n">
        <v>89</v>
      </c>
      <c r="C120" s="83"/>
      <c r="D120" s="83" t="n">
        <v>100590</v>
      </c>
      <c r="E120" s="84" t="s">
        <v>242</v>
      </c>
      <c r="F120" s="81" t="n">
        <v>1987</v>
      </c>
      <c r="G120" s="81" t="s">
        <v>96</v>
      </c>
      <c r="H120" s="81" t="s">
        <v>84</v>
      </c>
      <c r="I120" s="86" t="s">
        <v>243</v>
      </c>
      <c r="J120" s="87"/>
      <c r="K120" s="88" t="n">
        <v>0.0248032407407407</v>
      </c>
      <c r="L120" s="89" t="n">
        <f aca="false">K120-N120</f>
        <v>0.00935185185185185</v>
      </c>
      <c r="M120" s="90" t="n">
        <v>0.0441150462962963</v>
      </c>
      <c r="N120" s="90" t="n">
        <v>0.0154513888888889</v>
      </c>
      <c r="O120" s="79" t="n">
        <f aca="false">M120-N120</f>
        <v>0.0286636574074074</v>
      </c>
      <c r="P120" s="91" t="n">
        <f aca="false">O120-good</f>
        <v>0.00245763888888889</v>
      </c>
      <c r="Q120" s="92" t="n">
        <f aca="false">$V$12+((O120/$O$24)-1)*$U$19</f>
        <v>127.114372415742</v>
      </c>
      <c r="R120" s="93"/>
      <c r="S120" s="93" t="s">
        <v>147</v>
      </c>
    </row>
    <row r="121" customFormat="false" ht="12.75" hidden="false" customHeight="false" outlineLevel="0" collapsed="false">
      <c r="A121" s="80" t="n">
        <v>98</v>
      </c>
      <c r="B121" s="81" t="n">
        <v>114</v>
      </c>
      <c r="C121" s="83"/>
      <c r="D121" s="83" t="n">
        <v>101312</v>
      </c>
      <c r="E121" s="84" t="s">
        <v>244</v>
      </c>
      <c r="F121" s="81" t="n">
        <v>1987</v>
      </c>
      <c r="G121" s="81" t="s">
        <v>96</v>
      </c>
      <c r="H121" s="81" t="s">
        <v>84</v>
      </c>
      <c r="I121" s="86" t="s">
        <v>245</v>
      </c>
      <c r="J121" s="95"/>
      <c r="K121" s="96" t="n">
        <v>0.0290509259259259</v>
      </c>
      <c r="L121" s="89" t="n">
        <f aca="false">K121-N121</f>
        <v>0.00925925925925926</v>
      </c>
      <c r="M121" s="90" t="n">
        <v>0.0484737268518519</v>
      </c>
      <c r="N121" s="90" t="n">
        <v>0.0197916666666667</v>
      </c>
      <c r="O121" s="79" t="n">
        <f aca="false">M121-N121</f>
        <v>0.0286820601851852</v>
      </c>
      <c r="P121" s="91" t="n">
        <f aca="false">O121-good</f>
        <v>0.00247604166666667</v>
      </c>
      <c r="Q121" s="92" t="n">
        <f aca="false">$V$12+((O121/$O$24)-1)*$U$19</f>
        <v>127.67616272486</v>
      </c>
      <c r="R121" s="93"/>
      <c r="S121" s="93" t="s">
        <v>147</v>
      </c>
    </row>
    <row r="122" customFormat="false" ht="12.75" hidden="false" customHeight="false" outlineLevel="0" collapsed="false">
      <c r="A122" s="80" t="n">
        <v>99</v>
      </c>
      <c r="B122" s="81" t="n">
        <v>133</v>
      </c>
      <c r="C122" s="83"/>
      <c r="D122" s="83" t="n">
        <v>100560</v>
      </c>
      <c r="E122" s="84" t="s">
        <v>246</v>
      </c>
      <c r="F122" s="81" t="n">
        <v>1978</v>
      </c>
      <c r="G122" s="81"/>
      <c r="H122" s="81" t="s">
        <v>84</v>
      </c>
      <c r="I122" s="86" t="s">
        <v>247</v>
      </c>
      <c r="J122" s="87"/>
      <c r="K122" s="88" t="n">
        <v>0.0326273148148148</v>
      </c>
      <c r="L122" s="89" t="n">
        <f aca="false">K122-N122</f>
        <v>0.00953020833333333</v>
      </c>
      <c r="M122" s="90" t="n">
        <v>0.0518137731481482</v>
      </c>
      <c r="N122" s="90" t="n">
        <v>0.0230971064814815</v>
      </c>
      <c r="O122" s="79" t="n">
        <f aca="false">M122-N122</f>
        <v>0.0287166666666667</v>
      </c>
      <c r="P122" s="91" t="n">
        <f aca="false">O122-good</f>
        <v>0.00251064814814815</v>
      </c>
      <c r="Q122" s="92" t="n">
        <f aca="false">$V$12+((O122/$O$24)-1)*$U$19</f>
        <v>128.732611167791</v>
      </c>
      <c r="R122" s="93"/>
      <c r="S122" s="93" t="s">
        <v>147</v>
      </c>
    </row>
    <row r="123" customFormat="false" ht="12.75" hidden="false" customHeight="false" outlineLevel="0" collapsed="false">
      <c r="A123" s="80" t="n">
        <v>100</v>
      </c>
      <c r="B123" s="81" t="n">
        <v>101</v>
      </c>
      <c r="C123" s="83"/>
      <c r="D123" s="83" t="n">
        <v>100348</v>
      </c>
      <c r="E123" s="84" t="s">
        <v>248</v>
      </c>
      <c r="F123" s="81" t="n">
        <v>1982</v>
      </c>
      <c r="G123" s="81"/>
      <c r="H123" s="81" t="s">
        <v>70</v>
      </c>
      <c r="I123" s="86" t="s">
        <v>237</v>
      </c>
      <c r="J123" s="87"/>
      <c r="K123" s="94" t="n">
        <v>0.0267708333333333</v>
      </c>
      <c r="L123" s="89" t="n">
        <f aca="false">K123-N123</f>
        <v>0.00923611111111111</v>
      </c>
      <c r="M123" s="90" t="n">
        <v>0.0462591435185185</v>
      </c>
      <c r="N123" s="90" t="n">
        <v>0.0175347222222222</v>
      </c>
      <c r="O123" s="79" t="n">
        <f aca="false">M123-N123</f>
        <v>0.0287244212962963</v>
      </c>
      <c r="P123" s="91" t="n">
        <f aca="false">O123-good</f>
        <v>0.00251840277777778</v>
      </c>
      <c r="Q123" s="92" t="n">
        <f aca="false">$V$12+((O123/$O$24)-1)*$U$19</f>
        <v>128.969340417545</v>
      </c>
      <c r="R123" s="93"/>
      <c r="S123" s="93" t="s">
        <v>147</v>
      </c>
    </row>
    <row r="124" customFormat="false" ht="12.75" hidden="false" customHeight="false" outlineLevel="0" collapsed="false">
      <c r="A124" s="80" t="n">
        <v>101</v>
      </c>
      <c r="B124" s="81" t="n">
        <v>123</v>
      </c>
      <c r="C124" s="83"/>
      <c r="D124" s="83"/>
      <c r="E124" s="84" t="s">
        <v>249</v>
      </c>
      <c r="F124" s="81" t="n">
        <v>1984</v>
      </c>
      <c r="G124" s="81"/>
      <c r="H124" s="81" t="s">
        <v>84</v>
      </c>
      <c r="I124" s="86" t="s">
        <v>250</v>
      </c>
      <c r="J124" s="103"/>
      <c r="K124" s="88" t="n">
        <v>0.0306712962962963</v>
      </c>
      <c r="L124" s="89" t="n">
        <f aca="false">K124-N124</f>
        <v>0.00930798611111111</v>
      </c>
      <c r="M124" s="90" t="n">
        <v>0.0500946759259259</v>
      </c>
      <c r="N124" s="90" t="n">
        <v>0.0213633101851852</v>
      </c>
      <c r="O124" s="79" t="n">
        <f aca="false">M124-N124</f>
        <v>0.0287313657407407</v>
      </c>
      <c r="P124" s="91" t="n">
        <f aca="false">O124-good</f>
        <v>0.00252534722222222</v>
      </c>
      <c r="Q124" s="92" t="n">
        <f aca="false">$V$12+((O124/$O$24)-1)*$U$19</f>
        <v>129.181336760607</v>
      </c>
      <c r="R124" s="93"/>
      <c r="S124" s="93" t="s">
        <v>147</v>
      </c>
    </row>
    <row r="125" customFormat="false" ht="12.75" hidden="false" customHeight="false" outlineLevel="0" collapsed="false">
      <c r="A125" s="80" t="n">
        <v>102</v>
      </c>
      <c r="B125" s="81" t="n">
        <v>103</v>
      </c>
      <c r="C125" s="83"/>
      <c r="D125" s="83" t="n">
        <v>101224</v>
      </c>
      <c r="E125" s="84" t="s">
        <v>251</v>
      </c>
      <c r="F125" s="81" t="n">
        <v>1987</v>
      </c>
      <c r="G125" s="81" t="s">
        <v>96</v>
      </c>
      <c r="H125" s="81" t="s">
        <v>84</v>
      </c>
      <c r="I125" s="86" t="s">
        <v>230</v>
      </c>
      <c r="J125" s="87"/>
      <c r="K125" s="94" t="n">
        <v>0.0272222222222222</v>
      </c>
      <c r="L125" s="89" t="n">
        <f aca="false">K125-N125</f>
        <v>0.00934027777777778</v>
      </c>
      <c r="M125" s="90" t="n">
        <v>0.0466155092592593</v>
      </c>
      <c r="N125" s="90" t="n">
        <v>0.0178819444444444</v>
      </c>
      <c r="O125" s="79" t="n">
        <f aca="false">M125-N125</f>
        <v>0.0287335648148148</v>
      </c>
      <c r="P125" s="91" t="n">
        <f aca="false">O125-good</f>
        <v>0.0025275462962963</v>
      </c>
      <c r="Q125" s="92" t="n">
        <f aca="false">$V$12+((O125/$O$24)-1)*$U$19</f>
        <v>129.248468935911</v>
      </c>
      <c r="R125" s="93"/>
      <c r="S125" s="93" t="s">
        <v>147</v>
      </c>
    </row>
    <row r="126" customFormat="false" ht="12.75" hidden="false" customHeight="false" outlineLevel="0" collapsed="false">
      <c r="A126" s="80" t="n">
        <v>103</v>
      </c>
      <c r="B126" s="81" t="n">
        <v>33</v>
      </c>
      <c r="C126" s="83"/>
      <c r="D126" s="83" t="n">
        <v>100021</v>
      </c>
      <c r="E126" s="84" t="s">
        <v>252</v>
      </c>
      <c r="F126" s="81" t="n">
        <v>1982</v>
      </c>
      <c r="G126" s="81"/>
      <c r="H126" s="81" t="s">
        <v>70</v>
      </c>
      <c r="I126" s="86" t="s">
        <v>253</v>
      </c>
      <c r="J126" s="95"/>
      <c r="K126" s="96" t="n">
        <v>0.0150231481481481</v>
      </c>
      <c r="L126" s="89" t="n">
        <f aca="false">K126-N126</f>
        <v>0.00929398148148148</v>
      </c>
      <c r="M126" s="90" t="n">
        <v>0.0344763888888889</v>
      </c>
      <c r="N126" s="90" t="n">
        <v>0.00572916666666667</v>
      </c>
      <c r="O126" s="79" t="n">
        <f aca="false">M126-N126</f>
        <v>0.0287472222222222</v>
      </c>
      <c r="P126" s="91" t="n">
        <f aca="false">O126-good</f>
        <v>0.0025412037037037</v>
      </c>
      <c r="Q126" s="92" t="n">
        <f aca="false">$V$12+((O126/$O$24)-1)*$U$19</f>
        <v>129.665395077268</v>
      </c>
      <c r="R126" s="93"/>
      <c r="S126" s="93" t="s">
        <v>147</v>
      </c>
    </row>
    <row r="127" customFormat="false" ht="12.75" hidden="false" customHeight="false" outlineLevel="0" collapsed="false">
      <c r="A127" s="80" t="n">
        <v>104</v>
      </c>
      <c r="B127" s="81" t="n">
        <v>202</v>
      </c>
      <c r="C127" s="82"/>
      <c r="D127" s="83"/>
      <c r="E127" s="84" t="s">
        <v>254</v>
      </c>
      <c r="F127" s="81" t="n">
        <v>1986</v>
      </c>
      <c r="G127" s="81" t="s">
        <v>96</v>
      </c>
      <c r="H127" s="81" t="s">
        <v>70</v>
      </c>
      <c r="I127" s="86" t="s">
        <v>76</v>
      </c>
      <c r="J127" s="87"/>
      <c r="K127" s="88" t="n">
        <v>0.0444560185185185</v>
      </c>
      <c r="L127" s="89" t="n">
        <f aca="false">K127-N127</f>
        <v>0.00938680555555555</v>
      </c>
      <c r="M127" s="90" t="n">
        <v>0.0638215277777778</v>
      </c>
      <c r="N127" s="90" t="n">
        <v>0.035069212962963</v>
      </c>
      <c r="O127" s="79" t="n">
        <f aca="false">M127-N127</f>
        <v>0.0287523148148148</v>
      </c>
      <c r="P127" s="91" t="n">
        <f aca="false">O127-good</f>
        <v>0.0025462962962963</v>
      </c>
      <c r="Q127" s="92" t="n">
        <f aca="false">$V$12+((O127/$O$24)-1)*$U$19</f>
        <v>129.820859062181</v>
      </c>
      <c r="R127" s="93"/>
      <c r="S127" s="93" t="s">
        <v>147</v>
      </c>
    </row>
    <row r="128" customFormat="false" ht="12.75" hidden="false" customHeight="false" outlineLevel="0" collapsed="false">
      <c r="A128" s="80" t="n">
        <v>105</v>
      </c>
      <c r="B128" s="81" t="n">
        <v>95</v>
      </c>
      <c r="C128" s="83"/>
      <c r="D128" s="80" t="n">
        <v>101194</v>
      </c>
      <c r="E128" s="85" t="s">
        <v>255</v>
      </c>
      <c r="F128" s="83" t="n">
        <v>1987</v>
      </c>
      <c r="G128" s="81" t="s">
        <v>96</v>
      </c>
      <c r="H128" s="83" t="s">
        <v>84</v>
      </c>
      <c r="I128" s="86" t="s">
        <v>129</v>
      </c>
      <c r="J128" s="80"/>
      <c r="K128" s="94" t="n">
        <v>0.0258564814814815</v>
      </c>
      <c r="L128" s="89" t="n">
        <f aca="false">K128-N128</f>
        <v>0.00936342592592593</v>
      </c>
      <c r="M128" s="90" t="n">
        <v>0.0452572916666667</v>
      </c>
      <c r="N128" s="90" t="n">
        <v>0.0164930555555556</v>
      </c>
      <c r="O128" s="79" t="n">
        <f aca="false">M128-N128</f>
        <v>0.0287642361111111</v>
      </c>
      <c r="P128" s="91" t="n">
        <f aca="false">O128-good</f>
        <v>0.00255821759259259</v>
      </c>
      <c r="Q128" s="92" t="n">
        <f aca="false">$V$12+((O128/$O$24)-1)*$U$19</f>
        <v>130.184786117773</v>
      </c>
      <c r="R128" s="93"/>
      <c r="S128" s="93" t="s">
        <v>147</v>
      </c>
    </row>
    <row r="129" customFormat="false" ht="12.75" hidden="false" customHeight="false" outlineLevel="0" collapsed="false">
      <c r="A129" s="80" t="n">
        <v>106</v>
      </c>
      <c r="B129" s="81" t="n">
        <v>108</v>
      </c>
      <c r="C129" s="83"/>
      <c r="D129" s="80" t="n">
        <v>100346</v>
      </c>
      <c r="E129" s="85" t="s">
        <v>256</v>
      </c>
      <c r="F129" s="83" t="n">
        <v>1986</v>
      </c>
      <c r="G129" s="81" t="s">
        <v>96</v>
      </c>
      <c r="H129" s="83" t="s">
        <v>84</v>
      </c>
      <c r="I129" s="86" t="s">
        <v>257</v>
      </c>
      <c r="J129" s="80"/>
      <c r="K129" s="94" t="n">
        <v>0.0282060185185185</v>
      </c>
      <c r="L129" s="89" t="n">
        <f aca="false">K129-N129</f>
        <v>0.00945601851851852</v>
      </c>
      <c r="M129" s="90" t="n">
        <v>0.0475498842592593</v>
      </c>
      <c r="N129" s="90" t="n">
        <v>0.01875</v>
      </c>
      <c r="O129" s="79" t="n">
        <f aca="false">M129-N129</f>
        <v>0.0287998842592593</v>
      </c>
      <c r="P129" s="91" t="n">
        <f aca="false">O129-good</f>
        <v>0.00259386574074074</v>
      </c>
      <c r="Q129" s="92" t="n">
        <f aca="false">$V$12+((O129/$O$24)-1)*$U$19</f>
        <v>131.273034012163</v>
      </c>
      <c r="R129" s="93"/>
      <c r="S129" s="93" t="s">
        <v>147</v>
      </c>
    </row>
    <row r="130" customFormat="false" ht="12.75" hidden="false" customHeight="false" outlineLevel="0" collapsed="false">
      <c r="A130" s="80" t="n">
        <v>107</v>
      </c>
      <c r="B130" s="81" t="n">
        <v>80</v>
      </c>
      <c r="C130" s="83"/>
      <c r="D130" s="83" t="n">
        <v>100993</v>
      </c>
      <c r="E130" s="84" t="s">
        <v>258</v>
      </c>
      <c r="F130" s="81" t="n">
        <v>1987</v>
      </c>
      <c r="G130" s="81" t="s">
        <v>96</v>
      </c>
      <c r="H130" s="81" t="s">
        <v>84</v>
      </c>
      <c r="I130" s="86" t="s">
        <v>259</v>
      </c>
      <c r="J130" s="87"/>
      <c r="K130" s="88" t="n">
        <v>0.0231481481481482</v>
      </c>
      <c r="L130" s="89" t="n">
        <f aca="false">K130-N130</f>
        <v>0.00925925925925926</v>
      </c>
      <c r="M130" s="90" t="n">
        <v>0.0427484953703704</v>
      </c>
      <c r="N130" s="90" t="n">
        <v>0.0138888888888889</v>
      </c>
      <c r="O130" s="79" t="n">
        <f aca="false">M130-N130</f>
        <v>0.0288596064814815</v>
      </c>
      <c r="P130" s="91" t="n">
        <f aca="false">O130-good</f>
        <v>0.00265358796296296</v>
      </c>
      <c r="Q130" s="92" t="n">
        <f aca="false">$V$12+((O130/$O$24)-1)*$U$19</f>
        <v>133.096202562506</v>
      </c>
      <c r="R130" s="93"/>
      <c r="S130" s="93" t="s">
        <v>147</v>
      </c>
    </row>
    <row r="131" customFormat="false" ht="12.75" hidden="false" customHeight="false" outlineLevel="0" collapsed="false">
      <c r="A131" s="80" t="n">
        <v>108</v>
      </c>
      <c r="B131" s="81" t="n">
        <v>61</v>
      </c>
      <c r="C131" s="83"/>
      <c r="D131" s="83" t="n">
        <v>101179</v>
      </c>
      <c r="E131" s="84" t="s">
        <v>260</v>
      </c>
      <c r="F131" s="81" t="n">
        <v>1987</v>
      </c>
      <c r="G131" s="81" t="s">
        <v>96</v>
      </c>
      <c r="H131" s="81" t="s">
        <v>84</v>
      </c>
      <c r="I131" s="86" t="s">
        <v>80</v>
      </c>
      <c r="J131" s="87"/>
      <c r="K131" s="88" t="n">
        <v>0.0197916666666667</v>
      </c>
      <c r="L131" s="89" t="n">
        <f aca="false">K131-N131</f>
        <v>0.00920138888888889</v>
      </c>
      <c r="M131" s="90" t="n">
        <v>0.0395032407407407</v>
      </c>
      <c r="N131" s="90" t="n">
        <v>0.0105902777777778</v>
      </c>
      <c r="O131" s="79" t="n">
        <f aca="false">M131-N131</f>
        <v>0.028912962962963</v>
      </c>
      <c r="P131" s="91" t="n">
        <f aca="false">O131-good</f>
        <v>0.00270694444444444</v>
      </c>
      <c r="Q131" s="92" t="n">
        <f aca="false">$V$12+((O131/$O$24)-1)*$U$19</f>
        <v>134.725041131707</v>
      </c>
      <c r="R131" s="93"/>
      <c r="S131" s="93" t="s">
        <v>147</v>
      </c>
    </row>
    <row r="132" customFormat="false" ht="12.75" hidden="false" customHeight="false" outlineLevel="0" collapsed="false">
      <c r="A132" s="80" t="n">
        <v>109</v>
      </c>
      <c r="B132" s="81" t="n">
        <v>155</v>
      </c>
      <c r="C132" s="83"/>
      <c r="D132" s="83" t="n">
        <v>101212</v>
      </c>
      <c r="E132" s="84" t="s">
        <v>261</v>
      </c>
      <c r="F132" s="81" t="n">
        <v>1987</v>
      </c>
      <c r="G132" s="81" t="s">
        <v>96</v>
      </c>
      <c r="H132" s="81" t="s">
        <v>84</v>
      </c>
      <c r="I132" s="86" t="s">
        <v>262</v>
      </c>
      <c r="J132" s="87"/>
      <c r="K132" s="88" t="n">
        <v>0.0361805555555556</v>
      </c>
      <c r="L132" s="89" t="n">
        <f aca="false">K132-N132</f>
        <v>0.00926331018518519</v>
      </c>
      <c r="M132" s="90" t="n">
        <v>0.0558722222222222</v>
      </c>
      <c r="N132" s="90" t="n">
        <v>0.0269172453703704</v>
      </c>
      <c r="O132" s="79" t="n">
        <f aca="false">M132-N132</f>
        <v>0.0289549768518519</v>
      </c>
      <c r="P132" s="91" t="n">
        <f aca="false">O132-good</f>
        <v>0.00274895833333333</v>
      </c>
      <c r="Q132" s="92" t="n">
        <f aca="false">$V$12+((O132/$O$24)-1)*$U$19</f>
        <v>136.007619007239</v>
      </c>
      <c r="R132" s="93"/>
      <c r="S132" s="93" t="s">
        <v>147</v>
      </c>
    </row>
    <row r="133" customFormat="false" ht="12.75" hidden="false" customHeight="false" outlineLevel="0" collapsed="false">
      <c r="A133" s="80" t="n">
        <v>110</v>
      </c>
      <c r="B133" s="81" t="n">
        <v>112</v>
      </c>
      <c r="C133" s="83"/>
      <c r="D133" s="83" t="n">
        <v>100072</v>
      </c>
      <c r="E133" s="84" t="s">
        <v>263</v>
      </c>
      <c r="F133" s="81" t="n">
        <v>1986</v>
      </c>
      <c r="G133" s="81" t="s">
        <v>96</v>
      </c>
      <c r="H133" s="81" t="s">
        <v>84</v>
      </c>
      <c r="I133" s="86" t="s">
        <v>264</v>
      </c>
      <c r="J133" s="87"/>
      <c r="K133" s="88" t="n">
        <v>0.0287384259259259</v>
      </c>
      <c r="L133" s="89" t="n">
        <f aca="false">K133-N133</f>
        <v>0.00929398148148148</v>
      </c>
      <c r="M133" s="90" t="n">
        <v>0.0485111111111111</v>
      </c>
      <c r="N133" s="90" t="n">
        <v>0.0194444444444444</v>
      </c>
      <c r="O133" s="79" t="n">
        <f aca="false">M133-N133</f>
        <v>0.0290666666666667</v>
      </c>
      <c r="P133" s="91" t="n">
        <f aca="false">O133-good</f>
        <v>0.00286064814814815</v>
      </c>
      <c r="Q133" s="92" t="n">
        <f aca="false">$V$12+((O133/$O$24)-1)*$U$19</f>
        <v>139.41722685817</v>
      </c>
      <c r="R133" s="93"/>
      <c r="S133" s="93" t="s">
        <v>147</v>
      </c>
    </row>
    <row r="134" customFormat="false" ht="12.75" hidden="false" customHeight="false" outlineLevel="0" collapsed="false">
      <c r="A134" s="80" t="n">
        <v>111</v>
      </c>
      <c r="B134" s="81" t="n">
        <v>164</v>
      </c>
      <c r="C134" s="83"/>
      <c r="D134" s="83" t="n">
        <v>100262</v>
      </c>
      <c r="E134" s="84" t="s">
        <v>265</v>
      </c>
      <c r="F134" s="81" t="n">
        <v>1986</v>
      </c>
      <c r="G134" s="81" t="s">
        <v>96</v>
      </c>
      <c r="H134" s="81" t="s">
        <v>84</v>
      </c>
      <c r="I134" s="86" t="s">
        <v>266</v>
      </c>
      <c r="J134" s="95"/>
      <c r="K134" s="96" t="n">
        <v>0.0378009259259259</v>
      </c>
      <c r="L134" s="89" t="n">
        <f aca="false">K134-N134</f>
        <v>0.0093287037037037</v>
      </c>
      <c r="M134" s="90" t="n">
        <v>0.0575623842592593</v>
      </c>
      <c r="N134" s="90" t="n">
        <v>0.0284722222222222</v>
      </c>
      <c r="O134" s="79" t="n">
        <f aca="false">M134-N134</f>
        <v>0.029090162037037</v>
      </c>
      <c r="P134" s="91" t="n">
        <f aca="false">O134-good</f>
        <v>0.00288414351851852</v>
      </c>
      <c r="Q134" s="92" t="n">
        <f aca="false">$V$12+((O134/$O$24)-1)*$U$19</f>
        <v>140.1344811522</v>
      </c>
      <c r="R134" s="93"/>
      <c r="S134" s="93" t="s">
        <v>147</v>
      </c>
    </row>
    <row r="135" customFormat="false" ht="12.75" hidden="false" customHeight="false" outlineLevel="0" collapsed="false">
      <c r="A135" s="80" t="n">
        <v>112</v>
      </c>
      <c r="B135" s="81" t="n">
        <v>147</v>
      </c>
      <c r="C135" s="83"/>
      <c r="D135" s="83" t="n">
        <v>100749</v>
      </c>
      <c r="E135" s="84" t="s">
        <v>267</v>
      </c>
      <c r="F135" s="81" t="n">
        <v>1985</v>
      </c>
      <c r="G135" s="81"/>
      <c r="H135" s="81" t="s">
        <v>84</v>
      </c>
      <c r="I135" s="86" t="s">
        <v>268</v>
      </c>
      <c r="J135" s="103"/>
      <c r="K135" s="88" t="n">
        <v>0.0349189814814815</v>
      </c>
      <c r="L135" s="89" t="n">
        <f aca="false">K135-N135</f>
        <v>0.00939814814814815</v>
      </c>
      <c r="M135" s="90" t="n">
        <v>0.0546199074074074</v>
      </c>
      <c r="N135" s="90" t="n">
        <v>0.0255208333333333</v>
      </c>
      <c r="O135" s="79" t="n">
        <f aca="false">M135-N135</f>
        <v>0.0290990740740741</v>
      </c>
      <c r="P135" s="91" t="n">
        <f aca="false">O135-good</f>
        <v>0.00289305555555556</v>
      </c>
      <c r="Q135" s="92" t="n">
        <f aca="false">$V$12+((O135/$O$24)-1)*$U$19</f>
        <v>140.406543125798</v>
      </c>
      <c r="R135" s="93"/>
      <c r="S135" s="93" t="s">
        <v>147</v>
      </c>
    </row>
    <row r="136" customFormat="false" ht="12.75" hidden="false" customHeight="false" outlineLevel="0" collapsed="false">
      <c r="A136" s="80" t="n">
        <v>113</v>
      </c>
      <c r="B136" s="81" t="n">
        <v>193</v>
      </c>
      <c r="C136" s="83"/>
      <c r="D136" s="83" t="n">
        <v>100240</v>
      </c>
      <c r="E136" s="84" t="s">
        <v>269</v>
      </c>
      <c r="F136" s="81" t="n">
        <v>1985</v>
      </c>
      <c r="G136" s="81"/>
      <c r="H136" s="81" t="s">
        <v>84</v>
      </c>
      <c r="I136" s="86" t="s">
        <v>270</v>
      </c>
      <c r="J136" s="87"/>
      <c r="K136" s="88" t="n">
        <v>0.0428240740740741</v>
      </c>
      <c r="L136" s="89" t="n">
        <f aca="false">K136-N136</f>
        <v>0.00931712962962963</v>
      </c>
      <c r="M136" s="90" t="n">
        <v>0.0626627314814815</v>
      </c>
      <c r="N136" s="90" t="n">
        <v>0.0335069444444444</v>
      </c>
      <c r="O136" s="79" t="n">
        <f aca="false">M136-N136</f>
        <v>0.029155787037037</v>
      </c>
      <c r="P136" s="91" t="n">
        <f aca="false">O136-good</f>
        <v>0.00294976851851852</v>
      </c>
      <c r="Q136" s="92" t="n">
        <f aca="false">$V$12+((O136/$O$24)-1)*$U$19</f>
        <v>142.137846594146</v>
      </c>
      <c r="R136" s="93"/>
      <c r="S136" s="93" t="s">
        <v>147</v>
      </c>
    </row>
    <row r="137" customFormat="false" ht="12.75" hidden="false" customHeight="false" outlineLevel="0" collapsed="false">
      <c r="A137" s="80" t="n">
        <v>114</v>
      </c>
      <c r="B137" s="81" t="n">
        <v>132</v>
      </c>
      <c r="C137" s="83"/>
      <c r="D137" s="83" t="n">
        <v>100750</v>
      </c>
      <c r="E137" s="84" t="s">
        <v>271</v>
      </c>
      <c r="F137" s="81" t="n">
        <v>1986</v>
      </c>
      <c r="G137" s="81" t="s">
        <v>96</v>
      </c>
      <c r="H137" s="81" t="s">
        <v>84</v>
      </c>
      <c r="I137" s="86" t="s">
        <v>82</v>
      </c>
      <c r="J137" s="87"/>
      <c r="K137" s="88" t="n">
        <v>0.0321990740740741</v>
      </c>
      <c r="L137" s="89" t="n">
        <f aca="false">K137-N137</f>
        <v>0.00928240740740741</v>
      </c>
      <c r="M137" s="90" t="n">
        <v>0.0520770833333333</v>
      </c>
      <c r="N137" s="90" t="n">
        <v>0.0229166666666667</v>
      </c>
      <c r="O137" s="79" t="n">
        <f aca="false">M137-N137</f>
        <v>0.0291604166666667</v>
      </c>
      <c r="P137" s="91" t="n">
        <f aca="false">O137-good</f>
        <v>0.00295439814814815</v>
      </c>
      <c r="Q137" s="92" t="n">
        <f aca="false">$V$12+((O137/$O$24)-1)*$U$19</f>
        <v>142.279177489522</v>
      </c>
      <c r="R137" s="93"/>
      <c r="S137" s="93" t="s">
        <v>147</v>
      </c>
    </row>
    <row r="138" customFormat="false" ht="12.75" hidden="false" customHeight="false" outlineLevel="0" collapsed="false">
      <c r="A138" s="80" t="n">
        <v>115</v>
      </c>
      <c r="B138" s="81" t="n">
        <v>158</v>
      </c>
      <c r="C138" s="83"/>
      <c r="D138" s="83" t="n">
        <v>100650</v>
      </c>
      <c r="E138" s="84" t="s">
        <v>272</v>
      </c>
      <c r="F138" s="81" t="n">
        <v>1987</v>
      </c>
      <c r="G138" s="81" t="s">
        <v>96</v>
      </c>
      <c r="H138" s="81" t="s">
        <v>84</v>
      </c>
      <c r="I138" s="86" t="s">
        <v>166</v>
      </c>
      <c r="J138" s="87"/>
      <c r="K138" s="88" t="n">
        <v>0.0368171296296296</v>
      </c>
      <c r="L138" s="89" t="n">
        <f aca="false">K138-N138</f>
        <v>0.00938576388888889</v>
      </c>
      <c r="M138" s="90" t="n">
        <v>0.0566042824074074</v>
      </c>
      <c r="N138" s="90" t="n">
        <v>0.0274313657407407</v>
      </c>
      <c r="O138" s="79" t="n">
        <f aca="false">M138-N138</f>
        <v>0.0291729166666667</v>
      </c>
      <c r="P138" s="91" t="n">
        <f aca="false">O138-good</f>
        <v>0.00296689814814815</v>
      </c>
      <c r="Q138" s="92" t="n">
        <f aca="false">$V$12+((O138/$O$24)-1)*$U$19</f>
        <v>142.660770907035</v>
      </c>
      <c r="R138" s="93"/>
      <c r="S138" s="93" t="s">
        <v>147</v>
      </c>
    </row>
    <row r="139" customFormat="false" ht="12.75" hidden="false" customHeight="false" outlineLevel="0" collapsed="false">
      <c r="A139" s="80" t="n">
        <v>116</v>
      </c>
      <c r="B139" s="81" t="n">
        <v>94</v>
      </c>
      <c r="C139" s="83"/>
      <c r="D139" s="83"/>
      <c r="E139" s="84" t="s">
        <v>273</v>
      </c>
      <c r="F139" s="81" t="n">
        <v>1987</v>
      </c>
      <c r="G139" s="81" t="s">
        <v>96</v>
      </c>
      <c r="H139" s="81" t="s">
        <v>84</v>
      </c>
      <c r="I139" s="86" t="s">
        <v>274</v>
      </c>
      <c r="J139" s="103"/>
      <c r="K139" s="88" t="n">
        <v>0.0258564814814815</v>
      </c>
      <c r="L139" s="89" t="n">
        <f aca="false">K139-N139</f>
        <v>0.00953703703703704</v>
      </c>
      <c r="M139" s="90" t="n">
        <v>0.04554375</v>
      </c>
      <c r="N139" s="90" t="n">
        <v>0.0163194444444444</v>
      </c>
      <c r="O139" s="79" t="n">
        <f aca="false">M139-N139</f>
        <v>0.0292243055555556</v>
      </c>
      <c r="P139" s="91" t="n">
        <f aca="false">O139-good</f>
        <v>0.00301828703703704</v>
      </c>
      <c r="Q139" s="92" t="n">
        <f aca="false">$V$12+((O139/$O$24)-1)*$U$19</f>
        <v>144.229543845702</v>
      </c>
      <c r="R139" s="102"/>
      <c r="S139" s="93" t="s">
        <v>147</v>
      </c>
    </row>
    <row r="140" customFormat="false" ht="12.75" hidden="false" customHeight="false" outlineLevel="0" collapsed="false">
      <c r="A140" s="80" t="n">
        <v>117</v>
      </c>
      <c r="B140" s="81" t="n">
        <v>179</v>
      </c>
      <c r="C140" s="98"/>
      <c r="D140" s="83" t="n">
        <v>101183</v>
      </c>
      <c r="E140" s="85" t="s">
        <v>275</v>
      </c>
      <c r="F140" s="83" t="n">
        <v>1987</v>
      </c>
      <c r="G140" s="81" t="s">
        <v>96</v>
      </c>
      <c r="H140" s="83" t="s">
        <v>84</v>
      </c>
      <c r="I140" s="86" t="s">
        <v>164</v>
      </c>
      <c r="J140" s="99"/>
      <c r="K140" s="100" t="n">
        <v>0.0406134259259259</v>
      </c>
      <c r="L140" s="89" t="n">
        <f aca="false">K140-N140</f>
        <v>0.00953703703703704</v>
      </c>
      <c r="M140" s="90" t="n">
        <v>0.0603184027777778</v>
      </c>
      <c r="N140" s="90" t="n">
        <v>0.0310763888888889</v>
      </c>
      <c r="O140" s="79" t="n">
        <f aca="false">M140-N140</f>
        <v>0.0292420138888889</v>
      </c>
      <c r="P140" s="91" t="n">
        <f aca="false">O140-good</f>
        <v>0.00303599537037037</v>
      </c>
      <c r="Q140" s="92" t="n">
        <f aca="false">$V$12+((O140/$O$24)-1)*$U$19</f>
        <v>144.770134520513</v>
      </c>
      <c r="R140" s="93"/>
      <c r="S140" s="93" t="s">
        <v>147</v>
      </c>
    </row>
    <row r="141" customFormat="false" ht="12.75" hidden="false" customHeight="false" outlineLevel="0" collapsed="false">
      <c r="A141" s="80" t="n">
        <v>118</v>
      </c>
      <c r="B141" s="81" t="n">
        <v>98</v>
      </c>
      <c r="C141" s="83"/>
      <c r="D141" s="83"/>
      <c r="E141" s="84" t="s">
        <v>276</v>
      </c>
      <c r="F141" s="81" t="n">
        <v>1986</v>
      </c>
      <c r="G141" s="81" t="s">
        <v>96</v>
      </c>
      <c r="H141" s="81" t="s">
        <v>84</v>
      </c>
      <c r="I141" s="86" t="s">
        <v>131</v>
      </c>
      <c r="J141" s="103"/>
      <c r="K141" s="88" t="n">
        <v>0.0264699074074074</v>
      </c>
      <c r="L141" s="89" t="n">
        <f aca="false">K141-N141</f>
        <v>0.00945601851851852</v>
      </c>
      <c r="M141" s="90" t="n">
        <v>0.0462591435185185</v>
      </c>
      <c r="N141" s="90" t="n">
        <v>0.0170138888888889</v>
      </c>
      <c r="O141" s="79" t="n">
        <f aca="false">M141-N141</f>
        <v>0.0292452546296296</v>
      </c>
      <c r="P141" s="91" t="n">
        <f aca="false">O141-good</f>
        <v>0.00303923611111111</v>
      </c>
      <c r="Q141" s="92"/>
      <c r="R141" s="93"/>
      <c r="S141" s="93" t="s">
        <v>147</v>
      </c>
    </row>
    <row r="142" customFormat="false" ht="12.75" hidden="false" customHeight="false" outlineLevel="0" collapsed="false">
      <c r="A142" s="80" t="n">
        <v>119</v>
      </c>
      <c r="B142" s="81" t="n">
        <v>122</v>
      </c>
      <c r="C142" s="83"/>
      <c r="D142" s="83"/>
      <c r="E142" s="84" t="s">
        <v>277</v>
      </c>
      <c r="F142" s="81" t="n">
        <v>1987</v>
      </c>
      <c r="G142" s="81" t="s">
        <v>96</v>
      </c>
      <c r="H142" s="81" t="s">
        <v>84</v>
      </c>
      <c r="I142" s="86" t="s">
        <v>278</v>
      </c>
      <c r="J142" s="103"/>
      <c r="K142" s="88" t="n">
        <v>0.0307291666666667</v>
      </c>
      <c r="L142" s="89" t="n">
        <f aca="false">K142-N142</f>
        <v>0.00954861111111111</v>
      </c>
      <c r="M142" s="90" t="n">
        <v>0.0504709490740741</v>
      </c>
      <c r="N142" s="90" t="n">
        <v>0.0211805555555556</v>
      </c>
      <c r="O142" s="79" t="n">
        <f aca="false">M142-N142</f>
        <v>0.0292903935185185</v>
      </c>
      <c r="P142" s="91" t="n">
        <f aca="false">O142-good</f>
        <v>0.003084375</v>
      </c>
      <c r="Q142" s="92" t="n">
        <f aca="false">$V$12+((O142/$O$24)-1)*$U$19</f>
        <v>146.247042377186</v>
      </c>
      <c r="R142" s="93"/>
      <c r="S142" s="93" t="s">
        <v>147</v>
      </c>
    </row>
    <row r="143" customFormat="false" ht="12.75" hidden="false" customHeight="false" outlineLevel="0" collapsed="false">
      <c r="A143" s="80" t="n">
        <v>120</v>
      </c>
      <c r="B143" s="81" t="n">
        <v>142</v>
      </c>
      <c r="C143" s="83"/>
      <c r="D143" s="83" t="n">
        <v>100210</v>
      </c>
      <c r="E143" s="84" t="s">
        <v>279</v>
      </c>
      <c r="F143" s="81" t="n">
        <v>1986</v>
      </c>
      <c r="G143" s="81" t="s">
        <v>96</v>
      </c>
      <c r="H143" s="81" t="s">
        <v>84</v>
      </c>
      <c r="I143" s="86" t="s">
        <v>280</v>
      </c>
      <c r="J143" s="87"/>
      <c r="K143" s="88" t="n">
        <v>0.033900462962963</v>
      </c>
      <c r="L143" s="89" t="n">
        <f aca="false">K143-N143</f>
        <v>0.00924768518518519</v>
      </c>
      <c r="M143" s="90" t="n">
        <v>0.0539642361111111</v>
      </c>
      <c r="N143" s="90" t="n">
        <v>0.0246527777777778</v>
      </c>
      <c r="O143" s="79" t="n">
        <f aca="false">M143-N143</f>
        <v>0.0293114583333333</v>
      </c>
      <c r="P143" s="91" t="n">
        <f aca="false">O143-good</f>
        <v>0.00310543981481481</v>
      </c>
      <c r="Q143" s="92" t="n">
        <f aca="false">$V$12+((O143/$O$24)-1)*$U$19</f>
        <v>146.890097951144</v>
      </c>
      <c r="R143" s="93"/>
      <c r="S143" s="93" t="s">
        <v>147</v>
      </c>
    </row>
    <row r="144" customFormat="false" ht="12.75" hidden="false" customHeight="false" outlineLevel="0" collapsed="false">
      <c r="A144" s="80" t="n">
        <v>121</v>
      </c>
      <c r="B144" s="81" t="n">
        <v>190</v>
      </c>
      <c r="C144" s="83"/>
      <c r="D144" s="83" t="n">
        <v>100747</v>
      </c>
      <c r="E144" s="84" t="s">
        <v>281</v>
      </c>
      <c r="F144" s="81" t="n">
        <v>1986</v>
      </c>
      <c r="G144" s="81" t="s">
        <v>96</v>
      </c>
      <c r="H144" s="81" t="s">
        <v>84</v>
      </c>
      <c r="I144" s="86" t="s">
        <v>282</v>
      </c>
      <c r="J144" s="87"/>
      <c r="K144" s="88" t="n">
        <v>0.042349537037037</v>
      </c>
      <c r="L144" s="89" t="n">
        <f aca="false">K144-N144</f>
        <v>0.00936342592592593</v>
      </c>
      <c r="M144" s="90" t="n">
        <v>0.0623150462962963</v>
      </c>
      <c r="N144" s="90" t="n">
        <v>0.0329861111111111</v>
      </c>
      <c r="O144" s="79" t="n">
        <f aca="false">M144-N144</f>
        <v>0.0293289351851852</v>
      </c>
      <c r="P144" s="91" t="n">
        <f aca="false">O144-good</f>
        <v>0.00312291666666667</v>
      </c>
      <c r="Q144" s="92" t="n">
        <f aca="false">$V$12+((O144/$O$24)-1)*$U$19</f>
        <v>147.423622081186</v>
      </c>
      <c r="R144" s="93"/>
      <c r="S144" s="93" t="s">
        <v>147</v>
      </c>
    </row>
    <row r="145" customFormat="false" ht="12.75" hidden="false" customHeight="false" outlineLevel="0" collapsed="false">
      <c r="A145" s="80" t="n">
        <v>122</v>
      </c>
      <c r="B145" s="81" t="n">
        <v>192</v>
      </c>
      <c r="C145" s="83"/>
      <c r="D145" s="83" t="n">
        <v>101188</v>
      </c>
      <c r="E145" s="84" t="s">
        <v>283</v>
      </c>
      <c r="F145" s="81" t="n">
        <v>1987</v>
      </c>
      <c r="G145" s="81" t="s">
        <v>96</v>
      </c>
      <c r="H145" s="81" t="s">
        <v>84</v>
      </c>
      <c r="I145" s="86" t="s">
        <v>237</v>
      </c>
      <c r="J145" s="87"/>
      <c r="K145" s="88" t="n">
        <v>0.0428240740740741</v>
      </c>
      <c r="L145" s="89" t="n">
        <f aca="false">K145-N145</f>
        <v>0.00949074074074074</v>
      </c>
      <c r="M145" s="90" t="n">
        <v>0.0626853009259259</v>
      </c>
      <c r="N145" s="90" t="n">
        <v>0.0333333333333333</v>
      </c>
      <c r="O145" s="79" t="n">
        <f aca="false">M145-N145</f>
        <v>0.0293519675925926</v>
      </c>
      <c r="P145" s="91" t="n">
        <f aca="false">O145-good</f>
        <v>0.00314594907407407</v>
      </c>
      <c r="Q145" s="92" t="n">
        <f aca="false">$V$12+((O145/$O$24)-1)*$U$19</f>
        <v>148.126743285678</v>
      </c>
      <c r="R145" s="93"/>
      <c r="S145" s="93" t="s">
        <v>147</v>
      </c>
    </row>
    <row r="146" customFormat="false" ht="12.75" hidden="false" customHeight="false" outlineLevel="0" collapsed="false">
      <c r="A146" s="80" t="n">
        <v>123</v>
      </c>
      <c r="B146" s="81" t="n">
        <v>198</v>
      </c>
      <c r="C146" s="83"/>
      <c r="D146" s="83" t="n">
        <v>101201</v>
      </c>
      <c r="E146" s="84" t="s">
        <v>284</v>
      </c>
      <c r="F146" s="81" t="n">
        <v>1987</v>
      </c>
      <c r="G146" s="81" t="s">
        <v>96</v>
      </c>
      <c r="H146" s="81" t="s">
        <v>84</v>
      </c>
      <c r="I146" s="86" t="s">
        <v>285</v>
      </c>
      <c r="J146" s="87"/>
      <c r="K146" s="88" t="n">
        <v>0.0437152777777778</v>
      </c>
      <c r="L146" s="89" t="n">
        <f aca="false">K146-N146</f>
        <v>0.00934027777777778</v>
      </c>
      <c r="M146" s="90" t="n">
        <v>0.0637383101851852</v>
      </c>
      <c r="N146" s="90" t="n">
        <v>0.034375</v>
      </c>
      <c r="O146" s="79" t="n">
        <f aca="false">M146-N146</f>
        <v>0.0293633101851852</v>
      </c>
      <c r="P146" s="91" t="n">
        <f aca="false">O146-good</f>
        <v>0.00315729166666667</v>
      </c>
      <c r="Q146" s="92" t="n">
        <f aca="false">$V$12+((O146/$O$24)-1)*$U$19</f>
        <v>148.473003979348</v>
      </c>
      <c r="R146" s="93"/>
      <c r="S146" s="93" t="s">
        <v>147</v>
      </c>
    </row>
    <row r="147" customFormat="false" ht="12.75" hidden="false" customHeight="false" outlineLevel="0" collapsed="false">
      <c r="A147" s="80" t="n">
        <v>124</v>
      </c>
      <c r="B147" s="81" t="n">
        <v>119</v>
      </c>
      <c r="C147" s="83"/>
      <c r="D147" s="83" t="n">
        <v>100026</v>
      </c>
      <c r="E147" s="84" t="s">
        <v>286</v>
      </c>
      <c r="F147" s="81" t="n">
        <v>1985</v>
      </c>
      <c r="G147" s="81"/>
      <c r="H147" s="81" t="s">
        <v>84</v>
      </c>
      <c r="I147" s="86" t="s">
        <v>107</v>
      </c>
      <c r="J147" s="87"/>
      <c r="K147" s="88" t="n">
        <v>0.0300694444444444</v>
      </c>
      <c r="L147" s="89" t="n">
        <f aca="false">K147-N147</f>
        <v>0.00940972222222222</v>
      </c>
      <c r="M147" s="90" t="n">
        <v>0.0500891203703704</v>
      </c>
      <c r="N147" s="90" t="n">
        <v>0.0206597222222222</v>
      </c>
      <c r="O147" s="79" t="n">
        <f aca="false">M147-N147</f>
        <v>0.0294293981481481</v>
      </c>
      <c r="P147" s="91" t="n">
        <f aca="false">O147-good</f>
        <v>0.00322337962962963</v>
      </c>
      <c r="Q147" s="92" t="n">
        <f aca="false">$V$12+((O147/$O$24)-1)*$U$19</f>
        <v>150.490502510832</v>
      </c>
      <c r="R147" s="93"/>
      <c r="S147" s="93" t="s">
        <v>147</v>
      </c>
    </row>
    <row r="148" customFormat="false" ht="12.75" hidden="false" customHeight="false" outlineLevel="0" collapsed="false">
      <c r="A148" s="80" t="n">
        <v>125</v>
      </c>
      <c r="B148" s="81" t="n">
        <v>135</v>
      </c>
      <c r="C148" s="82"/>
      <c r="D148" s="80" t="n">
        <v>100251</v>
      </c>
      <c r="E148" s="85" t="s">
        <v>287</v>
      </c>
      <c r="F148" s="83" t="n">
        <v>1986</v>
      </c>
      <c r="G148" s="81" t="s">
        <v>96</v>
      </c>
      <c r="H148" s="83" t="s">
        <v>84</v>
      </c>
      <c r="I148" s="86" t="s">
        <v>288</v>
      </c>
      <c r="J148" s="80"/>
      <c r="K148" s="94" t="n">
        <v>0.0326851851851852</v>
      </c>
      <c r="L148" s="89" t="n">
        <f aca="false">K148-N148</f>
        <v>0.00924768518518519</v>
      </c>
      <c r="M148" s="90" t="n">
        <v>0.0529416666666667</v>
      </c>
      <c r="N148" s="90" t="n">
        <v>0.0234375</v>
      </c>
      <c r="O148" s="79" t="n">
        <f aca="false">M148-N148</f>
        <v>0.0295041666666667</v>
      </c>
      <c r="P148" s="91" t="n">
        <f aca="false">O148-good</f>
        <v>0.00329814814814815</v>
      </c>
      <c r="Q148" s="92" t="n">
        <f aca="false">$V$12+((O148/$O$24)-1)*$U$19</f>
        <v>152.772996471144</v>
      </c>
      <c r="R148" s="93"/>
      <c r="S148" s="93" t="s">
        <v>147</v>
      </c>
    </row>
    <row r="149" customFormat="false" ht="12.75" hidden="false" customHeight="false" outlineLevel="0" collapsed="false">
      <c r="A149" s="80" t="n">
        <v>126</v>
      </c>
      <c r="B149" s="81" t="n">
        <v>165</v>
      </c>
      <c r="C149" s="83"/>
      <c r="D149" s="83"/>
      <c r="E149" s="84" t="s">
        <v>289</v>
      </c>
      <c r="F149" s="81" t="n">
        <v>1987</v>
      </c>
      <c r="G149" s="81" t="s">
        <v>96</v>
      </c>
      <c r="H149" s="81" t="s">
        <v>84</v>
      </c>
      <c r="I149" s="86" t="s">
        <v>290</v>
      </c>
      <c r="J149" s="103"/>
      <c r="K149" s="88" t="n">
        <v>0.0380208333333333</v>
      </c>
      <c r="L149" s="89" t="n">
        <f aca="false">K149-N149</f>
        <v>0.00936793981481482</v>
      </c>
      <c r="M149" s="90" t="n">
        <v>0.0581674768518519</v>
      </c>
      <c r="N149" s="90" t="n">
        <v>0.0286528935185185</v>
      </c>
      <c r="O149" s="79" t="n">
        <f aca="false">M149-N149</f>
        <v>0.0295145833333333</v>
      </c>
      <c r="P149" s="91" t="n">
        <f aca="false">O149-good</f>
        <v>0.00330856481481482</v>
      </c>
      <c r="Q149" s="92" t="n">
        <f aca="false">$V$12+((O149/$O$24)-1)*$U$19</f>
        <v>153.090990985739</v>
      </c>
      <c r="R149" s="93"/>
      <c r="S149" s="93" t="s">
        <v>147</v>
      </c>
    </row>
    <row r="150" customFormat="false" ht="12.75" hidden="false" customHeight="false" outlineLevel="0" collapsed="false">
      <c r="A150" s="80" t="n">
        <v>127</v>
      </c>
      <c r="B150" s="81" t="n">
        <v>191</v>
      </c>
      <c r="C150" s="83"/>
      <c r="D150" s="83"/>
      <c r="E150" s="84" t="s">
        <v>291</v>
      </c>
      <c r="F150" s="81" t="n">
        <v>1983</v>
      </c>
      <c r="G150" s="81"/>
      <c r="H150" s="81" t="s">
        <v>84</v>
      </c>
      <c r="I150" s="86" t="s">
        <v>292</v>
      </c>
      <c r="J150" s="103"/>
      <c r="K150" s="88" t="n">
        <v>0.0427546296296296</v>
      </c>
      <c r="L150" s="89" t="n">
        <f aca="false">K150-N150</f>
        <v>0.00959490740740741</v>
      </c>
      <c r="M150" s="90" t="n">
        <v>0.0627298611111111</v>
      </c>
      <c r="N150" s="90" t="n">
        <v>0.0331597222222222</v>
      </c>
      <c r="O150" s="79" t="n">
        <f aca="false">M150-N150</f>
        <v>0.0295701388888889</v>
      </c>
      <c r="P150" s="91" t="n">
        <f aca="false">O150-good</f>
        <v>0.00336412037037037</v>
      </c>
      <c r="Q150" s="92" t="n">
        <f aca="false">$V$12+((O150/$O$24)-1)*$U$19</f>
        <v>154.786961730243</v>
      </c>
      <c r="R150" s="93"/>
      <c r="S150" s="93" t="s">
        <v>147</v>
      </c>
    </row>
    <row r="151" customFormat="false" ht="12.75" hidden="false" customHeight="false" outlineLevel="0" collapsed="false">
      <c r="A151" s="80" t="n">
        <v>128</v>
      </c>
      <c r="B151" s="81" t="n">
        <v>110</v>
      </c>
      <c r="C151" s="83"/>
      <c r="D151" s="83" t="n">
        <v>101223</v>
      </c>
      <c r="E151" s="84" t="s">
        <v>293</v>
      </c>
      <c r="F151" s="81" t="n">
        <v>1987</v>
      </c>
      <c r="G151" s="81" t="s">
        <v>96</v>
      </c>
      <c r="H151" s="81" t="s">
        <v>84</v>
      </c>
      <c r="I151" s="86" t="s">
        <v>71</v>
      </c>
      <c r="J151" s="87"/>
      <c r="K151" s="88" t="n">
        <v>0.02875</v>
      </c>
      <c r="L151" s="89" t="n">
        <f aca="false">K151-N151</f>
        <v>0.00965277777777778</v>
      </c>
      <c r="M151" s="90" t="n">
        <v>0.0486947916666667</v>
      </c>
      <c r="N151" s="90" t="n">
        <v>0.0190972222222222</v>
      </c>
      <c r="O151" s="79" t="n">
        <f aca="false">M151-N151</f>
        <v>0.0295975694444444</v>
      </c>
      <c r="P151" s="91" t="n">
        <f aca="false">O151-good</f>
        <v>0.00339155092592593</v>
      </c>
      <c r="Q151" s="92" t="n">
        <f aca="false">$V$12+((O151/$O$24)-1)*$U$19</f>
        <v>155.624347285343</v>
      </c>
      <c r="R151" s="93"/>
      <c r="S151" s="93" t="s">
        <v>147</v>
      </c>
    </row>
    <row r="152" customFormat="false" ht="12.75" hidden="false" customHeight="false" outlineLevel="0" collapsed="false">
      <c r="A152" s="80" t="n">
        <v>129</v>
      </c>
      <c r="B152" s="81" t="n">
        <v>115</v>
      </c>
      <c r="C152" s="82"/>
      <c r="D152" s="83" t="n">
        <v>100407</v>
      </c>
      <c r="E152" s="84" t="s">
        <v>294</v>
      </c>
      <c r="F152" s="81" t="n">
        <v>1985</v>
      </c>
      <c r="G152" s="85"/>
      <c r="H152" s="81" t="s">
        <v>70</v>
      </c>
      <c r="I152" s="86" t="s">
        <v>295</v>
      </c>
      <c r="J152" s="87"/>
      <c r="K152" s="88" t="n">
        <v>0.0294097222222222</v>
      </c>
      <c r="L152" s="89" t="n">
        <f aca="false">K152-N152</f>
        <v>0.00943796296296296</v>
      </c>
      <c r="M152" s="90" t="n">
        <v>0.049596412037037</v>
      </c>
      <c r="N152" s="90" t="n">
        <v>0.0199717592592593</v>
      </c>
      <c r="O152" s="79" t="n">
        <f aca="false">M152-N152</f>
        <v>0.0296246527777778</v>
      </c>
      <c r="P152" s="91" t="n">
        <f aca="false">O152-good</f>
        <v>0.00341863425925926</v>
      </c>
      <c r="Q152" s="92" t="n">
        <f aca="false">$V$12+((O152/$O$24)-1)*$U$19</f>
        <v>156.451133023289</v>
      </c>
      <c r="R152" s="93"/>
      <c r="S152" s="93" t="s">
        <v>147</v>
      </c>
    </row>
    <row r="153" customFormat="false" ht="12.75" hidden="false" customHeight="false" outlineLevel="0" collapsed="false">
      <c r="A153" s="80" t="n">
        <v>130</v>
      </c>
      <c r="B153" s="81" t="n">
        <v>113</v>
      </c>
      <c r="C153" s="83"/>
      <c r="D153" s="83"/>
      <c r="E153" s="84" t="s">
        <v>296</v>
      </c>
      <c r="F153" s="81" t="n">
        <v>1987</v>
      </c>
      <c r="G153" s="81" t="s">
        <v>96</v>
      </c>
      <c r="H153" s="81" t="s">
        <v>84</v>
      </c>
      <c r="I153" s="86" t="s">
        <v>237</v>
      </c>
      <c r="J153" s="103"/>
      <c r="K153" s="88" t="n">
        <v>0.0290625</v>
      </c>
      <c r="L153" s="89" t="n">
        <f aca="false">K153-N153</f>
        <v>0.00944444444444445</v>
      </c>
      <c r="M153" s="90" t="n">
        <v>0.0492474537037037</v>
      </c>
      <c r="N153" s="90" t="n">
        <v>0.0196180555555556</v>
      </c>
      <c r="O153" s="79" t="n">
        <f aca="false">M153-N153</f>
        <v>0.0296293981481481</v>
      </c>
      <c r="P153" s="91" t="n">
        <f aca="false">O153-good</f>
        <v>0.00342337962962963</v>
      </c>
      <c r="Q153" s="92" t="n">
        <f aca="false">$V$12+((O153/$O$24)-1)*$U$19</f>
        <v>156.595997191048</v>
      </c>
      <c r="R153" s="93"/>
      <c r="S153" s="93" t="s">
        <v>147</v>
      </c>
    </row>
    <row r="154" customFormat="false" ht="12.75" hidden="false" customHeight="false" outlineLevel="0" collapsed="false">
      <c r="A154" s="80" t="n">
        <v>131</v>
      </c>
      <c r="B154" s="81" t="n">
        <v>168</v>
      </c>
      <c r="C154" s="83"/>
      <c r="D154" s="83" t="n">
        <v>100398</v>
      </c>
      <c r="E154" s="84" t="s">
        <v>297</v>
      </c>
      <c r="F154" s="81" t="n">
        <v>1986</v>
      </c>
      <c r="G154" s="81" t="s">
        <v>96</v>
      </c>
      <c r="H154" s="81" t="s">
        <v>84</v>
      </c>
      <c r="I154" s="86" t="s">
        <v>76</v>
      </c>
      <c r="J154" s="95"/>
      <c r="K154" s="96" t="n">
        <v>0.0386342592592593</v>
      </c>
      <c r="L154" s="89" t="n">
        <f aca="false">K154-N154</f>
        <v>0.00946759259259259</v>
      </c>
      <c r="M154" s="90" t="n">
        <v>0.0588013888888889</v>
      </c>
      <c r="N154" s="90" t="n">
        <v>0.0291666666666667</v>
      </c>
      <c r="O154" s="79" t="n">
        <f aca="false">M154-N154</f>
        <v>0.0296347222222222</v>
      </c>
      <c r="P154" s="91" t="n">
        <f aca="false">O154-good</f>
        <v>0.0034287037037037</v>
      </c>
      <c r="Q154" s="92" t="n">
        <f aca="false">$V$12+((O154/$O$24)-1)*$U$19</f>
        <v>156.75852772073</v>
      </c>
      <c r="R154" s="93"/>
      <c r="S154" s="93" t="s">
        <v>147</v>
      </c>
    </row>
    <row r="155" customFormat="false" ht="12.75" hidden="false" customHeight="false" outlineLevel="0" collapsed="false">
      <c r="A155" s="80" t="n">
        <v>132</v>
      </c>
      <c r="B155" s="81" t="n">
        <v>149</v>
      </c>
      <c r="C155" s="83"/>
      <c r="D155" s="83"/>
      <c r="E155" s="84" t="s">
        <v>298</v>
      </c>
      <c r="F155" s="81" t="n">
        <v>1987</v>
      </c>
      <c r="G155" s="81" t="s">
        <v>96</v>
      </c>
      <c r="H155" s="81" t="s">
        <v>84</v>
      </c>
      <c r="I155" s="86" t="s">
        <v>299</v>
      </c>
      <c r="J155" s="103"/>
      <c r="K155" s="88" t="n">
        <v>0.0355092592592593</v>
      </c>
      <c r="L155" s="89" t="n">
        <f aca="false">K155-N155</f>
        <v>0.0096412037037037</v>
      </c>
      <c r="M155" s="90" t="n">
        <v>0.0555528935185185</v>
      </c>
      <c r="N155" s="90" t="n">
        <v>0.0258680555555556</v>
      </c>
      <c r="O155" s="79" t="n">
        <f aca="false">M155-N155</f>
        <v>0.029684837962963</v>
      </c>
      <c r="P155" s="91" t="n">
        <f aca="false">O155-good</f>
        <v>0.00347881944444444</v>
      </c>
      <c r="Q155" s="92" t="n">
        <f aca="false">$V$12+((O155/$O$24)-1)*$U$19</f>
        <v>158.288434663169</v>
      </c>
      <c r="R155" s="93"/>
      <c r="S155" s="93" t="s">
        <v>147</v>
      </c>
    </row>
    <row r="156" customFormat="false" ht="12.75" hidden="false" customHeight="false" outlineLevel="0" collapsed="false">
      <c r="A156" s="80" t="n">
        <v>133</v>
      </c>
      <c r="B156" s="81" t="n">
        <v>146</v>
      </c>
      <c r="C156" s="83"/>
      <c r="D156" s="83"/>
      <c r="E156" s="84" t="s">
        <v>300</v>
      </c>
      <c r="F156" s="81" t="n">
        <v>1986</v>
      </c>
      <c r="G156" s="81" t="s">
        <v>96</v>
      </c>
      <c r="H156" s="81" t="s">
        <v>301</v>
      </c>
      <c r="I156" s="86" t="s">
        <v>250</v>
      </c>
      <c r="J156" s="103"/>
      <c r="K156" s="88" t="n">
        <v>0.0348148148148148</v>
      </c>
      <c r="L156" s="89" t="n">
        <f aca="false">K156-N156</f>
        <v>0.00946759259259259</v>
      </c>
      <c r="M156" s="90" t="n">
        <v>0.0550355324074074</v>
      </c>
      <c r="N156" s="90" t="n">
        <v>0.0253472222222222</v>
      </c>
      <c r="O156" s="79" t="n">
        <f aca="false">M156-N156</f>
        <v>0.0296883101851852</v>
      </c>
      <c r="P156" s="91" t="n">
        <f aca="false">O156-good</f>
        <v>0.00348229166666667</v>
      </c>
      <c r="Q156" s="92" t="n">
        <f aca="false">$V$12+((O156/$O$24)-1)*$U$19</f>
        <v>158.3944328347</v>
      </c>
      <c r="R156" s="93"/>
      <c r="S156" s="93" t="s">
        <v>147</v>
      </c>
    </row>
    <row r="157" customFormat="false" ht="12.75" hidden="false" customHeight="false" outlineLevel="0" collapsed="false">
      <c r="A157" s="80" t="n">
        <v>134</v>
      </c>
      <c r="B157" s="81" t="n">
        <v>117</v>
      </c>
      <c r="C157" s="83"/>
      <c r="D157" s="83" t="n">
        <v>100587</v>
      </c>
      <c r="E157" s="84" t="s">
        <v>302</v>
      </c>
      <c r="F157" s="81" t="n">
        <v>1981</v>
      </c>
      <c r="G157" s="81"/>
      <c r="H157" s="81" t="s">
        <v>70</v>
      </c>
      <c r="I157" s="86" t="s">
        <v>303</v>
      </c>
      <c r="J157" s="87"/>
      <c r="K157" s="88" t="n">
        <v>0.0298958333333333</v>
      </c>
      <c r="L157" s="89" t="n">
        <f aca="false">K157-N157</f>
        <v>0.00957650462962963</v>
      </c>
      <c r="M157" s="90" t="n">
        <v>0.0500946759259259</v>
      </c>
      <c r="N157" s="90" t="n">
        <v>0.0203193287037037</v>
      </c>
      <c r="O157" s="79" t="n">
        <f aca="false">M157-N157</f>
        <v>0.0297753472222222</v>
      </c>
      <c r="P157" s="91" t="n">
        <f aca="false">O157-good</f>
        <v>0.0035693287037037</v>
      </c>
      <c r="Q157" s="92" t="n">
        <f aca="false">$V$12+((O157/$O$24)-1)*$U$19</f>
        <v>161.051453667758</v>
      </c>
      <c r="R157" s="93"/>
      <c r="S157" s="93" t="s">
        <v>147</v>
      </c>
    </row>
    <row r="158" customFormat="false" ht="12.75" hidden="false" customHeight="false" outlineLevel="0" collapsed="false">
      <c r="A158" s="80" t="n">
        <v>135</v>
      </c>
      <c r="B158" s="81" t="n">
        <v>186</v>
      </c>
      <c r="C158" s="83"/>
      <c r="D158" s="83" t="n">
        <v>100039</v>
      </c>
      <c r="E158" s="84" t="s">
        <v>304</v>
      </c>
      <c r="F158" s="81" t="n">
        <v>1985</v>
      </c>
      <c r="G158" s="81"/>
      <c r="H158" s="81" t="s">
        <v>70</v>
      </c>
      <c r="I158" s="86" t="s">
        <v>305</v>
      </c>
      <c r="J158" s="87"/>
      <c r="K158" s="88" t="n">
        <v>0.0418865740740741</v>
      </c>
      <c r="L158" s="89" t="n">
        <f aca="false">K158-N158</f>
        <v>0.00959490740740741</v>
      </c>
      <c r="M158" s="90" t="n">
        <v>0.0620835648148148</v>
      </c>
      <c r="N158" s="90" t="n">
        <v>0.0322916666666667</v>
      </c>
      <c r="O158" s="79" t="n">
        <f aca="false">M158-N158</f>
        <v>0.0297918981481481</v>
      </c>
      <c r="P158" s="91" t="n">
        <f aca="false">O158-good</f>
        <v>0.00358587962962963</v>
      </c>
      <c r="Q158" s="92" t="n">
        <f aca="false">$V$12+((O158/$O$24)-1)*$U$19</f>
        <v>161.556711618725</v>
      </c>
      <c r="R158" s="93"/>
      <c r="S158" s="93" t="s">
        <v>147</v>
      </c>
    </row>
    <row r="159" customFormat="false" ht="12.75" hidden="false" customHeight="false" outlineLevel="0" collapsed="false">
      <c r="A159" s="80" t="n">
        <v>136</v>
      </c>
      <c r="B159" s="81" t="n">
        <v>54</v>
      </c>
      <c r="C159" s="83"/>
      <c r="D159" s="83" t="n">
        <v>100309</v>
      </c>
      <c r="E159" s="84" t="s">
        <v>306</v>
      </c>
      <c r="F159" s="81" t="n">
        <v>1986</v>
      </c>
      <c r="G159" s="81" t="s">
        <v>96</v>
      </c>
      <c r="H159" s="81" t="s">
        <v>70</v>
      </c>
      <c r="I159" s="86" t="s">
        <v>166</v>
      </c>
      <c r="J159" s="87"/>
      <c r="K159" s="88" t="n">
        <v>0.0186111111111111</v>
      </c>
      <c r="L159" s="89" t="n">
        <f aca="false">K159-N159</f>
        <v>0.00923611111111111</v>
      </c>
      <c r="M159" s="90" t="n">
        <v>0.0392159722222222</v>
      </c>
      <c r="N159" s="90" t="n">
        <v>0.009375</v>
      </c>
      <c r="O159" s="79" t="n">
        <f aca="false">M159-N159</f>
        <v>0.0298409722222222</v>
      </c>
      <c r="P159" s="91" t="n">
        <f aca="false">O159-good</f>
        <v>0.0036349537037037</v>
      </c>
      <c r="Q159" s="92" t="n">
        <f aca="false">$V$12+((O159/$O$24)-1)*$U$19</f>
        <v>163.054819109704</v>
      </c>
      <c r="R159" s="93"/>
      <c r="S159" s="93" t="s">
        <v>147</v>
      </c>
    </row>
    <row r="160" customFormat="false" ht="12.75" hidden="false" customHeight="false" outlineLevel="0" collapsed="false">
      <c r="A160" s="80" t="n">
        <v>137</v>
      </c>
      <c r="B160" s="81" t="n">
        <v>77</v>
      </c>
      <c r="C160" s="83"/>
      <c r="D160" s="83" t="n">
        <v>101204</v>
      </c>
      <c r="E160" s="84" t="s">
        <v>307</v>
      </c>
      <c r="F160" s="81" t="n">
        <v>1987</v>
      </c>
      <c r="G160" s="81" t="s">
        <v>96</v>
      </c>
      <c r="H160" s="81" t="s">
        <v>84</v>
      </c>
      <c r="I160" s="86" t="s">
        <v>308</v>
      </c>
      <c r="J160" s="95"/>
      <c r="K160" s="96" t="n">
        <v>0.0229398148148148</v>
      </c>
      <c r="L160" s="89" t="n">
        <f aca="false">K160-N160</f>
        <v>0.00957303240740741</v>
      </c>
      <c r="M160" s="90" t="n">
        <v>0.0432252314814815</v>
      </c>
      <c r="N160" s="90" t="n">
        <v>0.0133667824074074</v>
      </c>
      <c r="O160" s="79" t="n">
        <f aca="false">M160-N160</f>
        <v>0.0298584490740741</v>
      </c>
      <c r="P160" s="91" t="n">
        <f aca="false">O160-good</f>
        <v>0.00365243055555556</v>
      </c>
      <c r="Q160" s="92" t="n">
        <f aca="false">$V$12+((O160/$O$24)-1)*$U$19</f>
        <v>163.588343239746</v>
      </c>
      <c r="R160" s="93"/>
      <c r="S160" s="93" t="s">
        <v>147</v>
      </c>
    </row>
    <row r="161" customFormat="false" ht="12.75" hidden="false" customHeight="false" outlineLevel="0" collapsed="false">
      <c r="A161" s="80" t="n">
        <v>138</v>
      </c>
      <c r="B161" s="81" t="n">
        <v>167</v>
      </c>
      <c r="C161" s="83"/>
      <c r="D161" s="83" t="n">
        <v>101214</v>
      </c>
      <c r="E161" s="84" t="s">
        <v>309</v>
      </c>
      <c r="F161" s="81" t="n">
        <v>1987</v>
      </c>
      <c r="G161" s="81" t="s">
        <v>96</v>
      </c>
      <c r="H161" s="81" t="s">
        <v>84</v>
      </c>
      <c r="I161" s="86" t="s">
        <v>310</v>
      </c>
      <c r="J161" s="87"/>
      <c r="K161" s="88" t="n">
        <v>0.0386342592592593</v>
      </c>
      <c r="L161" s="89" t="n">
        <f aca="false">K161-N161</f>
        <v>0.0096412037037037</v>
      </c>
      <c r="M161" s="90" t="n">
        <v>0.0588554398148148</v>
      </c>
      <c r="N161" s="90" t="n">
        <v>0.0289930555555556</v>
      </c>
      <c r="O161" s="79" t="n">
        <f aca="false">M161-N161</f>
        <v>0.0298623842592593</v>
      </c>
      <c r="P161" s="91" t="n">
        <f aca="false">O161-good</f>
        <v>0.00365636574074074</v>
      </c>
      <c r="Q161" s="92" t="n">
        <f aca="false">$V$12+((O161/$O$24)-1)*$U$19</f>
        <v>163.708474500815</v>
      </c>
      <c r="R161" s="93"/>
      <c r="S161" s="93" t="s">
        <v>147</v>
      </c>
    </row>
    <row r="162" customFormat="false" ht="12.75" hidden="false" customHeight="false" outlineLevel="0" collapsed="false">
      <c r="A162" s="80" t="n">
        <v>139</v>
      </c>
      <c r="B162" s="81" t="n">
        <v>144</v>
      </c>
      <c r="C162" s="83"/>
      <c r="D162" s="83" t="n">
        <v>101009</v>
      </c>
      <c r="E162" s="84" t="s">
        <v>311</v>
      </c>
      <c r="F162" s="81" t="n">
        <v>1986</v>
      </c>
      <c r="G162" s="81" t="s">
        <v>96</v>
      </c>
      <c r="H162" s="81" t="s">
        <v>84</v>
      </c>
      <c r="I162" s="86" t="s">
        <v>310</v>
      </c>
      <c r="J162" s="87"/>
      <c r="K162" s="88" t="n">
        <v>0.0345601851851852</v>
      </c>
      <c r="L162" s="89" t="n">
        <f aca="false">K162-N162</f>
        <v>0.00956018518518519</v>
      </c>
      <c r="M162" s="90" t="n">
        <v>0.054878125</v>
      </c>
      <c r="N162" s="90" t="n">
        <v>0.025</v>
      </c>
      <c r="O162" s="79" t="n">
        <f aca="false">M162-N162</f>
        <v>0.029878125</v>
      </c>
      <c r="P162" s="91" t="n">
        <f aca="false">O162-good</f>
        <v>0.00367210648148148</v>
      </c>
      <c r="Q162" s="92" t="n">
        <f aca="false">$V$12+((O162/$O$24)-1)*$U$19</f>
        <v>164.188999545091</v>
      </c>
      <c r="R162" s="93"/>
      <c r="S162" s="93" t="s">
        <v>147</v>
      </c>
    </row>
    <row r="163" customFormat="false" ht="12.75" hidden="false" customHeight="false" outlineLevel="0" collapsed="false">
      <c r="A163" s="80" t="n">
        <v>140</v>
      </c>
      <c r="B163" s="81" t="n">
        <v>151</v>
      </c>
      <c r="C163" s="83"/>
      <c r="D163" s="80"/>
      <c r="E163" s="85" t="s">
        <v>312</v>
      </c>
      <c r="F163" s="83" t="n">
        <v>1987</v>
      </c>
      <c r="G163" s="81" t="s">
        <v>96</v>
      </c>
      <c r="H163" s="83" t="s">
        <v>301</v>
      </c>
      <c r="I163" s="86" t="s">
        <v>197</v>
      </c>
      <c r="J163" s="80"/>
      <c r="K163" s="94" t="n">
        <v>0.0358564814814815</v>
      </c>
      <c r="L163" s="89" t="n">
        <f aca="false">K163-N163</f>
        <v>0.00963449074074074</v>
      </c>
      <c r="M163" s="90" t="n">
        <v>0.0561157407407407</v>
      </c>
      <c r="N163" s="90" t="n">
        <v>0.0262219907407407</v>
      </c>
      <c r="O163" s="79" t="n">
        <f aca="false">M163-N163</f>
        <v>0.02989375</v>
      </c>
      <c r="P163" s="91" t="n">
        <f aca="false">O163-good</f>
        <v>0.00368773148148148</v>
      </c>
      <c r="Q163" s="92" t="n">
        <f aca="false">$V$12+((O163/$O$24)-1)*$U$19</f>
        <v>164.665991316983</v>
      </c>
      <c r="R163" s="93"/>
      <c r="S163" s="93" t="s">
        <v>147</v>
      </c>
    </row>
    <row r="164" customFormat="false" ht="12.75" hidden="false" customHeight="false" outlineLevel="0" collapsed="false">
      <c r="A164" s="80" t="n">
        <v>141</v>
      </c>
      <c r="B164" s="81" t="n">
        <v>153</v>
      </c>
      <c r="C164" s="83"/>
      <c r="D164" s="83" t="n">
        <v>100913</v>
      </c>
      <c r="E164" s="84" t="s">
        <v>313</v>
      </c>
      <c r="F164" s="81" t="n">
        <v>1986</v>
      </c>
      <c r="G164" s="81" t="s">
        <v>96</v>
      </c>
      <c r="H164" s="81" t="s">
        <v>84</v>
      </c>
      <c r="I164" s="86" t="s">
        <v>172</v>
      </c>
      <c r="J164" s="87"/>
      <c r="K164" s="88" t="n">
        <v>0.0360069444444444</v>
      </c>
      <c r="L164" s="89" t="n">
        <f aca="false">K164-N164</f>
        <v>0.00944444444444445</v>
      </c>
      <c r="M164" s="90" t="n">
        <v>0.0565435185185185</v>
      </c>
      <c r="N164" s="90" t="n">
        <v>0.0265625</v>
      </c>
      <c r="O164" s="79" t="n">
        <f aca="false">M164-N164</f>
        <v>0.0299810185185185</v>
      </c>
      <c r="P164" s="91" t="n">
        <f aca="false">O164-good</f>
        <v>0.003775</v>
      </c>
      <c r="Q164" s="92" t="n">
        <f aca="false">$V$12+((O164/$O$24)-1)*$U$19</f>
        <v>167.330078694809</v>
      </c>
      <c r="R164" s="93"/>
      <c r="S164" s="93" t="s">
        <v>147</v>
      </c>
    </row>
    <row r="165" customFormat="false" ht="12.75" hidden="false" customHeight="false" outlineLevel="0" collapsed="false">
      <c r="A165" s="80" t="n">
        <v>142</v>
      </c>
      <c r="B165" s="81" t="n">
        <v>182</v>
      </c>
      <c r="C165" s="83"/>
      <c r="D165" s="83" t="n">
        <v>100727</v>
      </c>
      <c r="E165" s="84" t="s">
        <v>314</v>
      </c>
      <c r="F165" s="81" t="n">
        <v>1986</v>
      </c>
      <c r="G165" s="81" t="s">
        <v>96</v>
      </c>
      <c r="H165" s="81" t="s">
        <v>84</v>
      </c>
      <c r="I165" s="86" t="s">
        <v>109</v>
      </c>
      <c r="J165" s="87"/>
      <c r="K165" s="88" t="n">
        <v>0.04125</v>
      </c>
      <c r="L165" s="89" t="n">
        <f aca="false">K165-N165</f>
        <v>0.00965277777777778</v>
      </c>
      <c r="M165" s="90" t="n">
        <v>0.0615966435185185</v>
      </c>
      <c r="N165" s="90" t="n">
        <v>0.0315972222222222</v>
      </c>
      <c r="O165" s="79" t="n">
        <f aca="false">M165-N165</f>
        <v>0.0299994212962963</v>
      </c>
      <c r="P165" s="91" t="n">
        <f aca="false">O165-good</f>
        <v>0.00379340277777778</v>
      </c>
      <c r="Q165" s="92" t="n">
        <f aca="false">$V$12+((O165/$O$24)-1)*$U$19</f>
        <v>167.891869003926</v>
      </c>
      <c r="R165" s="93"/>
      <c r="S165" s="93" t="s">
        <v>147</v>
      </c>
    </row>
    <row r="166" customFormat="false" ht="12.75" hidden="false" customHeight="false" outlineLevel="0" collapsed="false">
      <c r="A166" s="80" t="n">
        <v>143</v>
      </c>
      <c r="B166" s="81" t="n">
        <v>137</v>
      </c>
      <c r="C166" s="83"/>
      <c r="D166" s="83" t="n">
        <v>101187</v>
      </c>
      <c r="E166" s="84" t="s">
        <v>315</v>
      </c>
      <c r="F166" s="81" t="n">
        <v>1987</v>
      </c>
      <c r="G166" s="81" t="s">
        <v>96</v>
      </c>
      <c r="H166" s="81" t="s">
        <v>84</v>
      </c>
      <c r="I166" s="86" t="s">
        <v>316</v>
      </c>
      <c r="J166" s="87"/>
      <c r="K166" s="88" t="n">
        <v>0.0332523148148148</v>
      </c>
      <c r="L166" s="89" t="n">
        <f aca="false">K166-N166</f>
        <v>0.00946759259259259</v>
      </c>
      <c r="M166" s="90" t="n">
        <v>0.0537959490740741</v>
      </c>
      <c r="N166" s="90" t="n">
        <v>0.0237847222222222</v>
      </c>
      <c r="O166" s="79" t="n">
        <f aca="false">M166-N166</f>
        <v>0.0300112268518518</v>
      </c>
      <c r="P166" s="91" t="n">
        <f aca="false">O166-good</f>
        <v>0.00380520833333333</v>
      </c>
      <c r="Q166" s="92" t="n">
        <f aca="false">$V$12+((O166/$O$24)-1)*$U$19</f>
        <v>168.252262787133</v>
      </c>
      <c r="R166" s="93"/>
      <c r="S166" s="93" t="s">
        <v>147</v>
      </c>
    </row>
    <row r="167" customFormat="false" ht="12.75" hidden="false" customHeight="false" outlineLevel="0" collapsed="false">
      <c r="A167" s="80" t="n">
        <v>144</v>
      </c>
      <c r="B167" s="81" t="n">
        <v>145</v>
      </c>
      <c r="C167" s="83"/>
      <c r="D167" s="83"/>
      <c r="E167" s="84" t="s">
        <v>317</v>
      </c>
      <c r="F167" s="81" t="n">
        <v>1986</v>
      </c>
      <c r="G167" s="81" t="s">
        <v>96</v>
      </c>
      <c r="H167" s="81" t="s">
        <v>84</v>
      </c>
      <c r="I167" s="86" t="s">
        <v>318</v>
      </c>
      <c r="J167" s="103"/>
      <c r="K167" s="88" t="n">
        <v>0.0348842592592593</v>
      </c>
      <c r="L167" s="89" t="n">
        <f aca="false">K167-N167</f>
        <v>0.00970358796296296</v>
      </c>
      <c r="M167" s="90" t="n">
        <v>0.0552045138888889</v>
      </c>
      <c r="N167" s="90" t="n">
        <v>0.0251806712962963</v>
      </c>
      <c r="O167" s="79" t="n">
        <f aca="false">M167-N167</f>
        <v>0.0300238425925926</v>
      </c>
      <c r="P167" s="91" t="n">
        <f aca="false">O167-good</f>
        <v>0.00381782407407407</v>
      </c>
      <c r="Q167" s="92" t="n">
        <f aca="false">$V$12+((O167/$O$24)-1)*$U$19</f>
        <v>168.637389477031</v>
      </c>
      <c r="R167" s="93"/>
      <c r="S167" s="93" t="s">
        <v>147</v>
      </c>
    </row>
    <row r="168" customFormat="false" ht="12.75" hidden="false" customHeight="false" outlineLevel="0" collapsed="false">
      <c r="A168" s="80" t="n">
        <v>145</v>
      </c>
      <c r="B168" s="81" t="n">
        <v>181</v>
      </c>
      <c r="C168" s="83"/>
      <c r="D168" s="83" t="n">
        <v>100151</v>
      </c>
      <c r="E168" s="84" t="s">
        <v>319</v>
      </c>
      <c r="F168" s="81" t="n">
        <v>1986</v>
      </c>
      <c r="G168" s="81" t="s">
        <v>96</v>
      </c>
      <c r="H168" s="81" t="s">
        <v>84</v>
      </c>
      <c r="I168" s="86" t="s">
        <v>320</v>
      </c>
      <c r="J168" s="87"/>
      <c r="K168" s="88" t="n">
        <v>0.0409259259259259</v>
      </c>
      <c r="L168" s="89" t="n">
        <f aca="false">K168-N168</f>
        <v>0.00950231481481481</v>
      </c>
      <c r="M168" s="90" t="n">
        <v>0.0614541666666667</v>
      </c>
      <c r="N168" s="90" t="n">
        <v>0.0314236111111111</v>
      </c>
      <c r="O168" s="79" t="n">
        <f aca="false">M168-N168</f>
        <v>0.0300305555555556</v>
      </c>
      <c r="P168" s="91" t="n">
        <f aca="false">O168-good</f>
        <v>0.00382453703703704</v>
      </c>
      <c r="Q168" s="92" t="n">
        <f aca="false">$V$12+((O168/$O$24)-1)*$U$19</f>
        <v>168.842319275326</v>
      </c>
      <c r="R168" s="93"/>
      <c r="S168" s="93" t="s">
        <v>147</v>
      </c>
    </row>
    <row r="169" customFormat="false" ht="12.75" hidden="false" customHeight="false" outlineLevel="0" collapsed="false">
      <c r="A169" s="80" t="n">
        <v>146</v>
      </c>
      <c r="B169" s="81" t="n">
        <v>121</v>
      </c>
      <c r="C169" s="83"/>
      <c r="D169" s="83" t="n">
        <v>101235</v>
      </c>
      <c r="E169" s="84" t="s">
        <v>321</v>
      </c>
      <c r="F169" s="81" t="n">
        <v>1987</v>
      </c>
      <c r="G169" s="81" t="s">
        <v>96</v>
      </c>
      <c r="H169" s="81" t="s">
        <v>84</v>
      </c>
      <c r="I169" s="86" t="s">
        <v>200</v>
      </c>
      <c r="J169" s="87"/>
      <c r="K169" s="88" t="n">
        <v>0.0306944444444444</v>
      </c>
      <c r="L169" s="89" t="n">
        <f aca="false">K169-N169</f>
        <v>0.0096875</v>
      </c>
      <c r="M169" s="90" t="n">
        <v>0.0510642361111111</v>
      </c>
      <c r="N169" s="90" t="n">
        <v>0.0210069444444444</v>
      </c>
      <c r="O169" s="79" t="n">
        <f aca="false">M169-N169</f>
        <v>0.0300572916666667</v>
      </c>
      <c r="P169" s="91" t="n">
        <f aca="false">O169-good</f>
        <v>0.00385127314814815</v>
      </c>
      <c r="Q169" s="92" t="n">
        <f aca="false">$V$12+((O169/$O$24)-1)*$U$19</f>
        <v>169.658505196119</v>
      </c>
      <c r="R169" s="93"/>
      <c r="S169" s="93" t="s">
        <v>147</v>
      </c>
    </row>
    <row r="170" customFormat="false" ht="12.75" hidden="false" customHeight="false" outlineLevel="0" collapsed="false">
      <c r="A170" s="80" t="n">
        <v>147</v>
      </c>
      <c r="B170" s="81" t="n">
        <v>76</v>
      </c>
      <c r="C170" s="83"/>
      <c r="D170" s="83" t="n">
        <v>101255</v>
      </c>
      <c r="E170" s="84" t="s">
        <v>322</v>
      </c>
      <c r="F170" s="81" t="n">
        <v>1987</v>
      </c>
      <c r="G170" s="81" t="s">
        <v>96</v>
      </c>
      <c r="H170" s="81" t="s">
        <v>84</v>
      </c>
      <c r="I170" s="86" t="s">
        <v>323</v>
      </c>
      <c r="J170" s="87"/>
      <c r="K170" s="88" t="n">
        <v>0.0228356481481481</v>
      </c>
      <c r="L170" s="89" t="n">
        <f aca="false">K170-N170</f>
        <v>0.00962951388888889</v>
      </c>
      <c r="M170" s="90" t="n">
        <v>0.043278587962963</v>
      </c>
      <c r="N170" s="90" t="n">
        <v>0.0132061342592593</v>
      </c>
      <c r="O170" s="79" t="n">
        <f aca="false">M170-N170</f>
        <v>0.0300724537037037</v>
      </c>
      <c r="P170" s="91" t="n">
        <f aca="false">O170-good</f>
        <v>0.00386643518518519</v>
      </c>
      <c r="Q170" s="92" t="n">
        <f aca="false">$V$12+((O170/$O$24)-1)*$U$19</f>
        <v>170.121363878473</v>
      </c>
      <c r="R170" s="93"/>
      <c r="S170" s="93" t="s">
        <v>147</v>
      </c>
    </row>
    <row r="171" customFormat="false" ht="12.75" hidden="false" customHeight="false" outlineLevel="0" collapsed="false">
      <c r="A171" s="80" t="n">
        <v>148</v>
      </c>
      <c r="B171" s="81" t="n">
        <v>188</v>
      </c>
      <c r="C171" s="83"/>
      <c r="D171" s="83" t="n">
        <v>100897</v>
      </c>
      <c r="E171" s="84" t="s">
        <v>324</v>
      </c>
      <c r="F171" s="81" t="n">
        <v>1985</v>
      </c>
      <c r="G171" s="81"/>
      <c r="H171" s="81" t="s">
        <v>301</v>
      </c>
      <c r="I171" s="86" t="s">
        <v>325</v>
      </c>
      <c r="J171" s="87"/>
      <c r="K171" s="88" t="n">
        <v>0.0422916666666667</v>
      </c>
      <c r="L171" s="89" t="n">
        <f aca="false">K171-N171</f>
        <v>0.00965231481481482</v>
      </c>
      <c r="M171" s="90" t="n">
        <v>0.0628053240740741</v>
      </c>
      <c r="N171" s="90" t="n">
        <v>0.0326393518518519</v>
      </c>
      <c r="O171" s="79" t="n">
        <f aca="false">M171-N171</f>
        <v>0.0301659722222222</v>
      </c>
      <c r="P171" s="91" t="n">
        <f aca="false">O171-good</f>
        <v>0.0039599537037037</v>
      </c>
      <c r="Q171" s="92" t="n">
        <f aca="false">$V$12+((O171/$O$24)-1)*$U$19</f>
        <v>172.976247965056</v>
      </c>
      <c r="R171" s="102"/>
      <c r="S171" s="93" t="s">
        <v>147</v>
      </c>
    </row>
    <row r="172" customFormat="false" ht="12.75" hidden="false" customHeight="false" outlineLevel="0" collapsed="false">
      <c r="A172" s="80" t="n">
        <v>149</v>
      </c>
      <c r="B172" s="81" t="n">
        <v>177</v>
      </c>
      <c r="C172" s="83"/>
      <c r="D172" s="83"/>
      <c r="E172" s="84" t="s">
        <v>326</v>
      </c>
      <c r="F172" s="81" t="n">
        <v>1986</v>
      </c>
      <c r="G172" s="81" t="s">
        <v>96</v>
      </c>
      <c r="H172" s="81" t="s">
        <v>84</v>
      </c>
      <c r="I172" s="86" t="s">
        <v>209</v>
      </c>
      <c r="J172" s="103"/>
      <c r="K172" s="88" t="n">
        <v>0.0404398148148148</v>
      </c>
      <c r="L172" s="89" t="n">
        <f aca="false">K172-N172</f>
        <v>0.00971064814814815</v>
      </c>
      <c r="M172" s="90" t="n">
        <v>0.0609018518518519</v>
      </c>
      <c r="N172" s="90" t="n">
        <v>0.0307291666666667</v>
      </c>
      <c r="O172" s="79" t="n">
        <f aca="false">M172-N172</f>
        <v>0.0301726851851852</v>
      </c>
      <c r="P172" s="91" t="n">
        <f aca="false">O172-good</f>
        <v>0.00396666666666667</v>
      </c>
      <c r="Q172" s="92" t="n">
        <f aca="false">$V$12+((O172/$O$24)-1)*$U$19</f>
        <v>173.18117776335</v>
      </c>
      <c r="R172" s="93"/>
      <c r="S172" s="93" t="s">
        <v>147</v>
      </c>
    </row>
    <row r="173" customFormat="false" ht="12.75" hidden="false" customHeight="false" outlineLevel="0" collapsed="false">
      <c r="A173" s="80" t="n">
        <v>150</v>
      </c>
      <c r="B173" s="81" t="n">
        <v>96</v>
      </c>
      <c r="C173" s="83"/>
      <c r="D173" s="83"/>
      <c r="E173" s="84" t="s">
        <v>327</v>
      </c>
      <c r="F173" s="81" t="n">
        <v>1986</v>
      </c>
      <c r="G173" s="81" t="s">
        <v>96</v>
      </c>
      <c r="H173" s="81" t="s">
        <v>84</v>
      </c>
      <c r="I173" s="86" t="s">
        <v>328</v>
      </c>
      <c r="J173" s="103"/>
      <c r="K173" s="88" t="n">
        <v>0.0263773148148148</v>
      </c>
      <c r="L173" s="89" t="n">
        <f aca="false">K173-N173</f>
        <v>0.00971064814814815</v>
      </c>
      <c r="M173" s="90" t="n">
        <v>0.0468743055555556</v>
      </c>
      <c r="N173" s="90" t="n">
        <v>0.0166666666666667</v>
      </c>
      <c r="O173" s="79" t="n">
        <f aca="false">M173-N173</f>
        <v>0.0302076388888889</v>
      </c>
      <c r="P173" s="91" t="n">
        <f aca="false">O173-good</f>
        <v>0.00400162037037037</v>
      </c>
      <c r="Q173" s="92" t="n">
        <f aca="false">$V$12+((O173/$O$24)-1)*$U$19</f>
        <v>174.248226023434</v>
      </c>
      <c r="R173" s="93"/>
      <c r="S173" s="93" t="s">
        <v>147</v>
      </c>
    </row>
    <row r="174" customFormat="false" ht="12.75" hidden="false" customHeight="false" outlineLevel="0" collapsed="false">
      <c r="A174" s="80" t="n">
        <v>150</v>
      </c>
      <c r="B174" s="81" t="n">
        <v>157</v>
      </c>
      <c r="C174" s="83"/>
      <c r="D174" s="83" t="n">
        <v>100417</v>
      </c>
      <c r="E174" s="84" t="s">
        <v>329</v>
      </c>
      <c r="F174" s="81" t="n">
        <v>1985</v>
      </c>
      <c r="G174" s="81"/>
      <c r="H174" s="81" t="s">
        <v>70</v>
      </c>
      <c r="I174" s="86" t="s">
        <v>330</v>
      </c>
      <c r="J174" s="87"/>
      <c r="K174" s="88" t="n">
        <v>0.0367013888888889</v>
      </c>
      <c r="L174" s="89" t="n">
        <f aca="false">K174-N174</f>
        <v>0.00944444444444445</v>
      </c>
      <c r="M174" s="90" t="n">
        <v>0.0574646990740741</v>
      </c>
      <c r="N174" s="90" t="n">
        <v>0.0272569444444444</v>
      </c>
      <c r="O174" s="79" t="n">
        <f aca="false">M174-N174</f>
        <v>0.0302077546296296</v>
      </c>
      <c r="P174" s="91" t="n">
        <f aca="false">O174-good</f>
        <v>0.00400173611111111</v>
      </c>
      <c r="Q174" s="92" t="n">
        <f aca="false">$V$12+((O174/$O$24)-1)*$U$19</f>
        <v>174.251759295819</v>
      </c>
      <c r="R174" s="107"/>
      <c r="S174" s="93" t="s">
        <v>147</v>
      </c>
    </row>
    <row r="175" customFormat="false" ht="12.75" hidden="false" customHeight="false" outlineLevel="0" collapsed="false">
      <c r="A175" s="80" t="n">
        <v>152</v>
      </c>
      <c r="B175" s="81" t="n">
        <v>116</v>
      </c>
      <c r="C175" s="83"/>
      <c r="D175" s="83"/>
      <c r="E175" s="84" t="s">
        <v>331</v>
      </c>
      <c r="F175" s="81" t="n">
        <v>1983</v>
      </c>
      <c r="G175" s="81"/>
      <c r="H175" s="81" t="s">
        <v>84</v>
      </c>
      <c r="I175" s="86" t="s">
        <v>250</v>
      </c>
      <c r="J175" s="103"/>
      <c r="K175" s="88" t="n">
        <v>0.0299537037037037</v>
      </c>
      <c r="L175" s="89" t="n">
        <f aca="false">K175-N175</f>
        <v>0.00980393518518519</v>
      </c>
      <c r="M175" s="90" t="n">
        <v>0.0503943287037037</v>
      </c>
      <c r="N175" s="90" t="n">
        <v>0.0201497685185185</v>
      </c>
      <c r="O175" s="79" t="n">
        <f aca="false">M175-N175</f>
        <v>0.0302445601851852</v>
      </c>
      <c r="P175" s="91" t="n">
        <f aca="false">O175-good</f>
        <v>0.00403854166666667</v>
      </c>
      <c r="Q175" s="92" t="n">
        <f aca="false">$V$12+((O175/$O$24)-1)*$U$19</f>
        <v>175.375339914053</v>
      </c>
      <c r="R175" s="93"/>
      <c r="S175" s="93" t="s">
        <v>147</v>
      </c>
    </row>
    <row r="176" customFormat="false" ht="12.75" hidden="false" customHeight="false" outlineLevel="0" collapsed="false">
      <c r="A176" s="80" t="n">
        <v>153</v>
      </c>
      <c r="B176" s="81" t="n">
        <v>88</v>
      </c>
      <c r="C176" s="83"/>
      <c r="D176" s="83" t="n">
        <v>100924</v>
      </c>
      <c r="E176" s="84" t="s">
        <v>332</v>
      </c>
      <c r="F176" s="81" t="n">
        <v>1984</v>
      </c>
      <c r="G176" s="81"/>
      <c r="H176" s="81" t="s">
        <v>84</v>
      </c>
      <c r="I176" s="86" t="s">
        <v>172</v>
      </c>
      <c r="J176" s="87"/>
      <c r="K176" s="88" t="n">
        <v>0.0249189814814815</v>
      </c>
      <c r="L176" s="89" t="n">
        <f aca="false">K176-N176</f>
        <v>0.0096412037037037</v>
      </c>
      <c r="M176" s="90" t="n">
        <v>0.0455349537037037</v>
      </c>
      <c r="N176" s="90" t="n">
        <v>0.0152777777777778</v>
      </c>
      <c r="O176" s="79" t="n">
        <f aca="false">M176-N176</f>
        <v>0.0302571759259259</v>
      </c>
      <c r="P176" s="91" t="n">
        <f aca="false">O176-good</f>
        <v>0.00405115740740741</v>
      </c>
      <c r="Q176" s="92" t="n">
        <f aca="false">$V$12+((O176/$O$24)-1)*$U$19</f>
        <v>175.760466603951</v>
      </c>
      <c r="R176" s="93"/>
      <c r="S176" s="93" t="s">
        <v>147</v>
      </c>
    </row>
    <row r="177" customFormat="false" ht="12.75" hidden="false" customHeight="false" outlineLevel="0" collapsed="false">
      <c r="A177" s="80" t="n">
        <v>154</v>
      </c>
      <c r="B177" s="81" t="n">
        <v>187</v>
      </c>
      <c r="C177" s="83"/>
      <c r="D177" s="83"/>
      <c r="E177" s="84" t="s">
        <v>333</v>
      </c>
      <c r="F177" s="81" t="n">
        <v>1987</v>
      </c>
      <c r="G177" s="81" t="s">
        <v>96</v>
      </c>
      <c r="H177" s="81" t="s">
        <v>84</v>
      </c>
      <c r="I177" s="86" t="s">
        <v>183</v>
      </c>
      <c r="J177" s="103"/>
      <c r="K177" s="88" t="n">
        <v>0.0420833333333333</v>
      </c>
      <c r="L177" s="89" t="n">
        <f aca="false">K177-N177</f>
        <v>0.00961805555555556</v>
      </c>
      <c r="M177" s="90" t="n">
        <v>0.0627298611111111</v>
      </c>
      <c r="N177" s="90" t="n">
        <v>0.0324652777777778</v>
      </c>
      <c r="O177" s="79" t="n">
        <f aca="false">M177-N177</f>
        <v>0.0302645833333333</v>
      </c>
      <c r="P177" s="91" t="n">
        <f aca="false">O177-good</f>
        <v>0.00405856481481482</v>
      </c>
      <c r="Q177" s="92" t="n">
        <f aca="false">$V$12+((O177/$O$24)-1)*$U$19</f>
        <v>175.986596036552</v>
      </c>
      <c r="R177" s="93"/>
      <c r="S177" s="93" t="s">
        <v>147</v>
      </c>
    </row>
    <row r="178" customFormat="false" ht="12.75" hidden="false" customHeight="false" outlineLevel="0" collapsed="false">
      <c r="A178" s="80" t="n">
        <v>155</v>
      </c>
      <c r="B178" s="81" t="n">
        <v>163</v>
      </c>
      <c r="C178" s="83"/>
      <c r="D178" s="83"/>
      <c r="E178" s="84" t="s">
        <v>334</v>
      </c>
      <c r="F178" s="81" t="n">
        <v>1982</v>
      </c>
      <c r="G178" s="81"/>
      <c r="H178" s="81" t="s">
        <v>84</v>
      </c>
      <c r="I178" s="86" t="s">
        <v>197</v>
      </c>
      <c r="J178" s="103"/>
      <c r="K178" s="88" t="n">
        <v>0.0378009259259259</v>
      </c>
      <c r="L178" s="89" t="n">
        <f aca="false">K178-N178</f>
        <v>0.00950231481481481</v>
      </c>
      <c r="M178" s="90" t="n">
        <v>0.0585836805555556</v>
      </c>
      <c r="N178" s="90" t="n">
        <v>0.0282986111111111</v>
      </c>
      <c r="O178" s="79" t="n">
        <f aca="false">M178-N178</f>
        <v>0.0302850694444444</v>
      </c>
      <c r="P178" s="91" t="n">
        <f aca="false">O178-good</f>
        <v>0.00407905092592593</v>
      </c>
      <c r="Q178" s="92" t="n">
        <f aca="false">$V$12+((O178/$O$24)-1)*$U$19</f>
        <v>176.611985248588</v>
      </c>
      <c r="R178" s="93"/>
      <c r="S178" s="93" t="s">
        <v>147</v>
      </c>
    </row>
    <row r="179" customFormat="false" ht="12.75" hidden="false" customHeight="false" outlineLevel="0" collapsed="false">
      <c r="A179" s="80" t="n">
        <v>156</v>
      </c>
      <c r="B179" s="81" t="n">
        <v>178</v>
      </c>
      <c r="C179" s="83"/>
      <c r="D179" s="83" t="n">
        <v>101251</v>
      </c>
      <c r="E179" s="84" t="s">
        <v>335</v>
      </c>
      <c r="F179" s="81" t="n">
        <v>1987</v>
      </c>
      <c r="G179" s="81" t="s">
        <v>96</v>
      </c>
      <c r="H179" s="81" t="s">
        <v>84</v>
      </c>
      <c r="I179" s="86" t="s">
        <v>336</v>
      </c>
      <c r="J179" s="87"/>
      <c r="K179" s="88" t="n">
        <v>0.0406018518518519</v>
      </c>
      <c r="L179" s="89" t="n">
        <f aca="false">K179-N179</f>
        <v>0.00969907407407407</v>
      </c>
      <c r="M179" s="90" t="n">
        <v>0.0611962962962963</v>
      </c>
      <c r="N179" s="90" t="n">
        <v>0.0309027777777778</v>
      </c>
      <c r="O179" s="79" t="n">
        <f aca="false">M179-N179</f>
        <v>0.0302935185185185</v>
      </c>
      <c r="P179" s="91" t="n">
        <f aca="false">O179-good</f>
        <v>0.0040875</v>
      </c>
      <c r="Q179" s="92" t="n">
        <f aca="false">$V$12+((O179/$O$24)-1)*$U$19</f>
        <v>176.869914132648</v>
      </c>
      <c r="R179" s="93"/>
      <c r="S179" s="93" t="s">
        <v>147</v>
      </c>
    </row>
    <row r="180" customFormat="false" ht="12.75" hidden="false" customHeight="false" outlineLevel="0" collapsed="false">
      <c r="A180" s="80" t="n">
        <v>157</v>
      </c>
      <c r="B180" s="81" t="n">
        <v>156</v>
      </c>
      <c r="C180" s="83"/>
      <c r="D180" s="83"/>
      <c r="E180" s="84" t="s">
        <v>337</v>
      </c>
      <c r="F180" s="81" t="n">
        <v>1987</v>
      </c>
      <c r="G180" s="81" t="s">
        <v>96</v>
      </c>
      <c r="H180" s="81" t="s">
        <v>84</v>
      </c>
      <c r="I180" s="86" t="s">
        <v>338</v>
      </c>
      <c r="J180" s="103"/>
      <c r="K180" s="88" t="n">
        <v>0.036712962962963</v>
      </c>
      <c r="L180" s="89" t="n">
        <f aca="false">K180-N180</f>
        <v>0.00962962962962963</v>
      </c>
      <c r="M180" s="90" t="n">
        <v>0.0573864583333333</v>
      </c>
      <c r="N180" s="90" t="n">
        <v>0.0270833333333333</v>
      </c>
      <c r="O180" s="79" t="n">
        <f aca="false">M180-N180</f>
        <v>0.030303125</v>
      </c>
      <c r="P180" s="91" t="n">
        <f aca="false">O180-good</f>
        <v>0.00409710648148148</v>
      </c>
      <c r="Q180" s="92" t="n">
        <f aca="false">$V$12+((O180/$O$24)-1)*$U$19</f>
        <v>177.163175740552</v>
      </c>
      <c r="R180" s="93"/>
      <c r="S180" s="93" t="s">
        <v>147</v>
      </c>
    </row>
    <row r="181" customFormat="false" ht="12.75" hidden="false" customHeight="false" outlineLevel="0" collapsed="false">
      <c r="A181" s="80" t="n">
        <v>158</v>
      </c>
      <c r="B181" s="81" t="n">
        <v>71</v>
      </c>
      <c r="C181" s="82"/>
      <c r="D181" s="80" t="n">
        <v>100584</v>
      </c>
      <c r="E181" s="85" t="s">
        <v>339</v>
      </c>
      <c r="F181" s="83" t="n">
        <v>1983</v>
      </c>
      <c r="G181" s="85"/>
      <c r="H181" s="83" t="s">
        <v>84</v>
      </c>
      <c r="I181" s="86" t="s">
        <v>303</v>
      </c>
      <c r="J181" s="80"/>
      <c r="K181" s="108" t="n">
        <v>0.0219791666666667</v>
      </c>
      <c r="L181" s="89" t="n">
        <f aca="false">K181-N181</f>
        <v>0.00965277777777778</v>
      </c>
      <c r="M181" s="90" t="n">
        <v>0.0426813657407407</v>
      </c>
      <c r="N181" s="90" t="n">
        <v>0.0123263888888889</v>
      </c>
      <c r="O181" s="79" t="n">
        <f aca="false">M181-N181</f>
        <v>0.0303549768518519</v>
      </c>
      <c r="P181" s="91" t="n">
        <f aca="false">O181-good</f>
        <v>0.00414895833333333</v>
      </c>
      <c r="Q181" s="92" t="n">
        <f aca="false">$V$12+((O181/$O$24)-1)*$U$19</f>
        <v>178.746081768756</v>
      </c>
      <c r="R181" s="93"/>
      <c r="S181" s="93" t="s">
        <v>147</v>
      </c>
    </row>
    <row r="182" customFormat="false" ht="12.75" hidden="false" customHeight="false" outlineLevel="0" collapsed="false">
      <c r="A182" s="80" t="n">
        <v>159</v>
      </c>
      <c r="B182" s="81" t="n">
        <v>174</v>
      </c>
      <c r="C182" s="83"/>
      <c r="D182" s="83"/>
      <c r="E182" s="84" t="s">
        <v>340</v>
      </c>
      <c r="F182" s="81" t="n">
        <v>1987</v>
      </c>
      <c r="G182" s="81" t="s">
        <v>96</v>
      </c>
      <c r="H182" s="81" t="s">
        <v>301</v>
      </c>
      <c r="I182" s="86" t="s">
        <v>131</v>
      </c>
      <c r="J182" s="103"/>
      <c r="K182" s="88" t="n">
        <v>0.0400115740740741</v>
      </c>
      <c r="L182" s="89" t="n">
        <f aca="false">K182-N182</f>
        <v>0.00980324074074074</v>
      </c>
      <c r="M182" s="90" t="n">
        <v>0.0606354166666667</v>
      </c>
      <c r="N182" s="90" t="n">
        <v>0.0302083333333333</v>
      </c>
      <c r="O182" s="109" t="n">
        <f aca="false">M182-N182</f>
        <v>0.0304270833333333</v>
      </c>
      <c r="P182" s="110" t="n">
        <f aca="false">O182-good</f>
        <v>0.00422106481481482</v>
      </c>
      <c r="Q182" s="92" t="n">
        <f aca="false">$V$12+((O182/$O$24)-1)*$U$19</f>
        <v>180.947310464228</v>
      </c>
      <c r="R182" s="93"/>
      <c r="S182" s="93" t="s">
        <v>147</v>
      </c>
    </row>
    <row r="183" customFormat="false" ht="12.75" hidden="false" customHeight="false" outlineLevel="0" collapsed="false">
      <c r="A183" s="80" t="n">
        <v>160</v>
      </c>
      <c r="B183" s="81" t="n">
        <v>99</v>
      </c>
      <c r="C183" s="83"/>
      <c r="D183" s="83" t="n">
        <v>101192</v>
      </c>
      <c r="E183" s="84" t="s">
        <v>341</v>
      </c>
      <c r="F183" s="81" t="n">
        <v>1987</v>
      </c>
      <c r="G183" s="81" t="s">
        <v>96</v>
      </c>
      <c r="H183" s="81" t="s">
        <v>84</v>
      </c>
      <c r="I183" s="86" t="s">
        <v>250</v>
      </c>
      <c r="J183" s="87"/>
      <c r="K183" s="88" t="n">
        <v>0.026875</v>
      </c>
      <c r="L183" s="89" t="n">
        <f aca="false">K183-N183</f>
        <v>0.00968125</v>
      </c>
      <c r="M183" s="90" t="n">
        <v>0.0476237268518519</v>
      </c>
      <c r="N183" s="90" t="n">
        <v>0.01719375</v>
      </c>
      <c r="O183" s="79" t="n">
        <f aca="false">M183-N183</f>
        <v>0.0304299768518519</v>
      </c>
      <c r="P183" s="91" t="n">
        <f aca="false">O183-good</f>
        <v>0.00422395833333333</v>
      </c>
      <c r="Q183" s="92" t="n">
        <f aca="false">$V$12+((O183/$O$24)-1)*$U$19</f>
        <v>181.035642273837</v>
      </c>
      <c r="R183" s="93"/>
      <c r="S183" s="93" t="s">
        <v>147</v>
      </c>
    </row>
    <row r="184" customFormat="false" ht="12.75" hidden="false" customHeight="false" outlineLevel="0" collapsed="false">
      <c r="A184" s="80" t="n">
        <v>161</v>
      </c>
      <c r="B184" s="81" t="n">
        <v>128</v>
      </c>
      <c r="C184" s="83"/>
      <c r="D184" s="83" t="n">
        <v>101296</v>
      </c>
      <c r="E184" s="84" t="s">
        <v>342</v>
      </c>
      <c r="F184" s="81" t="n">
        <v>1985</v>
      </c>
      <c r="G184" s="81"/>
      <c r="H184" s="81" t="s">
        <v>84</v>
      </c>
      <c r="I184" s="86" t="s">
        <v>343</v>
      </c>
      <c r="J184" s="95"/>
      <c r="K184" s="96" t="n">
        <v>0.0320717592592593</v>
      </c>
      <c r="L184" s="89" t="n">
        <f aca="false">K184-N184</f>
        <v>0.00984953703703704</v>
      </c>
      <c r="M184" s="90" t="n">
        <v>0.0527443287037037</v>
      </c>
      <c r="N184" s="90" t="n">
        <v>0.0222222222222222</v>
      </c>
      <c r="O184" s="79" t="n">
        <f aca="false">M184-N184</f>
        <v>0.0305221064814815</v>
      </c>
      <c r="P184" s="91" t="n">
        <f aca="false">O184-good</f>
        <v>0.00431608796296296</v>
      </c>
      <c r="Q184" s="92" t="n">
        <f aca="false">$V$12+((O184/$O$24)-1)*$U$19</f>
        <v>183.848127091808</v>
      </c>
      <c r="R184" s="93"/>
      <c r="S184" s="93" t="s">
        <v>147</v>
      </c>
    </row>
    <row r="185" customFormat="false" ht="12.75" hidden="false" customHeight="false" outlineLevel="0" collapsed="false">
      <c r="A185" s="80" t="n">
        <v>162</v>
      </c>
      <c r="B185" s="81" t="n">
        <v>75</v>
      </c>
      <c r="C185" s="83"/>
      <c r="D185" s="83" t="n">
        <v>100908</v>
      </c>
      <c r="E185" s="84" t="s">
        <v>344</v>
      </c>
      <c r="F185" s="81" t="n">
        <v>1985</v>
      </c>
      <c r="G185" s="81"/>
      <c r="H185" s="81" t="s">
        <v>84</v>
      </c>
      <c r="I185" s="86" t="s">
        <v>172</v>
      </c>
      <c r="J185" s="87"/>
      <c r="K185" s="88" t="n">
        <v>0.0229976851851852</v>
      </c>
      <c r="L185" s="89" t="n">
        <f aca="false">K185-N185</f>
        <v>0.00997685185185185</v>
      </c>
      <c r="M185" s="90" t="n">
        <v>0.0436091435185185</v>
      </c>
      <c r="N185" s="90" t="n">
        <v>0.0130208333333333</v>
      </c>
      <c r="O185" s="79" t="n">
        <f aca="false">M185-N185</f>
        <v>0.0305883101851852</v>
      </c>
      <c r="P185" s="91" t="n">
        <f aca="false">O185-good</f>
        <v>0.00438229166666667</v>
      </c>
      <c r="Q185" s="92" t="n">
        <f aca="false">$V$12+((O185/$O$24)-1)*$U$19</f>
        <v>185.869158895676</v>
      </c>
      <c r="R185" s="93"/>
      <c r="S185" s="93" t="s">
        <v>147</v>
      </c>
    </row>
    <row r="186" customFormat="false" ht="12.75" hidden="false" customHeight="false" outlineLevel="0" collapsed="false">
      <c r="A186" s="80" t="n">
        <v>162</v>
      </c>
      <c r="B186" s="81" t="n">
        <v>136</v>
      </c>
      <c r="C186" s="83"/>
      <c r="D186" s="83" t="n">
        <v>100079</v>
      </c>
      <c r="E186" s="84" t="s">
        <v>345</v>
      </c>
      <c r="F186" s="81" t="n">
        <v>1986</v>
      </c>
      <c r="G186" s="81" t="s">
        <v>96</v>
      </c>
      <c r="H186" s="81" t="s">
        <v>84</v>
      </c>
      <c r="I186" s="86" t="s">
        <v>308</v>
      </c>
      <c r="J186" s="95"/>
      <c r="K186" s="96" t="n">
        <v>0.0332523148148148</v>
      </c>
      <c r="L186" s="89" t="n">
        <f aca="false">K186-N186</f>
        <v>0.0096412037037037</v>
      </c>
      <c r="M186" s="90" t="n">
        <v>0.0541988425925926</v>
      </c>
      <c r="N186" s="90" t="n">
        <v>0.0236111111111111</v>
      </c>
      <c r="O186" s="79" t="n">
        <f aca="false">M186-N186</f>
        <v>0.0305877314814815</v>
      </c>
      <c r="P186" s="91" t="n">
        <f aca="false">O186-good</f>
        <v>0.00438171296296296</v>
      </c>
      <c r="Q186" s="92" t="n">
        <f aca="false">$V$12+((O186/$O$24)-1)*$U$19</f>
        <v>185.851492533754</v>
      </c>
      <c r="R186" s="93"/>
      <c r="S186" s="93" t="s">
        <v>147</v>
      </c>
    </row>
    <row r="187" customFormat="false" ht="12.75" hidden="false" customHeight="false" outlineLevel="0" collapsed="false">
      <c r="A187" s="80" t="n">
        <v>164</v>
      </c>
      <c r="B187" s="81" t="n">
        <v>160</v>
      </c>
      <c r="C187" s="83"/>
      <c r="D187" s="83" t="n">
        <v>100932</v>
      </c>
      <c r="E187" s="84" t="s">
        <v>346</v>
      </c>
      <c r="F187" s="81" t="n">
        <v>1986</v>
      </c>
      <c r="G187" s="81" t="s">
        <v>96</v>
      </c>
      <c r="H187" s="81" t="s">
        <v>84</v>
      </c>
      <c r="I187" s="86" t="s">
        <v>347</v>
      </c>
      <c r="J187" s="87"/>
      <c r="K187" s="88" t="n">
        <v>0.0374768518518519</v>
      </c>
      <c r="L187" s="89" t="n">
        <f aca="false">K187-N187</f>
        <v>0.00969039351851852</v>
      </c>
      <c r="M187" s="90" t="n">
        <v>0.0584190972222222</v>
      </c>
      <c r="N187" s="90" t="n">
        <v>0.0277864583333333</v>
      </c>
      <c r="O187" s="79" t="n">
        <f aca="false">M187-N187</f>
        <v>0.0306326388888889</v>
      </c>
      <c r="P187" s="91" t="n">
        <f aca="false">O187-good</f>
        <v>0.00442662037037037</v>
      </c>
      <c r="Q187" s="92" t="n">
        <f aca="false">$V$12+((O187/$O$24)-1)*$U$19</f>
        <v>187.222402218895</v>
      </c>
      <c r="R187" s="93"/>
      <c r="S187" s="93" t="s">
        <v>147</v>
      </c>
    </row>
    <row r="188" customFormat="false" ht="12.75" hidden="false" customHeight="false" outlineLevel="0" collapsed="false">
      <c r="A188" s="80" t="n">
        <v>165</v>
      </c>
      <c r="B188" s="81" t="n">
        <v>161</v>
      </c>
      <c r="C188" s="83"/>
      <c r="D188" s="83" t="n">
        <v>101167</v>
      </c>
      <c r="E188" s="84" t="s">
        <v>348</v>
      </c>
      <c r="F188" s="81" t="n">
        <v>1986</v>
      </c>
      <c r="G188" s="81" t="s">
        <v>96</v>
      </c>
      <c r="H188" s="81" t="s">
        <v>84</v>
      </c>
      <c r="I188" s="86" t="s">
        <v>250</v>
      </c>
      <c r="J188" s="87"/>
      <c r="K188" s="88" t="n">
        <v>0.0378125</v>
      </c>
      <c r="L188" s="89" t="n">
        <f aca="false">K188-N188</f>
        <v>0.00986111111111111</v>
      </c>
      <c r="M188" s="90" t="n">
        <v>0.0585969907407407</v>
      </c>
      <c r="N188" s="90" t="n">
        <v>0.0279513888888889</v>
      </c>
      <c r="O188" s="79" t="n">
        <f aca="false">M188-N188</f>
        <v>0.0306456018518519</v>
      </c>
      <c r="P188" s="91" t="n">
        <f aca="false">O188-good</f>
        <v>0.00443958333333333</v>
      </c>
      <c r="Q188" s="92" t="n">
        <f aca="false">$V$12+((O188/$O$24)-1)*$U$19</f>
        <v>187.618128725946</v>
      </c>
      <c r="R188" s="93"/>
      <c r="S188" s="93" t="s">
        <v>147</v>
      </c>
    </row>
    <row r="189" customFormat="false" ht="12.75" hidden="false" customHeight="false" outlineLevel="0" collapsed="false">
      <c r="A189" s="80" t="n">
        <v>166</v>
      </c>
      <c r="B189" s="81" t="n">
        <v>184</v>
      </c>
      <c r="C189" s="83"/>
      <c r="D189" s="83" t="n">
        <v>100916</v>
      </c>
      <c r="E189" s="84" t="s">
        <v>349</v>
      </c>
      <c r="F189" s="81" t="n">
        <v>1986</v>
      </c>
      <c r="G189" s="81" t="s">
        <v>96</v>
      </c>
      <c r="H189" s="81" t="s">
        <v>301</v>
      </c>
      <c r="I189" s="86" t="s">
        <v>325</v>
      </c>
      <c r="J189" s="87"/>
      <c r="K189" s="88" t="n">
        <v>0.0417476851851852</v>
      </c>
      <c r="L189" s="89" t="n">
        <f aca="false">K189-N189</f>
        <v>0.00980324074074074</v>
      </c>
      <c r="M189" s="90" t="n">
        <v>0.0625965277777778</v>
      </c>
      <c r="N189" s="90" t="n">
        <v>0.0319444444444445</v>
      </c>
      <c r="O189" s="79" t="n">
        <f aca="false">M189-N189</f>
        <v>0.0306520833333333</v>
      </c>
      <c r="P189" s="91" t="n">
        <f aca="false">O189-good</f>
        <v>0.00444606481481482</v>
      </c>
      <c r="Q189" s="92" t="n">
        <f aca="false">$V$12+((O189/$O$24)-1)*$U$19</f>
        <v>187.815991979472</v>
      </c>
      <c r="R189" s="93"/>
      <c r="S189" s="93" t="s">
        <v>147</v>
      </c>
    </row>
    <row r="190" customFormat="false" ht="12.75" hidden="false" customHeight="false" outlineLevel="0" collapsed="false">
      <c r="A190" s="80" t="n">
        <v>167</v>
      </c>
      <c r="B190" s="81" t="n">
        <v>78</v>
      </c>
      <c r="C190" s="83"/>
      <c r="D190" s="83" t="n">
        <v>100898</v>
      </c>
      <c r="E190" s="84" t="s">
        <v>350</v>
      </c>
      <c r="F190" s="81" t="n">
        <v>1984</v>
      </c>
      <c r="G190" s="81"/>
      <c r="H190" s="81" t="s">
        <v>84</v>
      </c>
      <c r="I190" s="86" t="s">
        <v>172</v>
      </c>
      <c r="J190" s="87"/>
      <c r="K190" s="88" t="n">
        <v>0.0233101851851852</v>
      </c>
      <c r="L190" s="89" t="n">
        <f aca="false">K190-N190</f>
        <v>0.00976851851851852</v>
      </c>
      <c r="M190" s="90" t="n">
        <v>0.0442002314814815</v>
      </c>
      <c r="N190" s="90" t="n">
        <v>0.0135416666666667</v>
      </c>
      <c r="O190" s="79" t="n">
        <f aca="false">M190-N190</f>
        <v>0.0306585648148148</v>
      </c>
      <c r="P190" s="91" t="n">
        <f aca="false">O190-good</f>
        <v>0.0044525462962963</v>
      </c>
      <c r="Q190" s="92" t="n">
        <f aca="false">$V$12+((O190/$O$24)-1)*$U$19</f>
        <v>188.013855232997</v>
      </c>
      <c r="R190" s="93"/>
      <c r="S190" s="93" t="s">
        <v>147</v>
      </c>
    </row>
    <row r="191" customFormat="false" ht="12.75" hidden="false" customHeight="false" outlineLevel="0" collapsed="false">
      <c r="A191" s="80" t="n">
        <v>168</v>
      </c>
      <c r="B191" s="81" t="n">
        <v>92</v>
      </c>
      <c r="C191" s="82"/>
      <c r="D191" s="83"/>
      <c r="E191" s="84" t="s">
        <v>351</v>
      </c>
      <c r="F191" s="81" t="n">
        <v>1987</v>
      </c>
      <c r="G191" s="81" t="s">
        <v>96</v>
      </c>
      <c r="H191" s="81" t="s">
        <v>84</v>
      </c>
      <c r="I191" s="86" t="s">
        <v>352</v>
      </c>
      <c r="J191" s="103"/>
      <c r="K191" s="88" t="n">
        <v>0.0258333333333333</v>
      </c>
      <c r="L191" s="89" t="n">
        <f aca="false">K191-N191</f>
        <v>0.00986111111111111</v>
      </c>
      <c r="M191" s="90" t="n">
        <v>0.0466428240740741</v>
      </c>
      <c r="N191" s="90" t="n">
        <v>0.0159722222222222</v>
      </c>
      <c r="O191" s="79" t="n">
        <f aca="false">M191-N191</f>
        <v>0.0306706018518519</v>
      </c>
      <c r="P191" s="91" t="n">
        <f aca="false">O191-good</f>
        <v>0.00446458333333333</v>
      </c>
      <c r="Q191" s="92" t="n">
        <f aca="false">$V$12+((O191/$O$24)-1)*$U$19</f>
        <v>188.381315560973</v>
      </c>
      <c r="R191" s="93"/>
      <c r="S191" s="93" t="s">
        <v>147</v>
      </c>
    </row>
    <row r="192" customFormat="false" ht="12.75" hidden="false" customHeight="false" outlineLevel="0" collapsed="false">
      <c r="A192" s="80" t="n">
        <v>169</v>
      </c>
      <c r="B192" s="81" t="n">
        <v>82</v>
      </c>
      <c r="C192" s="83"/>
      <c r="D192" s="80"/>
      <c r="E192" s="85" t="s">
        <v>353</v>
      </c>
      <c r="F192" s="83" t="n">
        <v>1987</v>
      </c>
      <c r="G192" s="81" t="s">
        <v>96</v>
      </c>
      <c r="H192" s="83" t="s">
        <v>84</v>
      </c>
      <c r="I192" s="86" t="s">
        <v>129</v>
      </c>
      <c r="J192" s="80"/>
      <c r="K192" s="94" t="n">
        <v>0.0239814814814815</v>
      </c>
      <c r="L192" s="89" t="n">
        <f aca="false">K192-N192</f>
        <v>0.00974537037037037</v>
      </c>
      <c r="M192" s="90" t="n">
        <v>0.0449068287037037</v>
      </c>
      <c r="N192" s="90" t="n">
        <v>0.0142361111111111</v>
      </c>
      <c r="O192" s="79" t="n">
        <f aca="false">M192-N192</f>
        <v>0.0306707175925926</v>
      </c>
      <c r="P192" s="91" t="n">
        <f aca="false">O192-good</f>
        <v>0.00446469907407407</v>
      </c>
      <c r="Q192" s="92" t="n">
        <f aca="false">$V$12+((O192/$O$24)-1)*$U$19</f>
        <v>188.384848833358</v>
      </c>
      <c r="R192" s="93"/>
      <c r="S192" s="93" t="s">
        <v>147</v>
      </c>
    </row>
    <row r="193" customFormat="false" ht="12.75" hidden="false" customHeight="false" outlineLevel="0" collapsed="false">
      <c r="A193" s="80" t="n">
        <v>170</v>
      </c>
      <c r="B193" s="81" t="n">
        <v>100</v>
      </c>
      <c r="C193" s="83"/>
      <c r="D193" s="83" t="n">
        <v>100697</v>
      </c>
      <c r="E193" s="84" t="s">
        <v>354</v>
      </c>
      <c r="F193" s="81" t="n">
        <v>1987</v>
      </c>
      <c r="G193" s="81" t="s">
        <v>96</v>
      </c>
      <c r="H193" s="81" t="s">
        <v>84</v>
      </c>
      <c r="I193" s="86" t="s">
        <v>209</v>
      </c>
      <c r="J193" s="87"/>
      <c r="K193" s="88" t="n">
        <v>0.0272800925925926</v>
      </c>
      <c r="L193" s="89" t="n">
        <f aca="false">K193-N193</f>
        <v>0.00991898148148148</v>
      </c>
      <c r="M193" s="90" t="n">
        <v>0.0481806712962963</v>
      </c>
      <c r="N193" s="90" t="n">
        <v>0.0173611111111111</v>
      </c>
      <c r="O193" s="79" t="n">
        <f aca="false">M193-N193</f>
        <v>0.0308195601851852</v>
      </c>
      <c r="P193" s="91" t="n">
        <f aca="false">O193-good</f>
        <v>0.00461354166666667</v>
      </c>
      <c r="Q193" s="92" t="n">
        <f aca="false">$V$12+((O193/$O$24)-1)*$U$19</f>
        <v>192.928637119676</v>
      </c>
      <c r="R193" s="93"/>
      <c r="S193" s="93" t="s">
        <v>147</v>
      </c>
    </row>
    <row r="194" customFormat="false" ht="12.75" hidden="false" customHeight="false" outlineLevel="0" collapsed="false">
      <c r="A194" s="80" t="n">
        <v>171</v>
      </c>
      <c r="B194" s="81" t="n">
        <v>185</v>
      </c>
      <c r="C194" s="83"/>
      <c r="D194" s="83"/>
      <c r="E194" s="84" t="s">
        <v>355</v>
      </c>
      <c r="F194" s="81" t="n">
        <v>1987</v>
      </c>
      <c r="G194" s="81" t="s">
        <v>96</v>
      </c>
      <c r="H194" s="81" t="s">
        <v>301</v>
      </c>
      <c r="I194" s="86" t="s">
        <v>356</v>
      </c>
      <c r="J194" s="103"/>
      <c r="K194" s="88" t="n">
        <v>0.0421527777777778</v>
      </c>
      <c r="L194" s="89" t="n">
        <f aca="false">K194-N194</f>
        <v>0.0100347222222222</v>
      </c>
      <c r="M194" s="90" t="n">
        <v>0.0630011574074074</v>
      </c>
      <c r="N194" s="90" t="n">
        <v>0.0321180555555556</v>
      </c>
      <c r="O194" s="79" t="n">
        <f aca="false">M194-N194</f>
        <v>0.0308831018518519</v>
      </c>
      <c r="P194" s="91" t="n">
        <f aca="false">O194-good</f>
        <v>0.00467708333333333</v>
      </c>
      <c r="Q194" s="92" t="n">
        <f aca="false">$V$12+((O194/$O$24)-1)*$U$19</f>
        <v>194.868403658704</v>
      </c>
      <c r="R194" s="93"/>
      <c r="S194" s="93" t="s">
        <v>147</v>
      </c>
    </row>
    <row r="195" customFormat="false" ht="12.75" hidden="false" customHeight="false" outlineLevel="0" collapsed="false">
      <c r="A195" s="80" t="n">
        <v>172</v>
      </c>
      <c r="B195" s="81" t="n">
        <v>197</v>
      </c>
      <c r="C195" s="83"/>
      <c r="D195" s="83" t="n">
        <v>100896</v>
      </c>
      <c r="E195" s="84" t="s">
        <v>357</v>
      </c>
      <c r="F195" s="81" t="n">
        <v>1985</v>
      </c>
      <c r="G195" s="81"/>
      <c r="H195" s="81" t="s">
        <v>301</v>
      </c>
      <c r="I195" s="86" t="s">
        <v>358</v>
      </c>
      <c r="J195" s="87"/>
      <c r="K195" s="88" t="n">
        <v>0.0440856481481481</v>
      </c>
      <c r="L195" s="89" t="n">
        <f aca="false">K195-N195</f>
        <v>0.00988425925925926</v>
      </c>
      <c r="M195" s="90" t="n">
        <v>0.065144212962963</v>
      </c>
      <c r="N195" s="90" t="n">
        <v>0.0342013888888889</v>
      </c>
      <c r="O195" s="79" t="n">
        <f aca="false">M195-N195</f>
        <v>0.0309428240740741</v>
      </c>
      <c r="P195" s="91" t="n">
        <f aca="false">O195-good</f>
        <v>0.00473680555555556</v>
      </c>
      <c r="Q195" s="92" t="n">
        <f aca="false">$V$12+((O195/$O$24)-1)*$U$19</f>
        <v>196.691572209046</v>
      </c>
      <c r="R195" s="93"/>
      <c r="S195" s="93" t="s">
        <v>147</v>
      </c>
    </row>
    <row r="196" customFormat="false" ht="12.75" hidden="false" customHeight="false" outlineLevel="0" collapsed="false">
      <c r="A196" s="80" t="n">
        <v>173</v>
      </c>
      <c r="B196" s="81" t="n">
        <v>70</v>
      </c>
      <c r="C196" s="83"/>
      <c r="D196" s="83" t="n">
        <v>100350</v>
      </c>
      <c r="E196" s="84" t="s">
        <v>359</v>
      </c>
      <c r="F196" s="81" t="n">
        <v>1985</v>
      </c>
      <c r="G196" s="81"/>
      <c r="H196" s="81" t="s">
        <v>70</v>
      </c>
      <c r="I196" s="86" t="s">
        <v>99</v>
      </c>
      <c r="J196" s="87"/>
      <c r="K196" s="111" t="n">
        <v>0.0214351851851852</v>
      </c>
      <c r="L196" s="89" t="n">
        <f aca="false">K196-N196</f>
        <v>0.00928240740740741</v>
      </c>
      <c r="M196" s="90" t="n">
        <v>0.0432291666666667</v>
      </c>
      <c r="N196" s="90" t="n">
        <v>0.0121527777777778</v>
      </c>
      <c r="O196" s="79" t="n">
        <f aca="false">M196-N196</f>
        <v>0.0310763888888889</v>
      </c>
      <c r="P196" s="91" t="n">
        <f aca="false">O196-good</f>
        <v>0.00487037037037037</v>
      </c>
      <c r="Q196" s="92" t="n">
        <f aca="false">$V$12+((O196/$O$24)-1)*$U$19</f>
        <v>200.768968540626</v>
      </c>
      <c r="R196" s="93"/>
      <c r="S196" s="93" t="s">
        <v>147</v>
      </c>
    </row>
    <row r="197" customFormat="false" ht="12.75" hidden="false" customHeight="false" outlineLevel="0" collapsed="false">
      <c r="A197" s="80" t="n">
        <v>174</v>
      </c>
      <c r="B197" s="81" t="n">
        <v>10</v>
      </c>
      <c r="C197" s="83"/>
      <c r="D197" s="83" t="n">
        <v>100949</v>
      </c>
      <c r="E197" s="84" t="s">
        <v>360</v>
      </c>
      <c r="F197" s="81" t="n">
        <v>1983</v>
      </c>
      <c r="G197" s="81"/>
      <c r="H197" s="81" t="s">
        <v>70</v>
      </c>
      <c r="I197" s="86" t="s">
        <v>361</v>
      </c>
      <c r="J197" s="87" t="n">
        <v>91.71</v>
      </c>
      <c r="K197" s="88" t="n">
        <v>0.0119444444444444</v>
      </c>
      <c r="L197" s="89" t="n">
        <f aca="false">K197-N197</f>
        <v>0.0102085648148148</v>
      </c>
      <c r="M197" s="90" t="n">
        <v>0.0330052083333333</v>
      </c>
      <c r="N197" s="90" t="n">
        <v>0.00173587962962963</v>
      </c>
      <c r="O197" s="79" t="n">
        <f aca="false">M197-N197</f>
        <v>0.0312693287037037</v>
      </c>
      <c r="P197" s="91" t="n">
        <f aca="false">O197-good</f>
        <v>0.00506331018518519</v>
      </c>
      <c r="Q197" s="92" t="n">
        <f aca="false">$V$12+((O197/$O$24)-1)*$U$19</f>
        <v>206.658933605395</v>
      </c>
      <c r="R197" s="93"/>
      <c r="S197" s="93" t="s">
        <v>147</v>
      </c>
    </row>
    <row r="198" customFormat="false" ht="12.75" hidden="false" customHeight="false" outlineLevel="0" collapsed="false">
      <c r="A198" s="80" t="n">
        <v>175</v>
      </c>
      <c r="B198" s="81" t="n">
        <v>180</v>
      </c>
      <c r="C198" s="83"/>
      <c r="D198" s="83" t="n">
        <v>100972</v>
      </c>
      <c r="E198" s="84" t="s">
        <v>362</v>
      </c>
      <c r="F198" s="81" t="n">
        <v>1986</v>
      </c>
      <c r="G198" s="81" t="s">
        <v>96</v>
      </c>
      <c r="H198" s="81" t="s">
        <v>84</v>
      </c>
      <c r="I198" s="86" t="s">
        <v>363</v>
      </c>
      <c r="J198" s="87"/>
      <c r="K198" s="88" t="n">
        <v>0.0413657407407407</v>
      </c>
      <c r="L198" s="89" t="n">
        <f aca="false">K198-N198</f>
        <v>0.0101157407407407</v>
      </c>
      <c r="M198" s="90" t="n">
        <v>0.0625864583333333</v>
      </c>
      <c r="N198" s="90" t="n">
        <v>0.03125</v>
      </c>
      <c r="O198" s="79" t="n">
        <f aca="false">M198-N198</f>
        <v>0.0313364583333333</v>
      </c>
      <c r="P198" s="91" t="n">
        <f aca="false">O198-good</f>
        <v>0.00513043981481481</v>
      </c>
      <c r="Q198" s="92" t="n">
        <f aca="false">$V$12+((O198/$O$24)-1)*$U$19</f>
        <v>208.708231588338</v>
      </c>
      <c r="R198" s="93"/>
      <c r="S198" s="93" t="s">
        <v>147</v>
      </c>
    </row>
    <row r="199" customFormat="false" ht="12.75" hidden="false" customHeight="false" outlineLevel="0" collapsed="false">
      <c r="A199" s="80" t="n">
        <v>176</v>
      </c>
      <c r="B199" s="81" t="n">
        <v>196</v>
      </c>
      <c r="C199" s="83"/>
      <c r="D199" s="83" t="n">
        <v>100850</v>
      </c>
      <c r="E199" s="84" t="s">
        <v>364</v>
      </c>
      <c r="F199" s="81" t="n">
        <v>1987</v>
      </c>
      <c r="G199" s="81" t="s">
        <v>96</v>
      </c>
      <c r="H199" s="81" t="s">
        <v>84</v>
      </c>
      <c r="I199" s="86" t="s">
        <v>190</v>
      </c>
      <c r="J199" s="87"/>
      <c r="K199" s="88" t="n">
        <v>0.0438888888888889</v>
      </c>
      <c r="L199" s="89" t="n">
        <f aca="false">K199-N199</f>
        <v>0.00986111111111111</v>
      </c>
      <c r="M199" s="90" t="n">
        <v>0.0654476851851852</v>
      </c>
      <c r="N199" s="90" t="n">
        <v>0.0340277777777778</v>
      </c>
      <c r="O199" s="79" t="n">
        <f aca="false">M199-N199</f>
        <v>0.0314199074074074</v>
      </c>
      <c r="P199" s="91" t="n">
        <f aca="false">O199-good</f>
        <v>0.00521388888888889</v>
      </c>
      <c r="Q199" s="92" t="n">
        <f aca="false">$V$12+((O199/$O$24)-1)*$U$19</f>
        <v>211.25572097748</v>
      </c>
      <c r="R199" s="93"/>
      <c r="S199" s="93" t="s">
        <v>147</v>
      </c>
    </row>
    <row r="200" customFormat="false" ht="12.75" hidden="false" customHeight="false" outlineLevel="0" collapsed="false">
      <c r="A200" s="80" t="n">
        <v>177</v>
      </c>
      <c r="B200" s="81" t="n">
        <v>194</v>
      </c>
      <c r="C200" s="83"/>
      <c r="D200" s="83"/>
      <c r="E200" s="84" t="s">
        <v>365</v>
      </c>
      <c r="F200" s="81" t="n">
        <v>1985</v>
      </c>
      <c r="G200" s="81"/>
      <c r="H200" s="81" t="s">
        <v>84</v>
      </c>
      <c r="I200" s="86" t="s">
        <v>290</v>
      </c>
      <c r="J200" s="103"/>
      <c r="K200" s="88" t="n">
        <v>0.0429976851851852</v>
      </c>
      <c r="L200" s="89" t="n">
        <f aca="false">K200-N200</f>
        <v>0.00931712962962963</v>
      </c>
      <c r="M200" s="90" t="n">
        <v>0.0651387731481481</v>
      </c>
      <c r="N200" s="90" t="n">
        <v>0.0336805555555556</v>
      </c>
      <c r="O200" s="79" t="n">
        <f aca="false">M200-N200</f>
        <v>0.0314582175925926</v>
      </c>
      <c r="P200" s="91" t="n">
        <f aca="false">O200-good</f>
        <v>0.00525219907407407</v>
      </c>
      <c r="Q200" s="92" t="n">
        <f aca="false">$V$12+((O200/$O$24)-1)*$U$19</f>
        <v>212.425234136711</v>
      </c>
      <c r="R200" s="93"/>
      <c r="S200" s="93" t="s">
        <v>147</v>
      </c>
    </row>
    <row r="201" customFormat="false" ht="12.75" hidden="false" customHeight="false" outlineLevel="0" collapsed="false">
      <c r="A201" s="80" t="n">
        <v>178</v>
      </c>
      <c r="B201" s="81" t="n">
        <v>195</v>
      </c>
      <c r="C201" s="83"/>
      <c r="D201" s="83"/>
      <c r="E201" s="84" t="s">
        <v>366</v>
      </c>
      <c r="F201" s="81" t="n">
        <v>1986</v>
      </c>
      <c r="G201" s="81" t="s">
        <v>96</v>
      </c>
      <c r="H201" s="81" t="s">
        <v>84</v>
      </c>
      <c r="I201" s="86" t="s">
        <v>172</v>
      </c>
      <c r="J201" s="103"/>
      <c r="K201" s="88" t="n">
        <v>0.0439930555555556</v>
      </c>
      <c r="L201" s="89" t="n">
        <f aca="false">K201-N201</f>
        <v>0.0101388888888889</v>
      </c>
      <c r="M201" s="90" t="n">
        <v>0.0653232638888889</v>
      </c>
      <c r="N201" s="90" t="n">
        <v>0.0338541666666667</v>
      </c>
      <c r="O201" s="79" t="n">
        <f aca="false">M201-N201</f>
        <v>0.0314690972222222</v>
      </c>
      <c r="P201" s="91" t="n">
        <f aca="false">O201-good</f>
        <v>0.0052630787037037</v>
      </c>
      <c r="Q201" s="92" t="n">
        <f aca="false">$V$12+((O201/$O$24)-1)*$U$19</f>
        <v>212.757361740843</v>
      </c>
      <c r="R201" s="93"/>
      <c r="S201" s="93" t="s">
        <v>147</v>
      </c>
    </row>
    <row r="202" customFormat="false" ht="12.75" hidden="false" customHeight="false" outlineLevel="0" collapsed="false">
      <c r="A202" s="80" t="n">
        <v>179</v>
      </c>
      <c r="B202" s="81" t="n">
        <v>140</v>
      </c>
      <c r="C202" s="82"/>
      <c r="D202" s="80" t="n">
        <v>101070</v>
      </c>
      <c r="E202" s="85" t="s">
        <v>367</v>
      </c>
      <c r="F202" s="83" t="n">
        <v>1986</v>
      </c>
      <c r="G202" s="81" t="s">
        <v>96</v>
      </c>
      <c r="H202" s="83" t="s">
        <v>301</v>
      </c>
      <c r="I202" s="86" t="s">
        <v>368</v>
      </c>
      <c r="J202" s="80"/>
      <c r="K202" s="94" t="n">
        <v>0.0343634259259259</v>
      </c>
      <c r="L202" s="89" t="n">
        <f aca="false">K202-N202</f>
        <v>0.0100578703703704</v>
      </c>
      <c r="M202" s="90" t="n">
        <v>0.0561157407407407</v>
      </c>
      <c r="N202" s="90" t="n">
        <v>0.0243055555555556</v>
      </c>
      <c r="O202" s="79" t="n">
        <f aca="false">M202-N202</f>
        <v>0.0318101851851852</v>
      </c>
      <c r="P202" s="91" t="n">
        <f aca="false">O202-good</f>
        <v>0.00560416666666667</v>
      </c>
      <c r="Q202" s="92" t="n">
        <f aca="false">$V$12+((O202/$O$24)-1)*$U$19</f>
        <v>223.169915457625</v>
      </c>
      <c r="R202" s="93"/>
      <c r="S202" s="93" t="s">
        <v>147</v>
      </c>
    </row>
    <row r="203" customFormat="false" ht="12.75" hidden="false" customHeight="false" outlineLevel="0" collapsed="false">
      <c r="A203" s="80" t="n">
        <v>180</v>
      </c>
      <c r="B203" s="81" t="n">
        <v>131</v>
      </c>
      <c r="C203" s="83"/>
      <c r="D203" s="83"/>
      <c r="E203" s="84" t="s">
        <v>369</v>
      </c>
      <c r="F203" s="81" t="n">
        <v>1986</v>
      </c>
      <c r="G203" s="81" t="s">
        <v>96</v>
      </c>
      <c r="H203" s="81" t="s">
        <v>84</v>
      </c>
      <c r="I203" s="86" t="s">
        <v>370</v>
      </c>
      <c r="J203" s="103"/>
      <c r="K203" s="88" t="n">
        <v>0.0327662037037037</v>
      </c>
      <c r="L203" s="89" t="n">
        <f aca="false">K203-N203</f>
        <v>0.0100231481481481</v>
      </c>
      <c r="M203" s="90" t="n">
        <v>0.0546318287037037</v>
      </c>
      <c r="N203" s="90" t="n">
        <v>0.0227430555555556</v>
      </c>
      <c r="O203" s="79" t="n">
        <f aca="false">M203-N203</f>
        <v>0.0318887731481482</v>
      </c>
      <c r="P203" s="91" t="n">
        <f aca="false">O203-good</f>
        <v>0.00568275462962963</v>
      </c>
      <c r="Q203" s="92" t="n">
        <f aca="false">$V$12+((O203/$O$24)-1)*$U$19</f>
        <v>225.569007406622</v>
      </c>
      <c r="R203" s="93"/>
      <c r="S203" s="93" t="s">
        <v>147</v>
      </c>
    </row>
    <row r="204" customFormat="false" ht="12.75" hidden="false" customHeight="false" outlineLevel="0" collapsed="false">
      <c r="A204" s="80" t="n">
        <v>181</v>
      </c>
      <c r="B204" s="81" t="n">
        <v>148</v>
      </c>
      <c r="C204" s="83"/>
      <c r="D204" s="83" t="n">
        <v>100528</v>
      </c>
      <c r="E204" s="84" t="s">
        <v>371</v>
      </c>
      <c r="F204" s="81" t="n">
        <v>1987</v>
      </c>
      <c r="G204" s="81" t="s">
        <v>96</v>
      </c>
      <c r="H204" s="81" t="s">
        <v>301</v>
      </c>
      <c r="I204" s="86" t="s">
        <v>372</v>
      </c>
      <c r="J204" s="87"/>
      <c r="K204" s="88" t="n">
        <v>0.0358101851851852</v>
      </c>
      <c r="L204" s="89" t="n">
        <f aca="false">K204-N204</f>
        <v>0.0101157407407407</v>
      </c>
      <c r="M204" s="90" t="n">
        <v>0.0576677083333333</v>
      </c>
      <c r="N204" s="90" t="n">
        <v>0.0256944444444444</v>
      </c>
      <c r="O204" s="79" t="n">
        <f aca="false">M204-N204</f>
        <v>0.0319732638888889</v>
      </c>
      <c r="P204" s="91" t="n">
        <f aca="false">O204-good</f>
        <v>0.00576724537037037</v>
      </c>
      <c r="Q204" s="92" t="n">
        <f aca="false">$V$12+((O204/$O$24)-1)*$U$19</f>
        <v>228.148296247223</v>
      </c>
      <c r="R204" s="93"/>
      <c r="S204" s="93" t="s">
        <v>147</v>
      </c>
    </row>
    <row r="205" customFormat="false" ht="12.75" hidden="false" customHeight="false" outlineLevel="0" collapsed="false">
      <c r="A205" s="80" t="n">
        <v>182</v>
      </c>
      <c r="B205" s="81" t="n">
        <v>189</v>
      </c>
      <c r="C205" s="83"/>
      <c r="D205" s="83"/>
      <c r="E205" s="84" t="s">
        <v>373</v>
      </c>
      <c r="F205" s="81" t="n">
        <v>1987</v>
      </c>
      <c r="G205" s="81" t="s">
        <v>96</v>
      </c>
      <c r="H205" s="81" t="s">
        <v>301</v>
      </c>
      <c r="I205" s="86" t="s">
        <v>318</v>
      </c>
      <c r="J205" s="103"/>
      <c r="K205" s="88" t="n">
        <v>0.0429513888888889</v>
      </c>
      <c r="L205" s="89" t="n">
        <f aca="false">K205-N205</f>
        <v>0.0101322916666667</v>
      </c>
      <c r="M205" s="90" t="n">
        <v>0.0648482638888889</v>
      </c>
      <c r="N205" s="90" t="n">
        <v>0.0328190972222222</v>
      </c>
      <c r="O205" s="79" t="n">
        <f aca="false">M205-N205</f>
        <v>0.0320291666666667</v>
      </c>
      <c r="P205" s="91" t="n">
        <f aca="false">O205-good</f>
        <v>0.00582314814814815</v>
      </c>
      <c r="Q205" s="92" t="n">
        <f aca="false">$V$12+((O205/$O$24)-1)*$U$19</f>
        <v>229.854866808881</v>
      </c>
      <c r="R205" s="93"/>
      <c r="S205" s="93" t="s">
        <v>147</v>
      </c>
    </row>
    <row r="206" customFormat="false" ht="12.75" hidden="false" customHeight="false" outlineLevel="0" collapsed="false">
      <c r="A206" s="80" t="n">
        <v>183</v>
      </c>
      <c r="B206" s="81" t="n">
        <v>143</v>
      </c>
      <c r="C206" s="83"/>
      <c r="D206" s="83" t="n">
        <v>100900</v>
      </c>
      <c r="E206" s="84" t="s">
        <v>374</v>
      </c>
      <c r="F206" s="81" t="n">
        <v>1985</v>
      </c>
      <c r="G206" s="81"/>
      <c r="H206" s="81" t="s">
        <v>301</v>
      </c>
      <c r="I206" s="86" t="s">
        <v>325</v>
      </c>
      <c r="J206" s="87"/>
      <c r="K206" s="88" t="n">
        <v>0.0350810185185185</v>
      </c>
      <c r="L206" s="89" t="n">
        <f aca="false">K206-N206</f>
        <v>0.0102482638888889</v>
      </c>
      <c r="M206" s="90" t="n">
        <v>0.0570592592592593</v>
      </c>
      <c r="N206" s="90" t="n">
        <v>0.0248327546296296</v>
      </c>
      <c r="O206" s="79" t="n">
        <f aca="false">M206-N206</f>
        <v>0.0322265046296296</v>
      </c>
      <c r="P206" s="91" t="n">
        <f aca="false">O206-good</f>
        <v>0.00602048611111111</v>
      </c>
      <c r="Q206" s="92" t="n">
        <f aca="false">$V$12+((O206/$O$24)-1)*$U$19</f>
        <v>235.879096224257</v>
      </c>
      <c r="R206" s="93"/>
      <c r="S206" s="93" t="s">
        <v>147</v>
      </c>
    </row>
    <row r="207" customFormat="false" ht="12.75" hidden="false" customHeight="false" outlineLevel="0" collapsed="false">
      <c r="A207" s="80" t="n">
        <v>184</v>
      </c>
      <c r="B207" s="81" t="n">
        <v>173</v>
      </c>
      <c r="C207" s="83"/>
      <c r="D207" s="80"/>
      <c r="E207" s="82" t="s">
        <v>375</v>
      </c>
      <c r="F207" s="80" t="n">
        <v>1987</v>
      </c>
      <c r="G207" s="81" t="s">
        <v>96</v>
      </c>
      <c r="H207" s="80" t="s">
        <v>147</v>
      </c>
      <c r="I207" s="86" t="s">
        <v>376</v>
      </c>
      <c r="J207" s="82"/>
      <c r="K207" s="94" t="n">
        <v>0.0405902777777778</v>
      </c>
      <c r="L207" s="89" t="n">
        <f aca="false">K207-N207</f>
        <v>0.0105484953703704</v>
      </c>
      <c r="M207" s="90" t="n">
        <v>0.0623491898148148</v>
      </c>
      <c r="N207" s="90" t="n">
        <v>0.0300417824074074</v>
      </c>
      <c r="O207" s="79" t="n">
        <f aca="false">M207-N207</f>
        <v>0.0323074074074074</v>
      </c>
      <c r="P207" s="91" t="n">
        <f aca="false">O207-good</f>
        <v>0.00610138888888889</v>
      </c>
      <c r="Q207" s="92"/>
      <c r="R207" s="93"/>
      <c r="S207" s="93" t="s">
        <v>147</v>
      </c>
    </row>
    <row r="208" customFormat="false" ht="12.75" hidden="false" customHeight="false" outlineLevel="0" collapsed="false">
      <c r="A208" s="80" t="n">
        <v>185</v>
      </c>
      <c r="B208" s="81" t="n">
        <v>169</v>
      </c>
      <c r="C208" s="83"/>
      <c r="D208" s="83" t="n">
        <v>101311</v>
      </c>
      <c r="E208" s="84" t="s">
        <v>377</v>
      </c>
      <c r="F208" s="81" t="n">
        <v>1987</v>
      </c>
      <c r="G208" s="81" t="s">
        <v>96</v>
      </c>
      <c r="H208" s="81" t="s">
        <v>84</v>
      </c>
      <c r="I208" s="86" t="s">
        <v>378</v>
      </c>
      <c r="J208" s="95"/>
      <c r="K208" s="96" t="n">
        <v>0.0393402777777778</v>
      </c>
      <c r="L208" s="89" t="n">
        <f aca="false">K208-N208</f>
        <v>0.01</v>
      </c>
      <c r="M208" s="90" t="n">
        <v>0.0619018518518519</v>
      </c>
      <c r="N208" s="90" t="n">
        <v>0.0293402777777778</v>
      </c>
      <c r="O208" s="79" t="n">
        <f aca="false">M208-N208</f>
        <v>0.0325615740740741</v>
      </c>
      <c r="P208" s="91" t="n">
        <f aca="false">O208-good</f>
        <v>0.00635555555555556</v>
      </c>
      <c r="Q208" s="92" t="n">
        <f aca="false">$V$12+((O208/$O$24)-1)*$U$19</f>
        <v>246.107919777051</v>
      </c>
      <c r="R208" s="93"/>
      <c r="S208" s="93" t="s">
        <v>147</v>
      </c>
    </row>
    <row r="209" customFormat="false" ht="12.75" hidden="false" customHeight="false" outlineLevel="0" collapsed="false">
      <c r="A209" s="80" t="n">
        <v>186</v>
      </c>
      <c r="B209" s="81" t="n">
        <v>176</v>
      </c>
      <c r="C209" s="83"/>
      <c r="D209" s="83" t="n">
        <v>100909</v>
      </c>
      <c r="E209" s="84" t="s">
        <v>379</v>
      </c>
      <c r="F209" s="81" t="n">
        <v>1986</v>
      </c>
      <c r="G209" s="81" t="s">
        <v>96</v>
      </c>
      <c r="H209" s="81" t="s">
        <v>380</v>
      </c>
      <c r="I209" s="86" t="s">
        <v>325</v>
      </c>
      <c r="J209" s="87"/>
      <c r="K209" s="88" t="n">
        <v>0.0408680555555556</v>
      </c>
      <c r="L209" s="89" t="n">
        <f aca="false">K209-N209</f>
        <v>0.0103125</v>
      </c>
      <c r="M209" s="90" t="n">
        <v>0.0631795138888889</v>
      </c>
      <c r="N209" s="90" t="n">
        <v>0.0305555555555556</v>
      </c>
      <c r="O209" s="79" t="n">
        <f aca="false">M209-N209</f>
        <v>0.0326239583333333</v>
      </c>
      <c r="P209" s="91" t="n">
        <f aca="false">O209-good</f>
        <v>0.00641793981481482</v>
      </c>
      <c r="Q209" s="92" t="n">
        <f aca="false">$V$12+((O209/$O$24)-1)*$U$19</f>
        <v>248.012353592234</v>
      </c>
      <c r="R209" s="93"/>
      <c r="S209" s="93" t="s">
        <v>147</v>
      </c>
    </row>
    <row r="210" customFormat="false" ht="13.5" hidden="false" customHeight="true" outlineLevel="0" collapsed="false">
      <c r="A210" s="80" t="n">
        <v>187</v>
      </c>
      <c r="B210" s="81" t="n">
        <v>199</v>
      </c>
      <c r="C210" s="83"/>
      <c r="D210" s="83"/>
      <c r="E210" s="84" t="s">
        <v>381</v>
      </c>
      <c r="F210" s="81" t="n">
        <v>1986</v>
      </c>
      <c r="G210" s="81" t="s">
        <v>96</v>
      </c>
      <c r="H210" s="81" t="s">
        <v>301</v>
      </c>
      <c r="I210" s="86" t="s">
        <v>382</v>
      </c>
      <c r="J210" s="103"/>
      <c r="K210" s="88" t="n">
        <v>0.0448958333333333</v>
      </c>
      <c r="L210" s="89" t="n">
        <f aca="false">K210-N210</f>
        <v>0.0103472222222222</v>
      </c>
      <c r="M210" s="90" t="n">
        <v>0.0672078703703704</v>
      </c>
      <c r="N210" s="90" t="n">
        <v>0.0345486111111111</v>
      </c>
      <c r="O210" s="79" t="n">
        <f aca="false">M210-N210</f>
        <v>0.0326592592592593</v>
      </c>
      <c r="P210" s="91" t="n">
        <f aca="false">O210-good</f>
        <v>0.00645324074074074</v>
      </c>
      <c r="Q210" s="92" t="n">
        <f aca="false">$V$12+((O210/$O$24)-1)*$U$19</f>
        <v>249.090001669471</v>
      </c>
      <c r="R210" s="93"/>
      <c r="S210" s="93" t="s">
        <v>147</v>
      </c>
    </row>
    <row r="211" customFormat="false" ht="13.5" hidden="false" customHeight="true" outlineLevel="0" collapsed="false">
      <c r="A211" s="80"/>
      <c r="B211" s="101" t="n">
        <v>159</v>
      </c>
      <c r="C211" s="83"/>
      <c r="D211" s="83"/>
      <c r="E211" s="85" t="s">
        <v>383</v>
      </c>
      <c r="F211" s="101" t="n">
        <v>1979</v>
      </c>
      <c r="G211" s="101"/>
      <c r="H211" s="101" t="s">
        <v>84</v>
      </c>
      <c r="I211" s="112" t="s">
        <v>384</v>
      </c>
      <c r="J211" s="103"/>
      <c r="K211" s="88" t="n">
        <v>0.0372916666666667</v>
      </c>
      <c r="L211" s="113" t="s">
        <v>385</v>
      </c>
      <c r="M211" s="113"/>
      <c r="N211" s="113"/>
      <c r="O211" s="113"/>
      <c r="P211" s="113"/>
      <c r="Q211" s="113"/>
      <c r="R211" s="114"/>
      <c r="S211" s="114"/>
    </row>
    <row r="212" customFormat="false" ht="13.5" hidden="false" customHeight="true" outlineLevel="0" collapsed="false">
      <c r="A212" s="80"/>
      <c r="B212" s="101" t="n">
        <v>172</v>
      </c>
      <c r="C212" s="83"/>
      <c r="D212" s="115"/>
      <c r="E212" s="85" t="s">
        <v>386</v>
      </c>
      <c r="F212" s="83" t="n">
        <v>1987</v>
      </c>
      <c r="G212" s="101" t="s">
        <v>96</v>
      </c>
      <c r="H212" s="83" t="s">
        <v>301</v>
      </c>
      <c r="I212" s="112" t="s">
        <v>368</v>
      </c>
      <c r="J212" s="115"/>
      <c r="K212" s="116" t="n">
        <v>0.0401273148148148</v>
      </c>
      <c r="L212" s="113" t="s">
        <v>387</v>
      </c>
      <c r="M212" s="113"/>
      <c r="N212" s="113"/>
      <c r="O212" s="113" t="s">
        <v>387</v>
      </c>
      <c r="P212" s="113"/>
      <c r="Q212" s="113"/>
      <c r="R212" s="114"/>
      <c r="S212" s="114"/>
    </row>
    <row r="213" customFormat="false" ht="13.5" hidden="false" customHeight="true" outlineLevel="0" collapsed="false">
      <c r="A213" s="80"/>
      <c r="B213" s="101" t="n">
        <v>200</v>
      </c>
      <c r="C213" s="83"/>
      <c r="D213" s="83"/>
      <c r="E213" s="85" t="s">
        <v>388</v>
      </c>
      <c r="F213" s="101" t="n">
        <v>1986</v>
      </c>
      <c r="G213" s="101" t="s">
        <v>96</v>
      </c>
      <c r="H213" s="101" t="s">
        <v>84</v>
      </c>
      <c r="I213" s="112" t="s">
        <v>389</v>
      </c>
      <c r="J213" s="103"/>
      <c r="K213" s="88" t="n">
        <v>0.0447685185185185</v>
      </c>
      <c r="L213" s="113" t="s">
        <v>390</v>
      </c>
      <c r="M213" s="113"/>
      <c r="N213" s="113"/>
      <c r="O213" s="113" t="s">
        <v>390</v>
      </c>
      <c r="P213" s="113"/>
      <c r="Q213" s="113"/>
      <c r="R213" s="114"/>
      <c r="S213" s="114"/>
    </row>
    <row r="214" customFormat="false" ht="13.5" hidden="false" customHeight="true" outlineLevel="0" collapsed="false">
      <c r="A214" s="80"/>
      <c r="B214" s="81" t="n">
        <v>12</v>
      </c>
      <c r="C214" s="83"/>
      <c r="D214" s="83" t="n">
        <v>100211</v>
      </c>
      <c r="E214" s="84" t="s">
        <v>391</v>
      </c>
      <c r="F214" s="81" t="n">
        <v>1984</v>
      </c>
      <c r="G214" s="81"/>
      <c r="H214" s="81" t="s">
        <v>70</v>
      </c>
      <c r="I214" s="86" t="s">
        <v>109</v>
      </c>
      <c r="J214" s="87" t="n">
        <v>86.21</v>
      </c>
      <c r="K214" s="88" t="n">
        <v>0.0110300925925926</v>
      </c>
      <c r="L214" s="113" t="s">
        <v>392</v>
      </c>
      <c r="M214" s="113"/>
      <c r="N214" s="113"/>
      <c r="O214" s="113" t="s">
        <v>393</v>
      </c>
      <c r="P214" s="113"/>
      <c r="Q214" s="113"/>
      <c r="R214" s="93"/>
      <c r="S214" s="93"/>
    </row>
    <row r="215" customFormat="false" ht="13.5" hidden="false" customHeight="true" outlineLevel="0" collapsed="false">
      <c r="A215" s="80"/>
      <c r="B215" s="81" t="n">
        <v>79</v>
      </c>
      <c r="C215" s="98"/>
      <c r="D215" s="83" t="n">
        <v>101142</v>
      </c>
      <c r="E215" s="85" t="s">
        <v>394</v>
      </c>
      <c r="F215" s="83" t="n">
        <v>1987</v>
      </c>
      <c r="G215" s="81" t="s">
        <v>96</v>
      </c>
      <c r="H215" s="83" t="s">
        <v>84</v>
      </c>
      <c r="I215" s="86" t="s">
        <v>164</v>
      </c>
      <c r="J215" s="99"/>
      <c r="K215" s="100"/>
      <c r="L215" s="113" t="s">
        <v>392</v>
      </c>
      <c r="M215" s="113"/>
      <c r="N215" s="113"/>
      <c r="O215" s="113" t="s">
        <v>393</v>
      </c>
      <c r="P215" s="113"/>
      <c r="Q215" s="113"/>
      <c r="R215" s="93"/>
      <c r="S215" s="93"/>
      <c r="T215" s="117"/>
      <c r="U215" s="117"/>
    </row>
    <row r="216" customFormat="false" ht="13.5" hidden="false" customHeight="true" outlineLevel="0" collapsed="false">
      <c r="A216" s="80"/>
      <c r="B216" s="81" t="n">
        <v>87</v>
      </c>
      <c r="C216" s="83"/>
      <c r="D216" s="83" t="n">
        <v>101002</v>
      </c>
      <c r="E216" s="84" t="s">
        <v>395</v>
      </c>
      <c r="F216" s="81" t="n">
        <v>1985</v>
      </c>
      <c r="G216" s="81"/>
      <c r="H216" s="81" t="s">
        <v>84</v>
      </c>
      <c r="I216" s="86" t="s">
        <v>396</v>
      </c>
      <c r="J216" s="87"/>
      <c r="K216" s="88" t="n">
        <v>0.0247337962962963</v>
      </c>
      <c r="L216" s="113" t="s">
        <v>392</v>
      </c>
      <c r="M216" s="113"/>
      <c r="N216" s="113"/>
      <c r="O216" s="113" t="s">
        <v>393</v>
      </c>
      <c r="P216" s="113"/>
      <c r="Q216" s="113"/>
      <c r="R216" s="93"/>
      <c r="S216" s="93"/>
      <c r="T216" s="117"/>
      <c r="U216" s="117"/>
    </row>
    <row r="217" customFormat="false" ht="13.5" hidden="false" customHeight="true" outlineLevel="0" collapsed="false">
      <c r="A217" s="80"/>
      <c r="B217" s="81" t="n">
        <v>175</v>
      </c>
      <c r="C217" s="83"/>
      <c r="D217" s="83" t="n">
        <v>100914</v>
      </c>
      <c r="E217" s="84" t="s">
        <v>397</v>
      </c>
      <c r="F217" s="81" t="n">
        <v>1984</v>
      </c>
      <c r="G217" s="81"/>
      <c r="H217" s="81" t="s">
        <v>380</v>
      </c>
      <c r="I217" s="86" t="s">
        <v>398</v>
      </c>
      <c r="J217" s="95"/>
      <c r="K217" s="96"/>
      <c r="L217" s="113" t="s">
        <v>392</v>
      </c>
      <c r="M217" s="113"/>
      <c r="N217" s="113"/>
      <c r="O217" s="113" t="s">
        <v>393</v>
      </c>
      <c r="P217" s="113"/>
      <c r="Q217" s="113"/>
      <c r="R217" s="93"/>
      <c r="S217" s="93"/>
      <c r="T217" s="117"/>
      <c r="U217" s="117"/>
    </row>
    <row r="218" customFormat="false" ht="13.5" hidden="false" customHeight="true" outlineLevel="0" collapsed="false">
      <c r="A218" s="80"/>
      <c r="B218" s="81" t="n">
        <v>183</v>
      </c>
      <c r="C218" s="82"/>
      <c r="D218" s="83" t="n">
        <v>101176</v>
      </c>
      <c r="E218" s="84" t="s">
        <v>399</v>
      </c>
      <c r="F218" s="81" t="n">
        <v>1987</v>
      </c>
      <c r="G218" s="81" t="s">
        <v>96</v>
      </c>
      <c r="H218" s="81" t="s">
        <v>84</v>
      </c>
      <c r="I218" s="86" t="s">
        <v>400</v>
      </c>
      <c r="J218" s="87"/>
      <c r="K218" s="88"/>
      <c r="L218" s="113" t="s">
        <v>401</v>
      </c>
      <c r="M218" s="113"/>
      <c r="N218" s="113"/>
      <c r="O218" s="113"/>
      <c r="P218" s="113"/>
      <c r="Q218" s="113"/>
      <c r="R218" s="93"/>
      <c r="S218" s="93"/>
      <c r="T218" s="117"/>
      <c r="U218" s="117"/>
    </row>
    <row r="219" customFormat="false" ht="13.5" hidden="false" customHeight="true" outlineLevel="0" collapsed="false">
      <c r="A219" s="80"/>
      <c r="B219" s="81" t="n">
        <v>141</v>
      </c>
      <c r="C219" s="83"/>
      <c r="D219" s="83" t="n">
        <v>100934</v>
      </c>
      <c r="E219" s="84" t="s">
        <v>402</v>
      </c>
      <c r="F219" s="81" t="n">
        <v>1986</v>
      </c>
      <c r="G219" s="81" t="s">
        <v>96</v>
      </c>
      <c r="H219" s="81" t="s">
        <v>84</v>
      </c>
      <c r="I219" s="86" t="s">
        <v>403</v>
      </c>
      <c r="J219" s="87"/>
      <c r="K219" s="88"/>
      <c r="L219" s="113" t="s">
        <v>401</v>
      </c>
      <c r="M219" s="113"/>
      <c r="N219" s="113"/>
      <c r="O219" s="113"/>
      <c r="P219" s="113"/>
      <c r="Q219" s="113"/>
      <c r="R219" s="93"/>
      <c r="S219" s="93"/>
    </row>
    <row r="220" customFormat="false" ht="13.5" hidden="false" customHeight="true" outlineLevel="0" collapsed="false">
      <c r="A220" s="80"/>
      <c r="B220" s="81" t="n">
        <v>125</v>
      </c>
      <c r="C220" s="83"/>
      <c r="D220" s="83"/>
      <c r="E220" s="84" t="s">
        <v>404</v>
      </c>
      <c r="F220" s="81" t="n">
        <v>1980</v>
      </c>
      <c r="G220" s="81"/>
      <c r="H220" s="81" t="s">
        <v>70</v>
      </c>
      <c r="I220" s="86" t="s">
        <v>405</v>
      </c>
      <c r="J220" s="95"/>
      <c r="K220" s="96"/>
      <c r="L220" s="113" t="s">
        <v>401</v>
      </c>
      <c r="M220" s="113"/>
      <c r="N220" s="113"/>
      <c r="O220" s="113"/>
      <c r="P220" s="113"/>
      <c r="Q220" s="113"/>
      <c r="R220" s="93"/>
      <c r="S220" s="93"/>
      <c r="T220" s="117"/>
      <c r="U220" s="117"/>
    </row>
    <row r="221" customFormat="false" ht="13.5" hidden="false" customHeight="true" outlineLevel="0" collapsed="false">
      <c r="A221" s="80"/>
      <c r="B221" s="81" t="n">
        <v>124</v>
      </c>
      <c r="C221" s="83"/>
      <c r="D221" s="83" t="n">
        <v>100184</v>
      </c>
      <c r="E221" s="84" t="s">
        <v>406</v>
      </c>
      <c r="F221" s="81" t="n">
        <v>1985</v>
      </c>
      <c r="G221" s="81"/>
      <c r="H221" s="81" t="s">
        <v>84</v>
      </c>
      <c r="I221" s="86" t="s">
        <v>318</v>
      </c>
      <c r="J221" s="95"/>
      <c r="K221" s="96"/>
      <c r="L221" s="113" t="s">
        <v>401</v>
      </c>
      <c r="M221" s="113"/>
      <c r="N221" s="113"/>
      <c r="O221" s="113"/>
      <c r="P221" s="113"/>
      <c r="Q221" s="113"/>
      <c r="R221" s="93"/>
      <c r="S221" s="93"/>
      <c r="T221" s="117"/>
      <c r="U221" s="117"/>
    </row>
    <row r="222" s="9" customFormat="true" ht="13.5" hidden="false" customHeight="true" outlineLevel="0" collapsed="false">
      <c r="A222" s="80"/>
      <c r="B222" s="81" t="n">
        <v>106</v>
      </c>
      <c r="C222" s="83"/>
      <c r="D222" s="83" t="n">
        <v>100640</v>
      </c>
      <c r="E222" s="84" t="s">
        <v>407</v>
      </c>
      <c r="F222" s="81" t="n">
        <v>1987</v>
      </c>
      <c r="G222" s="81" t="s">
        <v>96</v>
      </c>
      <c r="H222" s="81" t="s">
        <v>84</v>
      </c>
      <c r="I222" s="86" t="s">
        <v>107</v>
      </c>
      <c r="J222" s="87"/>
      <c r="K222" s="88"/>
      <c r="L222" s="113" t="s">
        <v>401</v>
      </c>
      <c r="M222" s="113"/>
      <c r="N222" s="113"/>
      <c r="O222" s="113"/>
      <c r="P222" s="113"/>
      <c r="Q222" s="113"/>
      <c r="R222" s="102"/>
      <c r="S222" s="91"/>
      <c r="T222" s="51"/>
      <c r="U222" s="51"/>
    </row>
    <row r="223" customFormat="false" ht="13.5" hidden="false" customHeight="true" outlineLevel="0" collapsed="false">
      <c r="A223" s="80"/>
      <c r="B223" s="81" t="n">
        <v>72</v>
      </c>
      <c r="C223" s="83"/>
      <c r="D223" s="83" t="n">
        <v>100928</v>
      </c>
      <c r="E223" s="84" t="s">
        <v>408</v>
      </c>
      <c r="F223" s="81" t="n">
        <v>1986</v>
      </c>
      <c r="G223" s="81" t="s">
        <v>96</v>
      </c>
      <c r="H223" s="81" t="s">
        <v>84</v>
      </c>
      <c r="I223" s="86" t="s">
        <v>409</v>
      </c>
      <c r="J223" s="87"/>
      <c r="K223" s="88"/>
      <c r="L223" s="113" t="s">
        <v>401</v>
      </c>
      <c r="M223" s="113"/>
      <c r="N223" s="113"/>
      <c r="O223" s="113"/>
      <c r="P223" s="113"/>
      <c r="Q223" s="113"/>
      <c r="R223" s="93"/>
      <c r="S223" s="93"/>
      <c r="T223" s="117"/>
      <c r="U223" s="117"/>
    </row>
    <row r="224" customFormat="false" ht="13.5" hidden="false" customHeight="true" outlineLevel="0" collapsed="false">
      <c r="A224" s="80"/>
      <c r="B224" s="81" t="n">
        <v>38</v>
      </c>
      <c r="C224" s="83"/>
      <c r="D224" s="83" t="n">
        <v>100629</v>
      </c>
      <c r="E224" s="84" t="s">
        <v>410</v>
      </c>
      <c r="F224" s="81" t="n">
        <v>1986</v>
      </c>
      <c r="G224" s="81" t="s">
        <v>96</v>
      </c>
      <c r="H224" s="81" t="s">
        <v>70</v>
      </c>
      <c r="I224" s="86" t="s">
        <v>411</v>
      </c>
      <c r="J224" s="87" t="n">
        <v>107.43</v>
      </c>
      <c r="K224" s="88"/>
      <c r="L224" s="113" t="s">
        <v>401</v>
      </c>
      <c r="M224" s="113"/>
      <c r="N224" s="113"/>
      <c r="O224" s="113"/>
      <c r="P224" s="113"/>
      <c r="Q224" s="113"/>
      <c r="R224" s="93"/>
      <c r="S224" s="93"/>
    </row>
    <row r="225" customFormat="false" ht="13.5" hidden="false" customHeight="true" outlineLevel="0" collapsed="false">
      <c r="A225" s="80"/>
      <c r="B225" s="81" t="n">
        <v>1</v>
      </c>
      <c r="C225" s="83"/>
      <c r="D225" s="83" t="n">
        <v>100363</v>
      </c>
      <c r="E225" s="84" t="s">
        <v>412</v>
      </c>
      <c r="F225" s="81" t="n">
        <v>1981</v>
      </c>
      <c r="G225" s="81"/>
      <c r="H225" s="81" t="s">
        <v>70</v>
      </c>
      <c r="I225" s="86" t="s">
        <v>413</v>
      </c>
      <c r="J225" s="87" t="n">
        <v>104.15</v>
      </c>
      <c r="K225" s="88"/>
      <c r="L225" s="113" t="s">
        <v>401</v>
      </c>
      <c r="M225" s="113"/>
      <c r="N225" s="113"/>
      <c r="O225" s="113"/>
      <c r="P225" s="113"/>
      <c r="Q225" s="113"/>
      <c r="R225" s="93"/>
      <c r="S225" s="93"/>
    </row>
    <row r="226" customFormat="false" ht="14.25" hidden="false" customHeight="false" outlineLevel="0" collapsed="false">
      <c r="A226" s="118" t="s">
        <v>414</v>
      </c>
      <c r="B226" s="118"/>
      <c r="C226" s="118"/>
      <c r="D226" s="118"/>
      <c r="E226" s="119" t="s">
        <v>415</v>
      </c>
      <c r="F226" s="25"/>
      <c r="G226" s="9"/>
      <c r="H226" s="120"/>
      <c r="I226" s="120"/>
      <c r="J226" s="120"/>
      <c r="K226" s="120"/>
      <c r="L226" s="120"/>
      <c r="M226" s="121"/>
      <c r="N226" s="121"/>
      <c r="O226" s="122"/>
      <c r="P226" s="120"/>
      <c r="Q226" s="120"/>
      <c r="R226" s="120"/>
      <c r="S226" s="120"/>
      <c r="T226" s="9"/>
    </row>
    <row r="227" customFormat="false" ht="12.75" hidden="false" customHeight="false" outlineLevel="0" collapsed="false">
      <c r="A227" s="49"/>
      <c r="B227" s="49"/>
      <c r="C227" s="49"/>
      <c r="D227" s="123"/>
      <c r="E227" s="124"/>
      <c r="F227" s="125"/>
      <c r="G227" s="49"/>
      <c r="H227" s="49"/>
      <c r="I227" s="49"/>
      <c r="J227" s="49"/>
      <c r="K227" s="49"/>
      <c r="L227" s="49"/>
      <c r="M227" s="121"/>
      <c r="N227" s="121"/>
      <c r="O227" s="122"/>
      <c r="P227" s="126"/>
      <c r="Q227" s="49"/>
      <c r="R227" s="49"/>
      <c r="S227" s="49"/>
      <c r="T227" s="9"/>
    </row>
    <row r="228" customFormat="false" ht="14.25" hidden="false" customHeight="false" outlineLevel="0" collapsed="false">
      <c r="A228" s="118" t="s">
        <v>416</v>
      </c>
      <c r="B228" s="118"/>
      <c r="C228" s="118"/>
      <c r="D228" s="118"/>
      <c r="E228" s="119" t="n">
        <v>4</v>
      </c>
      <c r="F228" s="25"/>
      <c r="G228" s="9"/>
      <c r="H228" s="120"/>
      <c r="I228" s="120"/>
      <c r="J228" s="120"/>
      <c r="K228" s="120"/>
      <c r="L228" s="120"/>
      <c r="M228" s="121"/>
      <c r="N228" s="121"/>
      <c r="O228" s="122"/>
      <c r="P228" s="120"/>
      <c r="Q228" s="120"/>
      <c r="R228" s="120"/>
      <c r="S228" s="120"/>
      <c r="T228" s="9"/>
    </row>
    <row r="229" customFormat="false" ht="12.75" hidden="false" customHeight="false" outlineLevel="0" collapsed="false">
      <c r="A229" s="127"/>
      <c r="B229" s="127"/>
      <c r="C229" s="128"/>
      <c r="D229" s="127"/>
      <c r="E229" s="128"/>
      <c r="F229" s="128"/>
      <c r="G229" s="127"/>
      <c r="H229" s="128"/>
      <c r="I229" s="128"/>
      <c r="J229" s="128"/>
      <c r="K229" s="128"/>
      <c r="L229" s="128"/>
      <c r="M229" s="121"/>
      <c r="N229" s="121"/>
      <c r="O229" s="122"/>
      <c r="P229" s="129"/>
      <c r="Q229" s="128"/>
      <c r="R229" s="128"/>
      <c r="S229" s="129"/>
      <c r="T229" s="9"/>
    </row>
    <row r="230" customFormat="false" ht="14.25" hidden="false" customHeight="false" outlineLevel="0" collapsed="false">
      <c r="A230" s="118" t="s">
        <v>417</v>
      </c>
      <c r="B230" s="118"/>
      <c r="C230" s="118"/>
      <c r="D230" s="118"/>
      <c r="E230" s="120" t="n">
        <v>8</v>
      </c>
      <c r="F230" s="120"/>
      <c r="G230" s="120"/>
      <c r="H230" s="120"/>
      <c r="I230" s="120"/>
      <c r="J230" s="120"/>
      <c r="K230" s="120"/>
      <c r="L230" s="120"/>
      <c r="M230" s="121"/>
      <c r="N230" s="121"/>
      <c r="O230" s="130"/>
      <c r="P230" s="120"/>
      <c r="Q230" s="120"/>
      <c r="R230" s="120"/>
      <c r="S230" s="120"/>
      <c r="T230" s="131"/>
    </row>
    <row r="231" customFormat="false" ht="12.75" hidden="false" customHeight="false" outlineLevel="0" collapsed="false">
      <c r="A231" s="127"/>
      <c r="B231" s="132"/>
      <c r="C231" s="133"/>
      <c r="D231" s="9"/>
      <c r="E231" s="134"/>
      <c r="F231" s="132"/>
      <c r="G231" s="132"/>
      <c r="H231" s="134"/>
      <c r="I231" s="134"/>
      <c r="J231" s="134"/>
      <c r="K231" s="134"/>
      <c r="L231" s="134"/>
      <c r="M231" s="121"/>
      <c r="N231" s="121"/>
      <c r="O231" s="122"/>
      <c r="P231" s="135"/>
      <c r="Q231" s="136"/>
      <c r="R231" s="136"/>
      <c r="S231" s="135"/>
      <c r="T231" s="9"/>
    </row>
    <row r="232" customFormat="false" ht="12.75" hidden="false" customHeight="true" outlineLevel="0" collapsed="false">
      <c r="A232" s="137" t="s">
        <v>418</v>
      </c>
      <c r="B232" s="137"/>
      <c r="C232" s="137"/>
      <c r="D232" s="137"/>
      <c r="E232" s="80" t="s">
        <v>419</v>
      </c>
      <c r="F232" s="82" t="s">
        <v>420</v>
      </c>
      <c r="G232" s="80"/>
      <c r="H232" s="82"/>
      <c r="I232" s="80" t="s">
        <v>421</v>
      </c>
      <c r="M232" s="138"/>
      <c r="N232" s="139"/>
      <c r="O232" s="140" t="s">
        <v>422</v>
      </c>
      <c r="P232" s="140"/>
      <c r="Q232" s="140"/>
      <c r="R232" s="140"/>
      <c r="S232" s="140"/>
      <c r="T232" s="138"/>
    </row>
    <row r="233" customFormat="false" ht="12.75" hidden="false" customHeight="true" outlineLevel="0" collapsed="false">
      <c r="A233" s="141" t="s">
        <v>423</v>
      </c>
      <c r="B233" s="141"/>
      <c r="C233" s="141"/>
      <c r="D233" s="141"/>
      <c r="E233" s="137" t="s">
        <v>424</v>
      </c>
      <c r="F233" s="137" t="s">
        <v>425</v>
      </c>
      <c r="G233" s="137"/>
      <c r="H233" s="80" t="s">
        <v>426</v>
      </c>
      <c r="I233" s="137" t="s">
        <v>427</v>
      </c>
      <c r="M233" s="25"/>
      <c r="N233" s="33"/>
      <c r="O233" s="80" t="s">
        <v>428</v>
      </c>
      <c r="P233" s="137" t="s">
        <v>429</v>
      </c>
      <c r="Q233" s="137"/>
      <c r="R233" s="80" t="s">
        <v>430</v>
      </c>
      <c r="S233" s="80" t="s">
        <v>431</v>
      </c>
    </row>
    <row r="234" customFormat="false" ht="12.75" hidden="false" customHeight="false" outlineLevel="0" collapsed="false">
      <c r="A234" s="141"/>
      <c r="B234" s="141"/>
      <c r="C234" s="141"/>
      <c r="D234" s="141"/>
      <c r="E234" s="137"/>
      <c r="F234" s="80" t="n">
        <v>-7</v>
      </c>
      <c r="G234" s="80"/>
      <c r="H234" s="80" t="n">
        <v>-5</v>
      </c>
      <c r="I234" s="137"/>
      <c r="M234" s="25"/>
      <c r="N234" s="33"/>
      <c r="O234" s="80" t="n">
        <v>202</v>
      </c>
      <c r="P234" s="80" t="n">
        <v>8</v>
      </c>
      <c r="Q234" s="80"/>
      <c r="R234" s="80" t="n">
        <v>4</v>
      </c>
      <c r="S234" s="80" t="n">
        <v>3</v>
      </c>
    </row>
    <row r="235" customFormat="false" ht="12.75" hidden="false" customHeight="false" outlineLevel="0" collapsed="false">
      <c r="A235" s="141"/>
      <c r="B235" s="141"/>
      <c r="C235" s="141"/>
      <c r="D235" s="141"/>
      <c r="E235" s="137"/>
      <c r="F235" s="80"/>
      <c r="G235" s="80"/>
      <c r="H235" s="80"/>
      <c r="I235" s="80"/>
      <c r="M235" s="9"/>
      <c r="N235" s="142"/>
      <c r="O235" s="80"/>
      <c r="P235" s="80"/>
      <c r="Q235" s="80"/>
      <c r="R235" s="80"/>
      <c r="S235" s="80"/>
    </row>
    <row r="236" customFormat="false" ht="12.75" hidden="false" customHeight="false" outlineLevel="0" collapsed="false">
      <c r="A236" s="143" t="s">
        <v>432</v>
      </c>
      <c r="B236" s="143"/>
      <c r="C236" s="143"/>
      <c r="D236" s="143"/>
      <c r="E236" s="143"/>
      <c r="O236" s="1"/>
      <c r="P236" s="2"/>
      <c r="Q236" s="2"/>
    </row>
    <row r="237" customFormat="false" ht="12.75" hidden="false" customHeight="false" outlineLevel="0" collapsed="false">
      <c r="A237" s="143" t="s">
        <v>433</v>
      </c>
      <c r="B237" s="143"/>
      <c r="C237" s="143"/>
      <c r="D237" s="143"/>
      <c r="E237" s="143"/>
      <c r="O237" s="144" t="s">
        <v>434</v>
      </c>
      <c r="P237" s="144"/>
      <c r="Q237" s="144"/>
      <c r="R237" s="144"/>
      <c r="S237" s="144"/>
    </row>
    <row r="238" customFormat="false" ht="12.75" hidden="false" customHeight="false" outlineLevel="0" collapsed="false">
      <c r="J238" s="145"/>
      <c r="K238" s="145"/>
      <c r="L238" s="145"/>
      <c r="M238" s="145"/>
      <c r="N238" s="145"/>
      <c r="O238" s="145"/>
      <c r="P238" s="145"/>
      <c r="Q238" s="145"/>
      <c r="R238" s="145"/>
      <c r="S238" s="145"/>
      <c r="T238" s="145"/>
    </row>
    <row r="239" customFormat="false" ht="12.75" hidden="false" customHeight="false" outlineLevel="0" collapsed="false">
      <c r="E239" s="146" t="s">
        <v>435</v>
      </c>
      <c r="O239" s="144" t="s">
        <v>436</v>
      </c>
      <c r="P239" s="144"/>
      <c r="Q239" s="144"/>
      <c r="R239" s="144"/>
      <c r="S239" s="144"/>
    </row>
    <row r="241" customFormat="false" ht="12.75" hidden="false" customHeight="false" outlineLevel="0" collapsed="false">
      <c r="J241" s="147"/>
      <c r="K241" s="147"/>
      <c r="L241" s="147"/>
      <c r="M241" s="147"/>
      <c r="N241" s="147"/>
      <c r="O241" s="147"/>
      <c r="P241" s="147"/>
      <c r="Q241" s="147"/>
      <c r="R241" s="147"/>
      <c r="S241" s="147"/>
    </row>
  </sheetData>
  <mergeCells count="63">
    <mergeCell ref="D1:Q1"/>
    <mergeCell ref="D2:Q2"/>
    <mergeCell ref="E3:P3"/>
    <mergeCell ref="E4:P4"/>
    <mergeCell ref="F5:L5"/>
    <mergeCell ref="F7:L7"/>
    <mergeCell ref="F9:L9"/>
    <mergeCell ref="V21:Y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L211:Q211"/>
    <mergeCell ref="L212:Q212"/>
    <mergeCell ref="L213:Q213"/>
    <mergeCell ref="L214:Q214"/>
    <mergeCell ref="L215:Q215"/>
    <mergeCell ref="L216:Q216"/>
    <mergeCell ref="L217:Q217"/>
    <mergeCell ref="L218:Q218"/>
    <mergeCell ref="L219:Q219"/>
    <mergeCell ref="L220:Q220"/>
    <mergeCell ref="L221:Q221"/>
    <mergeCell ref="L222:Q222"/>
    <mergeCell ref="L223:Q223"/>
    <mergeCell ref="L224:Q224"/>
    <mergeCell ref="L225:Q225"/>
    <mergeCell ref="A226:D226"/>
    <mergeCell ref="A228:D228"/>
    <mergeCell ref="A230:D230"/>
    <mergeCell ref="A232:D232"/>
    <mergeCell ref="O232:S232"/>
    <mergeCell ref="A233:D235"/>
    <mergeCell ref="E233:E235"/>
    <mergeCell ref="F233:G233"/>
    <mergeCell ref="I233:I235"/>
    <mergeCell ref="P233:Q233"/>
    <mergeCell ref="F234:G235"/>
    <mergeCell ref="H234:H235"/>
    <mergeCell ref="O234:O235"/>
    <mergeCell ref="P234:Q235"/>
    <mergeCell ref="R234:R235"/>
    <mergeCell ref="S234:S235"/>
    <mergeCell ref="A236:E236"/>
    <mergeCell ref="A237:E237"/>
    <mergeCell ref="O237:S237"/>
    <mergeCell ref="O239:S239"/>
    <mergeCell ref="J241:S241"/>
  </mergeCells>
  <printOptions headings="false" gridLines="false" gridLinesSet="true" horizontalCentered="true" verticalCentered="false"/>
  <pageMargins left="0.39375" right="0.472222222222222" top="0.905555555555556" bottom="0.472222222222222" header="0.511811023622047" footer="0.11805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arque@permonline.ru&amp;RСтр. 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9"/>
  <sheetViews>
    <sheetView showFormulas="false" showGridLines="true" showRowColHeaders="true" showZeros="true" rightToLeft="false" tabSelected="false" showOutlineSymbols="true" defaultGridColor="true" view="pageBreakPreview" topLeftCell="A15" colorId="64" zoomScale="80" zoomScaleNormal="50" zoomScalePageLayoutView="80" workbookViewId="0">
      <selection pane="topLeft" activeCell="I47" activeCellId="0" sqref="I4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7.7"/>
    <col collapsed="false" customWidth="true" hidden="true" outlineLevel="0" max="3" min="3" style="1" width="10.28"/>
    <col collapsed="false" customWidth="true" hidden="false" outlineLevel="0" max="4" min="4" style="2" width="9.7"/>
    <col collapsed="false" customWidth="true" hidden="false" outlineLevel="0" max="5" min="5" style="1" width="25.56"/>
    <col collapsed="false" customWidth="true" hidden="false" outlineLevel="0" max="6" min="6" style="2" width="7.99"/>
    <col collapsed="false" customWidth="true" hidden="true" outlineLevel="0" max="7" min="7" style="2" width="6.28"/>
    <col collapsed="false" customWidth="true" hidden="false" outlineLevel="0" max="8" min="8" style="2" width="6.28"/>
    <col collapsed="false" customWidth="true" hidden="false" outlineLevel="0" max="9" min="9" style="1" width="8.28"/>
    <col collapsed="false" customWidth="true" hidden="false" outlineLevel="0" max="10" min="10" style="1" width="40.42"/>
    <col collapsed="false" customWidth="true" hidden="true" outlineLevel="0" max="12" min="11" style="1" width="12.14"/>
    <col collapsed="false" customWidth="true" hidden="false" outlineLevel="0" max="13" min="13" style="1" width="12.14"/>
    <col collapsed="false" customWidth="true" hidden="true" outlineLevel="0" max="15" min="14" style="1" width="12.14"/>
    <col collapsed="false" customWidth="true" hidden="false" outlineLevel="0" max="16" min="16" style="3" width="10.56"/>
    <col collapsed="false" customWidth="true" hidden="false" outlineLevel="0" max="17" min="17" style="3" width="10.71"/>
    <col collapsed="false" customWidth="true" hidden="false" outlineLevel="0" max="19" min="18" style="1" width="10.28"/>
    <col collapsed="false" customWidth="true" hidden="false" outlineLevel="0" max="20" min="20" style="1" width="10.41"/>
    <col collapsed="false" customWidth="true" hidden="false" outlineLevel="0" max="21" min="21" style="1" width="9.85"/>
    <col collapsed="false" customWidth="true" hidden="false" outlineLevel="0" max="22" min="22" style="1" width="11.85"/>
    <col collapsed="false" customWidth="true" hidden="false" outlineLevel="0" max="23" min="23" style="1" width="10.13"/>
    <col collapsed="false" customWidth="true" hidden="false" outlineLevel="0" max="24" min="24" style="1" width="7.85"/>
    <col collapsed="false" customWidth="false" hidden="false" outlineLevel="0" max="257" min="25" style="1" width="9.14"/>
  </cols>
  <sheetData>
    <row r="1" customFormat="false" ht="20.25" hidden="false" customHeight="true" outlineLevel="0" collapsed="false">
      <c r="D1" s="4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20.25" hidden="false" customHeight="tru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s="5" customFormat="true" ht="20.25" hidden="false" customHeight="false" outlineLevel="0" collapsed="false">
      <c r="A3" s="6"/>
      <c r="B3" s="7"/>
      <c r="C3" s="7"/>
      <c r="D3" s="7"/>
      <c r="E3" s="8" t="s">
        <v>2</v>
      </c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7"/>
      <c r="S3" s="7"/>
      <c r="T3" s="7"/>
    </row>
    <row r="4" customFormat="false" ht="21" hidden="false" customHeight="true" outlineLevel="0" collapsed="false">
      <c r="A4" s="9"/>
      <c r="B4" s="10"/>
      <c r="C4" s="10"/>
      <c r="D4" s="10"/>
      <c r="E4" s="11" t="s">
        <v>3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0"/>
      <c r="S4" s="10"/>
      <c r="T4" s="10"/>
    </row>
    <row r="5" customFormat="false" ht="18.75" hidden="false" customHeight="true" outlineLevel="0" collapsed="false">
      <c r="A5" s="9"/>
      <c r="B5" s="12"/>
      <c r="C5" s="12"/>
      <c r="D5" s="12"/>
      <c r="E5" s="12"/>
      <c r="F5" s="10" t="s">
        <v>4</v>
      </c>
      <c r="G5" s="10"/>
      <c r="H5" s="10"/>
      <c r="I5" s="10"/>
      <c r="J5" s="10"/>
      <c r="K5" s="10"/>
      <c r="L5" s="10"/>
      <c r="M5" s="10"/>
      <c r="N5" s="12"/>
      <c r="O5" s="12"/>
      <c r="P5" s="12"/>
      <c r="Q5" s="12"/>
      <c r="R5" s="12"/>
      <c r="S5" s="12"/>
      <c r="T5" s="10"/>
    </row>
    <row r="6" customFormat="false" ht="18.75" hidden="false" customHeight="true" outlineLevel="0" collapsed="false">
      <c r="B6" s="13"/>
      <c r="C6" s="13"/>
      <c r="D6" s="13"/>
      <c r="E6" s="13"/>
      <c r="F6" s="13"/>
      <c r="G6" s="13"/>
      <c r="H6" s="13"/>
      <c r="I6" s="13"/>
      <c r="J6" s="12"/>
      <c r="K6" s="13"/>
      <c r="L6" s="13"/>
      <c r="M6" s="13"/>
      <c r="N6" s="13"/>
      <c r="O6" s="13"/>
      <c r="P6" s="13"/>
      <c r="Q6" s="13"/>
      <c r="R6" s="13"/>
      <c r="S6" s="13"/>
      <c r="T6" s="13"/>
    </row>
    <row r="7" customFormat="false" ht="17.25" hidden="false" customHeight="true" outlineLevel="0" collapsed="false">
      <c r="B7" s="14"/>
      <c r="C7" s="14"/>
      <c r="D7" s="14"/>
      <c r="E7" s="14"/>
      <c r="F7" s="10" t="s">
        <v>5</v>
      </c>
      <c r="G7" s="10"/>
      <c r="H7" s="10"/>
      <c r="I7" s="10"/>
      <c r="J7" s="10"/>
      <c r="K7" s="10"/>
      <c r="L7" s="10"/>
      <c r="M7" s="13"/>
      <c r="N7" s="14"/>
      <c r="O7" s="14"/>
      <c r="P7" s="14"/>
      <c r="Q7" s="14"/>
      <c r="R7" s="14"/>
      <c r="S7" s="14"/>
      <c r="T7" s="13"/>
    </row>
    <row r="8" customFormat="false" ht="12.75" hidden="false" customHeight="true" outlineLevel="0" collapsed="false">
      <c r="B8" s="17"/>
      <c r="C8" s="17"/>
      <c r="D8" s="17"/>
      <c r="E8" s="17"/>
      <c r="F8" s="17"/>
      <c r="G8" s="17"/>
      <c r="H8" s="17"/>
      <c r="I8" s="17"/>
      <c r="K8" s="17"/>
      <c r="L8" s="17"/>
      <c r="M8" s="17"/>
      <c r="N8" s="17"/>
      <c r="O8" s="17"/>
      <c r="P8" s="17"/>
      <c r="Q8" s="17"/>
      <c r="R8" s="17"/>
      <c r="S8" s="17"/>
      <c r="T8" s="18"/>
    </row>
    <row r="9" customFormat="false" ht="13.5" hidden="false" customHeight="true" outlineLevel="0" collapsed="false">
      <c r="B9" s="2"/>
      <c r="C9" s="2"/>
      <c r="E9" s="2"/>
      <c r="F9" s="21" t="s">
        <v>437</v>
      </c>
      <c r="G9" s="21"/>
      <c r="H9" s="21"/>
      <c r="I9" s="21"/>
      <c r="J9" s="21"/>
      <c r="K9" s="21"/>
      <c r="L9" s="21"/>
      <c r="M9" s="17"/>
      <c r="N9" s="9"/>
      <c r="O9" s="9"/>
      <c r="P9" s="22"/>
      <c r="Q9" s="22"/>
      <c r="T9" s="23" t="s">
        <v>10</v>
      </c>
      <c r="V9" s="15" t="s">
        <v>6</v>
      </c>
      <c r="W9" s="16"/>
    </row>
    <row r="10" customFormat="false" ht="13.5" hidden="false" customHeight="true" outlineLevel="0" collapsed="false">
      <c r="A10" s="1" t="s">
        <v>11</v>
      </c>
      <c r="B10" s="24"/>
      <c r="C10" s="2"/>
      <c r="E10" s="2"/>
      <c r="I10" s="25"/>
      <c r="J10" s="13"/>
      <c r="K10" s="25"/>
      <c r="L10" s="25"/>
      <c r="M10" s="25"/>
      <c r="N10" s="25"/>
      <c r="O10" s="25"/>
      <c r="P10" s="26"/>
      <c r="Q10" s="26"/>
      <c r="R10" s="25"/>
      <c r="S10" s="25"/>
      <c r="T10" s="27" t="s">
        <v>438</v>
      </c>
      <c r="V10" s="19" t="s">
        <v>7</v>
      </c>
      <c r="W10" s="20" t="s">
        <v>8</v>
      </c>
    </row>
    <row r="11" customFormat="false" ht="13.5" hidden="false" customHeight="true" outlineLevel="0" collapsed="false">
      <c r="A11" s="1" t="s">
        <v>13</v>
      </c>
      <c r="B11" s="24"/>
      <c r="C11" s="2"/>
      <c r="E11" s="2"/>
      <c r="I11" s="25"/>
      <c r="J11" s="25"/>
      <c r="K11" s="25"/>
      <c r="L11" s="25"/>
      <c r="M11" s="25"/>
      <c r="N11" s="25"/>
      <c r="O11" s="25"/>
      <c r="P11" s="26"/>
      <c r="Q11" s="26"/>
      <c r="R11" s="25"/>
      <c r="S11" s="25"/>
      <c r="T11" s="27" t="s">
        <v>439</v>
      </c>
      <c r="U11" s="28" t="s">
        <v>16</v>
      </c>
      <c r="V11" s="148" t="n">
        <v>77.08</v>
      </c>
      <c r="W11" s="30" t="n">
        <f aca="false">(SUM(V11:V16)-MAX(V11:V16)-MIN(V11:V16))/3.75</f>
        <v>73.496</v>
      </c>
    </row>
    <row r="12" customFormat="false" ht="13.5" hidden="false" customHeight="true" outlineLevel="0" collapsed="false">
      <c r="A12" s="1" t="s">
        <v>15</v>
      </c>
      <c r="B12" s="24"/>
      <c r="C12" s="2"/>
      <c r="E12" s="2"/>
      <c r="I12" s="25"/>
      <c r="J12" s="25"/>
      <c r="K12" s="25"/>
      <c r="L12" s="25"/>
      <c r="M12" s="25"/>
      <c r="N12" s="25"/>
      <c r="O12" s="25"/>
      <c r="P12" s="26"/>
      <c r="Q12" s="26"/>
      <c r="R12" s="25"/>
      <c r="S12" s="25"/>
      <c r="T12" s="27"/>
      <c r="U12" s="28"/>
      <c r="V12" s="149"/>
      <c r="W12" s="30"/>
    </row>
    <row r="13" customFormat="false" ht="12.6" hidden="false" customHeight="true" outlineLevel="0" collapsed="false">
      <c r="A13" s="31"/>
      <c r="B13" s="32"/>
      <c r="C13" s="32"/>
      <c r="D13" s="32"/>
      <c r="E13" s="32" t="s">
        <v>17</v>
      </c>
      <c r="F13" s="32"/>
      <c r="G13" s="32"/>
      <c r="H13" s="32"/>
      <c r="I13" s="32"/>
      <c r="J13" s="33"/>
      <c r="K13" s="34"/>
      <c r="L13" s="34"/>
      <c r="M13" s="34"/>
      <c r="N13" s="34"/>
      <c r="O13" s="34"/>
      <c r="P13" s="32" t="s">
        <v>18</v>
      </c>
      <c r="Q13" s="32"/>
      <c r="R13" s="32"/>
      <c r="S13" s="32"/>
      <c r="T13" s="33"/>
      <c r="U13" s="28" t="s">
        <v>19</v>
      </c>
      <c r="V13" s="148" t="n">
        <v>93.31</v>
      </c>
    </row>
    <row r="14" customFormat="false" ht="12.6" hidden="false" customHeight="true" outlineLevel="0" collapsed="false">
      <c r="A14" s="35" t="s">
        <v>20</v>
      </c>
      <c r="B14" s="36"/>
      <c r="C14" s="36"/>
      <c r="E14" s="37" t="s">
        <v>21</v>
      </c>
      <c r="F14" s="37" t="s">
        <v>22</v>
      </c>
      <c r="G14" s="38"/>
      <c r="H14" s="38"/>
      <c r="I14" s="39"/>
      <c r="J14" s="150"/>
      <c r="K14" s="9"/>
      <c r="L14" s="9"/>
      <c r="M14" s="9" t="s">
        <v>23</v>
      </c>
      <c r="N14" s="9"/>
      <c r="O14" s="9"/>
      <c r="Q14" s="22"/>
      <c r="S14" s="42"/>
      <c r="T14" s="44" t="s">
        <v>440</v>
      </c>
      <c r="U14" s="28" t="s">
        <v>441</v>
      </c>
      <c r="V14" s="148" t="n">
        <v>97.37</v>
      </c>
    </row>
    <row r="15" customFormat="false" ht="12.6" hidden="false" customHeight="true" outlineLevel="0" collapsed="false">
      <c r="A15" s="1" t="s">
        <v>25</v>
      </c>
      <c r="E15" s="39"/>
      <c r="F15" s="46"/>
      <c r="G15" s="46"/>
      <c r="H15" s="46"/>
      <c r="I15" s="39"/>
      <c r="J15" s="151"/>
      <c r="K15" s="49"/>
      <c r="L15" s="49"/>
      <c r="M15" s="49" t="s">
        <v>26</v>
      </c>
      <c r="N15" s="49"/>
      <c r="O15" s="49"/>
      <c r="Q15" s="22"/>
      <c r="S15" s="9"/>
      <c r="T15" s="50" t="s">
        <v>27</v>
      </c>
      <c r="U15" s="28" t="s">
        <v>442</v>
      </c>
      <c r="V15" s="148" t="n">
        <v>100.66</v>
      </c>
    </row>
    <row r="16" customFormat="false" ht="12.6" hidden="false" customHeight="true" outlineLevel="0" collapsed="false">
      <c r="A16" s="45" t="s">
        <v>28</v>
      </c>
      <c r="B16" s="49"/>
      <c r="C16" s="49"/>
      <c r="E16" s="38" t="s">
        <v>29</v>
      </c>
      <c r="F16" s="38" t="s">
        <v>30</v>
      </c>
      <c r="G16" s="38" t="s">
        <v>31</v>
      </c>
      <c r="H16" s="38"/>
      <c r="I16" s="39"/>
      <c r="J16" s="151"/>
      <c r="K16" s="49"/>
      <c r="L16" s="49"/>
      <c r="M16" s="49" t="s">
        <v>32</v>
      </c>
      <c r="N16" s="49"/>
      <c r="O16" s="49"/>
      <c r="Q16" s="22"/>
      <c r="S16" s="9"/>
      <c r="T16" s="50" t="s">
        <v>33</v>
      </c>
      <c r="U16" s="28" t="s">
        <v>443</v>
      </c>
      <c r="V16" s="148" t="n">
        <v>84.93</v>
      </c>
    </row>
    <row r="17" customFormat="false" ht="12.6" hidden="false" customHeight="true" outlineLevel="0" collapsed="false">
      <c r="A17" s="45" t="s">
        <v>34</v>
      </c>
      <c r="B17" s="49"/>
      <c r="C17" s="49"/>
      <c r="E17" s="38" t="s">
        <v>35</v>
      </c>
      <c r="F17" s="38" t="s">
        <v>36</v>
      </c>
      <c r="G17" s="38"/>
      <c r="H17" s="38"/>
      <c r="I17" s="39"/>
      <c r="J17" s="151"/>
      <c r="K17" s="49"/>
      <c r="L17" s="49"/>
      <c r="M17" s="49" t="s">
        <v>37</v>
      </c>
      <c r="N17" s="49"/>
      <c r="O17" s="49"/>
      <c r="Q17" s="22"/>
      <c r="S17" s="9"/>
      <c r="T17" s="50" t="s">
        <v>444</v>
      </c>
      <c r="V17" s="51"/>
    </row>
    <row r="18" customFormat="false" ht="12.6" hidden="false" customHeight="true" outlineLevel="0" collapsed="false">
      <c r="A18" s="52" t="s">
        <v>39</v>
      </c>
      <c r="B18" s="49"/>
      <c r="C18" s="49"/>
      <c r="E18" s="38" t="s">
        <v>40</v>
      </c>
      <c r="F18" s="38" t="s">
        <v>30</v>
      </c>
      <c r="G18" s="38" t="s">
        <v>31</v>
      </c>
      <c r="H18" s="38"/>
      <c r="I18" s="39"/>
      <c r="J18" s="151"/>
      <c r="K18" s="54"/>
      <c r="L18" s="54"/>
      <c r="M18" s="54" t="s">
        <v>41</v>
      </c>
      <c r="N18" s="54"/>
      <c r="O18" s="54"/>
      <c r="Q18" s="22"/>
      <c r="S18" s="54"/>
      <c r="T18" s="56" t="s">
        <v>42</v>
      </c>
      <c r="V18" s="57" t="s">
        <v>43</v>
      </c>
    </row>
    <row r="19" customFormat="false" ht="12.6" hidden="false" customHeight="true" outlineLevel="0" collapsed="false">
      <c r="A19" s="152" t="s">
        <v>25</v>
      </c>
      <c r="B19" s="153"/>
      <c r="C19" s="153"/>
      <c r="D19" s="154"/>
      <c r="E19" s="62" t="s">
        <v>47</v>
      </c>
      <c r="F19" s="61" t="s">
        <v>48</v>
      </c>
      <c r="G19" s="61"/>
      <c r="H19" s="61"/>
      <c r="I19" s="62"/>
      <c r="J19" s="155"/>
      <c r="K19" s="67"/>
      <c r="L19" s="67"/>
      <c r="M19" s="67" t="s">
        <v>46</v>
      </c>
      <c r="N19" s="67"/>
      <c r="O19" s="67"/>
      <c r="P19" s="66"/>
      <c r="Q19" s="66"/>
      <c r="R19" s="65"/>
      <c r="S19" s="67"/>
      <c r="T19" s="156" t="n">
        <v>2</v>
      </c>
      <c r="V19" s="60" t="n">
        <v>800</v>
      </c>
    </row>
    <row r="20" customFormat="false" ht="12.6" hidden="false" customHeight="true" outlineLevel="0" collapsed="false">
      <c r="A20" s="65"/>
      <c r="B20" s="154"/>
      <c r="C20" s="154"/>
      <c r="D20" s="154"/>
      <c r="E20" s="2"/>
      <c r="I20" s="2"/>
      <c r="J20" s="2"/>
      <c r="K20" s="2"/>
      <c r="L20" s="2"/>
      <c r="M20" s="2"/>
      <c r="N20" s="2"/>
      <c r="O20" s="2"/>
      <c r="P20" s="69"/>
      <c r="Q20" s="69"/>
      <c r="R20" s="70"/>
      <c r="S20" s="70"/>
      <c r="T20" s="2"/>
      <c r="V20" s="71" t="n">
        <f aca="false">$W$11+((P23/$P$23)-1)*$V$19</f>
        <v>73.496</v>
      </c>
      <c r="W20" s="72" t="s">
        <v>49</v>
      </c>
      <c r="X20" s="72"/>
      <c r="Y20" s="72"/>
      <c r="Z20" s="72"/>
    </row>
    <row r="21" s="78" customFormat="true" ht="15" hidden="false" customHeight="true" outlineLevel="0" collapsed="false">
      <c r="A21" s="73" t="s">
        <v>50</v>
      </c>
      <c r="B21" s="74" t="s">
        <v>51</v>
      </c>
      <c r="C21" s="74" t="s">
        <v>52</v>
      </c>
      <c r="D21" s="74" t="s">
        <v>53</v>
      </c>
      <c r="E21" s="75" t="s">
        <v>54</v>
      </c>
      <c r="F21" s="74" t="s">
        <v>55</v>
      </c>
      <c r="G21" s="74" t="s">
        <v>445</v>
      </c>
      <c r="H21" s="74" t="s">
        <v>56</v>
      </c>
      <c r="I21" s="74" t="s">
        <v>57</v>
      </c>
      <c r="J21" s="75" t="s">
        <v>58</v>
      </c>
      <c r="K21" s="74" t="s">
        <v>59</v>
      </c>
      <c r="L21" s="74" t="s">
        <v>446</v>
      </c>
      <c r="M21" s="74" t="s">
        <v>447</v>
      </c>
      <c r="N21" s="74" t="s">
        <v>62</v>
      </c>
      <c r="O21" s="74" t="s">
        <v>63</v>
      </c>
      <c r="P21" s="74" t="s">
        <v>64</v>
      </c>
      <c r="Q21" s="74" t="s">
        <v>65</v>
      </c>
      <c r="R21" s="76" t="s">
        <v>66</v>
      </c>
      <c r="S21" s="76" t="s">
        <v>67</v>
      </c>
      <c r="T21" s="77" t="s">
        <v>68</v>
      </c>
    </row>
    <row r="22" s="78" customFormat="true" ht="15" hidden="false" customHeight="true" outlineLevel="0" collapsed="false">
      <c r="A22" s="73"/>
      <c r="B22" s="74"/>
      <c r="C22" s="74"/>
      <c r="D22" s="74"/>
      <c r="E22" s="75"/>
      <c r="F22" s="74"/>
      <c r="G22" s="74"/>
      <c r="H22" s="74"/>
      <c r="I22" s="74"/>
      <c r="J22" s="75"/>
      <c r="K22" s="74"/>
      <c r="L22" s="74"/>
      <c r="M22" s="74"/>
      <c r="N22" s="74"/>
      <c r="O22" s="74"/>
      <c r="P22" s="74"/>
      <c r="Q22" s="74"/>
      <c r="R22" s="76"/>
      <c r="S22" s="76"/>
      <c r="T22" s="77"/>
      <c r="V22" s="79" t="n">
        <v>0.0196944444444444</v>
      </c>
    </row>
    <row r="23" customFormat="false" ht="12.75" hidden="false" customHeight="false" outlineLevel="0" collapsed="false">
      <c r="A23" s="157" t="n">
        <v>1</v>
      </c>
      <c r="B23" s="81" t="n">
        <v>128</v>
      </c>
      <c r="C23" s="83"/>
      <c r="D23" s="83" t="n">
        <v>200108</v>
      </c>
      <c r="E23" s="158" t="s">
        <v>448</v>
      </c>
      <c r="F23" s="159" t="n">
        <v>1984</v>
      </c>
      <c r="G23" s="81"/>
      <c r="H23" s="81"/>
      <c r="I23" s="160" t="s">
        <v>73</v>
      </c>
      <c r="J23" s="161" t="s">
        <v>449</v>
      </c>
      <c r="K23" s="87" t="n">
        <v>77.08</v>
      </c>
      <c r="L23" s="89" t="n">
        <v>0.0145717592592593</v>
      </c>
      <c r="M23" s="89" t="n">
        <f aca="false">L23-O23</f>
        <v>0.00971064814814815</v>
      </c>
      <c r="N23" s="162" t="n">
        <v>0.0245555555555556</v>
      </c>
      <c r="O23" s="90" t="n">
        <v>0.00486111111111111</v>
      </c>
      <c r="P23" s="163" t="n">
        <f aca="false">N23-O23</f>
        <v>0.0196944444444444</v>
      </c>
      <c r="Q23" s="91" t="n">
        <f aca="false">P23-best</f>
        <v>0</v>
      </c>
      <c r="R23" s="92" t="n">
        <f aca="false">$W$11+((P23/$P$23)-1)*$V$19</f>
        <v>73.496</v>
      </c>
      <c r="S23" s="93" t="n">
        <v>20</v>
      </c>
      <c r="T23" s="93" t="s">
        <v>70</v>
      </c>
    </row>
    <row r="24" customFormat="false" ht="12.75" hidden="false" customHeight="false" outlineLevel="0" collapsed="false">
      <c r="A24" s="157" t="n">
        <v>2</v>
      </c>
      <c r="B24" s="81" t="n">
        <v>123</v>
      </c>
      <c r="C24" s="83"/>
      <c r="D24" s="83" t="n">
        <v>200235</v>
      </c>
      <c r="E24" s="158" t="s">
        <v>450</v>
      </c>
      <c r="F24" s="159" t="n">
        <v>1985</v>
      </c>
      <c r="G24" s="81"/>
      <c r="H24" s="81"/>
      <c r="I24" s="160" t="s">
        <v>70</v>
      </c>
      <c r="J24" s="161" t="s">
        <v>451</v>
      </c>
      <c r="K24" s="87" t="n">
        <v>93.31</v>
      </c>
      <c r="L24" s="89" t="n">
        <v>0.0138310185185185</v>
      </c>
      <c r="M24" s="89" t="n">
        <f aca="false">L24-O24</f>
        <v>0.00983796296296296</v>
      </c>
      <c r="N24" s="162" t="n">
        <v>0.0238172453703704</v>
      </c>
      <c r="O24" s="90" t="n">
        <v>0.00399305555555556</v>
      </c>
      <c r="P24" s="163" t="n">
        <f aca="false">N24-O24</f>
        <v>0.0198241898148148</v>
      </c>
      <c r="Q24" s="91" t="n">
        <f aca="false">P24-best</f>
        <v>0.00012974537037037</v>
      </c>
      <c r="R24" s="92" t="n">
        <f aca="false">$W$11+((P24/$P$23)-1)*$V$19</f>
        <v>78.7663338034791</v>
      </c>
      <c r="S24" s="93" t="n">
        <v>14</v>
      </c>
      <c r="T24" s="93" t="s">
        <v>70</v>
      </c>
    </row>
    <row r="25" customFormat="false" ht="12.75" hidden="false" customHeight="false" outlineLevel="0" collapsed="false">
      <c r="A25" s="157" t="n">
        <v>3</v>
      </c>
      <c r="B25" s="81" t="n">
        <v>122</v>
      </c>
      <c r="C25" s="83"/>
      <c r="D25" s="83" t="n">
        <v>200675</v>
      </c>
      <c r="E25" s="158" t="s">
        <v>452</v>
      </c>
      <c r="F25" s="159" t="n">
        <v>1984</v>
      </c>
      <c r="G25" s="81"/>
      <c r="H25" s="81"/>
      <c r="I25" s="160" t="s">
        <v>70</v>
      </c>
      <c r="J25" s="161" t="s">
        <v>107</v>
      </c>
      <c r="K25" s="87" t="n">
        <v>97.37</v>
      </c>
      <c r="L25" s="89" t="n">
        <v>0.0136226851851852</v>
      </c>
      <c r="M25" s="89" t="n">
        <f aca="false">L25-O25</f>
        <v>0.00980324074074074</v>
      </c>
      <c r="N25" s="162" t="n">
        <v>0.0236527777777778</v>
      </c>
      <c r="O25" s="90" t="n">
        <v>0.00381944444444444</v>
      </c>
      <c r="P25" s="163" t="n">
        <f aca="false">N25-O25</f>
        <v>0.0198333333333333</v>
      </c>
      <c r="Q25" s="91" t="n">
        <f aca="false">P25-best</f>
        <v>0.000138888888888889</v>
      </c>
      <c r="R25" s="92" t="n">
        <f aca="false">$W$11+((P25/$P$23)-1)*$V$19</f>
        <v>79.1377489421719</v>
      </c>
      <c r="S25" s="93" t="n">
        <v>11</v>
      </c>
      <c r="T25" s="93" t="s">
        <v>70</v>
      </c>
    </row>
    <row r="26" customFormat="false" ht="12.75" hidden="false" customHeight="false" outlineLevel="0" collapsed="false">
      <c r="A26" s="157" t="n">
        <v>4</v>
      </c>
      <c r="B26" s="81" t="n">
        <v>118</v>
      </c>
      <c r="C26" s="83"/>
      <c r="D26" s="83" t="n">
        <v>200484</v>
      </c>
      <c r="E26" s="158" t="s">
        <v>453</v>
      </c>
      <c r="F26" s="159" t="n">
        <v>1984</v>
      </c>
      <c r="G26" s="81"/>
      <c r="H26" s="81"/>
      <c r="I26" s="160" t="s">
        <v>70</v>
      </c>
      <c r="J26" s="161" t="s">
        <v>454</v>
      </c>
      <c r="K26" s="87" t="n">
        <v>100.66</v>
      </c>
      <c r="L26" s="89" t="n">
        <v>0.0129050925925926</v>
      </c>
      <c r="M26" s="89" t="n">
        <f aca="false">L26-O26</f>
        <v>0.00978009259259259</v>
      </c>
      <c r="N26" s="162" t="n">
        <v>0.0231226851851852</v>
      </c>
      <c r="O26" s="90" t="n">
        <v>0.003125</v>
      </c>
      <c r="P26" s="163" t="n">
        <f aca="false">N26-O26</f>
        <v>0.0199976851851852</v>
      </c>
      <c r="Q26" s="91" t="n">
        <f aca="false">P26-best</f>
        <v>0.000303240740740741</v>
      </c>
      <c r="R26" s="92" t="n">
        <f aca="false">$W$11+((P26/$P$23)-1)*$V$19</f>
        <v>85.8138185237423</v>
      </c>
      <c r="S26" s="93" t="n">
        <v>9</v>
      </c>
      <c r="T26" s="93" t="s">
        <v>70</v>
      </c>
    </row>
    <row r="27" customFormat="false" ht="12.75" hidden="false" customHeight="false" outlineLevel="0" collapsed="false">
      <c r="A27" s="157" t="n">
        <v>5</v>
      </c>
      <c r="B27" s="81" t="n">
        <v>126</v>
      </c>
      <c r="C27" s="83"/>
      <c r="D27" s="83" t="n">
        <v>200657</v>
      </c>
      <c r="E27" s="158" t="s">
        <v>455</v>
      </c>
      <c r="F27" s="159" t="n">
        <v>1985</v>
      </c>
      <c r="G27" s="81"/>
      <c r="H27" s="81"/>
      <c r="I27" s="160" t="s">
        <v>70</v>
      </c>
      <c r="J27" s="161" t="s">
        <v>74</v>
      </c>
      <c r="K27" s="87" t="n">
        <v>84.93</v>
      </c>
      <c r="L27" s="89" t="n">
        <v>0.0145833333333333</v>
      </c>
      <c r="M27" s="89" t="n">
        <f aca="false">L27-O27</f>
        <v>0.0100694444444444</v>
      </c>
      <c r="N27" s="162" t="n">
        <v>0.0245555555555556</v>
      </c>
      <c r="O27" s="90" t="n">
        <v>0.00451388888888889</v>
      </c>
      <c r="P27" s="163" t="n">
        <f aca="false">N27-O27</f>
        <v>0.0200416666666667</v>
      </c>
      <c r="Q27" s="91" t="n">
        <f aca="false">P27-best</f>
        <v>0.000347222222222222</v>
      </c>
      <c r="R27" s="92" t="n">
        <f aca="false">$W$11+((P27/$P$23)-1)*$V$19</f>
        <v>87.6003723554301</v>
      </c>
      <c r="S27" s="93" t="n">
        <v>7</v>
      </c>
      <c r="T27" s="93" t="s">
        <v>70</v>
      </c>
    </row>
    <row r="28" customFormat="false" ht="12.75" hidden="false" customHeight="false" outlineLevel="0" collapsed="false">
      <c r="A28" s="157" t="n">
        <v>6</v>
      </c>
      <c r="B28" s="81" t="n">
        <v>120</v>
      </c>
      <c r="C28" s="83"/>
      <c r="D28" s="83" t="n">
        <v>200064</v>
      </c>
      <c r="E28" s="158" t="s">
        <v>456</v>
      </c>
      <c r="F28" s="159" t="n">
        <v>1979</v>
      </c>
      <c r="G28" s="81"/>
      <c r="H28" s="81"/>
      <c r="I28" s="160" t="s">
        <v>73</v>
      </c>
      <c r="J28" s="161" t="s">
        <v>457</v>
      </c>
      <c r="K28" s="137" t="n">
        <v>98.32</v>
      </c>
      <c r="L28" s="164" t="n">
        <v>0.0134027777777778</v>
      </c>
      <c r="M28" s="89" t="n">
        <f aca="false">L28-O28</f>
        <v>0.00993055555555556</v>
      </c>
      <c r="N28" s="162" t="n">
        <v>0.023574537037037</v>
      </c>
      <c r="O28" s="90" t="n">
        <v>0.00347222222222222</v>
      </c>
      <c r="P28" s="163" t="n">
        <f aca="false">N28-O28</f>
        <v>0.0201023148148148</v>
      </c>
      <c r="Q28" s="91" t="n">
        <f aca="false">P28-best</f>
        <v>0.00040787037037037</v>
      </c>
      <c r="R28" s="92" t="n">
        <f aca="false">$W$11+((P28/$P$23)-1)*$V$19</f>
        <v>90.0639360601786</v>
      </c>
      <c r="S28" s="93" t="n">
        <v>5</v>
      </c>
      <c r="T28" s="93" t="s">
        <v>70</v>
      </c>
    </row>
    <row r="29" customFormat="false" ht="12.75" hidden="false" customHeight="false" outlineLevel="0" collapsed="false">
      <c r="A29" s="157" t="n">
        <v>7</v>
      </c>
      <c r="B29" s="81" t="n">
        <v>113</v>
      </c>
      <c r="C29" s="83"/>
      <c r="D29" s="83" t="n">
        <v>200529</v>
      </c>
      <c r="E29" s="158" t="s">
        <v>458</v>
      </c>
      <c r="F29" s="159" t="n">
        <v>1981</v>
      </c>
      <c r="G29" s="81"/>
      <c r="H29" s="81"/>
      <c r="I29" s="160" t="s">
        <v>73</v>
      </c>
      <c r="J29" s="161" t="s">
        <v>459</v>
      </c>
      <c r="K29" s="87" t="n">
        <v>114.9</v>
      </c>
      <c r="L29" s="89" t="n">
        <v>0.0122569444444444</v>
      </c>
      <c r="M29" s="89" t="n">
        <f aca="false">L29-O29</f>
        <v>0.01</v>
      </c>
      <c r="N29" s="162" t="n">
        <v>0.0223866898148148</v>
      </c>
      <c r="O29" s="90" t="n">
        <v>0.00225694444444444</v>
      </c>
      <c r="P29" s="163" t="n">
        <f aca="false">N29-O29</f>
        <v>0.0201297453703704</v>
      </c>
      <c r="Q29" s="91" t="n">
        <f aca="false">P29-best</f>
        <v>0.000435300925925926</v>
      </c>
      <c r="R29" s="92" t="n">
        <f aca="false">$W$11+((P29/$P$23)-1)*$V$19</f>
        <v>91.1781814762576</v>
      </c>
      <c r="S29" s="93" t="n">
        <v>4</v>
      </c>
      <c r="T29" s="93" t="s">
        <v>70</v>
      </c>
    </row>
    <row r="30" customFormat="false" ht="12.75" hidden="false" customHeight="false" outlineLevel="0" collapsed="false">
      <c r="A30" s="157" t="n">
        <v>8</v>
      </c>
      <c r="B30" s="81" t="n">
        <v>141</v>
      </c>
      <c r="C30" s="83"/>
      <c r="D30" s="83" t="n">
        <v>200410</v>
      </c>
      <c r="E30" s="158" t="s">
        <v>460</v>
      </c>
      <c r="F30" s="165" t="n">
        <v>1982</v>
      </c>
      <c r="G30" s="81"/>
      <c r="H30" s="81"/>
      <c r="I30" s="81" t="s">
        <v>73</v>
      </c>
      <c r="J30" s="161" t="s">
        <v>134</v>
      </c>
      <c r="K30" s="87" t="n">
        <v>153.56</v>
      </c>
      <c r="L30" s="89" t="n">
        <v>0.0170601851851852</v>
      </c>
      <c r="M30" s="89" t="n">
        <f aca="false">L30-O30</f>
        <v>0.00994212962962963</v>
      </c>
      <c r="N30" s="162" t="n">
        <v>0.0272597222222222</v>
      </c>
      <c r="O30" s="90" t="n">
        <v>0.00711805555555556</v>
      </c>
      <c r="P30" s="163" t="n">
        <f aca="false">N30-O30</f>
        <v>0.0201416666666667</v>
      </c>
      <c r="Q30" s="91" t="n">
        <f aca="false">P30-best</f>
        <v>0.000447222222222222</v>
      </c>
      <c r="R30" s="92" t="n">
        <f aca="false">$W$11+((P30/$P$23)-1)*$V$19</f>
        <v>91.6624315937941</v>
      </c>
      <c r="S30" s="93" t="n">
        <v>3</v>
      </c>
      <c r="T30" s="93" t="s">
        <v>70</v>
      </c>
    </row>
    <row r="31" customFormat="false" ht="12.75" hidden="false" customHeight="false" outlineLevel="0" collapsed="false">
      <c r="A31" s="157" t="n">
        <v>9</v>
      </c>
      <c r="B31" s="81" t="n">
        <v>130</v>
      </c>
      <c r="C31" s="83"/>
      <c r="D31" s="83" t="n">
        <v>200224</v>
      </c>
      <c r="E31" s="166" t="s">
        <v>461</v>
      </c>
      <c r="F31" s="167" t="n">
        <v>1980</v>
      </c>
      <c r="G31" s="81"/>
      <c r="H31" s="81"/>
      <c r="I31" s="83" t="s">
        <v>73</v>
      </c>
      <c r="J31" s="161" t="s">
        <v>462</v>
      </c>
      <c r="K31" s="87" t="n">
        <v>64.36</v>
      </c>
      <c r="L31" s="89" t="n">
        <v>0.0151736111111111</v>
      </c>
      <c r="M31" s="89" t="n">
        <f aca="false">L31-O31</f>
        <v>0.00996527777777778</v>
      </c>
      <c r="N31" s="162" t="n">
        <v>0.0253503472222222</v>
      </c>
      <c r="O31" s="90" t="n">
        <v>0.00520833333333333</v>
      </c>
      <c r="P31" s="163" t="n">
        <f aca="false">N31-O31</f>
        <v>0.0201420138888889</v>
      </c>
      <c r="Q31" s="91" t="n">
        <f aca="false">P31-best</f>
        <v>0.000447569444444444</v>
      </c>
      <c r="R31" s="92" t="n">
        <f aca="false">$W$11+((P31/$P$23)-1)*$V$19</f>
        <v>91.6765359661496</v>
      </c>
      <c r="S31" s="93" t="n">
        <v>2</v>
      </c>
      <c r="T31" s="93" t="s">
        <v>70</v>
      </c>
    </row>
    <row r="32" customFormat="false" ht="12.75" hidden="false" customHeight="false" outlineLevel="0" collapsed="false">
      <c r="A32" s="157" t="n">
        <v>10</v>
      </c>
      <c r="B32" s="81" t="n">
        <v>121</v>
      </c>
      <c r="C32" s="83"/>
      <c r="D32" s="83" t="n">
        <v>200002</v>
      </c>
      <c r="E32" s="158" t="s">
        <v>463</v>
      </c>
      <c r="F32" s="159" t="n">
        <v>1985</v>
      </c>
      <c r="G32" s="81"/>
      <c r="H32" s="81"/>
      <c r="I32" s="160" t="s">
        <v>70</v>
      </c>
      <c r="J32" s="161" t="s">
        <v>74</v>
      </c>
      <c r="K32" s="87" t="n">
        <v>98.31</v>
      </c>
      <c r="L32" s="89" t="n">
        <v>0.0136342592592593</v>
      </c>
      <c r="M32" s="89" t="n">
        <f aca="false">L32-O32</f>
        <v>0.00998842592592593</v>
      </c>
      <c r="N32" s="162" t="n">
        <v>0.0238116898148148</v>
      </c>
      <c r="O32" s="90" t="n">
        <v>0.00364583333333333</v>
      </c>
      <c r="P32" s="163" t="n">
        <f aca="false">N32-O32</f>
        <v>0.0201658564814815</v>
      </c>
      <c r="Q32" s="91" t="n">
        <f aca="false">P32-best</f>
        <v>0.000471412037037037</v>
      </c>
      <c r="R32" s="92" t="n">
        <f aca="false">$W$11+((P32/$P$23)-1)*$V$19</f>
        <v>92.6450362012223</v>
      </c>
      <c r="S32" s="93" t="n">
        <v>1</v>
      </c>
      <c r="T32" s="93" t="s">
        <v>70</v>
      </c>
    </row>
    <row r="33" customFormat="false" ht="12.75" hidden="false" customHeight="false" outlineLevel="0" collapsed="false">
      <c r="A33" s="157" t="n">
        <v>11</v>
      </c>
      <c r="B33" s="81" t="n">
        <v>129</v>
      </c>
      <c r="C33" s="83"/>
      <c r="D33" s="83" t="n">
        <v>200221</v>
      </c>
      <c r="E33" s="158" t="s">
        <v>464</v>
      </c>
      <c r="F33" s="159" t="n">
        <v>1981</v>
      </c>
      <c r="G33" s="81"/>
      <c r="H33" s="81"/>
      <c r="I33" s="160" t="s">
        <v>73</v>
      </c>
      <c r="J33" s="161" t="s">
        <v>465</v>
      </c>
      <c r="K33" s="87" t="n">
        <v>75.25</v>
      </c>
      <c r="L33" s="89" t="n">
        <v>0.0149884259259259</v>
      </c>
      <c r="M33" s="89" t="n">
        <f aca="false">L33-O33</f>
        <v>0.0099537037037037</v>
      </c>
      <c r="N33" s="162" t="n">
        <v>0.0252646990740741</v>
      </c>
      <c r="O33" s="90" t="n">
        <v>0.00503472222222222</v>
      </c>
      <c r="P33" s="163" t="n">
        <f aca="false">N33-O33</f>
        <v>0.0202299768518519</v>
      </c>
      <c r="Q33" s="91" t="n">
        <f aca="false">P33-best</f>
        <v>0.000535532407407407</v>
      </c>
      <c r="R33" s="92" t="n">
        <f aca="false">$W$11+((P33/$P$23)-1)*$V$19</f>
        <v>95.249643629525</v>
      </c>
      <c r="S33" s="93"/>
      <c r="T33" s="93" t="s">
        <v>70</v>
      </c>
    </row>
    <row r="34" customFormat="false" ht="12.75" hidden="false" customHeight="false" outlineLevel="0" collapsed="false">
      <c r="A34" s="157" t="n">
        <v>12</v>
      </c>
      <c r="B34" s="81" t="n">
        <v>172</v>
      </c>
      <c r="C34" s="83"/>
      <c r="D34" s="83" t="n">
        <v>200093</v>
      </c>
      <c r="E34" s="158" t="s">
        <v>466</v>
      </c>
      <c r="F34" s="165" t="n">
        <v>1977</v>
      </c>
      <c r="G34" s="81"/>
      <c r="H34" s="81"/>
      <c r="I34" s="81" t="s">
        <v>73</v>
      </c>
      <c r="J34" s="161" t="s">
        <v>467</v>
      </c>
      <c r="K34" s="87"/>
      <c r="L34" s="89" t="n">
        <v>0.0224537037037037</v>
      </c>
      <c r="M34" s="89" t="n">
        <f aca="false">L34-O34</f>
        <v>0.0099537037037037</v>
      </c>
      <c r="N34" s="162" t="n">
        <v>0.032737962962963</v>
      </c>
      <c r="O34" s="90" t="n">
        <v>0.0125</v>
      </c>
      <c r="P34" s="163" t="n">
        <f aca="false">N34-O34</f>
        <v>0.020237962962963</v>
      </c>
      <c r="Q34" s="91" t="n">
        <f aca="false">P34-best</f>
        <v>0.000543518518518519</v>
      </c>
      <c r="R34" s="92" t="n">
        <f aca="false">$W$11+((P34/$P$23)-1)*$V$19</f>
        <v>95.5740441937001</v>
      </c>
      <c r="S34" s="168"/>
      <c r="T34" s="93" t="s">
        <v>70</v>
      </c>
    </row>
    <row r="35" customFormat="false" ht="12.75" hidden="false" customHeight="false" outlineLevel="0" collapsed="false">
      <c r="A35" s="157" t="n">
        <v>13</v>
      </c>
      <c r="B35" s="81" t="n">
        <v>109</v>
      </c>
      <c r="C35" s="83"/>
      <c r="D35" s="83" t="n">
        <v>200256</v>
      </c>
      <c r="E35" s="158" t="s">
        <v>468</v>
      </c>
      <c r="F35" s="159" t="n">
        <v>1973</v>
      </c>
      <c r="G35" s="81"/>
      <c r="H35" s="81"/>
      <c r="I35" s="160" t="s">
        <v>73</v>
      </c>
      <c r="J35" s="161" t="s">
        <v>469</v>
      </c>
      <c r="K35" s="87" t="n">
        <v>123.18</v>
      </c>
      <c r="L35" s="89" t="n">
        <v>0.0116087962962963</v>
      </c>
      <c r="M35" s="89" t="n">
        <f aca="false">L35-O35</f>
        <v>0.0100462962962963</v>
      </c>
      <c r="N35" s="162" t="n">
        <v>0.0218446759259259</v>
      </c>
      <c r="O35" s="90" t="n">
        <v>0.0015625</v>
      </c>
      <c r="P35" s="163" t="n">
        <f aca="false">N35-O35</f>
        <v>0.0202821759259259</v>
      </c>
      <c r="Q35" s="91" t="n">
        <f aca="false">P35-best</f>
        <v>0.000587731481481482</v>
      </c>
      <c r="R35" s="92" t="n">
        <f aca="false">$W$11+((P35/$P$23)-1)*$V$19</f>
        <v>97.3700009402914</v>
      </c>
      <c r="S35" s="93"/>
      <c r="T35" s="93" t="s">
        <v>70</v>
      </c>
    </row>
    <row r="36" customFormat="false" ht="12.75" hidden="false" customHeight="false" outlineLevel="0" collapsed="false">
      <c r="A36" s="157" t="n">
        <v>14</v>
      </c>
      <c r="B36" s="81" t="n">
        <v>108</v>
      </c>
      <c r="C36" s="83"/>
      <c r="D36" s="83" t="n">
        <v>200629</v>
      </c>
      <c r="E36" s="158" t="s">
        <v>470</v>
      </c>
      <c r="F36" s="159" t="n">
        <v>1975</v>
      </c>
      <c r="G36" s="81"/>
      <c r="H36" s="81"/>
      <c r="I36" s="160" t="s">
        <v>73</v>
      </c>
      <c r="J36" s="161" t="s">
        <v>471</v>
      </c>
      <c r="K36" s="87" t="n">
        <v>123.55</v>
      </c>
      <c r="L36" s="89" t="n">
        <v>0.0114236111111111</v>
      </c>
      <c r="M36" s="89" t="n">
        <f aca="false">L36-O36</f>
        <v>0.0100347222222222</v>
      </c>
      <c r="N36" s="162" t="n">
        <v>0.0216765046296296</v>
      </c>
      <c r="O36" s="90" t="n">
        <v>0.00138888888888889</v>
      </c>
      <c r="P36" s="163" t="n">
        <f aca="false">N36-O36</f>
        <v>0.0202876157407407</v>
      </c>
      <c r="Q36" s="91" t="n">
        <f aca="false">P36-best</f>
        <v>0.000593171296296296</v>
      </c>
      <c r="R36" s="92" t="n">
        <f aca="false">$W$11+((P36/$P$23)-1)*$V$19</f>
        <v>97.5909694405265</v>
      </c>
      <c r="S36" s="93"/>
      <c r="T36" s="93" t="s">
        <v>70</v>
      </c>
    </row>
    <row r="37" customFormat="false" ht="12.75" hidden="false" customHeight="false" outlineLevel="0" collapsed="false">
      <c r="A37" s="157" t="n">
        <v>15</v>
      </c>
      <c r="B37" s="81" t="n">
        <v>170</v>
      </c>
      <c r="C37" s="83"/>
      <c r="D37" s="83" t="n">
        <v>200059</v>
      </c>
      <c r="E37" s="158" t="s">
        <v>472</v>
      </c>
      <c r="F37" s="165" t="n">
        <v>1979</v>
      </c>
      <c r="G37" s="81"/>
      <c r="H37" s="81"/>
      <c r="I37" s="81" t="s">
        <v>73</v>
      </c>
      <c r="J37" s="161" t="s">
        <v>473</v>
      </c>
      <c r="K37" s="103"/>
      <c r="L37" s="89" t="n">
        <v>0.0221412037037037</v>
      </c>
      <c r="M37" s="89" t="n">
        <f aca="false">L37-O37</f>
        <v>0.00998842592592593</v>
      </c>
      <c r="N37" s="162" t="n">
        <v>0.0325767361111111</v>
      </c>
      <c r="O37" s="90" t="n">
        <v>0.0121527777777778</v>
      </c>
      <c r="P37" s="163" t="n">
        <f aca="false">N37-O37</f>
        <v>0.0204239583333333</v>
      </c>
      <c r="Q37" s="91" t="n">
        <f aca="false">P37-best</f>
        <v>0.000729513888888889</v>
      </c>
      <c r="R37" s="92" t="n">
        <f aca="false">$W$11+((P37/$P$23)-1)*$V$19</f>
        <v>103.129286318759</v>
      </c>
      <c r="S37" s="168"/>
      <c r="T37" s="93" t="s">
        <v>70</v>
      </c>
    </row>
    <row r="38" customFormat="false" ht="12.75" hidden="false" customHeight="false" outlineLevel="0" collapsed="false">
      <c r="A38" s="157" t="n">
        <v>16</v>
      </c>
      <c r="B38" s="81" t="n">
        <v>142</v>
      </c>
      <c r="C38" s="83"/>
      <c r="D38" s="83" t="n">
        <v>200091</v>
      </c>
      <c r="E38" s="158" t="s">
        <v>474</v>
      </c>
      <c r="F38" s="165" t="n">
        <v>1977</v>
      </c>
      <c r="G38" s="81"/>
      <c r="H38" s="81"/>
      <c r="I38" s="81" t="s">
        <v>73</v>
      </c>
      <c r="J38" s="161" t="s">
        <v>475</v>
      </c>
      <c r="K38" s="99" t="n">
        <v>194.21</v>
      </c>
      <c r="L38" s="169" t="n">
        <v>0.0174305555555556</v>
      </c>
      <c r="M38" s="89" t="n">
        <f aca="false">L38-O38</f>
        <v>0.0101388888888889</v>
      </c>
      <c r="N38" s="162" t="n">
        <v>0.027771875</v>
      </c>
      <c r="O38" s="90" t="n">
        <v>0.00729166666666667</v>
      </c>
      <c r="P38" s="163" t="n">
        <f aca="false">N38-O38</f>
        <v>0.0204802083333333</v>
      </c>
      <c r="Q38" s="91" t="n">
        <f aca="false">P38-best</f>
        <v>0.000785763888888889</v>
      </c>
      <c r="R38" s="92" t="n">
        <f aca="false">$W$11+((P38/$P$23)-1)*$V$19</f>
        <v>105.414194640338</v>
      </c>
      <c r="S38" s="93"/>
      <c r="T38" s="93" t="s">
        <v>70</v>
      </c>
    </row>
    <row r="39" customFormat="false" ht="12.75" hidden="false" customHeight="false" outlineLevel="0" collapsed="false">
      <c r="A39" s="157" t="n">
        <v>17</v>
      </c>
      <c r="B39" s="81" t="n">
        <v>117</v>
      </c>
      <c r="C39" s="83"/>
      <c r="D39" s="83" t="n">
        <v>200121</v>
      </c>
      <c r="E39" s="158" t="s">
        <v>476</v>
      </c>
      <c r="F39" s="159" t="n">
        <v>1982</v>
      </c>
      <c r="G39" s="81"/>
      <c r="H39" s="81"/>
      <c r="I39" s="160" t="s">
        <v>73</v>
      </c>
      <c r="J39" s="161" t="s">
        <v>477</v>
      </c>
      <c r="K39" s="87" t="n">
        <v>108.61</v>
      </c>
      <c r="L39" s="89" t="n">
        <v>0.0129166666666667</v>
      </c>
      <c r="M39" s="89" t="n">
        <f aca="false">L39-O39</f>
        <v>0.00996527777777778</v>
      </c>
      <c r="N39" s="162" t="n">
        <v>0.0234342592592593</v>
      </c>
      <c r="O39" s="90" t="n">
        <v>0.00295138888888889</v>
      </c>
      <c r="P39" s="163" t="n">
        <f aca="false">N39-O39</f>
        <v>0.0204828703703704</v>
      </c>
      <c r="Q39" s="91" t="n">
        <f aca="false">P39-best</f>
        <v>0.000788425925925926</v>
      </c>
      <c r="R39" s="170" t="n">
        <f aca="false">$W$11+((P39/$P$23)-1)*$V$19</f>
        <v>105.52232816173</v>
      </c>
      <c r="S39" s="93"/>
      <c r="T39" s="93" t="s">
        <v>70</v>
      </c>
    </row>
    <row r="40" customFormat="false" ht="12.75" hidden="false" customHeight="false" outlineLevel="0" collapsed="false">
      <c r="A40" s="157" t="n">
        <v>18</v>
      </c>
      <c r="B40" s="81" t="n">
        <v>157</v>
      </c>
      <c r="C40" s="83"/>
      <c r="D40" s="83" t="n">
        <v>200116</v>
      </c>
      <c r="E40" s="158" t="s">
        <v>478</v>
      </c>
      <c r="F40" s="165" t="n">
        <v>1980</v>
      </c>
      <c r="G40" s="81"/>
      <c r="H40" s="81"/>
      <c r="I40" s="81" t="s">
        <v>70</v>
      </c>
      <c r="J40" s="161" t="s">
        <v>469</v>
      </c>
      <c r="K40" s="87" t="n">
        <v>169.24</v>
      </c>
      <c r="L40" s="89" t="n">
        <v>0.0199537037037037</v>
      </c>
      <c r="M40" s="89" t="n">
        <f aca="false">L40-O40</f>
        <v>0.0100578703703704</v>
      </c>
      <c r="N40" s="162" t="n">
        <v>0.0303939814814815</v>
      </c>
      <c r="O40" s="90" t="n">
        <v>0.00989583333333333</v>
      </c>
      <c r="P40" s="163" t="n">
        <f aca="false">N40-O40</f>
        <v>0.0204981481481481</v>
      </c>
      <c r="Q40" s="91" t="n">
        <f aca="false">P40-best</f>
        <v>0.000803703703703704</v>
      </c>
      <c r="R40" s="170" t="n">
        <f aca="false">$W$11+((P40/$P$23)-1)*$V$19</f>
        <v>106.142920545369</v>
      </c>
      <c r="S40" s="168"/>
      <c r="T40" s="93" t="s">
        <v>70</v>
      </c>
    </row>
    <row r="41" customFormat="false" ht="12.75" hidden="false" customHeight="false" outlineLevel="0" collapsed="false">
      <c r="A41" s="157" t="n">
        <v>19</v>
      </c>
      <c r="B41" s="81" t="n">
        <v>112</v>
      </c>
      <c r="C41" s="83"/>
      <c r="D41" s="83" t="n">
        <v>200168</v>
      </c>
      <c r="E41" s="158" t="s">
        <v>479</v>
      </c>
      <c r="F41" s="159" t="n">
        <v>1986</v>
      </c>
      <c r="G41" s="81" t="s">
        <v>96</v>
      </c>
      <c r="H41" s="81" t="s">
        <v>96</v>
      </c>
      <c r="I41" s="160" t="s">
        <v>70</v>
      </c>
      <c r="J41" s="161" t="s">
        <v>480</v>
      </c>
      <c r="K41" s="87" t="n">
        <v>116.9</v>
      </c>
      <c r="L41" s="89" t="n">
        <v>0.0122685185185185</v>
      </c>
      <c r="M41" s="89" t="n">
        <f aca="false">L41-O41</f>
        <v>0.0101851851851852</v>
      </c>
      <c r="N41" s="162" t="n">
        <v>0.0226053240740741</v>
      </c>
      <c r="O41" s="90" t="n">
        <v>0.00208333333333333</v>
      </c>
      <c r="P41" s="163" t="n">
        <f aca="false">N41-O41</f>
        <v>0.0205219907407407</v>
      </c>
      <c r="Q41" s="91" t="n">
        <f aca="false">P41-best</f>
        <v>0.000827546296296296</v>
      </c>
      <c r="R41" s="170" t="n">
        <f aca="false">$W$11+((P41/$P$23)-1)*$V$19</f>
        <v>107.111420780442</v>
      </c>
      <c r="S41" s="93"/>
      <c r="T41" s="93" t="s">
        <v>70</v>
      </c>
    </row>
    <row r="42" customFormat="false" ht="12.75" hidden="false" customHeight="false" outlineLevel="0" collapsed="false">
      <c r="A42" s="157" t="n">
        <v>20</v>
      </c>
      <c r="B42" s="81" t="n">
        <v>119</v>
      </c>
      <c r="C42" s="83"/>
      <c r="D42" s="83" t="n">
        <v>200269</v>
      </c>
      <c r="E42" s="158" t="s">
        <v>481</v>
      </c>
      <c r="F42" s="159" t="n">
        <v>1981</v>
      </c>
      <c r="G42" s="81"/>
      <c r="H42" s="81"/>
      <c r="I42" s="160" t="s">
        <v>73</v>
      </c>
      <c r="J42" s="161" t="s">
        <v>482</v>
      </c>
      <c r="K42" s="87" t="n">
        <v>99.72</v>
      </c>
      <c r="L42" s="89" t="n">
        <v>0.0135185185185185</v>
      </c>
      <c r="M42" s="89" t="n">
        <f aca="false">L42-O42</f>
        <v>0.0102199074074074</v>
      </c>
      <c r="N42" s="162" t="n">
        <v>0.0238325231481481</v>
      </c>
      <c r="O42" s="90" t="n">
        <v>0.00329861111111111</v>
      </c>
      <c r="P42" s="163" t="n">
        <f aca="false">N42-O42</f>
        <v>0.020533912037037</v>
      </c>
      <c r="Q42" s="91" t="n">
        <f aca="false">P42-best</f>
        <v>0.000839467592592593</v>
      </c>
      <c r="R42" s="170" t="n">
        <f aca="false">$W$11+((P42/$P$23)-1)*$V$19</f>
        <v>107.595670897978</v>
      </c>
      <c r="S42" s="93"/>
      <c r="T42" s="93" t="s">
        <v>70</v>
      </c>
    </row>
    <row r="43" customFormat="false" ht="12.75" hidden="false" customHeight="false" outlineLevel="0" collapsed="false">
      <c r="A43" s="157" t="n">
        <v>21</v>
      </c>
      <c r="B43" s="81" t="n">
        <v>124</v>
      </c>
      <c r="C43" s="83"/>
      <c r="D43" s="83" t="n">
        <v>200242</v>
      </c>
      <c r="E43" s="158" t="s">
        <v>483</v>
      </c>
      <c r="F43" s="159" t="n">
        <v>1985</v>
      </c>
      <c r="G43" s="81"/>
      <c r="H43" s="81"/>
      <c r="I43" s="160" t="s">
        <v>70</v>
      </c>
      <c r="J43" s="161" t="s">
        <v>484</v>
      </c>
      <c r="K43" s="87" t="n">
        <v>88.75</v>
      </c>
      <c r="L43" s="89" t="n">
        <v>0.0143634259259259</v>
      </c>
      <c r="M43" s="89" t="n">
        <f aca="false">L43-O43</f>
        <v>0.0101967592592593</v>
      </c>
      <c r="N43" s="162" t="n">
        <v>0.0248480324074074</v>
      </c>
      <c r="O43" s="90" t="n">
        <v>0.00416666666666667</v>
      </c>
      <c r="P43" s="163" t="n">
        <f aca="false">N43-O43</f>
        <v>0.0206813657407407</v>
      </c>
      <c r="Q43" s="91" t="n">
        <f aca="false">P43-best</f>
        <v>0.000986921296296296</v>
      </c>
      <c r="R43" s="170" t="n">
        <f aca="false">$W$11+((P43/$P$23)-1)*$V$19</f>
        <v>113.585327691584</v>
      </c>
      <c r="S43" s="93"/>
      <c r="T43" s="93" t="s">
        <v>84</v>
      </c>
    </row>
    <row r="44" customFormat="false" ht="12.75" hidden="false" customHeight="false" outlineLevel="0" collapsed="false">
      <c r="A44" s="157" t="n">
        <v>22</v>
      </c>
      <c r="B44" s="81" t="n">
        <v>106</v>
      </c>
      <c r="C44" s="83"/>
      <c r="D44" s="83" t="n">
        <v>200273</v>
      </c>
      <c r="E44" s="158" t="s">
        <v>485</v>
      </c>
      <c r="F44" s="159" t="n">
        <v>1987</v>
      </c>
      <c r="G44" s="81" t="s">
        <v>96</v>
      </c>
      <c r="H44" s="81" t="s">
        <v>96</v>
      </c>
      <c r="I44" s="160" t="s">
        <v>70</v>
      </c>
      <c r="J44" s="161" t="s">
        <v>486</v>
      </c>
      <c r="K44" s="87" t="n">
        <v>135.07</v>
      </c>
      <c r="L44" s="89" t="n">
        <v>0.0113078703703704</v>
      </c>
      <c r="M44" s="89" t="n">
        <f aca="false">L44-O44</f>
        <v>0.0102662037037037</v>
      </c>
      <c r="N44" s="162" t="n">
        <v>0.0217789351851852</v>
      </c>
      <c r="O44" s="90" t="n">
        <v>0.00104166666666667</v>
      </c>
      <c r="P44" s="163" t="n">
        <f aca="false">N44-O44</f>
        <v>0.0207372685185185</v>
      </c>
      <c r="Q44" s="91" t="n">
        <f aca="false">P44-best</f>
        <v>0.00104282407407407</v>
      </c>
      <c r="R44" s="170" t="n">
        <f aca="false">$W$11+((P44/$P$23)-1)*$V$19</f>
        <v>115.856131640809</v>
      </c>
      <c r="S44" s="93"/>
      <c r="T44" s="93" t="s">
        <v>84</v>
      </c>
    </row>
    <row r="45" customFormat="false" ht="12.75" hidden="false" customHeight="false" outlineLevel="0" collapsed="false">
      <c r="A45" s="157" t="n">
        <v>23</v>
      </c>
      <c r="B45" s="81" t="n">
        <v>111</v>
      </c>
      <c r="C45" s="83"/>
      <c r="D45" s="83" t="n">
        <v>200593</v>
      </c>
      <c r="E45" s="158" t="s">
        <v>487</v>
      </c>
      <c r="F45" s="159" t="n">
        <v>1984</v>
      </c>
      <c r="G45" s="81"/>
      <c r="H45" s="81"/>
      <c r="I45" s="160" t="s">
        <v>70</v>
      </c>
      <c r="J45" s="161" t="s">
        <v>488</v>
      </c>
      <c r="K45" s="87" t="n">
        <v>120.96</v>
      </c>
      <c r="L45" s="89" t="n">
        <v>0.0121296296296296</v>
      </c>
      <c r="M45" s="89" t="n">
        <f aca="false">L45-O45</f>
        <v>0.0102199074074074</v>
      </c>
      <c r="N45" s="162" t="n">
        <v>0.022656712962963</v>
      </c>
      <c r="O45" s="90" t="n">
        <v>0.00190972222222222</v>
      </c>
      <c r="P45" s="163" t="n">
        <f aca="false">N45-O45</f>
        <v>0.0207469907407407</v>
      </c>
      <c r="Q45" s="91" t="n">
        <f aca="false">P45-best</f>
        <v>0.0010525462962963</v>
      </c>
      <c r="R45" s="170" t="n">
        <f aca="false">$W$11+((P45/$P$23)-1)*$V$19</f>
        <v>116.251054066761</v>
      </c>
      <c r="S45" s="93"/>
      <c r="T45" s="93" t="s">
        <v>84</v>
      </c>
    </row>
    <row r="46" customFormat="false" ht="12.75" hidden="false" customHeight="false" outlineLevel="0" collapsed="false">
      <c r="A46" s="157" t="n">
        <v>24</v>
      </c>
      <c r="B46" s="81" t="n">
        <v>104</v>
      </c>
      <c r="C46" s="83"/>
      <c r="D46" s="83" t="n">
        <v>200371</v>
      </c>
      <c r="E46" s="158" t="s">
        <v>489</v>
      </c>
      <c r="F46" s="159" t="n">
        <v>1986</v>
      </c>
      <c r="G46" s="81" t="s">
        <v>96</v>
      </c>
      <c r="H46" s="81" t="s">
        <v>96</v>
      </c>
      <c r="I46" s="160" t="s">
        <v>84</v>
      </c>
      <c r="J46" s="161" t="s">
        <v>490</v>
      </c>
      <c r="K46" s="87" t="n">
        <v>142.02</v>
      </c>
      <c r="L46" s="89" t="n">
        <v>0.0108680555555556</v>
      </c>
      <c r="M46" s="89" t="n">
        <f aca="false">L46-O46</f>
        <v>0.0101736111111111</v>
      </c>
      <c r="N46" s="162" t="n">
        <v>0.0214456018518519</v>
      </c>
      <c r="O46" s="90" t="n">
        <v>0.000694444444444445</v>
      </c>
      <c r="P46" s="163" t="n">
        <f aca="false">N46-O46</f>
        <v>0.0207511574074074</v>
      </c>
      <c r="Q46" s="91" t="n">
        <f aca="false">P46-best</f>
        <v>0.00105671296296296</v>
      </c>
      <c r="R46" s="170" t="n">
        <f aca="false">$W$11+((P46/$P$23)-1)*$V$19</f>
        <v>116.420306535026</v>
      </c>
      <c r="S46" s="168"/>
      <c r="T46" s="93" t="s">
        <v>84</v>
      </c>
    </row>
    <row r="47" customFormat="false" ht="12.75" hidden="false" customHeight="false" outlineLevel="0" collapsed="false">
      <c r="A47" s="157" t="n">
        <v>25</v>
      </c>
      <c r="B47" s="81" t="n">
        <v>133</v>
      </c>
      <c r="C47" s="83"/>
      <c r="D47" s="83" t="n">
        <v>200057</v>
      </c>
      <c r="E47" s="158" t="s">
        <v>491</v>
      </c>
      <c r="F47" s="165" t="n">
        <v>1987</v>
      </c>
      <c r="G47" s="81" t="s">
        <v>96</v>
      </c>
      <c r="H47" s="81" t="s">
        <v>96</v>
      </c>
      <c r="I47" s="81" t="s">
        <v>84</v>
      </c>
      <c r="J47" s="161" t="s">
        <v>451</v>
      </c>
      <c r="K47" s="87"/>
      <c r="L47" s="89" t="n">
        <v>0.0159143518518519</v>
      </c>
      <c r="M47" s="89" t="n">
        <f aca="false">L47-O47</f>
        <v>0.0101851851851852</v>
      </c>
      <c r="N47" s="162" t="n">
        <v>0.0265444444444444</v>
      </c>
      <c r="O47" s="90" t="n">
        <v>0.00572916666666667</v>
      </c>
      <c r="P47" s="163" t="n">
        <f aca="false">N47-O47</f>
        <v>0.0208152777777778</v>
      </c>
      <c r="Q47" s="91" t="n">
        <f aca="false">P47-best</f>
        <v>0.00112083333333333</v>
      </c>
      <c r="R47" s="170" t="n">
        <f aca="false">$W$11+((P47/$P$23)-1)*$V$19</f>
        <v>119.024913963329</v>
      </c>
      <c r="S47" s="93"/>
      <c r="T47" s="93" t="s">
        <v>84</v>
      </c>
    </row>
    <row r="48" customFormat="false" ht="12.75" hidden="false" customHeight="false" outlineLevel="0" collapsed="false">
      <c r="A48" s="157" t="n">
        <v>26</v>
      </c>
      <c r="B48" s="81" t="n">
        <v>138</v>
      </c>
      <c r="C48" s="83"/>
      <c r="D48" s="83" t="n">
        <v>200657</v>
      </c>
      <c r="E48" s="158" t="s">
        <v>492</v>
      </c>
      <c r="F48" s="165" t="n">
        <v>1987</v>
      </c>
      <c r="G48" s="81" t="s">
        <v>96</v>
      </c>
      <c r="H48" s="81" t="s">
        <v>96</v>
      </c>
      <c r="I48" s="81" t="s">
        <v>84</v>
      </c>
      <c r="J48" s="161" t="s">
        <v>493</v>
      </c>
      <c r="K48" s="87" t="n">
        <v>171.87</v>
      </c>
      <c r="L48" s="89" t="n">
        <v>0.0168287037037037</v>
      </c>
      <c r="M48" s="89" t="n">
        <f aca="false">L48-O48</f>
        <v>0.0102314814814815</v>
      </c>
      <c r="N48" s="162" t="n">
        <v>0.0274255787037037</v>
      </c>
      <c r="O48" s="90" t="n">
        <v>0.00659722222222222</v>
      </c>
      <c r="P48" s="163" t="n">
        <f aca="false">N48-O48</f>
        <v>0.0208283564814815</v>
      </c>
      <c r="Q48" s="91" t="n">
        <f aca="false">P48-best</f>
        <v>0.00113391203703704</v>
      </c>
      <c r="R48" s="170" t="n">
        <f aca="false">$W$11+((P48/$P$23)-1)*$V$19</f>
        <v>119.556178655383</v>
      </c>
      <c r="S48" s="93"/>
      <c r="T48" s="93" t="s">
        <v>84</v>
      </c>
    </row>
    <row r="49" customFormat="false" ht="12.75" hidden="false" customHeight="false" outlineLevel="0" collapsed="false">
      <c r="A49" s="157" t="n">
        <v>27</v>
      </c>
      <c r="B49" s="81" t="n">
        <v>149</v>
      </c>
      <c r="C49" s="83"/>
      <c r="D49" s="83" t="n">
        <v>200176</v>
      </c>
      <c r="E49" s="158" t="s">
        <v>494</v>
      </c>
      <c r="F49" s="165" t="n">
        <v>1984</v>
      </c>
      <c r="G49" s="81"/>
      <c r="H49" s="81"/>
      <c r="I49" s="81" t="s">
        <v>70</v>
      </c>
      <c r="J49" s="161" t="s">
        <v>495</v>
      </c>
      <c r="K49" s="103" t="n">
        <v>166.25</v>
      </c>
      <c r="L49" s="89" t="n">
        <v>0.01875</v>
      </c>
      <c r="M49" s="89" t="n">
        <f aca="false">L49-O49</f>
        <v>0.0102430555555556</v>
      </c>
      <c r="N49" s="162" t="n">
        <v>0.0294084490740741</v>
      </c>
      <c r="O49" s="90" t="n">
        <v>0.00850694444444444</v>
      </c>
      <c r="P49" s="163" t="n">
        <f aca="false">N49-O49</f>
        <v>0.0209015046296296</v>
      </c>
      <c r="Q49" s="91" t="n">
        <f aca="false">P49-best</f>
        <v>0.00120706018518519</v>
      </c>
      <c r="R49" s="170" t="n">
        <f aca="false">$W$11+((P49/$P$23)-1)*$V$19</f>
        <v>122.527499764927</v>
      </c>
      <c r="S49" s="93"/>
      <c r="T49" s="93" t="s">
        <v>84</v>
      </c>
    </row>
    <row r="50" customFormat="false" ht="12.75" hidden="false" customHeight="false" outlineLevel="0" collapsed="false">
      <c r="A50" s="157" t="n">
        <v>28</v>
      </c>
      <c r="B50" s="81" t="n">
        <v>132</v>
      </c>
      <c r="C50" s="83"/>
      <c r="D50" s="83" t="n">
        <v>200587</v>
      </c>
      <c r="E50" s="158" t="s">
        <v>496</v>
      </c>
      <c r="F50" s="165" t="n">
        <v>1983</v>
      </c>
      <c r="G50" s="81"/>
      <c r="H50" s="81"/>
      <c r="I50" s="81" t="s">
        <v>73</v>
      </c>
      <c r="J50" s="161" t="s">
        <v>497</v>
      </c>
      <c r="K50" s="87" t="n">
        <v>172.37</v>
      </c>
      <c r="L50" s="89" t="n">
        <v>0.0158101851851852</v>
      </c>
      <c r="M50" s="89" t="n">
        <f aca="false">L50-O50</f>
        <v>0.0102546296296296</v>
      </c>
      <c r="N50" s="162" t="n">
        <v>0.0264699074074074</v>
      </c>
      <c r="O50" s="90" t="n">
        <v>0.00555555555555556</v>
      </c>
      <c r="P50" s="163" t="n">
        <f aca="false">N50-O50</f>
        <v>0.0209143518518519</v>
      </c>
      <c r="Q50" s="91" t="n">
        <f aca="false">P50-best</f>
        <v>0.00121990740740741</v>
      </c>
      <c r="R50" s="170" t="n">
        <f aca="false">$W$11+((P50/$P$23)-1)*$V$19</f>
        <v>123.049361542078</v>
      </c>
      <c r="S50" s="93"/>
      <c r="T50" s="93" t="s">
        <v>84</v>
      </c>
    </row>
    <row r="51" customFormat="false" ht="12.75" hidden="false" customHeight="false" outlineLevel="0" collapsed="false">
      <c r="A51" s="157" t="n">
        <v>29</v>
      </c>
      <c r="B51" s="81" t="n">
        <v>115</v>
      </c>
      <c r="C51" s="83"/>
      <c r="D51" s="83" t="n">
        <v>200270</v>
      </c>
      <c r="E51" s="158" t="s">
        <v>498</v>
      </c>
      <c r="F51" s="159" t="n">
        <v>1982</v>
      </c>
      <c r="G51" s="81"/>
      <c r="H51" s="81"/>
      <c r="I51" s="160" t="s">
        <v>70</v>
      </c>
      <c r="J51" s="161" t="s">
        <v>113</v>
      </c>
      <c r="K51" s="87" t="n">
        <v>114.38</v>
      </c>
      <c r="L51" s="89" t="n">
        <v>0.012974537037037</v>
      </c>
      <c r="M51" s="89" t="n">
        <f aca="false">L51-O51</f>
        <v>0.0103703703703704</v>
      </c>
      <c r="N51" s="162" t="n">
        <v>0.0235659722222222</v>
      </c>
      <c r="O51" s="90" t="n">
        <v>0.00260416666666667</v>
      </c>
      <c r="P51" s="163" t="n">
        <f aca="false">N51-O51</f>
        <v>0.0209618055555556</v>
      </c>
      <c r="Q51" s="91" t="n">
        <f aca="false">P51-best</f>
        <v>0.00126736111111111</v>
      </c>
      <c r="R51" s="170" t="n">
        <f aca="false">$W$11+((P51/$P$23)-1)*$V$19</f>
        <v>124.97695909732</v>
      </c>
      <c r="S51" s="168"/>
      <c r="T51" s="93" t="s">
        <v>84</v>
      </c>
    </row>
    <row r="52" customFormat="false" ht="12.75" hidden="false" customHeight="false" outlineLevel="0" collapsed="false">
      <c r="A52" s="157" t="n">
        <v>30</v>
      </c>
      <c r="B52" s="81" t="n">
        <v>110</v>
      </c>
      <c r="C52" s="83"/>
      <c r="D52" s="83" t="n">
        <v>200655</v>
      </c>
      <c r="E52" s="158" t="s">
        <v>499</v>
      </c>
      <c r="F52" s="159" t="n">
        <v>1986</v>
      </c>
      <c r="G52" s="81" t="s">
        <v>96</v>
      </c>
      <c r="H52" s="81" t="s">
        <v>96</v>
      </c>
      <c r="I52" s="160" t="s">
        <v>70</v>
      </c>
      <c r="J52" s="161" t="s">
        <v>230</v>
      </c>
      <c r="K52" s="87" t="n">
        <v>121.24</v>
      </c>
      <c r="L52" s="89" t="n">
        <v>0.0120949074074074</v>
      </c>
      <c r="M52" s="89" t="n">
        <f aca="false">L52-O52</f>
        <v>0.0103587962962963</v>
      </c>
      <c r="N52" s="162" t="n">
        <v>0.0227228009259259</v>
      </c>
      <c r="O52" s="90" t="n">
        <v>0.00173611111111111</v>
      </c>
      <c r="P52" s="163" t="n">
        <f aca="false">N52-O52</f>
        <v>0.0209866898148148</v>
      </c>
      <c r="Q52" s="91" t="n">
        <f aca="false">P52-best</f>
        <v>0.00129224537037037</v>
      </c>
      <c r="R52" s="170" t="n">
        <f aca="false">$W$11+((P52/$P$23)-1)*$V$19</f>
        <v>125.987772449459</v>
      </c>
      <c r="S52" s="93"/>
      <c r="T52" s="93" t="s">
        <v>84</v>
      </c>
    </row>
    <row r="53" customFormat="false" ht="12.75" hidden="false" customHeight="false" outlineLevel="0" collapsed="false">
      <c r="A53" s="157" t="n">
        <v>31</v>
      </c>
      <c r="B53" s="81" t="n">
        <v>150</v>
      </c>
      <c r="C53" s="83"/>
      <c r="D53" s="83" t="n">
        <v>200367</v>
      </c>
      <c r="E53" s="158" t="s">
        <v>500</v>
      </c>
      <c r="F53" s="165" t="n">
        <v>1983</v>
      </c>
      <c r="G53" s="81"/>
      <c r="H53" s="81"/>
      <c r="I53" s="81" t="s">
        <v>70</v>
      </c>
      <c r="J53" s="161" t="s">
        <v>501</v>
      </c>
      <c r="K53" s="87" t="n">
        <v>149.91</v>
      </c>
      <c r="L53" s="89" t="n">
        <v>0.0190856481481481</v>
      </c>
      <c r="M53" s="89" t="n">
        <f aca="false">L53-O53</f>
        <v>0.0104050925925926</v>
      </c>
      <c r="N53" s="162" t="n">
        <v>0.0296741898148148</v>
      </c>
      <c r="O53" s="90" t="n">
        <v>0.00868055555555556</v>
      </c>
      <c r="P53" s="163" t="n">
        <f aca="false">N53-O53</f>
        <v>0.0209936342592593</v>
      </c>
      <c r="Q53" s="91" t="n">
        <f aca="false">P53-best</f>
        <v>0.00129918981481481</v>
      </c>
      <c r="R53" s="170" t="n">
        <f aca="false">$W$11+((P53/$P$23)-1)*$V$19</f>
        <v>126.269859896568</v>
      </c>
      <c r="S53" s="93"/>
      <c r="T53" s="93" t="s">
        <v>84</v>
      </c>
    </row>
    <row r="54" customFormat="false" ht="12.75" hidden="false" customHeight="false" outlineLevel="0" collapsed="false">
      <c r="A54" s="157" t="n">
        <v>32</v>
      </c>
      <c r="B54" s="81" t="n">
        <v>139</v>
      </c>
      <c r="C54" s="83"/>
      <c r="D54" s="83" t="n">
        <v>200283</v>
      </c>
      <c r="E54" s="158" t="s">
        <v>502</v>
      </c>
      <c r="F54" s="165" t="n">
        <v>1987</v>
      </c>
      <c r="G54" s="81" t="s">
        <v>96</v>
      </c>
      <c r="H54" s="81" t="s">
        <v>96</v>
      </c>
      <c r="I54" s="81" t="s">
        <v>84</v>
      </c>
      <c r="J54" s="161" t="s">
        <v>503</v>
      </c>
      <c r="K54" s="87" t="n">
        <v>148.57</v>
      </c>
      <c r="L54" s="89" t="n">
        <v>0.0171064814814815</v>
      </c>
      <c r="M54" s="89" t="n">
        <f aca="false">L54-O54</f>
        <v>0.0103356481481481</v>
      </c>
      <c r="N54" s="162" t="n">
        <v>0.027778125</v>
      </c>
      <c r="O54" s="90" t="n">
        <v>0.00677083333333333</v>
      </c>
      <c r="P54" s="163" t="n">
        <f aca="false">N54-O54</f>
        <v>0.0210072916666667</v>
      </c>
      <c r="Q54" s="91" t="n">
        <f aca="false">P54-best</f>
        <v>0.00131284722222222</v>
      </c>
      <c r="R54" s="170" t="n">
        <f aca="false">$W$11+((P54/$P$23)-1)*$V$19</f>
        <v>126.824631875882</v>
      </c>
      <c r="S54" s="93"/>
      <c r="T54" s="93" t="s">
        <v>84</v>
      </c>
    </row>
    <row r="55" customFormat="false" ht="12.75" hidden="false" customHeight="false" outlineLevel="0" collapsed="false">
      <c r="A55" s="157" t="n">
        <v>33</v>
      </c>
      <c r="B55" s="81" t="n">
        <v>114</v>
      </c>
      <c r="C55" s="83"/>
      <c r="D55" s="83" t="n">
        <v>200294</v>
      </c>
      <c r="E55" s="158" t="s">
        <v>504</v>
      </c>
      <c r="F55" s="159" t="n">
        <v>1977</v>
      </c>
      <c r="G55" s="101"/>
      <c r="H55" s="101"/>
      <c r="I55" s="160" t="s">
        <v>73</v>
      </c>
      <c r="J55" s="161" t="s">
        <v>465</v>
      </c>
      <c r="K55" s="87" t="n">
        <v>114.69</v>
      </c>
      <c r="L55" s="89" t="n">
        <v>0.0129282407407407</v>
      </c>
      <c r="M55" s="89" t="n">
        <f aca="false">L55-O55</f>
        <v>0.0104976851851852</v>
      </c>
      <c r="N55" s="162" t="n">
        <v>0.023444212962963</v>
      </c>
      <c r="O55" s="90" t="n">
        <v>0.00243055555555556</v>
      </c>
      <c r="P55" s="79" t="n">
        <f aca="false">N55-O55</f>
        <v>0.0210136574074074</v>
      </c>
      <c r="Q55" s="91" t="n">
        <f aca="false">P55-best</f>
        <v>0.00131921296296296</v>
      </c>
      <c r="R55" s="170" t="n">
        <f aca="false">$W$11+((P55/$P$23)-1)*$V$19</f>
        <v>127.083212035731</v>
      </c>
      <c r="S55" s="93"/>
      <c r="T55" s="93" t="s">
        <v>84</v>
      </c>
    </row>
    <row r="56" customFormat="false" ht="12.75" hidden="false" customHeight="false" outlineLevel="0" collapsed="false">
      <c r="A56" s="157" t="n">
        <v>34</v>
      </c>
      <c r="B56" s="81" t="n">
        <v>143</v>
      </c>
      <c r="C56" s="83"/>
      <c r="D56" s="83" t="n">
        <v>200211</v>
      </c>
      <c r="E56" s="158" t="s">
        <v>505</v>
      </c>
      <c r="F56" s="165" t="n">
        <v>1982</v>
      </c>
      <c r="G56" s="81"/>
      <c r="H56" s="81"/>
      <c r="I56" s="81" t="s">
        <v>70</v>
      </c>
      <c r="J56" s="161" t="s">
        <v>471</v>
      </c>
      <c r="K56" s="87" t="n">
        <v>150.85</v>
      </c>
      <c r="L56" s="89" t="n">
        <v>0.0178703703703704</v>
      </c>
      <c r="M56" s="89" t="n">
        <f aca="false">L56-O56</f>
        <v>0.0104050925925926</v>
      </c>
      <c r="N56" s="162" t="n">
        <v>0.0285577546296296</v>
      </c>
      <c r="O56" s="90" t="n">
        <v>0.00746527777777778</v>
      </c>
      <c r="P56" s="163" t="n">
        <f aca="false">N56-O56</f>
        <v>0.0210924768518519</v>
      </c>
      <c r="Q56" s="91" t="n">
        <f aca="false">P56-best</f>
        <v>0.00139803240740741</v>
      </c>
      <c r="R56" s="170" t="n">
        <f aca="false">$W$11+((P56/$P$23)-1)*$V$19</f>
        <v>130.284904560414</v>
      </c>
      <c r="S56" s="93"/>
      <c r="T56" s="93" t="s">
        <v>84</v>
      </c>
    </row>
    <row r="57" customFormat="false" ht="12.75" hidden="false" customHeight="false" outlineLevel="0" collapsed="false">
      <c r="A57" s="157" t="n">
        <v>35</v>
      </c>
      <c r="B57" s="81" t="n">
        <v>136</v>
      </c>
      <c r="C57" s="83"/>
      <c r="D57" s="83" t="n">
        <v>200192</v>
      </c>
      <c r="E57" s="158" t="s">
        <v>506</v>
      </c>
      <c r="F57" s="165" t="n">
        <v>1986</v>
      </c>
      <c r="G57" s="81" t="s">
        <v>96</v>
      </c>
      <c r="H57" s="81" t="s">
        <v>96</v>
      </c>
      <c r="I57" s="81" t="s">
        <v>84</v>
      </c>
      <c r="J57" s="161" t="s">
        <v>107</v>
      </c>
      <c r="K57" s="87" t="n">
        <v>170.6</v>
      </c>
      <c r="L57" s="89" t="n">
        <v>0.0167824074074074</v>
      </c>
      <c r="M57" s="89" t="n">
        <f aca="false">L57-O57</f>
        <v>0.0105324074074074</v>
      </c>
      <c r="N57" s="162" t="n">
        <v>0.0274444444444445</v>
      </c>
      <c r="O57" s="90" t="n">
        <v>0.00625</v>
      </c>
      <c r="P57" s="163" t="n">
        <f aca="false">N57-O57</f>
        <v>0.0211944444444444</v>
      </c>
      <c r="Q57" s="91" t="n">
        <f aca="false">P57-best</f>
        <v>0.0015</v>
      </c>
      <c r="R57" s="170" t="n">
        <f aca="false">$W$11+((P57/$P$23)-1)*$V$19</f>
        <v>134.426888575459</v>
      </c>
      <c r="S57" s="93"/>
      <c r="T57" s="93" t="s">
        <v>84</v>
      </c>
    </row>
    <row r="58" customFormat="false" ht="12.75" hidden="false" customHeight="false" outlineLevel="0" collapsed="false">
      <c r="A58" s="157" t="n">
        <v>36</v>
      </c>
      <c r="B58" s="81" t="n">
        <v>179</v>
      </c>
      <c r="C58" s="83"/>
      <c r="D58" s="83" t="n">
        <v>200044</v>
      </c>
      <c r="E58" s="158" t="s">
        <v>507</v>
      </c>
      <c r="F58" s="165" t="n">
        <v>1984</v>
      </c>
      <c r="G58" s="81"/>
      <c r="H58" s="81"/>
      <c r="I58" s="81" t="s">
        <v>70</v>
      </c>
      <c r="J58" s="161" t="s">
        <v>508</v>
      </c>
      <c r="K58" s="87"/>
      <c r="L58" s="89" t="n">
        <v>0.0240393518518519</v>
      </c>
      <c r="M58" s="89" t="n">
        <f aca="false">L58-O58</f>
        <v>0.0103240740740741</v>
      </c>
      <c r="N58" s="162" t="n">
        <v>0.0349722222222222</v>
      </c>
      <c r="O58" s="90" t="n">
        <v>0.0137152777777778</v>
      </c>
      <c r="P58" s="163" t="n">
        <f aca="false">N58-O58</f>
        <v>0.0212569444444444</v>
      </c>
      <c r="Q58" s="91" t="n">
        <f aca="false">P58-best</f>
        <v>0.0015625</v>
      </c>
      <c r="R58" s="170" t="n">
        <f aca="false">$W$11+((P58/$P$23)-1)*$V$19</f>
        <v>136.965675599436</v>
      </c>
      <c r="S58" s="93"/>
      <c r="T58" s="93" t="s">
        <v>84</v>
      </c>
    </row>
    <row r="59" customFormat="false" ht="12.75" hidden="false" customHeight="false" outlineLevel="0" collapsed="false">
      <c r="A59" s="157" t="n">
        <v>37</v>
      </c>
      <c r="B59" s="81" t="n">
        <v>180</v>
      </c>
      <c r="C59" s="83"/>
      <c r="D59" s="83" t="n">
        <v>200217</v>
      </c>
      <c r="E59" s="158" t="s">
        <v>509</v>
      </c>
      <c r="F59" s="165" t="n">
        <v>1976</v>
      </c>
      <c r="G59" s="81"/>
      <c r="H59" s="81"/>
      <c r="I59" s="81" t="s">
        <v>70</v>
      </c>
      <c r="J59" s="161" t="s">
        <v>510</v>
      </c>
      <c r="K59" s="87"/>
      <c r="L59" s="89" t="n">
        <v>0.0244560185185185</v>
      </c>
      <c r="M59" s="89" t="n">
        <f aca="false">L59-O59</f>
        <v>0.0105671296296296</v>
      </c>
      <c r="N59" s="162" t="n">
        <v>0.0351482638888889</v>
      </c>
      <c r="O59" s="90" t="n">
        <v>0.0138888888888889</v>
      </c>
      <c r="P59" s="163" t="n">
        <f aca="false">N59-O59</f>
        <v>0.021259375</v>
      </c>
      <c r="Q59" s="91" t="n">
        <f aca="false">P59-best</f>
        <v>0.00156493055555556</v>
      </c>
      <c r="R59" s="92" t="n">
        <f aca="false">$W$11+((P59/$P$23)-1)*$V$19</f>
        <v>137.064406205924</v>
      </c>
      <c r="S59" s="93"/>
      <c r="T59" s="93" t="s">
        <v>84</v>
      </c>
    </row>
    <row r="60" customFormat="false" ht="12.75" hidden="false" customHeight="false" outlineLevel="0" collapsed="false">
      <c r="A60" s="157" t="n">
        <v>38</v>
      </c>
      <c r="B60" s="81" t="n">
        <v>151</v>
      </c>
      <c r="C60" s="83"/>
      <c r="D60" s="83" t="n">
        <v>200276</v>
      </c>
      <c r="E60" s="158" t="s">
        <v>511</v>
      </c>
      <c r="F60" s="165" t="n">
        <v>1986</v>
      </c>
      <c r="G60" s="81" t="s">
        <v>96</v>
      </c>
      <c r="H60" s="81" t="s">
        <v>96</v>
      </c>
      <c r="I60" s="81" t="s">
        <v>70</v>
      </c>
      <c r="J60" s="161" t="s">
        <v>510</v>
      </c>
      <c r="K60" s="87"/>
      <c r="L60" s="89" t="n">
        <v>0.019375</v>
      </c>
      <c r="M60" s="89" t="n">
        <f aca="false">L60-O60</f>
        <v>0.0105208333333333</v>
      </c>
      <c r="N60" s="162" t="n">
        <v>0.0301167824074074</v>
      </c>
      <c r="O60" s="90" t="n">
        <v>0.00885416666666667</v>
      </c>
      <c r="P60" s="163" t="n">
        <f aca="false">N60-O60</f>
        <v>0.0212626157407407</v>
      </c>
      <c r="Q60" s="91" t="n">
        <f aca="false">P60-best</f>
        <v>0.0015681712962963</v>
      </c>
      <c r="R60" s="92" t="n">
        <f aca="false">$W$11+((P60/$P$23)-1)*$V$19</f>
        <v>137.196047014574</v>
      </c>
      <c r="S60" s="93"/>
      <c r="T60" s="93" t="s">
        <v>84</v>
      </c>
    </row>
    <row r="61" customFormat="false" ht="12.75" hidden="false" customHeight="false" outlineLevel="0" collapsed="false">
      <c r="A61" s="157" t="n">
        <v>39</v>
      </c>
      <c r="B61" s="81" t="n">
        <v>187</v>
      </c>
      <c r="C61" s="83"/>
      <c r="D61" s="83" t="n">
        <v>200241</v>
      </c>
      <c r="E61" s="158" t="s">
        <v>512</v>
      </c>
      <c r="F61" s="165" t="n">
        <v>1969</v>
      </c>
      <c r="G61" s="81"/>
      <c r="H61" s="81"/>
      <c r="I61" s="81" t="s">
        <v>73</v>
      </c>
      <c r="J61" s="161" t="s">
        <v>513</v>
      </c>
      <c r="K61" s="95"/>
      <c r="L61" s="171" t="n">
        <v>0.025474537037037</v>
      </c>
      <c r="M61" s="89" t="n">
        <f aca="false">L61-O61</f>
        <v>0.0103703703703704</v>
      </c>
      <c r="N61" s="162" t="n">
        <v>0.036383912037037</v>
      </c>
      <c r="O61" s="90" t="n">
        <v>0.0151041666666667</v>
      </c>
      <c r="P61" s="163" t="n">
        <f aca="false">N61-O61</f>
        <v>0.0212797453703704</v>
      </c>
      <c r="Q61" s="91" t="n">
        <f aca="false">P61-best</f>
        <v>0.00158530092592593</v>
      </c>
      <c r="R61" s="92" t="n">
        <f aca="false">$W$11+((P61/$P$23)-1)*$V$19</f>
        <v>137.891862717442</v>
      </c>
      <c r="S61" s="93"/>
      <c r="T61" s="93" t="s">
        <v>84</v>
      </c>
    </row>
    <row r="62" customFormat="false" ht="12.75" hidden="false" customHeight="false" outlineLevel="0" collapsed="false">
      <c r="A62" s="157" t="n">
        <v>40</v>
      </c>
      <c r="B62" s="81" t="n">
        <v>147</v>
      </c>
      <c r="C62" s="83"/>
      <c r="D62" s="83" t="n">
        <v>200208</v>
      </c>
      <c r="E62" s="158" t="s">
        <v>514</v>
      </c>
      <c r="F62" s="165" t="n">
        <v>1987</v>
      </c>
      <c r="G62" s="81" t="s">
        <v>96</v>
      </c>
      <c r="H62" s="81" t="s">
        <v>96</v>
      </c>
      <c r="I62" s="81" t="s">
        <v>84</v>
      </c>
      <c r="J62" s="161" t="s">
        <v>107</v>
      </c>
      <c r="K62" s="87" t="n">
        <v>165.77</v>
      </c>
      <c r="L62" s="89" t="n">
        <v>0.0187847222222222</v>
      </c>
      <c r="M62" s="89" t="n">
        <f aca="false">L62-O62</f>
        <v>0.010625</v>
      </c>
      <c r="N62" s="162" t="n">
        <v>0.0294592592592593</v>
      </c>
      <c r="O62" s="90" t="n">
        <v>0.00815972222222222</v>
      </c>
      <c r="P62" s="163" t="n">
        <f aca="false">N62-O62</f>
        <v>0.021299537037037</v>
      </c>
      <c r="Q62" s="91" t="n">
        <f aca="false">P62-best</f>
        <v>0.00160509259259259</v>
      </c>
      <c r="R62" s="92" t="n">
        <f aca="false">$W$11+((P62/$P$23)-1)*$V$19</f>
        <v>138.695811941702</v>
      </c>
      <c r="S62" s="93"/>
      <c r="T62" s="93" t="s">
        <v>84</v>
      </c>
    </row>
    <row r="63" customFormat="false" ht="12.75" hidden="false" customHeight="false" outlineLevel="0" collapsed="false">
      <c r="A63" s="157" t="n">
        <v>41</v>
      </c>
      <c r="B63" s="81" t="n">
        <v>137</v>
      </c>
      <c r="C63" s="83"/>
      <c r="D63" s="83" t="n">
        <v>200267</v>
      </c>
      <c r="E63" s="158" t="s">
        <v>515</v>
      </c>
      <c r="F63" s="165" t="n">
        <v>1983</v>
      </c>
      <c r="G63" s="81"/>
      <c r="H63" s="81"/>
      <c r="I63" s="81" t="s">
        <v>70</v>
      </c>
      <c r="J63" s="161" t="s">
        <v>516</v>
      </c>
      <c r="K63" s="103"/>
      <c r="L63" s="89" t="n">
        <v>0.0169097222222222</v>
      </c>
      <c r="M63" s="89" t="n">
        <f aca="false">L63-O63</f>
        <v>0.0104861111111111</v>
      </c>
      <c r="N63" s="162" t="n">
        <v>0.0277402777777778</v>
      </c>
      <c r="O63" s="90" t="n">
        <v>0.00642361111111111</v>
      </c>
      <c r="P63" s="163" t="n">
        <f aca="false">N63-O63</f>
        <v>0.0213166666666667</v>
      </c>
      <c r="Q63" s="91" t="n">
        <f aca="false">P63-best</f>
        <v>0.00162222222222222</v>
      </c>
      <c r="R63" s="92" t="n">
        <f aca="false">$W$11+((P63/$P$23)-1)*$V$19</f>
        <v>139.39162764457</v>
      </c>
      <c r="S63" s="93"/>
      <c r="T63" s="93" t="s">
        <v>147</v>
      </c>
    </row>
    <row r="64" customFormat="false" ht="12.75" hidden="false" customHeight="false" outlineLevel="0" collapsed="false">
      <c r="A64" s="157" t="n">
        <v>42</v>
      </c>
      <c r="B64" s="81" t="n">
        <v>135</v>
      </c>
      <c r="C64" s="83"/>
      <c r="D64" s="83" t="n">
        <v>200331</v>
      </c>
      <c r="E64" s="158" t="s">
        <v>517</v>
      </c>
      <c r="F64" s="165" t="n">
        <v>1984</v>
      </c>
      <c r="G64" s="81"/>
      <c r="H64" s="81"/>
      <c r="I64" s="81" t="s">
        <v>70</v>
      </c>
      <c r="J64" s="161" t="s">
        <v>518</v>
      </c>
      <c r="K64" s="103"/>
      <c r="L64" s="89" t="n">
        <v>0.0166087962962963</v>
      </c>
      <c r="M64" s="89" t="n">
        <f aca="false">L64-O64</f>
        <v>0.0105324074074074</v>
      </c>
      <c r="N64" s="162" t="n">
        <v>0.0274311342592593</v>
      </c>
      <c r="O64" s="90" t="n">
        <v>0.00607638888888889</v>
      </c>
      <c r="P64" s="163" t="n">
        <f aca="false">N64-O64</f>
        <v>0.0213547453703704</v>
      </c>
      <c r="Q64" s="91" t="n">
        <f aca="false">P64-best</f>
        <v>0.00166030092592593</v>
      </c>
      <c r="R64" s="92" t="n">
        <f aca="false">$W$11+((P64/$P$23)-1)*$V$19</f>
        <v>140.938407146215</v>
      </c>
      <c r="S64" s="93"/>
      <c r="T64" s="93" t="s">
        <v>147</v>
      </c>
    </row>
    <row r="65" customFormat="false" ht="12.75" hidden="false" customHeight="false" outlineLevel="0" collapsed="false">
      <c r="A65" s="157" t="n">
        <v>43</v>
      </c>
      <c r="B65" s="81" t="n">
        <v>134</v>
      </c>
      <c r="C65" s="83"/>
      <c r="D65" s="83" t="n">
        <v>200371</v>
      </c>
      <c r="E65" s="158" t="s">
        <v>519</v>
      </c>
      <c r="F65" s="165" t="n">
        <v>1987</v>
      </c>
      <c r="G65" s="81" t="s">
        <v>96</v>
      </c>
      <c r="H65" s="81" t="s">
        <v>96</v>
      </c>
      <c r="I65" s="81" t="s">
        <v>70</v>
      </c>
      <c r="J65" s="161" t="s">
        <v>520</v>
      </c>
      <c r="K65" s="87" t="n">
        <v>161</v>
      </c>
      <c r="L65" s="89" t="n">
        <v>0.0165393518518519</v>
      </c>
      <c r="M65" s="89" t="n">
        <f aca="false">L65-O65</f>
        <v>0.0106365740740741</v>
      </c>
      <c r="N65" s="162" t="n">
        <v>0.027296412037037</v>
      </c>
      <c r="O65" s="90" t="n">
        <v>0.00590277777777778</v>
      </c>
      <c r="P65" s="163" t="n">
        <f aca="false">N65-O65</f>
        <v>0.0213936342592593</v>
      </c>
      <c r="Q65" s="91" t="n">
        <f aca="false">P65-best</f>
        <v>0.00169918981481481</v>
      </c>
      <c r="R65" s="92" t="n">
        <f aca="false">$W$11+((P65/$P$23)-1)*$V$19</f>
        <v>142.518096850024</v>
      </c>
      <c r="S65" s="93"/>
      <c r="T65" s="93" t="s">
        <v>147</v>
      </c>
    </row>
    <row r="66" customFormat="false" ht="12.75" hidden="false" customHeight="false" outlineLevel="0" collapsed="false">
      <c r="A66" s="157" t="n">
        <v>44</v>
      </c>
      <c r="B66" s="81" t="n">
        <v>152</v>
      </c>
      <c r="C66" s="83"/>
      <c r="D66" s="83" t="n">
        <v>200125</v>
      </c>
      <c r="E66" s="158" t="s">
        <v>521</v>
      </c>
      <c r="F66" s="165" t="n">
        <v>1984</v>
      </c>
      <c r="G66" s="81"/>
      <c r="H66" s="81"/>
      <c r="I66" s="81" t="s">
        <v>70</v>
      </c>
      <c r="J66" s="161" t="s">
        <v>71</v>
      </c>
      <c r="K66" s="87" t="n">
        <v>152.12</v>
      </c>
      <c r="L66" s="89" t="n">
        <v>0.0194907407407407</v>
      </c>
      <c r="M66" s="89" t="n">
        <f aca="false">L66-O66</f>
        <v>0.010462962962963</v>
      </c>
      <c r="N66" s="162" t="n">
        <v>0.03045</v>
      </c>
      <c r="O66" s="90" t="n">
        <v>0.00902777777777778</v>
      </c>
      <c r="P66" s="163" t="n">
        <f aca="false">N66-O66</f>
        <v>0.0214222222222222</v>
      </c>
      <c r="Q66" s="91" t="n">
        <f aca="false">P66-best</f>
        <v>0.00172777777777778</v>
      </c>
      <c r="R66" s="92" t="n">
        <f aca="false">$W$11+((P66/$P$23)-1)*$V$19</f>
        <v>143.679356840621</v>
      </c>
      <c r="S66" s="93"/>
      <c r="T66" s="93" t="s">
        <v>147</v>
      </c>
    </row>
    <row r="67" customFormat="false" ht="12.75" hidden="false" customHeight="false" outlineLevel="0" collapsed="false">
      <c r="A67" s="157" t="n">
        <v>45</v>
      </c>
      <c r="B67" s="81" t="n">
        <v>184</v>
      </c>
      <c r="C67" s="83"/>
      <c r="D67" s="83" t="n">
        <v>200197</v>
      </c>
      <c r="E67" s="158" t="s">
        <v>522</v>
      </c>
      <c r="F67" s="165" t="n">
        <v>1978</v>
      </c>
      <c r="G67" s="81"/>
      <c r="H67" s="81"/>
      <c r="I67" s="81" t="s">
        <v>70</v>
      </c>
      <c r="J67" s="161" t="s">
        <v>523</v>
      </c>
      <c r="K67" s="103"/>
      <c r="L67" s="89" t="n">
        <v>0.0250578703703704</v>
      </c>
      <c r="M67" s="89" t="n">
        <f aca="false">L67-O67</f>
        <v>0.010474537037037</v>
      </c>
      <c r="N67" s="162" t="n">
        <v>0.0360210648148148</v>
      </c>
      <c r="O67" s="90" t="n">
        <v>0.0145833333333333</v>
      </c>
      <c r="P67" s="163" t="n">
        <f aca="false">N67-O67</f>
        <v>0.0214377314814815</v>
      </c>
      <c r="Q67" s="91" t="n">
        <f aca="false">P67-best</f>
        <v>0.00174328703703704</v>
      </c>
      <c r="R67" s="92" t="n">
        <f aca="false">$W$11+((P67/$P$23)-1)*$V$19</f>
        <v>144.309352139163</v>
      </c>
      <c r="S67" s="93"/>
      <c r="T67" s="93" t="s">
        <v>147</v>
      </c>
    </row>
    <row r="68" customFormat="false" ht="12.75" hidden="false" customHeight="false" outlineLevel="0" collapsed="false">
      <c r="A68" s="157" t="n">
        <v>46</v>
      </c>
      <c r="B68" s="81" t="n">
        <v>116</v>
      </c>
      <c r="C68" s="83"/>
      <c r="D68" s="83" t="n">
        <v>200239</v>
      </c>
      <c r="E68" s="158" t="s">
        <v>524</v>
      </c>
      <c r="F68" s="159" t="n">
        <v>1984</v>
      </c>
      <c r="G68" s="81"/>
      <c r="H68" s="81"/>
      <c r="I68" s="160" t="s">
        <v>70</v>
      </c>
      <c r="J68" s="161" t="s">
        <v>525</v>
      </c>
      <c r="K68" s="87" t="n">
        <v>109.88</v>
      </c>
      <c r="L68" s="89" t="n">
        <v>0.013287037037037</v>
      </c>
      <c r="M68" s="89" t="n">
        <f aca="false">L68-O68</f>
        <v>0.0105092592592593</v>
      </c>
      <c r="N68" s="162" t="n">
        <v>0.0242171296296296</v>
      </c>
      <c r="O68" s="90" t="n">
        <v>0.00277777777777778</v>
      </c>
      <c r="P68" s="163" t="n">
        <f aca="false">N68-O68</f>
        <v>0.0214393518518519</v>
      </c>
      <c r="Q68" s="91" t="n">
        <f aca="false">P68-best</f>
        <v>0.00174490740740741</v>
      </c>
      <c r="R68" s="92" t="n">
        <f aca="false">$W$11+((P68/$P$23)-1)*$V$19</f>
        <v>144.375172543489</v>
      </c>
      <c r="S68" s="168"/>
      <c r="T68" s="93" t="s">
        <v>147</v>
      </c>
    </row>
    <row r="69" customFormat="false" ht="12.75" hidden="false" customHeight="false" outlineLevel="0" collapsed="false">
      <c r="A69" s="157" t="n">
        <v>47</v>
      </c>
      <c r="B69" s="81" t="n">
        <v>103</v>
      </c>
      <c r="C69" s="83"/>
      <c r="D69" s="83" t="n">
        <v>200475</v>
      </c>
      <c r="E69" s="158" t="s">
        <v>526</v>
      </c>
      <c r="F69" s="159" t="n">
        <v>1982</v>
      </c>
      <c r="G69" s="81"/>
      <c r="H69" s="81"/>
      <c r="I69" s="160" t="s">
        <v>70</v>
      </c>
      <c r="J69" s="161" t="s">
        <v>107</v>
      </c>
      <c r="K69" s="87" t="n">
        <v>144.23</v>
      </c>
      <c r="L69" s="89" t="n">
        <v>0.0111226851851852</v>
      </c>
      <c r="M69" s="89" t="n">
        <f aca="false">L69-O69</f>
        <v>0.0106018518518519</v>
      </c>
      <c r="N69" s="162" t="n">
        <v>0.0219642361111111</v>
      </c>
      <c r="O69" s="90" t="n">
        <v>0.000520833333333333</v>
      </c>
      <c r="P69" s="163" t="n">
        <f aca="false">N69-O69</f>
        <v>0.0214434027777778</v>
      </c>
      <c r="Q69" s="91" t="n">
        <f aca="false">P69-best</f>
        <v>0.00174895833333333</v>
      </c>
      <c r="R69" s="92" t="n">
        <f aca="false">$W$11+((P69/$P$23)-1)*$V$19</f>
        <v>144.539723554302</v>
      </c>
      <c r="S69" s="93"/>
      <c r="T69" s="93" t="s">
        <v>147</v>
      </c>
    </row>
    <row r="70" customFormat="false" ht="12.75" hidden="false" customHeight="false" outlineLevel="0" collapsed="false">
      <c r="A70" s="157" t="n">
        <v>48</v>
      </c>
      <c r="B70" s="81" t="n">
        <v>156</v>
      </c>
      <c r="C70" s="83"/>
      <c r="D70" s="83" t="n">
        <v>200132</v>
      </c>
      <c r="E70" s="158" t="s">
        <v>527</v>
      </c>
      <c r="F70" s="165" t="n">
        <v>1987</v>
      </c>
      <c r="G70" s="81" t="s">
        <v>96</v>
      </c>
      <c r="H70" s="81" t="s">
        <v>96</v>
      </c>
      <c r="I70" s="81" t="s">
        <v>84</v>
      </c>
      <c r="J70" s="161" t="s">
        <v>107</v>
      </c>
      <c r="K70" s="87" t="n">
        <v>256.9</v>
      </c>
      <c r="L70" s="89" t="n">
        <v>0.0202083333333333</v>
      </c>
      <c r="M70" s="89" t="n">
        <f aca="false">L70-O70</f>
        <v>0.0104861111111111</v>
      </c>
      <c r="N70" s="162" t="n">
        <v>0.0311767361111111</v>
      </c>
      <c r="O70" s="90" t="n">
        <v>0.00972222222222222</v>
      </c>
      <c r="P70" s="163" t="n">
        <f aca="false">N70-O70</f>
        <v>0.0214545138888889</v>
      </c>
      <c r="Q70" s="91" t="n">
        <f aca="false">P70-best</f>
        <v>0.00176006944444444</v>
      </c>
      <c r="R70" s="92" t="n">
        <f aca="false">$W$11+((P70/$P$23)-1)*$V$19</f>
        <v>144.991063469676</v>
      </c>
      <c r="S70" s="93"/>
      <c r="T70" s="93" t="s">
        <v>147</v>
      </c>
    </row>
    <row r="71" customFormat="false" ht="12.75" hidden="false" customHeight="false" outlineLevel="0" collapsed="false">
      <c r="A71" s="157" t="n">
        <v>49</v>
      </c>
      <c r="B71" s="81" t="n">
        <v>192</v>
      </c>
      <c r="C71" s="83"/>
      <c r="D71" s="83" t="n">
        <v>200295</v>
      </c>
      <c r="E71" s="158" t="s">
        <v>528</v>
      </c>
      <c r="F71" s="165" t="n">
        <v>1987</v>
      </c>
      <c r="G71" s="81" t="s">
        <v>96</v>
      </c>
      <c r="H71" s="81" t="s">
        <v>96</v>
      </c>
      <c r="I71" s="81" t="s">
        <v>84</v>
      </c>
      <c r="J71" s="161" t="s">
        <v>529</v>
      </c>
      <c r="K71" s="87"/>
      <c r="L71" s="89" t="n">
        <v>0.0264930555555556</v>
      </c>
      <c r="M71" s="89" t="n">
        <f aca="false">L71-O71</f>
        <v>0.0105208333333333</v>
      </c>
      <c r="N71" s="162" t="n">
        <v>0.0374288194444445</v>
      </c>
      <c r="O71" s="90" t="n">
        <v>0.0159722222222222</v>
      </c>
      <c r="P71" s="163" t="n">
        <f aca="false">N71-O71</f>
        <v>0.0214565972222222</v>
      </c>
      <c r="Q71" s="91" t="n">
        <f aca="false">P71-best</f>
        <v>0.00176215277777778</v>
      </c>
      <c r="R71" s="92" t="n">
        <f aca="false">$W$11+((P71/$P$23)-1)*$V$19</f>
        <v>145.075689703808</v>
      </c>
      <c r="S71" s="93"/>
      <c r="T71" s="93" t="s">
        <v>147</v>
      </c>
    </row>
    <row r="72" customFormat="false" ht="12.75" hidden="false" customHeight="false" outlineLevel="0" collapsed="false">
      <c r="A72" s="157" t="n">
        <v>50</v>
      </c>
      <c r="B72" s="81" t="n">
        <v>127</v>
      </c>
      <c r="C72" s="83"/>
      <c r="D72" s="83" t="n">
        <v>200218</v>
      </c>
      <c r="E72" s="158" t="s">
        <v>530</v>
      </c>
      <c r="F72" s="159" t="n">
        <v>1986</v>
      </c>
      <c r="G72" s="81" t="s">
        <v>96</v>
      </c>
      <c r="H72" s="81" t="s">
        <v>96</v>
      </c>
      <c r="I72" s="160" t="s">
        <v>70</v>
      </c>
      <c r="J72" s="161" t="s">
        <v>451</v>
      </c>
      <c r="K72" s="87" t="n">
        <v>81.14</v>
      </c>
      <c r="L72" s="89" t="n">
        <v>0.0152546296296296</v>
      </c>
      <c r="M72" s="89" t="n">
        <f aca="false">L72-O72</f>
        <v>0.0105671296296296</v>
      </c>
      <c r="N72" s="162" t="n">
        <v>0.026166087962963</v>
      </c>
      <c r="O72" s="90" t="n">
        <v>0.0046875</v>
      </c>
      <c r="P72" s="163" t="n">
        <f aca="false">N72-O72</f>
        <v>0.021478587962963</v>
      </c>
      <c r="Q72" s="91" t="n">
        <f aca="false">P72-best</f>
        <v>0.00178414351851852</v>
      </c>
      <c r="R72" s="92" t="n">
        <f aca="false">$W$11+((P72/$P$23)-1)*$V$19</f>
        <v>145.968966619652</v>
      </c>
      <c r="S72" s="93"/>
      <c r="T72" s="93" t="s">
        <v>147</v>
      </c>
    </row>
    <row r="73" customFormat="false" ht="12.75" hidden="false" customHeight="false" outlineLevel="0" collapsed="false">
      <c r="A73" s="157" t="n">
        <v>51</v>
      </c>
      <c r="B73" s="81" t="n">
        <v>160</v>
      </c>
      <c r="C73" s="83"/>
      <c r="D73" s="83" t="n">
        <v>200042</v>
      </c>
      <c r="E73" s="158" t="s">
        <v>531</v>
      </c>
      <c r="F73" s="165" t="n">
        <v>1987</v>
      </c>
      <c r="G73" s="81" t="s">
        <v>96</v>
      </c>
      <c r="H73" s="81" t="s">
        <v>96</v>
      </c>
      <c r="I73" s="81" t="s">
        <v>84</v>
      </c>
      <c r="J73" s="161" t="s">
        <v>532</v>
      </c>
      <c r="K73" s="87" t="n">
        <v>149.08</v>
      </c>
      <c r="L73" s="89" t="n">
        <v>0.0210300925925926</v>
      </c>
      <c r="M73" s="89" t="n">
        <f aca="false">L73-O73</f>
        <v>0.0106134259259259</v>
      </c>
      <c r="N73" s="162" t="n">
        <v>0.0319211805555556</v>
      </c>
      <c r="O73" s="90" t="n">
        <v>0.0104166666666667</v>
      </c>
      <c r="P73" s="163" t="n">
        <f aca="false">N73-O73</f>
        <v>0.0215045138888889</v>
      </c>
      <c r="Q73" s="91" t="n">
        <f aca="false">P73-best</f>
        <v>0.00181006944444444</v>
      </c>
      <c r="R73" s="92" t="n">
        <f aca="false">$W$11+((P73/$P$23)-1)*$V$19</f>
        <v>147.022093088858</v>
      </c>
      <c r="S73" s="93"/>
      <c r="T73" s="93" t="s">
        <v>147</v>
      </c>
    </row>
    <row r="74" customFormat="false" ht="12.75" hidden="false" customHeight="false" outlineLevel="0" collapsed="false">
      <c r="A74" s="157" t="n">
        <v>52</v>
      </c>
      <c r="B74" s="81" t="n">
        <v>189</v>
      </c>
      <c r="C74" s="83"/>
      <c r="D74" s="83" t="n">
        <v>200477</v>
      </c>
      <c r="E74" s="158" t="s">
        <v>533</v>
      </c>
      <c r="F74" s="165" t="n">
        <v>1987</v>
      </c>
      <c r="G74" s="81" t="s">
        <v>96</v>
      </c>
      <c r="H74" s="81" t="s">
        <v>96</v>
      </c>
      <c r="I74" s="81" t="s">
        <v>84</v>
      </c>
      <c r="J74" s="161" t="s">
        <v>99</v>
      </c>
      <c r="K74" s="87"/>
      <c r="L74" s="89" t="n">
        <v>0.0259953703703704</v>
      </c>
      <c r="M74" s="89" t="n">
        <f aca="false">L74-O74</f>
        <v>0.0105439814814815</v>
      </c>
      <c r="N74" s="162" t="n">
        <v>0.0369997685185185</v>
      </c>
      <c r="O74" s="90" t="n">
        <v>0.0154513888888889</v>
      </c>
      <c r="P74" s="163" t="n">
        <f aca="false">N74-O74</f>
        <v>0.0215483796296296</v>
      </c>
      <c r="Q74" s="91" t="n">
        <f aca="false">P74-best</f>
        <v>0.00185393518518519</v>
      </c>
      <c r="R74" s="92" t="n">
        <f aca="false">$W$11+((P74/$P$23)-1)*$V$19</f>
        <v>148.803945463094</v>
      </c>
      <c r="S74" s="93"/>
      <c r="T74" s="93" t="s">
        <v>147</v>
      </c>
    </row>
    <row r="75" customFormat="false" ht="12.75" hidden="false" customHeight="false" outlineLevel="0" collapsed="false">
      <c r="A75" s="157" t="n">
        <v>53</v>
      </c>
      <c r="B75" s="81" t="n">
        <v>102</v>
      </c>
      <c r="C75" s="83"/>
      <c r="D75" s="83" t="n">
        <v>200517</v>
      </c>
      <c r="E75" s="158" t="s">
        <v>534</v>
      </c>
      <c r="F75" s="159" t="n">
        <v>1986</v>
      </c>
      <c r="G75" s="81" t="s">
        <v>96</v>
      </c>
      <c r="H75" s="81" t="s">
        <v>96</v>
      </c>
      <c r="I75" s="160" t="s">
        <v>70</v>
      </c>
      <c r="J75" s="161" t="s">
        <v>451</v>
      </c>
      <c r="K75" s="87" t="n">
        <v>145.24</v>
      </c>
      <c r="L75" s="89" t="n">
        <v>0.0109722222222222</v>
      </c>
      <c r="M75" s="89" t="n">
        <f aca="false">L75-O75</f>
        <v>0.010625</v>
      </c>
      <c r="N75" s="162" t="n">
        <v>0.021905787037037</v>
      </c>
      <c r="O75" s="90" t="n">
        <v>0.000347222222222222</v>
      </c>
      <c r="P75" s="163" t="n">
        <f aca="false">N75-O75</f>
        <v>0.0215585648148148</v>
      </c>
      <c r="Q75" s="91" t="n">
        <f aca="false">P75-best</f>
        <v>0.00186412037037037</v>
      </c>
      <c r="R75" s="92" t="n">
        <f aca="false">$W$11+((P75/$P$23)-1)*$V$19</f>
        <v>149.217673718853</v>
      </c>
      <c r="S75" s="93"/>
      <c r="T75" s="93" t="s">
        <v>147</v>
      </c>
    </row>
    <row r="76" customFormat="false" ht="12.75" hidden="false" customHeight="false" outlineLevel="0" collapsed="false">
      <c r="A76" s="157" t="n">
        <v>54</v>
      </c>
      <c r="B76" s="81" t="n">
        <v>196</v>
      </c>
      <c r="C76" s="83"/>
      <c r="D76" s="83" t="n">
        <v>200473</v>
      </c>
      <c r="E76" s="158" t="s">
        <v>535</v>
      </c>
      <c r="F76" s="165" t="n">
        <v>1984</v>
      </c>
      <c r="G76" s="81"/>
      <c r="H76" s="81"/>
      <c r="I76" s="81" t="s">
        <v>70</v>
      </c>
      <c r="J76" s="161" t="s">
        <v>497</v>
      </c>
      <c r="K76" s="87"/>
      <c r="L76" s="89" t="n">
        <v>0.0271875</v>
      </c>
      <c r="M76" s="89" t="n">
        <f aca="false">L76-O76</f>
        <v>0.0105208333333333</v>
      </c>
      <c r="N76" s="162" t="n">
        <v>0.038228587962963</v>
      </c>
      <c r="O76" s="90" t="n">
        <v>0.0166666666666667</v>
      </c>
      <c r="P76" s="163" t="n">
        <f aca="false">N76-O76</f>
        <v>0.0215619212962963</v>
      </c>
      <c r="Q76" s="91" t="n">
        <f aca="false">P76-best</f>
        <v>0.00186747685185185</v>
      </c>
      <c r="R76" s="92" t="n">
        <f aca="false">$W$11+((P76/$P$23)-1)*$V$19</f>
        <v>149.354015984955</v>
      </c>
      <c r="S76" s="93"/>
      <c r="T76" s="93" t="s">
        <v>147</v>
      </c>
    </row>
    <row r="77" customFormat="false" ht="12.75" hidden="false" customHeight="false" outlineLevel="0" collapsed="false">
      <c r="A77" s="157" t="n">
        <v>55</v>
      </c>
      <c r="B77" s="81" t="n">
        <v>164</v>
      </c>
      <c r="C77" s="83"/>
      <c r="D77" s="83" t="n">
        <v>200161</v>
      </c>
      <c r="E77" s="158" t="s">
        <v>536</v>
      </c>
      <c r="F77" s="165" t="n">
        <v>1985</v>
      </c>
      <c r="G77" s="81"/>
      <c r="H77" s="81"/>
      <c r="I77" s="81" t="s">
        <v>70</v>
      </c>
      <c r="J77" s="161" t="s">
        <v>411</v>
      </c>
      <c r="K77" s="87"/>
      <c r="L77" s="89" t="n">
        <v>0.0218287037037037</v>
      </c>
      <c r="M77" s="89" t="n">
        <f aca="false">L77-O77</f>
        <v>0.0107175925925926</v>
      </c>
      <c r="N77" s="162" t="n">
        <v>0.0327502314814815</v>
      </c>
      <c r="O77" s="90" t="n">
        <v>0.0111111111111111</v>
      </c>
      <c r="P77" s="163" t="n">
        <f aca="false">N77-O77</f>
        <v>0.0216391203703704</v>
      </c>
      <c r="Q77" s="91" t="n">
        <f aca="false">P77-best</f>
        <v>0.00194467592592593</v>
      </c>
      <c r="R77" s="92" t="n">
        <f aca="false">$W$11+((P77/$P$23)-1)*$V$19</f>
        <v>152.489888105313</v>
      </c>
      <c r="S77" s="93"/>
      <c r="T77" s="93" t="s">
        <v>147</v>
      </c>
    </row>
    <row r="78" customFormat="false" ht="12.75" hidden="false" customHeight="false" outlineLevel="0" collapsed="false">
      <c r="A78" s="157" t="n">
        <v>56</v>
      </c>
      <c r="B78" s="81" t="n">
        <v>205</v>
      </c>
      <c r="C78" s="83"/>
      <c r="D78" s="83" t="n">
        <v>200328</v>
      </c>
      <c r="E78" s="158" t="s">
        <v>537</v>
      </c>
      <c r="F78" s="165" t="n">
        <v>1984</v>
      </c>
      <c r="G78" s="81"/>
      <c r="H78" s="81"/>
      <c r="I78" s="81" t="s">
        <v>70</v>
      </c>
      <c r="J78" s="161" t="s">
        <v>457</v>
      </c>
      <c r="K78" s="87"/>
      <c r="L78" s="89" t="n">
        <v>0.0289814814814815</v>
      </c>
      <c r="M78" s="89" t="n">
        <f aca="false">L78-O78</f>
        <v>0.0107523148148148</v>
      </c>
      <c r="N78" s="162" t="n">
        <v>0.0398920138888889</v>
      </c>
      <c r="O78" s="90" t="n">
        <v>0.0182291666666667</v>
      </c>
      <c r="P78" s="163" t="n">
        <f aca="false">N78-O78</f>
        <v>0.0216628472222222</v>
      </c>
      <c r="Q78" s="91" t="n">
        <f aca="false">P78-best</f>
        <v>0.00196840277777778</v>
      </c>
      <c r="R78" s="92" t="n">
        <f aca="false">$W$11+((P78/$P$23)-1)*$V$19</f>
        <v>153.453686882934</v>
      </c>
      <c r="S78" s="93"/>
      <c r="T78" s="93" t="s">
        <v>147</v>
      </c>
    </row>
    <row r="79" customFormat="false" ht="12.75" hidden="false" customHeight="false" outlineLevel="0" collapsed="false">
      <c r="A79" s="157" t="n">
        <v>57</v>
      </c>
      <c r="B79" s="81" t="n">
        <v>185</v>
      </c>
      <c r="C79" s="83"/>
      <c r="D79" s="83" t="n">
        <v>200168</v>
      </c>
      <c r="E79" s="158" t="s">
        <v>538</v>
      </c>
      <c r="F79" s="165" t="n">
        <v>1984</v>
      </c>
      <c r="G79" s="81"/>
      <c r="H79" s="81"/>
      <c r="I79" s="81" t="s">
        <v>70</v>
      </c>
      <c r="J79" s="161" t="s">
        <v>539</v>
      </c>
      <c r="K79" s="87"/>
      <c r="L79" s="89" t="n">
        <v>0.025462962962963</v>
      </c>
      <c r="M79" s="89" t="n">
        <f aca="false">L79-O79</f>
        <v>0.0107060185185185</v>
      </c>
      <c r="N79" s="162" t="n">
        <v>0.0364334490740741</v>
      </c>
      <c r="O79" s="90" t="n">
        <v>0.0147569444444444</v>
      </c>
      <c r="P79" s="163" t="n">
        <f aca="false">N79-O79</f>
        <v>0.0216765046296296</v>
      </c>
      <c r="Q79" s="91" t="n">
        <f aca="false">P79-best</f>
        <v>0.00198206018518519</v>
      </c>
      <c r="R79" s="92" t="n">
        <f aca="false">$W$11+((P79/$P$23)-1)*$V$19</f>
        <v>154.008458862247</v>
      </c>
      <c r="S79" s="93"/>
      <c r="T79" s="93" t="s">
        <v>147</v>
      </c>
    </row>
    <row r="80" customFormat="false" ht="12.75" hidden="false" customHeight="false" outlineLevel="0" collapsed="false">
      <c r="A80" s="157" t="n">
        <v>58</v>
      </c>
      <c r="B80" s="81" t="n">
        <v>153</v>
      </c>
      <c r="C80" s="83"/>
      <c r="D80" s="83" t="n">
        <v>200241</v>
      </c>
      <c r="E80" s="158" t="s">
        <v>540</v>
      </c>
      <c r="F80" s="165" t="n">
        <v>1987</v>
      </c>
      <c r="G80" s="81" t="s">
        <v>96</v>
      </c>
      <c r="H80" s="81" t="s">
        <v>96</v>
      </c>
      <c r="I80" s="81" t="s">
        <v>70</v>
      </c>
      <c r="J80" s="161" t="s">
        <v>541</v>
      </c>
      <c r="K80" s="87" t="n">
        <v>178.59</v>
      </c>
      <c r="L80" s="89" t="n">
        <v>0.019849537037037</v>
      </c>
      <c r="M80" s="89" t="n">
        <f aca="false">L80-O80</f>
        <v>0.0106481481481481</v>
      </c>
      <c r="N80" s="162" t="n">
        <v>0.030890625</v>
      </c>
      <c r="O80" s="90" t="n">
        <v>0.00920138888888889</v>
      </c>
      <c r="P80" s="163" t="n">
        <f aca="false">N80-O80</f>
        <v>0.0216892361111111</v>
      </c>
      <c r="Q80" s="91" t="n">
        <f aca="false">P80-best</f>
        <v>0.00199479166666667</v>
      </c>
      <c r="R80" s="92" t="n">
        <f aca="false">$W$11+((P80/$P$23)-1)*$V$19</f>
        <v>154.525619181946</v>
      </c>
      <c r="S80" s="93"/>
      <c r="T80" s="93" t="s">
        <v>147</v>
      </c>
    </row>
    <row r="81" customFormat="false" ht="12.75" hidden="false" customHeight="false" outlineLevel="0" collapsed="false">
      <c r="A81" s="157" t="n">
        <v>59</v>
      </c>
      <c r="B81" s="81" t="n">
        <v>154</v>
      </c>
      <c r="C81" s="83"/>
      <c r="D81" s="83" t="n">
        <v>200600</v>
      </c>
      <c r="E81" s="158" t="s">
        <v>542</v>
      </c>
      <c r="F81" s="165" t="n">
        <v>1986</v>
      </c>
      <c r="G81" s="81" t="s">
        <v>96</v>
      </c>
      <c r="H81" s="81" t="s">
        <v>96</v>
      </c>
      <c r="I81" s="81" t="s">
        <v>70</v>
      </c>
      <c r="J81" s="161" t="s">
        <v>543</v>
      </c>
      <c r="K81" s="87" t="n">
        <v>155.28</v>
      </c>
      <c r="L81" s="89" t="n">
        <v>0.02</v>
      </c>
      <c r="M81" s="89" t="n">
        <f aca="false">L81-O81</f>
        <v>0.010625</v>
      </c>
      <c r="N81" s="162" t="n">
        <v>0.031075</v>
      </c>
      <c r="O81" s="90" t="n">
        <v>0.009375</v>
      </c>
      <c r="P81" s="163" t="n">
        <f aca="false">N81-O81</f>
        <v>0.0217</v>
      </c>
      <c r="Q81" s="91" t="n">
        <f aca="false">P81-best</f>
        <v>0.00200555555555556</v>
      </c>
      <c r="R81" s="92" t="n">
        <f aca="false">$W$11+((P81/$P$23)-1)*$V$19</f>
        <v>154.962854724965</v>
      </c>
      <c r="S81" s="93"/>
      <c r="T81" s="93" t="s">
        <v>147</v>
      </c>
    </row>
    <row r="82" customFormat="false" ht="12.75" hidden="false" customHeight="false" outlineLevel="0" collapsed="false">
      <c r="A82" s="157" t="n">
        <v>60</v>
      </c>
      <c r="B82" s="81" t="n">
        <v>208</v>
      </c>
      <c r="C82" s="83"/>
      <c r="D82" s="83" t="n">
        <v>200039</v>
      </c>
      <c r="E82" s="158" t="s">
        <v>544</v>
      </c>
      <c r="F82" s="165" t="n">
        <v>1987</v>
      </c>
      <c r="G82" s="81" t="s">
        <v>96</v>
      </c>
      <c r="H82" s="81" t="s">
        <v>96</v>
      </c>
      <c r="I82" s="81" t="s">
        <v>84</v>
      </c>
      <c r="J82" s="161" t="s">
        <v>129</v>
      </c>
      <c r="K82" s="99"/>
      <c r="L82" s="169" t="n">
        <v>0.0293171296296296</v>
      </c>
      <c r="M82" s="89" t="n">
        <f aca="false">L82-O82</f>
        <v>0.0105671296296296</v>
      </c>
      <c r="N82" s="162" t="n">
        <v>0.040468287037037</v>
      </c>
      <c r="O82" s="90" t="n">
        <v>0.01875</v>
      </c>
      <c r="P82" s="163" t="n">
        <f aca="false">N82-O82</f>
        <v>0.021718287037037</v>
      </c>
      <c r="Q82" s="91" t="n">
        <f aca="false">P82-best</f>
        <v>0.00202384259259259</v>
      </c>
      <c r="R82" s="92" t="n">
        <f aca="false">$W$11+((P82/$P$23)-1)*$V$19</f>
        <v>155.705685002351</v>
      </c>
      <c r="S82" s="93"/>
      <c r="T82" s="93" t="s">
        <v>147</v>
      </c>
    </row>
    <row r="83" customFormat="false" ht="12.75" hidden="false" customHeight="false" outlineLevel="0" collapsed="false">
      <c r="A83" s="157" t="n">
        <v>61</v>
      </c>
      <c r="B83" s="81" t="n">
        <v>206</v>
      </c>
      <c r="C83" s="83"/>
      <c r="D83" s="83" t="n">
        <v>200112</v>
      </c>
      <c r="E83" s="158" t="s">
        <v>545</v>
      </c>
      <c r="F83" s="165" t="n">
        <v>1987</v>
      </c>
      <c r="G83" s="81" t="s">
        <v>96</v>
      </c>
      <c r="H83" s="81" t="s">
        <v>96</v>
      </c>
      <c r="I83" s="81" t="s">
        <v>84</v>
      </c>
      <c r="J83" s="161" t="s">
        <v>546</v>
      </c>
      <c r="K83" s="87"/>
      <c r="L83" s="89" t="n">
        <v>0.0290740740740741</v>
      </c>
      <c r="M83" s="89" t="n">
        <f aca="false">L83-O83</f>
        <v>0.0106712962962963</v>
      </c>
      <c r="N83" s="162" t="n">
        <v>0.0401686342592593</v>
      </c>
      <c r="O83" s="90" t="n">
        <v>0.0184027777777778</v>
      </c>
      <c r="P83" s="163" t="n">
        <f aca="false">N83-O83</f>
        <v>0.0217658564814815</v>
      </c>
      <c r="Q83" s="91" t="n">
        <f aca="false">P83-best</f>
        <v>0.00207141203703704</v>
      </c>
      <c r="R83" s="92" t="n">
        <f aca="false">$W$11+((P83/$P$23)-1)*$V$19</f>
        <v>157.637984015045</v>
      </c>
      <c r="S83" s="93"/>
      <c r="T83" s="93" t="s">
        <v>147</v>
      </c>
    </row>
    <row r="84" customFormat="false" ht="12.75" hidden="false" customHeight="false" outlineLevel="0" collapsed="false">
      <c r="A84" s="157" t="n">
        <v>62</v>
      </c>
      <c r="B84" s="81" t="n">
        <v>148</v>
      </c>
      <c r="C84" s="83"/>
      <c r="D84" s="83" t="n">
        <v>200089</v>
      </c>
      <c r="E84" s="158" t="s">
        <v>547</v>
      </c>
      <c r="F84" s="165" t="n">
        <v>1985</v>
      </c>
      <c r="G84" s="81"/>
      <c r="H84" s="81"/>
      <c r="I84" s="81" t="s">
        <v>84</v>
      </c>
      <c r="J84" s="161" t="s">
        <v>548</v>
      </c>
      <c r="K84" s="87" t="n">
        <v>174.94</v>
      </c>
      <c r="L84" s="89" t="n">
        <v>0.0191319444444444</v>
      </c>
      <c r="M84" s="89" t="n">
        <f aca="false">L84-O84</f>
        <v>0.0107986111111111</v>
      </c>
      <c r="N84" s="162" t="n">
        <v>0.0301243055555556</v>
      </c>
      <c r="O84" s="90" t="n">
        <v>0.00833333333333333</v>
      </c>
      <c r="P84" s="163" t="n">
        <f aca="false">N84-O84</f>
        <v>0.0217909722222222</v>
      </c>
      <c r="Q84" s="91" t="n">
        <f aca="false">P84-best</f>
        <v>0.00209652777777778</v>
      </c>
      <c r="R84" s="92" t="n">
        <f aca="false">$W$11+((P84/$P$23)-1)*$V$19</f>
        <v>158.658200282088</v>
      </c>
      <c r="S84" s="168"/>
      <c r="T84" s="93" t="s">
        <v>147</v>
      </c>
    </row>
    <row r="85" customFormat="false" ht="12.75" hidden="false" customHeight="false" outlineLevel="0" collapsed="false">
      <c r="A85" s="157" t="n">
        <v>63</v>
      </c>
      <c r="B85" s="81" t="n">
        <v>210</v>
      </c>
      <c r="C85" s="83"/>
      <c r="D85" s="83" t="n">
        <v>200363</v>
      </c>
      <c r="E85" s="158" t="s">
        <v>549</v>
      </c>
      <c r="F85" s="165" t="n">
        <v>1987</v>
      </c>
      <c r="G85" s="81" t="s">
        <v>96</v>
      </c>
      <c r="H85" s="81" t="s">
        <v>96</v>
      </c>
      <c r="I85" s="81" t="s">
        <v>70</v>
      </c>
      <c r="J85" s="161" t="s">
        <v>71</v>
      </c>
      <c r="K85" s="87"/>
      <c r="L85" s="89" t="n">
        <v>0.0297800925925926</v>
      </c>
      <c r="M85" s="89" t="n">
        <f aca="false">L85-O85</f>
        <v>0.0106828703703704</v>
      </c>
      <c r="N85" s="162" t="n">
        <v>0.0409302083333333</v>
      </c>
      <c r="O85" s="90" t="n">
        <v>0.0190972222222222</v>
      </c>
      <c r="P85" s="163" t="n">
        <f aca="false">N85-O85</f>
        <v>0.0218329861111111</v>
      </c>
      <c r="Q85" s="91" t="n">
        <f aca="false">P85-best</f>
        <v>0.00213854166666667</v>
      </c>
      <c r="R85" s="92" t="n">
        <f aca="false">$W$11+((P85/$P$23)-1)*$V$19</f>
        <v>160.364829337094</v>
      </c>
      <c r="S85" s="168"/>
      <c r="T85" s="93" t="s">
        <v>147</v>
      </c>
    </row>
    <row r="86" customFormat="false" ht="12.75" hidden="false" customHeight="false" outlineLevel="0" collapsed="false">
      <c r="A86" s="157" t="n">
        <v>64</v>
      </c>
      <c r="B86" s="81" t="n">
        <v>158</v>
      </c>
      <c r="C86" s="83"/>
      <c r="D86" s="83" t="n">
        <v>200399</v>
      </c>
      <c r="E86" s="158" t="s">
        <v>550</v>
      </c>
      <c r="F86" s="165" t="n">
        <v>1986</v>
      </c>
      <c r="G86" s="81" t="s">
        <v>96</v>
      </c>
      <c r="H86" s="81" t="s">
        <v>96</v>
      </c>
      <c r="I86" s="81" t="s">
        <v>70</v>
      </c>
      <c r="J86" s="161" t="s">
        <v>230</v>
      </c>
      <c r="K86" s="87" t="n">
        <v>190.87</v>
      </c>
      <c r="L86" s="89" t="n">
        <v>0.0208912037037037</v>
      </c>
      <c r="M86" s="89" t="n">
        <f aca="false">L86-O86</f>
        <v>0.0108217592592593</v>
      </c>
      <c r="N86" s="162" t="n">
        <v>0.0319211805555556</v>
      </c>
      <c r="O86" s="90" t="n">
        <v>0.0100694444444444</v>
      </c>
      <c r="P86" s="163" t="n">
        <f aca="false">N86-O86</f>
        <v>0.0218517361111111</v>
      </c>
      <c r="Q86" s="91" t="n">
        <f aca="false">P86-best</f>
        <v>0.00215729166666667</v>
      </c>
      <c r="R86" s="92" t="n">
        <f aca="false">$W$11+((P86/$P$23)-1)*$V$19</f>
        <v>161.126465444288</v>
      </c>
      <c r="S86" s="93"/>
      <c r="T86" s="93" t="s">
        <v>147</v>
      </c>
    </row>
    <row r="87" customFormat="false" ht="12.75" hidden="false" customHeight="false" outlineLevel="0" collapsed="false">
      <c r="A87" s="157" t="n">
        <v>65</v>
      </c>
      <c r="B87" s="81" t="n">
        <v>178</v>
      </c>
      <c r="C87" s="83"/>
      <c r="D87" s="83" t="n">
        <v>200137</v>
      </c>
      <c r="E87" s="158" t="s">
        <v>551</v>
      </c>
      <c r="F87" s="165" t="n">
        <v>1981</v>
      </c>
      <c r="G87" s="81"/>
      <c r="H87" s="81"/>
      <c r="I87" s="81" t="s">
        <v>70</v>
      </c>
      <c r="J87" s="161" t="s">
        <v>552</v>
      </c>
      <c r="K87" s="87"/>
      <c r="L87" s="89" t="n">
        <v>0.0244097222222222</v>
      </c>
      <c r="M87" s="89" t="n">
        <f aca="false">L87-O87</f>
        <v>0.0108680555555556</v>
      </c>
      <c r="N87" s="162" t="n">
        <v>0.0354571759259259</v>
      </c>
      <c r="O87" s="90" t="n">
        <v>0.0135416666666667</v>
      </c>
      <c r="P87" s="163" t="n">
        <f aca="false">N87-O87</f>
        <v>0.0219155092592593</v>
      </c>
      <c r="Q87" s="91" t="n">
        <f aca="false">P87-best</f>
        <v>0.00222106481481482</v>
      </c>
      <c r="R87" s="92" t="n">
        <f aca="false">$W$11+((P87/$P$23)-1)*$V$19</f>
        <v>163.716968500235</v>
      </c>
      <c r="S87" s="93"/>
      <c r="T87" s="93" t="s">
        <v>147</v>
      </c>
    </row>
    <row r="88" customFormat="false" ht="12.75" hidden="false" customHeight="false" outlineLevel="0" collapsed="false">
      <c r="A88" s="157" t="n">
        <v>66</v>
      </c>
      <c r="B88" s="81" t="n">
        <v>105</v>
      </c>
      <c r="C88" s="83"/>
      <c r="D88" s="83" t="n">
        <v>200330</v>
      </c>
      <c r="E88" s="158" t="s">
        <v>553</v>
      </c>
      <c r="F88" s="159" t="n">
        <v>1985</v>
      </c>
      <c r="G88" s="81"/>
      <c r="H88" s="81"/>
      <c r="I88" s="160" t="s">
        <v>70</v>
      </c>
      <c r="J88" s="161" t="s">
        <v>71</v>
      </c>
      <c r="K88" s="87" t="n">
        <v>141.4</v>
      </c>
      <c r="L88" s="89" t="n">
        <v>0.0117476851851852</v>
      </c>
      <c r="M88" s="89" t="n">
        <f aca="false">L88-O88</f>
        <v>0.0108796296296296</v>
      </c>
      <c r="N88" s="162" t="n">
        <v>0.0227946759259259</v>
      </c>
      <c r="O88" s="90" t="n">
        <v>0.000868055555555556</v>
      </c>
      <c r="P88" s="163" t="n">
        <f aca="false">N88-O88</f>
        <v>0.0219266203703704</v>
      </c>
      <c r="Q88" s="91" t="n">
        <f aca="false">P88-best</f>
        <v>0.00223217592592593</v>
      </c>
      <c r="R88" s="92" t="n">
        <f aca="false">$W$11+((P88/$P$23)-1)*$V$19</f>
        <v>164.168308415609</v>
      </c>
      <c r="S88" s="93"/>
      <c r="T88" s="93" t="s">
        <v>147</v>
      </c>
    </row>
    <row r="89" customFormat="false" ht="12.75" hidden="false" customHeight="false" outlineLevel="0" collapsed="false">
      <c r="A89" s="157" t="n">
        <v>67</v>
      </c>
      <c r="B89" s="81" t="n">
        <v>166</v>
      </c>
      <c r="C89" s="83"/>
      <c r="D89" s="83"/>
      <c r="E89" s="158" t="s">
        <v>554</v>
      </c>
      <c r="F89" s="165" t="n">
        <v>1983</v>
      </c>
      <c r="G89" s="81"/>
      <c r="H89" s="81"/>
      <c r="I89" s="81" t="s">
        <v>84</v>
      </c>
      <c r="J89" s="161" t="s">
        <v>71</v>
      </c>
      <c r="K89" s="103"/>
      <c r="L89" s="89" t="n">
        <v>0.0222685185185185</v>
      </c>
      <c r="M89" s="89" t="n">
        <f aca="false">L89-O89</f>
        <v>0.0108101851851852</v>
      </c>
      <c r="N89" s="162" t="n">
        <v>0.0334138888888889</v>
      </c>
      <c r="O89" s="90" t="n">
        <v>0.0114583333333333</v>
      </c>
      <c r="P89" s="163" t="n">
        <f aca="false">N89-O89</f>
        <v>0.0219555555555556</v>
      </c>
      <c r="Q89" s="91" t="n">
        <f aca="false">P89-best</f>
        <v>0.00226111111111111</v>
      </c>
      <c r="R89" s="92" t="n">
        <f aca="false">$W$11+((P89/$P$23)-1)*$V$19</f>
        <v>165.343672778561</v>
      </c>
      <c r="S89" s="93"/>
      <c r="T89" s="93" t="s">
        <v>147</v>
      </c>
    </row>
    <row r="90" customFormat="false" ht="12.75" hidden="false" customHeight="false" outlineLevel="0" collapsed="false">
      <c r="A90" s="157" t="n">
        <v>68</v>
      </c>
      <c r="B90" s="81" t="n">
        <v>211</v>
      </c>
      <c r="C90" s="83"/>
      <c r="D90" s="83" t="n">
        <v>200546</v>
      </c>
      <c r="E90" s="158" t="s">
        <v>555</v>
      </c>
      <c r="F90" s="165" t="n">
        <v>1987</v>
      </c>
      <c r="G90" s="81" t="s">
        <v>96</v>
      </c>
      <c r="H90" s="81" t="s">
        <v>96</v>
      </c>
      <c r="I90" s="81" t="s">
        <v>84</v>
      </c>
      <c r="J90" s="161" t="s">
        <v>190</v>
      </c>
      <c r="K90" s="87"/>
      <c r="L90" s="89" t="n">
        <v>0.030162037037037</v>
      </c>
      <c r="M90" s="89" t="n">
        <f aca="false">L90-O90</f>
        <v>0.0108912037037037</v>
      </c>
      <c r="N90" s="162" t="n">
        <v>0.041316087962963</v>
      </c>
      <c r="O90" s="90" t="n">
        <v>0.0192708333333333</v>
      </c>
      <c r="P90" s="163" t="n">
        <f aca="false">N90-O90</f>
        <v>0.0220452546296296</v>
      </c>
      <c r="Q90" s="91" t="n">
        <f aca="false">P90-best</f>
        <v>0.00235081018518519</v>
      </c>
      <c r="R90" s="92" t="n">
        <f aca="false">$W$11+((P90/$P$23)-1)*$V$19</f>
        <v>168.987302303714</v>
      </c>
      <c r="S90" s="93"/>
      <c r="T90" s="93" t="s">
        <v>147</v>
      </c>
    </row>
    <row r="91" customFormat="false" ht="12.75" hidden="false" customHeight="false" outlineLevel="0" collapsed="false">
      <c r="A91" s="157" t="n">
        <v>69</v>
      </c>
      <c r="B91" s="81" t="n">
        <v>191</v>
      </c>
      <c r="C91" s="83"/>
      <c r="D91" s="83" t="n">
        <v>200416</v>
      </c>
      <c r="E91" s="158" t="s">
        <v>556</v>
      </c>
      <c r="F91" s="165" t="n">
        <v>1987</v>
      </c>
      <c r="G91" s="81" t="s">
        <v>96</v>
      </c>
      <c r="H91" s="81" t="s">
        <v>96</v>
      </c>
      <c r="I91" s="81" t="s">
        <v>84</v>
      </c>
      <c r="J91" s="161" t="s">
        <v>557</v>
      </c>
      <c r="K91" s="87"/>
      <c r="L91" s="89" t="n">
        <v>0.0264930555555556</v>
      </c>
      <c r="M91" s="89" t="n">
        <f aca="false">L91-O91</f>
        <v>0.0106944444444444</v>
      </c>
      <c r="N91" s="162" t="n">
        <v>0.0378471064814815</v>
      </c>
      <c r="O91" s="90" t="n">
        <v>0.0157986111111111</v>
      </c>
      <c r="P91" s="163" t="n">
        <f aca="false">N91-O91</f>
        <v>0.0220484953703704</v>
      </c>
      <c r="Q91" s="91" t="n">
        <f aca="false">P91-best</f>
        <v>0.00235405092592593</v>
      </c>
      <c r="R91" s="92" t="n">
        <f aca="false">$W$11+((P91/$P$23)-1)*$V$19</f>
        <v>169.118943112365</v>
      </c>
      <c r="S91" s="93"/>
      <c r="T91" s="93" t="s">
        <v>147</v>
      </c>
    </row>
    <row r="92" customFormat="false" ht="12.75" hidden="false" customHeight="false" outlineLevel="0" collapsed="false">
      <c r="A92" s="157" t="n">
        <v>70</v>
      </c>
      <c r="B92" s="81" t="n">
        <v>131</v>
      </c>
      <c r="C92" s="83"/>
      <c r="D92" s="83" t="n">
        <v>200213</v>
      </c>
      <c r="E92" s="158" t="s">
        <v>558</v>
      </c>
      <c r="F92" s="165" t="n">
        <v>1984</v>
      </c>
      <c r="G92" s="81"/>
      <c r="H92" s="81"/>
      <c r="I92" s="81" t="s">
        <v>70</v>
      </c>
      <c r="J92" s="161" t="s">
        <v>71</v>
      </c>
      <c r="K92" s="87" t="n">
        <v>182.44</v>
      </c>
      <c r="L92" s="89" t="n">
        <v>0.0164351851851852</v>
      </c>
      <c r="M92" s="89" t="n">
        <f aca="false">L92-O92</f>
        <v>0.0110532407407407</v>
      </c>
      <c r="N92" s="162" t="n">
        <v>0.0274444444444445</v>
      </c>
      <c r="O92" s="90" t="n">
        <v>0.00538194444444445</v>
      </c>
      <c r="P92" s="163" t="n">
        <f aca="false">N92-O92</f>
        <v>0.0220625</v>
      </c>
      <c r="Q92" s="91" t="n">
        <f aca="false">P92-best</f>
        <v>0.00236805555555556</v>
      </c>
      <c r="R92" s="92" t="n">
        <f aca="false">$W$11+((P92/$P$23)-1)*$V$19</f>
        <v>169.687819464034</v>
      </c>
      <c r="S92" s="93"/>
      <c r="T92" s="93" t="s">
        <v>147</v>
      </c>
    </row>
    <row r="93" customFormat="false" ht="12.75" hidden="false" customHeight="false" outlineLevel="0" collapsed="false">
      <c r="A93" s="157" t="n">
        <v>71</v>
      </c>
      <c r="B93" s="81" t="n">
        <v>195</v>
      </c>
      <c r="C93" s="83"/>
      <c r="D93" s="83" t="n">
        <v>200209</v>
      </c>
      <c r="E93" s="158" t="s">
        <v>559</v>
      </c>
      <c r="F93" s="165" t="n">
        <v>1987</v>
      </c>
      <c r="G93" s="81" t="s">
        <v>96</v>
      </c>
      <c r="H93" s="81" t="s">
        <v>96</v>
      </c>
      <c r="I93" s="81" t="s">
        <v>84</v>
      </c>
      <c r="J93" s="161" t="s">
        <v>215</v>
      </c>
      <c r="K93" s="87"/>
      <c r="L93" s="89" t="n">
        <v>0.0272685185185185</v>
      </c>
      <c r="M93" s="89" t="n">
        <f aca="false">L93-O93</f>
        <v>0.010775462962963</v>
      </c>
      <c r="N93" s="162" t="n">
        <v>0.0386318287037037</v>
      </c>
      <c r="O93" s="90" t="n">
        <v>0.0164930555555556</v>
      </c>
      <c r="P93" s="163" t="n">
        <f aca="false">N93-O93</f>
        <v>0.0221387731481481</v>
      </c>
      <c r="Q93" s="91" t="n">
        <f aca="false">P93-best</f>
        <v>0.0024443287037037</v>
      </c>
      <c r="R93" s="92" t="n">
        <f aca="false">$W$11+((P93/$P$23)-1)*$V$19</f>
        <v>172.786079924777</v>
      </c>
      <c r="S93" s="93"/>
      <c r="T93" s="93" t="s">
        <v>147</v>
      </c>
    </row>
    <row r="94" customFormat="false" ht="12.75" hidden="false" customHeight="false" outlineLevel="0" collapsed="false">
      <c r="A94" s="157" t="n">
        <v>72</v>
      </c>
      <c r="B94" s="81" t="n">
        <v>175</v>
      </c>
      <c r="C94" s="83"/>
      <c r="D94" s="83" t="n">
        <v>200276</v>
      </c>
      <c r="E94" s="158" t="s">
        <v>560</v>
      </c>
      <c r="F94" s="165" t="n">
        <v>1984</v>
      </c>
      <c r="G94" s="81"/>
      <c r="H94" s="81"/>
      <c r="I94" s="81" t="s">
        <v>84</v>
      </c>
      <c r="J94" s="161" t="s">
        <v>250</v>
      </c>
      <c r="K94" s="103"/>
      <c r="L94" s="89" t="n">
        <v>0.0240740740740741</v>
      </c>
      <c r="M94" s="89" t="n">
        <f aca="false">L94-O94</f>
        <v>0.0110532407407407</v>
      </c>
      <c r="N94" s="162" t="n">
        <v>0.035225</v>
      </c>
      <c r="O94" s="90" t="n">
        <v>0.0130208333333333</v>
      </c>
      <c r="P94" s="163" t="n">
        <f aca="false">N94-O94</f>
        <v>0.0222041666666667</v>
      </c>
      <c r="Q94" s="91" t="n">
        <f aca="false">P94-best</f>
        <v>0.00250972222222222</v>
      </c>
      <c r="R94" s="92" t="n">
        <f aca="false">$W$11+((P94/$P$23)-1)*$V$19</f>
        <v>175.442403385049</v>
      </c>
      <c r="S94" s="93"/>
      <c r="T94" s="93" t="s">
        <v>147</v>
      </c>
    </row>
    <row r="95" customFormat="false" ht="12.75" hidden="false" customHeight="false" outlineLevel="0" collapsed="false">
      <c r="A95" s="157" t="n">
        <v>73</v>
      </c>
      <c r="B95" s="81" t="n">
        <v>203</v>
      </c>
      <c r="C95" s="83"/>
      <c r="D95" s="83" t="n">
        <v>200160</v>
      </c>
      <c r="E95" s="158" t="s">
        <v>561</v>
      </c>
      <c r="F95" s="165" t="n">
        <v>1987</v>
      </c>
      <c r="G95" s="81" t="s">
        <v>96</v>
      </c>
      <c r="H95" s="81" t="s">
        <v>96</v>
      </c>
      <c r="I95" s="81" t="s">
        <v>84</v>
      </c>
      <c r="J95" s="161" t="s">
        <v>562</v>
      </c>
      <c r="K95" s="87"/>
      <c r="L95" s="89" t="n">
        <v>0.028900462962963</v>
      </c>
      <c r="M95" s="89" t="n">
        <f aca="false">L95-O95</f>
        <v>0.0110185185185185</v>
      </c>
      <c r="N95" s="162" t="n">
        <v>0.0401731481481481</v>
      </c>
      <c r="O95" s="90" t="n">
        <v>0.0178819444444444</v>
      </c>
      <c r="P95" s="163" t="n">
        <f aca="false">N95-O95</f>
        <v>0.0222912037037037</v>
      </c>
      <c r="Q95" s="91" t="n">
        <f aca="false">P95-best</f>
        <v>0.00259675925925926</v>
      </c>
      <c r="R95" s="92" t="n">
        <f aca="false">$W$11+((P95/$P$23)-1)*$V$19</f>
        <v>178.977899388811</v>
      </c>
      <c r="S95" s="93"/>
      <c r="T95" s="93" t="s">
        <v>147</v>
      </c>
    </row>
    <row r="96" customFormat="false" ht="12.75" hidden="false" customHeight="false" outlineLevel="0" collapsed="false">
      <c r="A96" s="157" t="n">
        <v>74</v>
      </c>
      <c r="B96" s="81" t="n">
        <v>155</v>
      </c>
      <c r="C96" s="83"/>
      <c r="D96" s="83" t="n">
        <v>200312</v>
      </c>
      <c r="E96" s="158" t="s">
        <v>563</v>
      </c>
      <c r="F96" s="165" t="n">
        <v>1985</v>
      </c>
      <c r="G96" s="81"/>
      <c r="H96" s="81"/>
      <c r="I96" s="81" t="s">
        <v>70</v>
      </c>
      <c r="J96" s="161" t="s">
        <v>564</v>
      </c>
      <c r="K96" s="87" t="n">
        <v>194.6</v>
      </c>
      <c r="L96" s="89" t="n">
        <v>0.0203935185185185</v>
      </c>
      <c r="M96" s="89" t="n">
        <f aca="false">L96-O96</f>
        <v>0.0108449074074074</v>
      </c>
      <c r="N96" s="162" t="n">
        <v>0.0318550925925926</v>
      </c>
      <c r="O96" s="90" t="n">
        <v>0.00954861111111111</v>
      </c>
      <c r="P96" s="163" t="n">
        <f aca="false">N96-O96</f>
        <v>0.0223064814814815</v>
      </c>
      <c r="Q96" s="91" t="n">
        <f aca="false">P96-best</f>
        <v>0.00261203703703704</v>
      </c>
      <c r="R96" s="92" t="n">
        <f aca="false">$W$11+((P96/$P$23)-1)*$V$19</f>
        <v>179.59849177245</v>
      </c>
      <c r="S96" s="93"/>
      <c r="T96" s="93" t="s">
        <v>147</v>
      </c>
    </row>
    <row r="97" customFormat="false" ht="12.75" hidden="false" customHeight="false" outlineLevel="0" collapsed="false">
      <c r="A97" s="157" t="n">
        <v>75</v>
      </c>
      <c r="B97" s="81" t="n">
        <v>194</v>
      </c>
      <c r="C97" s="83"/>
      <c r="D97" s="83" t="n">
        <v>200162</v>
      </c>
      <c r="E97" s="158" t="s">
        <v>565</v>
      </c>
      <c r="F97" s="165" t="n">
        <v>1987</v>
      </c>
      <c r="G97" s="81" t="s">
        <v>96</v>
      </c>
      <c r="H97" s="81" t="s">
        <v>96</v>
      </c>
      <c r="I97" s="81" t="s">
        <v>84</v>
      </c>
      <c r="J97" s="161" t="s">
        <v>566</v>
      </c>
      <c r="K97" s="87"/>
      <c r="L97" s="89" t="n">
        <v>0.0273842592592593</v>
      </c>
      <c r="M97" s="89" t="n">
        <f aca="false">L97-O97</f>
        <v>0.0110648148148148</v>
      </c>
      <c r="N97" s="162" t="n">
        <v>0.0386361111111111</v>
      </c>
      <c r="O97" s="90" t="n">
        <v>0.0163194444444444</v>
      </c>
      <c r="P97" s="163" t="n">
        <f aca="false">N97-O97</f>
        <v>0.0223166666666667</v>
      </c>
      <c r="Q97" s="91" t="n">
        <f aca="false">P97-best</f>
        <v>0.00262222222222222</v>
      </c>
      <c r="R97" s="92" t="n">
        <f aca="false">$W$11+((P97/$P$23)-1)*$V$19</f>
        <v>180.012220028209</v>
      </c>
      <c r="S97" s="93"/>
      <c r="T97" s="93" t="s">
        <v>147</v>
      </c>
    </row>
    <row r="98" customFormat="false" ht="12.75" hidden="false" customHeight="false" outlineLevel="0" collapsed="false">
      <c r="A98" s="157" t="n">
        <v>76</v>
      </c>
      <c r="B98" s="81" t="n">
        <v>174</v>
      </c>
      <c r="C98" s="83"/>
      <c r="D98" s="83" t="n">
        <v>200105</v>
      </c>
      <c r="E98" s="158" t="s">
        <v>567</v>
      </c>
      <c r="F98" s="165" t="n">
        <v>1984</v>
      </c>
      <c r="G98" s="81"/>
      <c r="H98" s="81"/>
      <c r="I98" s="81" t="s">
        <v>70</v>
      </c>
      <c r="J98" s="161" t="s">
        <v>164</v>
      </c>
      <c r="K98" s="80"/>
      <c r="L98" s="172" t="n">
        <v>0.0238657407407407</v>
      </c>
      <c r="M98" s="89" t="n">
        <f aca="false">L98-O98</f>
        <v>0.0110185185185185</v>
      </c>
      <c r="N98" s="162" t="n">
        <v>0.0351849537037037</v>
      </c>
      <c r="O98" s="90" t="n">
        <v>0.0128472222222222</v>
      </c>
      <c r="P98" s="163" t="n">
        <f aca="false">N98-O98</f>
        <v>0.0223377314814815</v>
      </c>
      <c r="Q98" s="91" t="n">
        <f aca="false">P98-best</f>
        <v>0.00264328703703704</v>
      </c>
      <c r="R98" s="92" t="n">
        <f aca="false">$W$11+((P98/$P$23)-1)*$V$19</f>
        <v>180.867885284438</v>
      </c>
      <c r="S98" s="93"/>
      <c r="T98" s="93" t="s">
        <v>147</v>
      </c>
    </row>
    <row r="99" customFormat="false" ht="12.75" hidden="false" customHeight="false" outlineLevel="0" collapsed="false">
      <c r="A99" s="157" t="n">
        <v>77</v>
      </c>
      <c r="B99" s="81" t="n">
        <v>173</v>
      </c>
      <c r="C99" s="83"/>
      <c r="D99" s="83" t="n">
        <v>200154</v>
      </c>
      <c r="E99" s="158" t="s">
        <v>568</v>
      </c>
      <c r="F99" s="165" t="n">
        <v>1982</v>
      </c>
      <c r="G99" s="81"/>
      <c r="H99" s="81"/>
      <c r="I99" s="81" t="s">
        <v>70</v>
      </c>
      <c r="J99" s="161" t="s">
        <v>569</v>
      </c>
      <c r="K99" s="95"/>
      <c r="L99" s="171" t="n">
        <v>0.0236458333333333</v>
      </c>
      <c r="M99" s="89" t="n">
        <f aca="false">L99-O99</f>
        <v>0.0109722222222222</v>
      </c>
      <c r="N99" s="162" t="n">
        <v>0.0350150462962963</v>
      </c>
      <c r="O99" s="90" t="n">
        <v>0.0126736111111111</v>
      </c>
      <c r="P99" s="163" t="n">
        <f aca="false">N99-O99</f>
        <v>0.0223414351851852</v>
      </c>
      <c r="Q99" s="91" t="n">
        <f aca="false">P99-best</f>
        <v>0.00264699074074074</v>
      </c>
      <c r="R99" s="92" t="n">
        <f aca="false">$W$11+((P99/$P$23)-1)*$V$19</f>
        <v>181.018331922896</v>
      </c>
      <c r="S99" s="93"/>
      <c r="T99" s="93" t="s">
        <v>147</v>
      </c>
    </row>
    <row r="100" customFormat="false" ht="12.75" hidden="false" customHeight="false" outlineLevel="0" collapsed="false">
      <c r="A100" s="157" t="n">
        <v>78</v>
      </c>
      <c r="B100" s="81" t="n">
        <v>207</v>
      </c>
      <c r="C100" s="83"/>
      <c r="D100" s="83" t="n">
        <v>200339</v>
      </c>
      <c r="E100" s="158" t="s">
        <v>570</v>
      </c>
      <c r="F100" s="165" t="n">
        <v>1987</v>
      </c>
      <c r="G100" s="81" t="s">
        <v>96</v>
      </c>
      <c r="H100" s="81" t="s">
        <v>96</v>
      </c>
      <c r="I100" s="81" t="s">
        <v>84</v>
      </c>
      <c r="J100" s="161" t="s">
        <v>99</v>
      </c>
      <c r="K100" s="95"/>
      <c r="L100" s="171" t="n">
        <v>0.0294907407407407</v>
      </c>
      <c r="M100" s="89" t="n">
        <f aca="false">L100-O100</f>
        <v>0.0109143518518519</v>
      </c>
      <c r="N100" s="162" t="n">
        <v>0.0409200231481481</v>
      </c>
      <c r="O100" s="90" t="n">
        <v>0.0185763888888889</v>
      </c>
      <c r="P100" s="163" t="n">
        <f aca="false">N100-O100</f>
        <v>0.0223436342592593</v>
      </c>
      <c r="Q100" s="91" t="n">
        <f aca="false">P100-best</f>
        <v>0.00264918981481481</v>
      </c>
      <c r="R100" s="92" t="n">
        <f aca="false">$W$11+((P100/$P$23)-1)*$V$19</f>
        <v>181.107659614481</v>
      </c>
      <c r="S100" s="168"/>
      <c r="T100" s="93" t="s">
        <v>147</v>
      </c>
    </row>
    <row r="101" customFormat="false" ht="12.75" hidden="false" customHeight="false" outlineLevel="0" collapsed="false">
      <c r="A101" s="157" t="n">
        <v>79</v>
      </c>
      <c r="B101" s="81" t="n">
        <v>186</v>
      </c>
      <c r="C101" s="83"/>
      <c r="D101" s="83" t="n">
        <v>200121</v>
      </c>
      <c r="E101" s="158" t="s">
        <v>571</v>
      </c>
      <c r="F101" s="165" t="n">
        <v>1970</v>
      </c>
      <c r="G101" s="81"/>
      <c r="H101" s="81"/>
      <c r="I101" s="81" t="s">
        <v>70</v>
      </c>
      <c r="J101" s="161" t="s">
        <v>572</v>
      </c>
      <c r="K101" s="87"/>
      <c r="L101" s="89" t="n">
        <v>0.0259375</v>
      </c>
      <c r="M101" s="89" t="n">
        <f aca="false">L101-O101</f>
        <v>0.0110069444444444</v>
      </c>
      <c r="N101" s="162" t="n">
        <v>0.0373474537037037</v>
      </c>
      <c r="O101" s="90" t="n">
        <v>0.0149305555555556</v>
      </c>
      <c r="P101" s="163" t="n">
        <f aca="false">N101-O101</f>
        <v>0.0224168981481481</v>
      </c>
      <c r="Q101" s="91" t="n">
        <f aca="false">P101-best</f>
        <v>0.0027224537037037</v>
      </c>
      <c r="R101" s="92" t="n">
        <f aca="false">$W$11+((P101/$P$23)-1)*$V$19</f>
        <v>184.083682181476</v>
      </c>
      <c r="S101" s="168"/>
      <c r="T101" s="93" t="s">
        <v>147</v>
      </c>
    </row>
    <row r="102" customFormat="false" ht="12.75" hidden="false" customHeight="false" outlineLevel="0" collapsed="false">
      <c r="A102" s="157" t="n">
        <v>80</v>
      </c>
      <c r="B102" s="81" t="n">
        <v>182</v>
      </c>
      <c r="C102" s="83"/>
      <c r="D102" s="83" t="n">
        <v>200124</v>
      </c>
      <c r="E102" s="158" t="s">
        <v>573</v>
      </c>
      <c r="F102" s="165" t="n">
        <v>1982</v>
      </c>
      <c r="G102" s="81"/>
      <c r="H102" s="81"/>
      <c r="I102" s="81" t="s">
        <v>70</v>
      </c>
      <c r="J102" s="161" t="s">
        <v>516</v>
      </c>
      <c r="K102" s="103"/>
      <c r="L102" s="89" t="n">
        <v>0.0253240740740741</v>
      </c>
      <c r="M102" s="89" t="n">
        <f aca="false">L102-O102</f>
        <v>0.011087962962963</v>
      </c>
      <c r="N102" s="162" t="n">
        <v>0.0366599537037037</v>
      </c>
      <c r="O102" s="90" t="n">
        <v>0.0142361111111111</v>
      </c>
      <c r="P102" s="163" t="n">
        <f aca="false">N102-O102</f>
        <v>0.0224238425925926</v>
      </c>
      <c r="Q102" s="91" t="n">
        <f aca="false">P102-best</f>
        <v>0.00272939814814815</v>
      </c>
      <c r="R102" s="92" t="n">
        <f aca="false">$W$11+((P102/$P$23)-1)*$V$19</f>
        <v>184.365769628585</v>
      </c>
      <c r="S102" s="93"/>
      <c r="T102" s="93" t="s">
        <v>147</v>
      </c>
    </row>
    <row r="103" customFormat="false" ht="12.75" hidden="false" customHeight="false" outlineLevel="0" collapsed="false">
      <c r="A103" s="157" t="n">
        <v>81</v>
      </c>
      <c r="B103" s="81" t="n">
        <v>212</v>
      </c>
      <c r="C103" s="83"/>
      <c r="D103" s="83" t="n">
        <v>200681</v>
      </c>
      <c r="E103" s="158" t="s">
        <v>574</v>
      </c>
      <c r="F103" s="165" t="n">
        <v>1987</v>
      </c>
      <c r="G103" s="81" t="s">
        <v>96</v>
      </c>
      <c r="H103" s="81" t="s">
        <v>96</v>
      </c>
      <c r="I103" s="81" t="s">
        <v>84</v>
      </c>
      <c r="J103" s="161" t="s">
        <v>575</v>
      </c>
      <c r="K103" s="87"/>
      <c r="L103" s="89" t="n">
        <v>0.0306018518518519</v>
      </c>
      <c r="M103" s="89" t="n">
        <f aca="false">L103-O103</f>
        <v>0.0111574074074074</v>
      </c>
      <c r="N103" s="162" t="n">
        <v>0.0419111111111111</v>
      </c>
      <c r="O103" s="90" t="n">
        <v>0.0194444444444444</v>
      </c>
      <c r="P103" s="163" t="n">
        <f aca="false">N103-O103</f>
        <v>0.0224666666666667</v>
      </c>
      <c r="Q103" s="91" t="n">
        <f aca="false">P103-best</f>
        <v>0.00277222222222222</v>
      </c>
      <c r="R103" s="92" t="n">
        <f aca="false">$W$11+((P103/$P$23)-1)*$V$19</f>
        <v>186.105308885755</v>
      </c>
      <c r="S103" s="93"/>
      <c r="T103" s="93" t="s">
        <v>147</v>
      </c>
    </row>
    <row r="104" customFormat="false" ht="12.75" hidden="false" customHeight="false" outlineLevel="0" collapsed="false">
      <c r="A104" s="157" t="n">
        <v>82</v>
      </c>
      <c r="B104" s="81" t="n">
        <v>202</v>
      </c>
      <c r="C104" s="83"/>
      <c r="D104" s="83" t="n">
        <v>200088</v>
      </c>
      <c r="E104" s="158" t="s">
        <v>576</v>
      </c>
      <c r="F104" s="165" t="n">
        <v>1986</v>
      </c>
      <c r="G104" s="81" t="s">
        <v>96</v>
      </c>
      <c r="H104" s="81" t="s">
        <v>96</v>
      </c>
      <c r="I104" s="81" t="s">
        <v>70</v>
      </c>
      <c r="J104" s="161" t="s">
        <v>323</v>
      </c>
      <c r="K104" s="87"/>
      <c r="L104" s="89" t="n">
        <v>0.028912037037037</v>
      </c>
      <c r="M104" s="89" t="n">
        <f aca="false">L104-O104</f>
        <v>0.0112037037037037</v>
      </c>
      <c r="N104" s="162" t="n">
        <v>0.0401792824074074</v>
      </c>
      <c r="O104" s="90" t="n">
        <v>0.0177083333333333</v>
      </c>
      <c r="P104" s="163" t="n">
        <f aca="false">N104-O104</f>
        <v>0.0224709490740741</v>
      </c>
      <c r="Q104" s="91" t="n">
        <f aca="false">P104-best</f>
        <v>0.00277650462962963</v>
      </c>
      <c r="R104" s="92" t="n">
        <f aca="false">$W$11+((P104/$P$23)-1)*$V$19</f>
        <v>186.279262811472</v>
      </c>
      <c r="S104" s="93"/>
      <c r="T104" s="93" t="s">
        <v>147</v>
      </c>
    </row>
    <row r="105" customFormat="false" ht="12.75" hidden="false" customHeight="false" outlineLevel="0" collapsed="false">
      <c r="A105" s="157" t="n">
        <v>83</v>
      </c>
      <c r="B105" s="81" t="n">
        <v>176</v>
      </c>
      <c r="C105" s="83"/>
      <c r="D105" s="83" t="n">
        <v>200475</v>
      </c>
      <c r="E105" s="158" t="s">
        <v>577</v>
      </c>
      <c r="F105" s="165" t="n">
        <v>1987</v>
      </c>
      <c r="G105" s="81" t="s">
        <v>96</v>
      </c>
      <c r="H105" s="81" t="s">
        <v>96</v>
      </c>
      <c r="I105" s="81" t="s">
        <v>84</v>
      </c>
      <c r="J105" s="161" t="s">
        <v>578</v>
      </c>
      <c r="K105" s="103"/>
      <c r="L105" s="89" t="n">
        <v>0.0241666666666667</v>
      </c>
      <c r="M105" s="89" t="n">
        <f aca="false">L105-O105</f>
        <v>0.0109722222222222</v>
      </c>
      <c r="N105" s="162" t="n">
        <v>0.0356777777777778</v>
      </c>
      <c r="O105" s="90" t="n">
        <v>0.0131944444444444</v>
      </c>
      <c r="P105" s="163" t="n">
        <f aca="false">N105-O105</f>
        <v>0.0224833333333333</v>
      </c>
      <c r="Q105" s="91" t="n">
        <f aca="false">P105-best</f>
        <v>0.00278888888888889</v>
      </c>
      <c r="R105" s="92" t="n">
        <f aca="false">$W$11+((P105/$P$23)-1)*$V$19</f>
        <v>186.782318758815</v>
      </c>
      <c r="S105" s="93"/>
      <c r="T105" s="93" t="s">
        <v>147</v>
      </c>
    </row>
    <row r="106" customFormat="false" ht="12.75" hidden="false" customHeight="false" outlineLevel="0" collapsed="false">
      <c r="A106" s="157" t="n">
        <v>84</v>
      </c>
      <c r="B106" s="81" t="n">
        <v>162</v>
      </c>
      <c r="C106" s="83"/>
      <c r="D106" s="83" t="n">
        <v>200359</v>
      </c>
      <c r="E106" s="158" t="s">
        <v>579</v>
      </c>
      <c r="F106" s="165" t="n">
        <v>1975</v>
      </c>
      <c r="G106" s="81"/>
      <c r="H106" s="81"/>
      <c r="I106" s="81" t="s">
        <v>70</v>
      </c>
      <c r="J106" s="161" t="s">
        <v>580</v>
      </c>
      <c r="K106" s="103"/>
      <c r="L106" s="89" t="n">
        <v>0.0219097222222222</v>
      </c>
      <c r="M106" s="89" t="n">
        <f aca="false">L106-O106</f>
        <v>0.0111458333333333</v>
      </c>
      <c r="N106" s="162" t="n">
        <v>0.0332854166666667</v>
      </c>
      <c r="O106" s="90" t="n">
        <v>0.0107638888888889</v>
      </c>
      <c r="P106" s="163" t="n">
        <f aca="false">N106-O106</f>
        <v>0.0225215277777778</v>
      </c>
      <c r="Q106" s="91" t="n">
        <f aca="false">P106-best</f>
        <v>0.00282708333333333</v>
      </c>
      <c r="R106" s="92" t="n">
        <f aca="false">$W$11+((P106/$P$23)-1)*$V$19</f>
        <v>188.333799717913</v>
      </c>
      <c r="S106" s="93"/>
      <c r="T106" s="93" t="s">
        <v>147</v>
      </c>
    </row>
    <row r="107" customFormat="false" ht="12.75" hidden="false" customHeight="false" outlineLevel="0" collapsed="false">
      <c r="A107" s="157" t="n">
        <v>85</v>
      </c>
      <c r="B107" s="81" t="n">
        <v>181</v>
      </c>
      <c r="C107" s="83"/>
      <c r="D107" s="83" t="n">
        <v>200592</v>
      </c>
      <c r="E107" s="158" t="s">
        <v>581</v>
      </c>
      <c r="F107" s="165" t="n">
        <v>1987</v>
      </c>
      <c r="G107" s="81" t="s">
        <v>96</v>
      </c>
      <c r="H107" s="81" t="s">
        <v>96</v>
      </c>
      <c r="I107" s="81" t="s">
        <v>84</v>
      </c>
      <c r="J107" s="161" t="s">
        <v>582</v>
      </c>
      <c r="K107" s="87"/>
      <c r="L107" s="89" t="n">
        <v>0.0250694444444444</v>
      </c>
      <c r="M107" s="89" t="n">
        <f aca="false">L107-O107</f>
        <v>0.0110069444444444</v>
      </c>
      <c r="N107" s="162" t="n">
        <v>0.0366662037037037</v>
      </c>
      <c r="O107" s="90" t="n">
        <v>0.0140625</v>
      </c>
      <c r="P107" s="163" t="n">
        <f aca="false">N107-O107</f>
        <v>0.0226037037037037</v>
      </c>
      <c r="Q107" s="91" t="n">
        <f aca="false">P107-best</f>
        <v>0.00290925925925926</v>
      </c>
      <c r="R107" s="92" t="n">
        <f aca="false">$W$11+((P107/$P$23)-1)*$V$19</f>
        <v>191.671834508698</v>
      </c>
      <c r="S107" s="93"/>
      <c r="T107" s="93" t="s">
        <v>147</v>
      </c>
    </row>
    <row r="108" customFormat="false" ht="12.75" hidden="false" customHeight="false" outlineLevel="0" collapsed="false">
      <c r="A108" s="157" t="n">
        <v>86</v>
      </c>
      <c r="B108" s="81" t="n">
        <v>193</v>
      </c>
      <c r="C108" s="83"/>
      <c r="D108" s="83" t="n">
        <v>200219</v>
      </c>
      <c r="E108" s="158" t="s">
        <v>583</v>
      </c>
      <c r="F108" s="165" t="n">
        <v>1987</v>
      </c>
      <c r="G108" s="81" t="s">
        <v>96</v>
      </c>
      <c r="H108" s="81" t="s">
        <v>96</v>
      </c>
      <c r="I108" s="81" t="s">
        <v>84</v>
      </c>
      <c r="J108" s="161" t="s">
        <v>239</v>
      </c>
      <c r="K108" s="103"/>
      <c r="L108" s="89" t="n">
        <v>0.0273148148148148</v>
      </c>
      <c r="M108" s="89" t="n">
        <f aca="false">L108-O108</f>
        <v>0.0111689814814815</v>
      </c>
      <c r="N108" s="162" t="n">
        <v>0.0388032407407407</v>
      </c>
      <c r="O108" s="90" t="n">
        <v>0.0161458333333333</v>
      </c>
      <c r="P108" s="163" t="n">
        <f aca="false">N108-O108</f>
        <v>0.0226574074074074</v>
      </c>
      <c r="Q108" s="91" t="n">
        <f aca="false">P108-best</f>
        <v>0.00296296296296296</v>
      </c>
      <c r="R108" s="92" t="n">
        <f aca="false">$W$11+((P108/$P$23)-1)*$V$19</f>
        <v>193.853310766338</v>
      </c>
      <c r="S108" s="168"/>
      <c r="T108" s="93" t="s">
        <v>147</v>
      </c>
    </row>
    <row r="109" customFormat="false" ht="12.75" hidden="false" customHeight="false" outlineLevel="0" collapsed="false">
      <c r="A109" s="157" t="n">
        <v>87</v>
      </c>
      <c r="B109" s="81" t="n">
        <v>168</v>
      </c>
      <c r="C109" s="83"/>
      <c r="D109" s="83" t="n">
        <v>200656</v>
      </c>
      <c r="E109" s="158" t="s">
        <v>584</v>
      </c>
      <c r="F109" s="165" t="n">
        <v>1969</v>
      </c>
      <c r="G109" s="81"/>
      <c r="H109" s="81"/>
      <c r="I109" s="81" t="s">
        <v>70</v>
      </c>
      <c r="J109" s="161" t="s">
        <v>572</v>
      </c>
      <c r="K109" s="87"/>
      <c r="L109" s="89" t="n">
        <v>0.0228935185185185</v>
      </c>
      <c r="M109" s="89" t="n">
        <f aca="false">L109-O109</f>
        <v>0.011087962962963</v>
      </c>
      <c r="N109" s="162" t="n">
        <v>0.0344885416666667</v>
      </c>
      <c r="O109" s="90" t="n">
        <v>0.0118055555555556</v>
      </c>
      <c r="P109" s="163" t="n">
        <f aca="false">N109-O109</f>
        <v>0.0226829861111111</v>
      </c>
      <c r="Q109" s="91" t="n">
        <f aca="false">P109-best</f>
        <v>0.00298854166666667</v>
      </c>
      <c r="R109" s="92" t="n">
        <f aca="false">$W$11+((P109/$P$23)-1)*$V$19</f>
        <v>194.892332863188</v>
      </c>
      <c r="S109" s="93"/>
      <c r="T109" s="93" t="s">
        <v>147</v>
      </c>
    </row>
    <row r="110" customFormat="false" ht="12.75" hidden="false" customHeight="false" outlineLevel="0" collapsed="false">
      <c r="A110" s="157" t="n">
        <v>87</v>
      </c>
      <c r="B110" s="81" t="n">
        <v>171</v>
      </c>
      <c r="C110" s="83"/>
      <c r="D110" s="83" t="n">
        <v>200032</v>
      </c>
      <c r="E110" s="158" t="s">
        <v>585</v>
      </c>
      <c r="F110" s="165" t="n">
        <v>1984</v>
      </c>
      <c r="G110" s="81"/>
      <c r="H110" s="81"/>
      <c r="I110" s="81" t="s">
        <v>70</v>
      </c>
      <c r="J110" s="161" t="s">
        <v>586</v>
      </c>
      <c r="K110" s="87"/>
      <c r="L110" s="89" t="n">
        <v>0.0234259259259259</v>
      </c>
      <c r="M110" s="89" t="n">
        <f aca="false">L110-O110</f>
        <v>0.011099537037037</v>
      </c>
      <c r="N110" s="162" t="n">
        <v>0.0350096064814815</v>
      </c>
      <c r="O110" s="90" t="n">
        <v>0.0123263888888889</v>
      </c>
      <c r="P110" s="163" t="n">
        <f aca="false">N110-O110</f>
        <v>0.0226832175925926</v>
      </c>
      <c r="Q110" s="91" t="n">
        <f aca="false">P110-best</f>
        <v>0.00298877314814815</v>
      </c>
      <c r="R110" s="92" t="n">
        <f aca="false">$W$11+((P110/$P$23)-1)*$V$19</f>
        <v>194.901735778091</v>
      </c>
      <c r="S110" s="93"/>
      <c r="T110" s="93" t="s">
        <v>147</v>
      </c>
    </row>
    <row r="111" customFormat="false" ht="12.75" hidden="false" customHeight="false" outlineLevel="0" collapsed="false">
      <c r="A111" s="157" t="n">
        <v>89</v>
      </c>
      <c r="B111" s="81" t="n">
        <v>161</v>
      </c>
      <c r="C111" s="83"/>
      <c r="D111" s="83" t="n">
        <v>200560</v>
      </c>
      <c r="E111" s="158" t="s">
        <v>587</v>
      </c>
      <c r="F111" s="165" t="n">
        <v>1985</v>
      </c>
      <c r="G111" s="81"/>
      <c r="H111" s="81"/>
      <c r="I111" s="81" t="s">
        <v>70</v>
      </c>
      <c r="J111" s="161" t="s">
        <v>113</v>
      </c>
      <c r="K111" s="87" t="n">
        <v>160</v>
      </c>
      <c r="L111" s="89" t="n">
        <v>0.0218981481481482</v>
      </c>
      <c r="M111" s="89" t="n">
        <f aca="false">L111-O111</f>
        <v>0.0113078703703704</v>
      </c>
      <c r="N111" s="162" t="n">
        <v>0.0332916666666667</v>
      </c>
      <c r="O111" s="90" t="n">
        <v>0.0105902777777778</v>
      </c>
      <c r="P111" s="163" t="n">
        <f aca="false">N111-O111</f>
        <v>0.0227013888888889</v>
      </c>
      <c r="Q111" s="91" t="n">
        <f aca="false">P111-best</f>
        <v>0.00300694444444444</v>
      </c>
      <c r="R111" s="92" t="n">
        <f aca="false">$W$11+((P111/$P$23)-1)*$V$19</f>
        <v>195.639864598025</v>
      </c>
      <c r="S111" s="93"/>
      <c r="T111" s="93" t="s">
        <v>147</v>
      </c>
    </row>
    <row r="112" customFormat="false" ht="12.75" hidden="false" customHeight="false" outlineLevel="0" collapsed="false">
      <c r="A112" s="157" t="n">
        <v>90</v>
      </c>
      <c r="B112" s="81" t="n">
        <v>144</v>
      </c>
      <c r="C112" s="83"/>
      <c r="D112" s="83" t="n">
        <v>200011</v>
      </c>
      <c r="E112" s="158" t="s">
        <v>588</v>
      </c>
      <c r="F112" s="165" t="n">
        <v>1983</v>
      </c>
      <c r="G112" s="81"/>
      <c r="H112" s="81"/>
      <c r="I112" s="81" t="s">
        <v>70</v>
      </c>
      <c r="J112" s="161" t="s">
        <v>589</v>
      </c>
      <c r="K112" s="87" t="n">
        <v>195.15</v>
      </c>
      <c r="L112" s="89" t="n">
        <v>0.0187615740740741</v>
      </c>
      <c r="M112" s="89" t="n">
        <f aca="false">L112-O112</f>
        <v>0.0111226851851852</v>
      </c>
      <c r="N112" s="162" t="n">
        <v>0.03045</v>
      </c>
      <c r="O112" s="90" t="n">
        <v>0.00763888888888889</v>
      </c>
      <c r="P112" s="163" t="n">
        <f aca="false">N112-O112</f>
        <v>0.0228111111111111</v>
      </c>
      <c r="Q112" s="91" t="n">
        <f aca="false">P112-best</f>
        <v>0.00311666666666667</v>
      </c>
      <c r="R112" s="92" t="n">
        <f aca="false">$W$11+((P112/$P$23)-1)*$V$19</f>
        <v>200.096846262341</v>
      </c>
      <c r="S112" s="168"/>
      <c r="T112" s="93" t="s">
        <v>147</v>
      </c>
    </row>
    <row r="113" customFormat="false" ht="12.75" hidden="false" customHeight="false" outlineLevel="0" collapsed="false">
      <c r="A113" s="157" t="n">
        <v>91</v>
      </c>
      <c r="B113" s="81" t="n">
        <v>163</v>
      </c>
      <c r="C113" s="83"/>
      <c r="D113" s="83" t="n">
        <v>200449</v>
      </c>
      <c r="E113" s="158" t="s">
        <v>590</v>
      </c>
      <c r="F113" s="165" t="n">
        <v>1984</v>
      </c>
      <c r="G113" s="81"/>
      <c r="H113" s="81"/>
      <c r="I113" s="81" t="s">
        <v>70</v>
      </c>
      <c r="J113" s="161" t="s">
        <v>164</v>
      </c>
      <c r="K113" s="80"/>
      <c r="L113" s="172" t="n">
        <v>0.0221296296296296</v>
      </c>
      <c r="M113" s="89" t="n">
        <f aca="false">L113-O113</f>
        <v>0.0111921296296296</v>
      </c>
      <c r="N113" s="162" t="n">
        <v>0.0337627314814815</v>
      </c>
      <c r="O113" s="90" t="n">
        <v>0.0109375</v>
      </c>
      <c r="P113" s="163" t="n">
        <f aca="false">N113-O113</f>
        <v>0.0228252314814815</v>
      </c>
      <c r="Q113" s="91" t="n">
        <f aca="false">P113-best</f>
        <v>0.00313078703703704</v>
      </c>
      <c r="R113" s="92" t="n">
        <f aca="false">$W$11+((P113/$P$23)-1)*$V$19</f>
        <v>200.670424071462</v>
      </c>
      <c r="S113" s="93"/>
      <c r="T113" s="93" t="s">
        <v>147</v>
      </c>
    </row>
    <row r="114" customFormat="false" ht="12.75" hidden="false" customHeight="false" outlineLevel="0" collapsed="false">
      <c r="A114" s="157" t="n">
        <v>92</v>
      </c>
      <c r="B114" s="83" t="n">
        <v>213</v>
      </c>
      <c r="C114" s="173"/>
      <c r="D114" s="83"/>
      <c r="E114" s="158" t="s">
        <v>591</v>
      </c>
      <c r="F114" s="165" t="n">
        <v>1987</v>
      </c>
      <c r="G114" s="83" t="s">
        <v>96</v>
      </c>
      <c r="H114" s="81" t="s">
        <v>96</v>
      </c>
      <c r="I114" s="81" t="s">
        <v>84</v>
      </c>
      <c r="J114" s="161" t="s">
        <v>164</v>
      </c>
      <c r="K114" s="173"/>
      <c r="L114" s="169" t="n">
        <v>0.0308101851851852</v>
      </c>
      <c r="M114" s="89" t="n">
        <f aca="false">L114-O114</f>
        <v>0.0111921296296296</v>
      </c>
      <c r="N114" s="162" t="n">
        <v>0.0424451388888889</v>
      </c>
      <c r="O114" s="174" t="n">
        <v>0.0196180555555556</v>
      </c>
      <c r="P114" s="163" t="n">
        <f aca="false">N114-O114</f>
        <v>0.0228270833333333</v>
      </c>
      <c r="Q114" s="91" t="n">
        <f aca="false">P114-best</f>
        <v>0.00313263888888889</v>
      </c>
      <c r="R114" s="92" t="n">
        <f aca="false">$W$11+((P114/$P$23)-1)*$V$19</f>
        <v>200.745647390691</v>
      </c>
      <c r="S114" s="102"/>
      <c r="T114" s="93" t="s">
        <v>147</v>
      </c>
    </row>
    <row r="115" customFormat="false" ht="12.75" hidden="false" customHeight="false" outlineLevel="0" collapsed="false">
      <c r="A115" s="157" t="n">
        <v>93</v>
      </c>
      <c r="B115" s="81" t="n">
        <v>200</v>
      </c>
      <c r="C115" s="83"/>
      <c r="D115" s="83" t="n">
        <v>200018</v>
      </c>
      <c r="E115" s="158" t="s">
        <v>592</v>
      </c>
      <c r="F115" s="165" t="n">
        <v>1987</v>
      </c>
      <c r="G115" s="81" t="s">
        <v>96</v>
      </c>
      <c r="H115" s="81" t="s">
        <v>96</v>
      </c>
      <c r="I115" s="81" t="s">
        <v>84</v>
      </c>
      <c r="J115" s="161" t="s">
        <v>593</v>
      </c>
      <c r="K115" s="87"/>
      <c r="L115" s="89" t="n">
        <v>0.0285648148148148</v>
      </c>
      <c r="M115" s="89" t="n">
        <f aca="false">L115-O115</f>
        <v>0.0112037037037037</v>
      </c>
      <c r="N115" s="162" t="n">
        <v>0.0402152777777778</v>
      </c>
      <c r="O115" s="90" t="n">
        <v>0.0173611111111111</v>
      </c>
      <c r="P115" s="163" t="n">
        <f aca="false">N115-O115</f>
        <v>0.0228541666666667</v>
      </c>
      <c r="Q115" s="91" t="n">
        <f aca="false">P115-best</f>
        <v>0.00315972222222222</v>
      </c>
      <c r="R115" s="92" t="n">
        <f aca="false">$W$11+((P115/$P$23)-1)*$V$19</f>
        <v>201.845788434415</v>
      </c>
      <c r="S115" s="93"/>
      <c r="T115" s="93" t="s">
        <v>147</v>
      </c>
    </row>
    <row r="116" customFormat="false" ht="12.75" hidden="false" customHeight="false" outlineLevel="0" collapsed="false">
      <c r="A116" s="157" t="n">
        <v>94</v>
      </c>
      <c r="B116" s="81" t="n">
        <v>198</v>
      </c>
      <c r="C116" s="83"/>
      <c r="D116" s="83" t="n">
        <v>200493</v>
      </c>
      <c r="E116" s="158" t="s">
        <v>594</v>
      </c>
      <c r="F116" s="165" t="n">
        <v>1987</v>
      </c>
      <c r="G116" s="81" t="s">
        <v>96</v>
      </c>
      <c r="H116" s="81" t="s">
        <v>96</v>
      </c>
      <c r="I116" s="81" t="s">
        <v>84</v>
      </c>
      <c r="J116" s="161" t="s">
        <v>142</v>
      </c>
      <c r="K116" s="103"/>
      <c r="L116" s="89" t="n">
        <v>0.0281712962962963</v>
      </c>
      <c r="M116" s="89" t="n">
        <f aca="false">L116-O116</f>
        <v>0.0111574074074074</v>
      </c>
      <c r="N116" s="162" t="n">
        <v>0.0398857638888889</v>
      </c>
      <c r="O116" s="90" t="n">
        <v>0.0170138888888889</v>
      </c>
      <c r="P116" s="163" t="n">
        <f aca="false">N116-O116</f>
        <v>0.022871875</v>
      </c>
      <c r="Q116" s="91" t="n">
        <f aca="false">P116-best</f>
        <v>0.00317743055555556</v>
      </c>
      <c r="R116" s="92" t="n">
        <f aca="false">$W$11+((P116/$P$23)-1)*$V$19</f>
        <v>202.565111424542</v>
      </c>
      <c r="S116" s="168"/>
      <c r="T116" s="93" t="s">
        <v>147</v>
      </c>
    </row>
    <row r="117" customFormat="false" ht="12.75" hidden="false" customHeight="false" outlineLevel="0" collapsed="false">
      <c r="A117" s="157" t="n">
        <v>95</v>
      </c>
      <c r="B117" s="81" t="n">
        <v>177</v>
      </c>
      <c r="C117" s="83"/>
      <c r="D117" s="83" t="n">
        <v>200362</v>
      </c>
      <c r="E117" s="158" t="s">
        <v>595</v>
      </c>
      <c r="F117" s="165" t="n">
        <v>1986</v>
      </c>
      <c r="G117" s="81" t="s">
        <v>96</v>
      </c>
      <c r="H117" s="81" t="s">
        <v>96</v>
      </c>
      <c r="I117" s="81" t="s">
        <v>84</v>
      </c>
      <c r="J117" s="161" t="s">
        <v>250</v>
      </c>
      <c r="K117" s="87"/>
      <c r="L117" s="89" t="n">
        <v>0.0247222222222222</v>
      </c>
      <c r="M117" s="89" t="n">
        <f aca="false">L117-O117</f>
        <v>0.0113541666666667</v>
      </c>
      <c r="N117" s="162" t="n">
        <v>0.0363693287037037</v>
      </c>
      <c r="O117" s="90" t="n">
        <v>0.0133680555555556</v>
      </c>
      <c r="P117" s="163" t="n">
        <f aca="false">N117-O117</f>
        <v>0.0230012731481482</v>
      </c>
      <c r="Q117" s="91" t="n">
        <f aca="false">P117-best</f>
        <v>0.0033068287037037</v>
      </c>
      <c r="R117" s="92" t="n">
        <f aca="false">$W$11+((P117/$P$23)-1)*$V$19</f>
        <v>207.821340855665</v>
      </c>
      <c r="S117" s="168"/>
      <c r="T117" s="93" t="s">
        <v>147</v>
      </c>
    </row>
    <row r="118" customFormat="false" ht="12.75" hidden="false" customHeight="false" outlineLevel="0" collapsed="false">
      <c r="A118" s="157" t="n">
        <v>96</v>
      </c>
      <c r="B118" s="81" t="n">
        <v>146</v>
      </c>
      <c r="C118" s="83"/>
      <c r="D118" s="83" t="n">
        <v>200643</v>
      </c>
      <c r="E118" s="158" t="s">
        <v>596</v>
      </c>
      <c r="F118" s="165" t="n">
        <v>1986</v>
      </c>
      <c r="G118" s="81" t="s">
        <v>96</v>
      </c>
      <c r="H118" s="81" t="s">
        <v>96</v>
      </c>
      <c r="I118" s="81" t="s">
        <v>70</v>
      </c>
      <c r="J118" s="161" t="s">
        <v>597</v>
      </c>
      <c r="K118" s="87" t="n">
        <v>165.55</v>
      </c>
      <c r="L118" s="89" t="n">
        <v>0.0194907407407407</v>
      </c>
      <c r="M118" s="89" t="n">
        <f aca="false">L118-O118</f>
        <v>0.0115046296296296</v>
      </c>
      <c r="N118" s="162" t="n">
        <v>0.0310818287037037</v>
      </c>
      <c r="O118" s="90" t="n">
        <v>0.00798611111111111</v>
      </c>
      <c r="P118" s="163" t="n">
        <f aca="false">N118-O118</f>
        <v>0.0230957175925926</v>
      </c>
      <c r="Q118" s="91" t="n">
        <f aca="false">P118-best</f>
        <v>0.00340127314814815</v>
      </c>
      <c r="R118" s="92" t="n">
        <f aca="false">$W$11+((P118/$P$23)-1)*$V$19</f>
        <v>211.657730136342</v>
      </c>
      <c r="S118" s="168"/>
      <c r="T118" s="93" t="s">
        <v>147</v>
      </c>
    </row>
    <row r="119" customFormat="false" ht="12.75" hidden="false" customHeight="false" outlineLevel="0" collapsed="false">
      <c r="A119" s="157" t="n">
        <v>97</v>
      </c>
      <c r="B119" s="81" t="n">
        <v>165</v>
      </c>
      <c r="C119" s="83"/>
      <c r="D119" s="83" t="n">
        <v>200478</v>
      </c>
      <c r="E119" s="158" t="s">
        <v>598</v>
      </c>
      <c r="F119" s="159" t="n">
        <v>1987</v>
      </c>
      <c r="G119" s="81" t="s">
        <v>96</v>
      </c>
      <c r="H119" s="81" t="s">
        <v>96</v>
      </c>
      <c r="I119" s="160" t="s">
        <v>70</v>
      </c>
      <c r="J119" s="161" t="s">
        <v>599</v>
      </c>
      <c r="K119" s="137"/>
      <c r="L119" s="164" t="n">
        <v>0.0224421296296296</v>
      </c>
      <c r="M119" s="89" t="n">
        <f aca="false">L119-O119</f>
        <v>0.0111574074074074</v>
      </c>
      <c r="N119" s="162" t="n">
        <v>0.0344005787037037</v>
      </c>
      <c r="O119" s="90" t="n">
        <v>0.0112847222222222</v>
      </c>
      <c r="P119" s="163" t="n">
        <f aca="false">N119-O119</f>
        <v>0.0231158564814815</v>
      </c>
      <c r="Q119" s="91" t="n">
        <f aca="false">P119-best</f>
        <v>0.00342141203703704</v>
      </c>
      <c r="R119" s="92" t="n">
        <f aca="false">$W$11+((P119/$P$23)-1)*$V$19</f>
        <v>212.475783732957</v>
      </c>
      <c r="S119" s="93"/>
      <c r="T119" s="93" t="s">
        <v>147</v>
      </c>
    </row>
    <row r="120" customFormat="false" ht="12.75" hidden="false" customHeight="false" outlineLevel="0" collapsed="false">
      <c r="A120" s="157" t="n">
        <v>98</v>
      </c>
      <c r="B120" s="81" t="n">
        <v>197</v>
      </c>
      <c r="C120" s="83"/>
      <c r="D120" s="83" t="n">
        <v>200184</v>
      </c>
      <c r="E120" s="158" t="s">
        <v>600</v>
      </c>
      <c r="F120" s="165" t="n">
        <v>1986</v>
      </c>
      <c r="G120" s="81" t="s">
        <v>96</v>
      </c>
      <c r="H120" s="81" t="s">
        <v>96</v>
      </c>
      <c r="I120" s="81" t="s">
        <v>84</v>
      </c>
      <c r="J120" s="161" t="s">
        <v>601</v>
      </c>
      <c r="K120" s="99"/>
      <c r="L120" s="169" t="n">
        <v>0.0281944444444444</v>
      </c>
      <c r="M120" s="89" t="n">
        <f aca="false">L120-O120</f>
        <v>0.0113541666666667</v>
      </c>
      <c r="N120" s="162" t="n">
        <v>0.0401332175925926</v>
      </c>
      <c r="O120" s="90" t="n">
        <v>0.0168402777777778</v>
      </c>
      <c r="P120" s="163" t="n">
        <f aca="false">N120-O120</f>
        <v>0.0232929398148148</v>
      </c>
      <c r="Q120" s="91" t="n">
        <f aca="false">P120-best</f>
        <v>0.00359849537037037</v>
      </c>
      <c r="R120" s="92" t="n">
        <f aca="false">$W$11+((P120/$P$23)-1)*$V$19</f>
        <v>219.669013634227</v>
      </c>
      <c r="S120" s="93"/>
      <c r="T120" s="93" t="s">
        <v>147</v>
      </c>
    </row>
    <row r="121" customFormat="false" ht="12.75" hidden="false" customHeight="false" outlineLevel="0" collapsed="false">
      <c r="A121" s="157" t="n">
        <v>99</v>
      </c>
      <c r="B121" s="81" t="n">
        <v>209</v>
      </c>
      <c r="C121" s="83"/>
      <c r="D121" s="83" t="n">
        <v>200586</v>
      </c>
      <c r="E121" s="158" t="s">
        <v>602</v>
      </c>
      <c r="F121" s="165" t="n">
        <v>1984</v>
      </c>
      <c r="G121" s="81"/>
      <c r="H121" s="81"/>
      <c r="I121" s="81" t="s">
        <v>84</v>
      </c>
      <c r="J121" s="161" t="s">
        <v>31</v>
      </c>
      <c r="K121" s="87"/>
      <c r="L121" s="89" t="n">
        <v>0.0303356481481481</v>
      </c>
      <c r="M121" s="89" t="n">
        <f aca="false">L121-O121</f>
        <v>0.011412037037037</v>
      </c>
      <c r="N121" s="162" t="n">
        <v>0.0423394675925926</v>
      </c>
      <c r="O121" s="90" t="n">
        <v>0.0189236111111111</v>
      </c>
      <c r="P121" s="163" t="n">
        <f aca="false">N121-O121</f>
        <v>0.0234158564814815</v>
      </c>
      <c r="Q121" s="91" t="n">
        <f aca="false">P121-best</f>
        <v>0.00372141203703704</v>
      </c>
      <c r="R121" s="92" t="n">
        <f aca="false">$W$11+((P121/$P$23)-1)*$V$19</f>
        <v>224.661961448049</v>
      </c>
      <c r="S121" s="93"/>
      <c r="T121" s="93" t="s">
        <v>147</v>
      </c>
    </row>
    <row r="122" customFormat="false" ht="12.75" hidden="false" customHeight="false" outlineLevel="0" collapsed="false">
      <c r="A122" s="157" t="n">
        <v>100</v>
      </c>
      <c r="B122" s="81" t="n">
        <v>188</v>
      </c>
      <c r="C122" s="83"/>
      <c r="D122" s="83" t="n">
        <v>200287</v>
      </c>
      <c r="E122" s="158" t="s">
        <v>603</v>
      </c>
      <c r="F122" s="165" t="n">
        <v>1985</v>
      </c>
      <c r="G122" s="81"/>
      <c r="H122" s="81"/>
      <c r="I122" s="81" t="s">
        <v>84</v>
      </c>
      <c r="J122" s="161" t="s">
        <v>142</v>
      </c>
      <c r="K122" s="87"/>
      <c r="L122" s="89" t="n">
        <v>0.0268518518518519</v>
      </c>
      <c r="M122" s="89" t="n">
        <f aca="false">L122-O122</f>
        <v>0.0115740740740741</v>
      </c>
      <c r="N122" s="162" t="n">
        <v>0.0387709490740741</v>
      </c>
      <c r="O122" s="90" t="n">
        <v>0.0152777777777778</v>
      </c>
      <c r="P122" s="163" t="n">
        <f aca="false">N122-O122</f>
        <v>0.0234931712962963</v>
      </c>
      <c r="Q122" s="91" t="n">
        <f aca="false">P122-best</f>
        <v>0.00379872685185185</v>
      </c>
      <c r="R122" s="92" t="n">
        <f aca="false">$W$11+((P122/$P$23)-1)*$V$19</f>
        <v>227.802535025858</v>
      </c>
      <c r="S122" s="168"/>
      <c r="T122" s="93" t="s">
        <v>147</v>
      </c>
    </row>
    <row r="123" customFormat="false" ht="12.75" hidden="false" customHeight="false" outlineLevel="0" collapsed="false">
      <c r="A123" s="157" t="n">
        <v>101</v>
      </c>
      <c r="B123" s="81" t="n">
        <v>183</v>
      </c>
      <c r="C123" s="83"/>
      <c r="D123" s="83" t="n">
        <v>200637</v>
      </c>
      <c r="E123" s="158" t="s">
        <v>604</v>
      </c>
      <c r="F123" s="165" t="n">
        <v>1987</v>
      </c>
      <c r="G123" s="81" t="s">
        <v>96</v>
      </c>
      <c r="H123" s="81" t="s">
        <v>96</v>
      </c>
      <c r="I123" s="81" t="s">
        <v>301</v>
      </c>
      <c r="J123" s="161" t="s">
        <v>268</v>
      </c>
      <c r="K123" s="103"/>
      <c r="L123" s="89" t="n">
        <v>0.0258912037037037</v>
      </c>
      <c r="M123" s="89" t="n">
        <f aca="false">L123-O123</f>
        <v>0.0114814814814815</v>
      </c>
      <c r="N123" s="162" t="n">
        <v>0.0379902777777778</v>
      </c>
      <c r="O123" s="90" t="n">
        <v>0.0144097222222222</v>
      </c>
      <c r="P123" s="163" t="n">
        <f aca="false">N123-O123</f>
        <v>0.0235805555555556</v>
      </c>
      <c r="Q123" s="91" t="n">
        <f aca="false">P123-best</f>
        <v>0.00388611111111111</v>
      </c>
      <c r="R123" s="92" t="n">
        <f aca="false">$W$11+((P123/$P$23)-1)*$V$19</f>
        <v>231.352135401975</v>
      </c>
      <c r="S123" s="93"/>
      <c r="T123" s="93" t="s">
        <v>147</v>
      </c>
    </row>
    <row r="124" customFormat="false" ht="12.75" hidden="false" customHeight="false" outlineLevel="0" collapsed="false">
      <c r="A124" s="157" t="n">
        <v>102</v>
      </c>
      <c r="B124" s="81" t="n">
        <v>199</v>
      </c>
      <c r="C124" s="83"/>
      <c r="D124" s="83" t="n">
        <v>200181</v>
      </c>
      <c r="E124" s="158" t="s">
        <v>605</v>
      </c>
      <c r="F124" s="165" t="n">
        <v>1984</v>
      </c>
      <c r="G124" s="81"/>
      <c r="H124" s="81"/>
      <c r="I124" s="81" t="s">
        <v>70</v>
      </c>
      <c r="J124" s="161" t="s">
        <v>589</v>
      </c>
      <c r="K124" s="87"/>
      <c r="L124" s="89" t="n">
        <v>0.0285763888888889</v>
      </c>
      <c r="M124" s="89" t="n">
        <f aca="false">L124-O124</f>
        <v>0.0113888888888889</v>
      </c>
      <c r="N124" s="162" t="n">
        <v>0.0409472222222222</v>
      </c>
      <c r="O124" s="90" t="n">
        <v>0.0171875</v>
      </c>
      <c r="P124" s="163" t="n">
        <f aca="false">N124-O124</f>
        <v>0.0237597222222222</v>
      </c>
      <c r="Q124" s="91" t="n">
        <f aca="false">P124-best</f>
        <v>0.00406527777777778</v>
      </c>
      <c r="R124" s="92" t="n">
        <f aca="false">$W$11+((P124/$P$23)-1)*$V$19</f>
        <v>238.629991537377</v>
      </c>
      <c r="S124" s="93"/>
      <c r="T124" s="93" t="s">
        <v>147</v>
      </c>
    </row>
    <row r="125" customFormat="false" ht="12.75" hidden="false" customHeight="false" outlineLevel="0" collapsed="false">
      <c r="A125" s="157" t="n">
        <v>103</v>
      </c>
      <c r="B125" s="81" t="n">
        <v>204</v>
      </c>
      <c r="C125" s="83"/>
      <c r="D125" s="83" t="n">
        <v>200312</v>
      </c>
      <c r="E125" s="158" t="s">
        <v>606</v>
      </c>
      <c r="F125" s="165" t="n">
        <v>1985</v>
      </c>
      <c r="G125" s="81"/>
      <c r="H125" s="81"/>
      <c r="I125" s="81" t="s">
        <v>84</v>
      </c>
      <c r="J125" s="161" t="s">
        <v>607</v>
      </c>
      <c r="K125" s="87"/>
      <c r="L125" s="89" t="n">
        <v>0.0298032407407407</v>
      </c>
      <c r="M125" s="89" t="n">
        <f aca="false">L125-O125</f>
        <v>0.0117476851851852</v>
      </c>
      <c r="N125" s="162" t="n">
        <v>0.0418309027777778</v>
      </c>
      <c r="O125" s="90" t="n">
        <v>0.0180555555555556</v>
      </c>
      <c r="P125" s="163" t="n">
        <f aca="false">N125-O125</f>
        <v>0.0237753472222222</v>
      </c>
      <c r="Q125" s="91" t="n">
        <f aca="false">P125-best</f>
        <v>0.00408090277777778</v>
      </c>
      <c r="R125" s="92" t="n">
        <f aca="false">$W$11+((P125/$P$23)-1)*$V$19</f>
        <v>239.264688293371</v>
      </c>
      <c r="S125" s="93"/>
      <c r="T125" s="93" t="s">
        <v>147</v>
      </c>
    </row>
    <row r="126" customFormat="false" ht="12.75" hidden="false" customHeight="false" outlineLevel="0" collapsed="false">
      <c r="A126" s="157" t="n">
        <v>104</v>
      </c>
      <c r="B126" s="81" t="n">
        <v>169</v>
      </c>
      <c r="C126" s="83"/>
      <c r="D126" s="83" t="n">
        <v>200230</v>
      </c>
      <c r="E126" s="158" t="s">
        <v>608</v>
      </c>
      <c r="F126" s="165" t="n">
        <v>1986</v>
      </c>
      <c r="G126" s="81" t="s">
        <v>96</v>
      </c>
      <c r="H126" s="81" t="s">
        <v>96</v>
      </c>
      <c r="I126" s="81" t="s">
        <v>84</v>
      </c>
      <c r="J126" s="161" t="s">
        <v>209</v>
      </c>
      <c r="K126" s="87"/>
      <c r="L126" s="89" t="n">
        <v>0.0238888888888889</v>
      </c>
      <c r="M126" s="89" t="n">
        <f aca="false">L126-O126</f>
        <v>0.0119097222222222</v>
      </c>
      <c r="N126" s="162" t="n">
        <v>0.0361978009259259</v>
      </c>
      <c r="O126" s="90" t="n">
        <v>0.0119791666666667</v>
      </c>
      <c r="P126" s="163" t="n">
        <f aca="false">N126-O126</f>
        <v>0.0242186342592593</v>
      </c>
      <c r="Q126" s="91" t="n">
        <f aca="false">P126-best</f>
        <v>0.00452418981481482</v>
      </c>
      <c r="R126" s="92" t="n">
        <f aca="false">$W$11+((P126/$P$23)-1)*$V$19</f>
        <v>257.271270333803</v>
      </c>
      <c r="S126" s="93"/>
      <c r="T126" s="93" t="s">
        <v>147</v>
      </c>
    </row>
    <row r="127" customFormat="false" ht="12.75" hidden="false" customHeight="false" outlineLevel="0" collapsed="false">
      <c r="A127" s="157" t="n">
        <v>105</v>
      </c>
      <c r="B127" s="81" t="n">
        <v>201</v>
      </c>
      <c r="C127" s="83"/>
      <c r="D127" s="83" t="n">
        <v>200081</v>
      </c>
      <c r="E127" s="158" t="s">
        <v>609</v>
      </c>
      <c r="F127" s="165" t="n">
        <v>1987</v>
      </c>
      <c r="G127" s="81" t="s">
        <v>96</v>
      </c>
      <c r="H127" s="81" t="s">
        <v>96</v>
      </c>
      <c r="I127" s="81" t="s">
        <v>301</v>
      </c>
      <c r="J127" s="161" t="s">
        <v>338</v>
      </c>
      <c r="K127" s="103"/>
      <c r="L127" s="89" t="n">
        <v>0.0305671296296296</v>
      </c>
      <c r="M127" s="89" t="n">
        <f aca="false">L127-O127</f>
        <v>0.0130324074074074</v>
      </c>
      <c r="N127" s="162" t="n">
        <v>0.0441447916666667</v>
      </c>
      <c r="O127" s="90" t="n">
        <v>0.0175347222222222</v>
      </c>
      <c r="P127" s="163" t="n">
        <f aca="false">N127-O127</f>
        <v>0.0266100694444444</v>
      </c>
      <c r="Q127" s="91" t="n">
        <f aca="false">P127-best</f>
        <v>0.006915625</v>
      </c>
      <c r="R127" s="92" t="n">
        <f aca="false">$W$11+((P127/$P$23)-1)*$V$19</f>
        <v>354.412784203103</v>
      </c>
      <c r="S127" s="168"/>
      <c r="T127" s="93" t="s">
        <v>610</v>
      </c>
    </row>
    <row r="128" customFormat="false" ht="14.25" hidden="false" customHeight="true" outlineLevel="0" collapsed="false">
      <c r="A128" s="157"/>
      <c r="B128" s="81" t="n">
        <v>107</v>
      </c>
      <c r="C128" s="83"/>
      <c r="D128" s="83" t="n">
        <v>200126</v>
      </c>
      <c r="E128" s="158" t="s">
        <v>611</v>
      </c>
      <c r="F128" s="159" t="n">
        <v>1984</v>
      </c>
      <c r="G128" s="81"/>
      <c r="H128" s="81"/>
      <c r="I128" s="160" t="s">
        <v>70</v>
      </c>
      <c r="J128" s="161" t="s">
        <v>465</v>
      </c>
      <c r="K128" s="87" t="n">
        <v>134.39</v>
      </c>
      <c r="L128" s="89" t="n">
        <v>0.0124652777777778</v>
      </c>
      <c r="M128" s="89"/>
      <c r="N128" s="175" t="s">
        <v>612</v>
      </c>
      <c r="O128" s="90" t="n">
        <v>0.00121527777777778</v>
      </c>
      <c r="P128" s="163" t="s">
        <v>613</v>
      </c>
      <c r="Q128" s="163"/>
      <c r="R128" s="163"/>
      <c r="S128" s="168"/>
      <c r="T128" s="93"/>
    </row>
    <row r="129" customFormat="false" ht="12.75" hidden="false" customHeight="true" outlineLevel="0" collapsed="false">
      <c r="A129" s="157"/>
      <c r="B129" s="81" t="n">
        <v>167</v>
      </c>
      <c r="C129" s="83"/>
      <c r="D129" s="83" t="n">
        <v>200654</v>
      </c>
      <c r="E129" s="158" t="s">
        <v>614</v>
      </c>
      <c r="F129" s="165" t="n">
        <v>1987</v>
      </c>
      <c r="G129" s="81" t="s">
        <v>96</v>
      </c>
      <c r="H129" s="81" t="s">
        <v>96</v>
      </c>
      <c r="I129" s="81" t="s">
        <v>84</v>
      </c>
      <c r="J129" s="161" t="s">
        <v>318</v>
      </c>
      <c r="K129" s="95"/>
      <c r="L129" s="171"/>
      <c r="M129" s="171"/>
      <c r="N129" s="175" t="s">
        <v>612</v>
      </c>
      <c r="O129" s="90" t="n">
        <v>0.0116319444444444</v>
      </c>
      <c r="P129" s="163" t="s">
        <v>613</v>
      </c>
      <c r="Q129" s="163"/>
      <c r="R129" s="163"/>
      <c r="S129" s="93"/>
      <c r="T129" s="93"/>
    </row>
    <row r="130" customFormat="false" ht="12.75" hidden="false" customHeight="true" outlineLevel="0" collapsed="false">
      <c r="A130" s="157"/>
      <c r="B130" s="81" t="n">
        <v>101</v>
      </c>
      <c r="C130" s="83"/>
      <c r="D130" s="83" t="n">
        <v>200139</v>
      </c>
      <c r="E130" s="158" t="s">
        <v>615</v>
      </c>
      <c r="F130" s="159" t="n">
        <v>1985</v>
      </c>
      <c r="G130" s="81"/>
      <c r="H130" s="81"/>
      <c r="I130" s="160" t="s">
        <v>70</v>
      </c>
      <c r="J130" s="161" t="s">
        <v>525</v>
      </c>
      <c r="K130" s="87" t="n">
        <v>146.29</v>
      </c>
      <c r="L130" s="89"/>
      <c r="M130" s="89"/>
      <c r="N130" s="175" t="s">
        <v>616</v>
      </c>
      <c r="O130" s="90" t="n">
        <v>0.000173611111111111</v>
      </c>
      <c r="P130" s="163" t="s">
        <v>617</v>
      </c>
      <c r="Q130" s="163"/>
      <c r="R130" s="163"/>
      <c r="S130" s="93"/>
      <c r="T130" s="93"/>
    </row>
    <row r="131" customFormat="false" ht="12.75" hidden="false" customHeight="true" outlineLevel="0" collapsed="false">
      <c r="A131" s="157"/>
      <c r="B131" s="81" t="n">
        <v>125</v>
      </c>
      <c r="C131" s="83"/>
      <c r="D131" s="83" t="n">
        <v>200242</v>
      </c>
      <c r="E131" s="158" t="s">
        <v>618</v>
      </c>
      <c r="F131" s="159" t="n">
        <v>1967</v>
      </c>
      <c r="G131" s="81"/>
      <c r="H131" s="81"/>
      <c r="I131" s="160" t="s">
        <v>73</v>
      </c>
      <c r="J131" s="161" t="s">
        <v>113</v>
      </c>
      <c r="K131" s="87" t="n">
        <v>85.15</v>
      </c>
      <c r="L131" s="89"/>
      <c r="M131" s="89"/>
      <c r="N131" s="175" t="s">
        <v>616</v>
      </c>
      <c r="O131" s="90" t="n">
        <v>0.00434027777777778</v>
      </c>
      <c r="P131" s="163" t="s">
        <v>617</v>
      </c>
      <c r="Q131" s="163"/>
      <c r="R131" s="163"/>
      <c r="S131" s="176"/>
      <c r="T131" s="93"/>
    </row>
    <row r="132" customFormat="false" ht="12.75" hidden="false" customHeight="true" outlineLevel="0" collapsed="false">
      <c r="A132" s="157"/>
      <c r="B132" s="81" t="n">
        <v>140</v>
      </c>
      <c r="C132" s="83"/>
      <c r="D132" s="83" t="n">
        <v>200273</v>
      </c>
      <c r="E132" s="158" t="s">
        <v>619</v>
      </c>
      <c r="F132" s="165" t="n">
        <v>1986</v>
      </c>
      <c r="G132" s="81" t="s">
        <v>96</v>
      </c>
      <c r="H132" s="81" t="s">
        <v>96</v>
      </c>
      <c r="I132" s="81" t="s">
        <v>70</v>
      </c>
      <c r="J132" s="161" t="s">
        <v>71</v>
      </c>
      <c r="K132" s="87" t="n">
        <v>149.59</v>
      </c>
      <c r="L132" s="89"/>
      <c r="M132" s="89"/>
      <c r="N132" s="175" t="s">
        <v>616</v>
      </c>
      <c r="O132" s="90" t="n">
        <v>0.00694444444444444</v>
      </c>
      <c r="P132" s="163" t="s">
        <v>617</v>
      </c>
      <c r="Q132" s="163"/>
      <c r="R132" s="163"/>
      <c r="S132" s="93"/>
      <c r="T132" s="93"/>
    </row>
    <row r="133" customFormat="false" ht="12.75" hidden="false" customHeight="true" outlineLevel="0" collapsed="false">
      <c r="A133" s="157"/>
      <c r="B133" s="81" t="n">
        <v>145</v>
      </c>
      <c r="C133" s="83"/>
      <c r="D133" s="83" t="n">
        <v>200194</v>
      </c>
      <c r="E133" s="158" t="s">
        <v>620</v>
      </c>
      <c r="F133" s="165" t="n">
        <v>1987</v>
      </c>
      <c r="G133" s="81" t="s">
        <v>96</v>
      </c>
      <c r="H133" s="81" t="s">
        <v>96</v>
      </c>
      <c r="I133" s="81" t="s">
        <v>84</v>
      </c>
      <c r="J133" s="161" t="s">
        <v>230</v>
      </c>
      <c r="K133" s="87" t="n">
        <v>181.68</v>
      </c>
      <c r="L133" s="89"/>
      <c r="M133" s="89"/>
      <c r="N133" s="175" t="s">
        <v>616</v>
      </c>
      <c r="O133" s="90" t="n">
        <v>0.0078125</v>
      </c>
      <c r="P133" s="163" t="s">
        <v>617</v>
      </c>
      <c r="Q133" s="163"/>
      <c r="R133" s="163"/>
      <c r="S133" s="93"/>
      <c r="T133" s="93"/>
    </row>
    <row r="134" customFormat="false" ht="12.75" hidden="false" customHeight="true" outlineLevel="0" collapsed="false">
      <c r="A134" s="157"/>
      <c r="B134" s="81" t="n">
        <v>159</v>
      </c>
      <c r="C134" s="83"/>
      <c r="D134" s="83" t="n">
        <v>200120</v>
      </c>
      <c r="E134" s="158" t="s">
        <v>521</v>
      </c>
      <c r="F134" s="165" t="n">
        <v>1985</v>
      </c>
      <c r="G134" s="81"/>
      <c r="H134" s="81"/>
      <c r="I134" s="81" t="s">
        <v>84</v>
      </c>
      <c r="J134" s="161" t="s">
        <v>539</v>
      </c>
      <c r="K134" s="87" t="n">
        <v>188.94</v>
      </c>
      <c r="L134" s="89"/>
      <c r="M134" s="89"/>
      <c r="N134" s="175" t="s">
        <v>616</v>
      </c>
      <c r="O134" s="90" t="n">
        <v>0.0102430555555556</v>
      </c>
      <c r="P134" s="163" t="s">
        <v>617</v>
      </c>
      <c r="Q134" s="163"/>
      <c r="R134" s="163"/>
      <c r="S134" s="93"/>
      <c r="T134" s="93"/>
    </row>
    <row r="135" customFormat="false" ht="12.75" hidden="false" customHeight="true" outlineLevel="0" collapsed="false">
      <c r="A135" s="157"/>
      <c r="B135" s="81" t="n">
        <v>190</v>
      </c>
      <c r="C135" s="83"/>
      <c r="D135" s="83" t="n">
        <v>200357</v>
      </c>
      <c r="E135" s="158" t="s">
        <v>621</v>
      </c>
      <c r="F135" s="165" t="n">
        <v>1987</v>
      </c>
      <c r="G135" s="81" t="s">
        <v>96</v>
      </c>
      <c r="H135" s="81" t="s">
        <v>96</v>
      </c>
      <c r="I135" s="81" t="s">
        <v>84</v>
      </c>
      <c r="J135" s="161" t="s">
        <v>230</v>
      </c>
      <c r="K135" s="87"/>
      <c r="L135" s="89"/>
      <c r="M135" s="89"/>
      <c r="N135" s="175" t="s">
        <v>616</v>
      </c>
      <c r="O135" s="90" t="n">
        <v>0.015625</v>
      </c>
      <c r="P135" s="163" t="s">
        <v>617</v>
      </c>
      <c r="Q135" s="163"/>
      <c r="R135" s="163"/>
      <c r="S135" s="93"/>
      <c r="T135" s="93"/>
    </row>
    <row r="136" customFormat="false" ht="13.9" hidden="false" customHeight="true" outlineLevel="0" collapsed="false">
      <c r="A136" s="118"/>
      <c r="B136" s="120"/>
      <c r="C136" s="120"/>
      <c r="D136" s="25"/>
      <c r="E136" s="119"/>
      <c r="F136" s="25"/>
      <c r="G136" s="25"/>
      <c r="H136" s="25"/>
      <c r="I136" s="9"/>
      <c r="J136" s="120"/>
      <c r="K136" s="120"/>
      <c r="L136" s="120"/>
      <c r="M136" s="120"/>
      <c r="N136" s="121"/>
      <c r="O136" s="121"/>
      <c r="P136" s="122"/>
      <c r="Q136" s="120"/>
      <c r="R136" s="120"/>
      <c r="S136" s="120"/>
      <c r="T136" s="120"/>
      <c r="U136" s="117"/>
      <c r="V136" s="117"/>
    </row>
    <row r="137" customFormat="false" ht="14.25" hidden="false" customHeight="false" outlineLevel="0" collapsed="false">
      <c r="A137" s="118" t="s">
        <v>414</v>
      </c>
      <c r="B137" s="118"/>
      <c r="C137" s="118"/>
      <c r="D137" s="118"/>
      <c r="E137" s="177" t="s">
        <v>622</v>
      </c>
      <c r="F137" s="25"/>
      <c r="G137" s="9"/>
      <c r="H137" s="9"/>
      <c r="I137" s="120"/>
      <c r="J137" s="120"/>
      <c r="K137" s="120"/>
      <c r="L137" s="120"/>
      <c r="M137" s="120"/>
      <c r="N137" s="121"/>
      <c r="O137" s="121"/>
      <c r="P137" s="122"/>
      <c r="Q137" s="120"/>
      <c r="R137" s="120"/>
      <c r="S137" s="120"/>
      <c r="T137" s="120"/>
    </row>
    <row r="138" customFormat="false" ht="12.75" hidden="false" customHeight="true" outlineLevel="0" collapsed="false">
      <c r="A138" s="118" t="s">
        <v>416</v>
      </c>
      <c r="B138" s="118"/>
      <c r="C138" s="118"/>
      <c r="D138" s="118"/>
      <c r="E138" s="119" t="n">
        <v>2</v>
      </c>
      <c r="F138" s="25"/>
      <c r="G138" s="9"/>
      <c r="H138" s="9"/>
      <c r="I138" s="120"/>
      <c r="J138" s="120"/>
      <c r="K138" s="120"/>
      <c r="L138" s="120"/>
      <c r="M138" s="120"/>
      <c r="N138" s="121"/>
      <c r="O138" s="121"/>
      <c r="P138" s="122"/>
      <c r="Q138" s="120"/>
      <c r="R138" s="120"/>
      <c r="S138" s="120"/>
      <c r="T138" s="120"/>
      <c r="U138" s="117"/>
      <c r="V138" s="117"/>
    </row>
    <row r="139" customFormat="false" ht="14.25" hidden="false" customHeight="false" outlineLevel="0" collapsed="false">
      <c r="A139" s="118" t="s">
        <v>417</v>
      </c>
      <c r="B139" s="118"/>
      <c r="C139" s="118"/>
      <c r="D139" s="118"/>
      <c r="E139" s="120" t="n">
        <v>6</v>
      </c>
      <c r="F139" s="120"/>
      <c r="G139" s="120"/>
      <c r="H139" s="120"/>
      <c r="I139" s="120"/>
      <c r="J139" s="120"/>
      <c r="K139" s="120"/>
      <c r="L139" s="120"/>
      <c r="M139" s="120"/>
      <c r="N139" s="121"/>
      <c r="O139" s="121"/>
      <c r="P139" s="130"/>
      <c r="Q139" s="120"/>
      <c r="R139" s="120"/>
      <c r="S139" s="120"/>
      <c r="T139" s="120"/>
      <c r="U139" s="117"/>
      <c r="V139" s="117"/>
    </row>
    <row r="140" customFormat="false" ht="12.75" hidden="false" customHeight="false" outlineLevel="0" collapsed="false">
      <c r="A140" s="127"/>
      <c r="B140" s="132"/>
      <c r="C140" s="133"/>
      <c r="D140" s="9"/>
      <c r="E140" s="134"/>
      <c r="F140" s="132"/>
      <c r="G140" s="132"/>
      <c r="H140" s="132"/>
      <c r="I140" s="134"/>
      <c r="J140" s="134"/>
      <c r="K140" s="134"/>
      <c r="L140" s="134"/>
      <c r="M140" s="134"/>
      <c r="N140" s="121"/>
      <c r="O140" s="121"/>
      <c r="P140" s="122"/>
      <c r="Q140" s="135"/>
      <c r="R140" s="136"/>
      <c r="S140" s="136"/>
      <c r="T140" s="135"/>
      <c r="V140" s="117"/>
    </row>
    <row r="141" customFormat="false" ht="14.25" hidden="false" customHeight="true" outlineLevel="0" collapsed="false">
      <c r="A141" s="137" t="s">
        <v>418</v>
      </c>
      <c r="B141" s="137"/>
      <c r="C141" s="137"/>
      <c r="D141" s="137"/>
      <c r="E141" s="80" t="s">
        <v>419</v>
      </c>
      <c r="F141" s="82" t="s">
        <v>420</v>
      </c>
      <c r="G141" s="80"/>
      <c r="H141" s="80"/>
      <c r="I141" s="82"/>
      <c r="J141" s="80" t="s">
        <v>421</v>
      </c>
      <c r="N141" s="138"/>
      <c r="O141" s="138"/>
      <c r="P141" s="140" t="s">
        <v>422</v>
      </c>
      <c r="Q141" s="140"/>
      <c r="R141" s="140"/>
      <c r="S141" s="140"/>
      <c r="T141" s="140"/>
    </row>
    <row r="142" customFormat="false" ht="14.25" hidden="false" customHeight="true" outlineLevel="0" collapsed="false">
      <c r="A142" s="141" t="s">
        <v>623</v>
      </c>
      <c r="B142" s="141"/>
      <c r="C142" s="141"/>
      <c r="D142" s="141"/>
      <c r="E142" s="137" t="s">
        <v>424</v>
      </c>
      <c r="F142" s="80" t="s">
        <v>425</v>
      </c>
      <c r="G142" s="80"/>
      <c r="H142" s="80"/>
      <c r="I142" s="80" t="s">
        <v>426</v>
      </c>
      <c r="J142" s="137" t="s">
        <v>427</v>
      </c>
      <c r="N142" s="25"/>
      <c r="O142" s="25"/>
      <c r="P142" s="80" t="s">
        <v>428</v>
      </c>
      <c r="Q142" s="137" t="s">
        <v>429</v>
      </c>
      <c r="R142" s="137"/>
      <c r="S142" s="80" t="s">
        <v>430</v>
      </c>
      <c r="T142" s="80" t="s">
        <v>431</v>
      </c>
    </row>
    <row r="143" customFormat="false" ht="25.5" hidden="false" customHeight="true" outlineLevel="0" collapsed="false">
      <c r="A143" s="141"/>
      <c r="B143" s="141"/>
      <c r="C143" s="141"/>
      <c r="D143" s="141"/>
      <c r="E143" s="137"/>
      <c r="F143" s="178" t="s">
        <v>624</v>
      </c>
      <c r="G143" s="80"/>
      <c r="H143" s="80"/>
      <c r="I143" s="80" t="n">
        <v>-5</v>
      </c>
      <c r="J143" s="137"/>
      <c r="N143" s="25"/>
      <c r="O143" s="25"/>
      <c r="P143" s="80" t="n">
        <v>113</v>
      </c>
      <c r="Q143" s="80" t="n">
        <v>6</v>
      </c>
      <c r="R143" s="80"/>
      <c r="S143" s="80" t="n">
        <v>2</v>
      </c>
      <c r="T143" s="80" t="n">
        <v>0</v>
      </c>
    </row>
    <row r="144" customFormat="false" ht="14.25" hidden="false" customHeight="true" outlineLevel="0" collapsed="false">
      <c r="A144" s="141"/>
      <c r="B144" s="141"/>
      <c r="C144" s="141"/>
      <c r="D144" s="141"/>
      <c r="E144" s="137"/>
      <c r="F144" s="178"/>
      <c r="G144" s="80"/>
      <c r="H144" s="80"/>
      <c r="I144" s="80"/>
      <c r="J144" s="80"/>
      <c r="N144" s="9"/>
      <c r="O144" s="9"/>
      <c r="P144" s="80"/>
      <c r="Q144" s="80"/>
      <c r="R144" s="80"/>
      <c r="S144" s="80"/>
      <c r="T144" s="80"/>
    </row>
    <row r="145" customFormat="false" ht="15.75" hidden="false" customHeight="true" outlineLevel="0" collapsed="false">
      <c r="A145" s="143" t="s">
        <v>432</v>
      </c>
      <c r="B145" s="143"/>
      <c r="C145" s="143"/>
      <c r="D145" s="143"/>
      <c r="E145" s="143"/>
      <c r="P145" s="1"/>
      <c r="Q145" s="2"/>
      <c r="R145" s="2"/>
    </row>
    <row r="146" customFormat="false" ht="14.25" hidden="false" customHeight="true" outlineLevel="0" collapsed="false">
      <c r="A146" s="143" t="s">
        <v>625</v>
      </c>
      <c r="B146" s="143"/>
      <c r="C146" s="143"/>
      <c r="D146" s="143"/>
      <c r="E146" s="143"/>
      <c r="P146" s="144" t="s">
        <v>434</v>
      </c>
      <c r="Q146" s="144"/>
      <c r="R146" s="144"/>
      <c r="S146" s="144"/>
      <c r="T146" s="144"/>
    </row>
    <row r="147" customFormat="false" ht="14.25" hidden="false" customHeight="true" outlineLevel="0" collapsed="false">
      <c r="K147" s="145"/>
      <c r="L147" s="145"/>
      <c r="M147" s="145"/>
      <c r="N147" s="145"/>
      <c r="O147" s="145"/>
      <c r="P147" s="145"/>
      <c r="Q147" s="145"/>
      <c r="R147" s="145"/>
      <c r="S147" s="145"/>
      <c r="T147" s="145"/>
    </row>
    <row r="148" customFormat="false" ht="14.25" hidden="false" customHeight="true" outlineLevel="0" collapsed="false">
      <c r="E148" s="146" t="s">
        <v>435</v>
      </c>
      <c r="P148" s="144" t="s">
        <v>436</v>
      </c>
      <c r="Q148" s="144"/>
      <c r="R148" s="144"/>
      <c r="S148" s="144"/>
      <c r="T148" s="144"/>
    </row>
    <row r="149" customFormat="false" ht="14.25" hidden="false" customHeight="true" outlineLevel="0" collapsed="false"/>
  </sheetData>
  <mergeCells count="55">
    <mergeCell ref="D1:R1"/>
    <mergeCell ref="D2:R2"/>
    <mergeCell ref="E3:Q3"/>
    <mergeCell ref="E4:Q4"/>
    <mergeCell ref="F5:L5"/>
    <mergeCell ref="F7:L7"/>
    <mergeCell ref="F9:L9"/>
    <mergeCell ref="W20:Z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P128:R128"/>
    <mergeCell ref="P129:R129"/>
    <mergeCell ref="P130:R130"/>
    <mergeCell ref="P131:R131"/>
    <mergeCell ref="P132:R132"/>
    <mergeCell ref="P133:R133"/>
    <mergeCell ref="P134:R134"/>
    <mergeCell ref="P135:R135"/>
    <mergeCell ref="A137:D137"/>
    <mergeCell ref="A138:D138"/>
    <mergeCell ref="A139:D139"/>
    <mergeCell ref="A141:D141"/>
    <mergeCell ref="P141:T141"/>
    <mergeCell ref="A142:D144"/>
    <mergeCell ref="E142:E144"/>
    <mergeCell ref="J142:J144"/>
    <mergeCell ref="Q142:R142"/>
    <mergeCell ref="F143:F144"/>
    <mergeCell ref="I143:I144"/>
    <mergeCell ref="P143:P144"/>
    <mergeCell ref="Q143:R144"/>
    <mergeCell ref="S143:S144"/>
    <mergeCell ref="T143:T144"/>
    <mergeCell ref="A145:E145"/>
    <mergeCell ref="A146:E146"/>
    <mergeCell ref="P146:T146"/>
    <mergeCell ref="P148:T148"/>
  </mergeCells>
  <printOptions headings="false" gridLines="false" gridLinesSet="true" horizontalCentered="true" verticalCentered="false"/>
  <pageMargins left="0.39375" right="0.472222222222222" top="0.315277777777778" bottom="0.275694444444444" header="0.511811023622047" footer="0.11805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arque@permonline.ru&amp;RСтр. &amp;P из &amp;N</oddFooter>
  </headerFooter>
  <rowBreaks count="2" manualBreakCount="2">
    <brk id="51" man="true" max="16383" min="0"/>
    <brk id="10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8T13:31:35Z</dcterms:created>
  <dc:creator>Кошкин</dc:creator>
  <dc:description>Официальный протокол</dc:description>
  <dc:language>en-US</dc:language>
  <cp:lastModifiedBy>Кошкин В.П.</cp:lastModifiedBy>
  <cp:lastPrinted>2005-12-11T15:23:20Z</cp:lastPrinted>
  <dcterms:modified xsi:type="dcterms:W3CDTF">2005-12-11T15:49:49Z</dcterms:modified>
  <cp:revision>0</cp:revision>
  <dc:subject/>
  <dc:title/>
</cp:coreProperties>
</file>