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Итоги Мл.юн.2день " sheetId="1" state="visible" r:id="rId2"/>
    <sheet name="Итоги Мл.дев.2день  " sheetId="2" state="visible" r:id="rId3"/>
    <sheet name="Итоги Ср.дев.2 день" sheetId="3" state="visible" r:id="rId4"/>
    <sheet name="Итоги Ср.юн.2день" sheetId="4" state="visible" r:id="rId5"/>
    <sheet name="Итоги Ст.дев. 2день" sheetId="5" state="visible" r:id="rId6"/>
    <sheet name="Итоги Ст.юн 2день" sheetId="6" state="visible" r:id="rId7"/>
  </sheets>
  <definedNames>
    <definedName function="false" hidden="false" localSheetId="3" name="Excel_BuiltIn__FilterDatabase" vbProcedure="false">'Итоги Ср.юн.2день'!$B$23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804">
  <si>
    <t xml:space="preserve">МИНИСТЕРСТВО ОБРАЗОВАНИЯ И НАУКИ МУРМАНСКОЙ ОБЛАСТИ</t>
  </si>
  <si>
    <t xml:space="preserve">Всероссийские соревнования</t>
  </si>
  <si>
    <t xml:space="preserve">49 ПРАЗДНИК СЕВЕРА УЧАЩИХСЯ</t>
  </si>
  <si>
    <t xml:space="preserve">Лыжные гонки</t>
  </si>
  <si>
    <t xml:space="preserve">Мурманск</t>
  </si>
  <si>
    <t xml:space="preserve">ИТОГОВЫЙ ПРОТОКОЛ</t>
  </si>
  <si>
    <t xml:space="preserve"> Юноши 1995-1996 года рождения, 5 км, стиль классический</t>
  </si>
  <si>
    <t xml:space="preserve">МАССТАРТ</t>
  </si>
  <si>
    <t xml:space="preserve">Место проведения</t>
  </si>
  <si>
    <t xml:space="preserve">22 марта  2009 г. </t>
  </si>
  <si>
    <t xml:space="preserve">"Долина Уют"</t>
  </si>
  <si>
    <t xml:space="preserve">Начало -</t>
  </si>
  <si>
    <t xml:space="preserve">Окончание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Н.Шилов</t>
  </si>
  <si>
    <t xml:space="preserve">Мончегорск</t>
  </si>
  <si>
    <t xml:space="preserve">Дистанция:</t>
  </si>
  <si>
    <t xml:space="preserve">5</t>
  </si>
  <si>
    <t xml:space="preserve">км </t>
  </si>
  <si>
    <t xml:space="preserve">Начальник трассы:</t>
  </si>
  <si>
    <t xml:space="preserve">Г.Казаков</t>
  </si>
  <si>
    <t xml:space="preserve">Максимальный перепад (HD):</t>
  </si>
  <si>
    <t xml:space="preserve">м</t>
  </si>
  <si>
    <t xml:space="preserve">Главный судья:</t>
  </si>
  <si>
    <t xml:space="preserve">В.Колмыков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ругов:</t>
  </si>
  <si>
    <t xml:space="preserve">Мес-то</t>
  </si>
  <si>
    <t xml:space="preserve">Старт номер</t>
  </si>
  <si>
    <t xml:space="preserve">Фамилия, имя</t>
  </si>
  <si>
    <t xml:space="preserve">Год рожд.</t>
  </si>
  <si>
    <t xml:space="preserve">Зва-ние раз-ряд</t>
  </si>
  <si>
    <t xml:space="preserve">Субъект РФ</t>
  </si>
  <si>
    <t xml:space="preserve">ДСО, спортклуб</t>
  </si>
  <si>
    <t xml:space="preserve">Результат</t>
  </si>
  <si>
    <t xml:space="preserve">Отстава-ние отлидера</t>
  </si>
  <si>
    <t xml:space="preserve">Выпол-неный  разряд</t>
  </si>
  <si>
    <t xml:space="preserve">Оч-ки</t>
  </si>
  <si>
    <t xml:space="preserve">Неверов Александр</t>
  </si>
  <si>
    <t xml:space="preserve">Московская</t>
  </si>
  <si>
    <t xml:space="preserve">ЛЦ "Истина", 1 команда</t>
  </si>
  <si>
    <t xml:space="preserve">Петров Павел</t>
  </si>
  <si>
    <t xml:space="preserve">С.-Петербург, Выборгский</t>
  </si>
  <si>
    <t xml:space="preserve">СДЮСШОР, 1 команда</t>
  </si>
  <si>
    <t xml:space="preserve">Баканов Александр</t>
  </si>
  <si>
    <t xml:space="preserve">Московская, Подольский, Вороново</t>
  </si>
  <si>
    <t xml:space="preserve">СК "Вороново"</t>
  </si>
  <si>
    <t xml:space="preserve">Коныгин Артем</t>
  </si>
  <si>
    <t xml:space="preserve">С.-Петербург, Красносельский</t>
  </si>
  <si>
    <t xml:space="preserve">ДЮСШ</t>
  </si>
  <si>
    <t xml:space="preserve">Андреев Вадим</t>
  </si>
  <si>
    <t xml:space="preserve">Новгородская, Пестово</t>
  </si>
  <si>
    <t xml:space="preserve">Миронов Николай</t>
  </si>
  <si>
    <t xml:space="preserve">Республика Карелия, Петрозаводск</t>
  </si>
  <si>
    <t xml:space="preserve">РСДЮСШОР</t>
  </si>
  <si>
    <t xml:space="preserve">Сумароков Яков</t>
  </si>
  <si>
    <t xml:space="preserve">Ненецкий АО, Нарьян-Мар</t>
  </si>
  <si>
    <t xml:space="preserve">ДЮЦ "Лидер"</t>
  </si>
  <si>
    <t xml:space="preserve">Пиховский Сергей</t>
  </si>
  <si>
    <t xml:space="preserve">ЛЦ "Истина", 2 команда</t>
  </si>
  <si>
    <t xml:space="preserve">Обухов Александр</t>
  </si>
  <si>
    <t xml:space="preserve">Савельев Петр</t>
  </si>
  <si>
    <t xml:space="preserve">Москва</t>
  </si>
  <si>
    <t xml:space="preserve">"Юность Москвы", "Луч"</t>
  </si>
  <si>
    <t xml:space="preserve">Малявкин Максим</t>
  </si>
  <si>
    <t xml:space="preserve">Евсин Роман</t>
  </si>
  <si>
    <t xml:space="preserve">Ленинградская, Выборг</t>
  </si>
  <si>
    <t xml:space="preserve">СДЮСШОР "Фаворит"</t>
  </si>
  <si>
    <t xml:space="preserve">1юн</t>
  </si>
  <si>
    <t xml:space="preserve">Евсин Марк</t>
  </si>
  <si>
    <t xml:space="preserve">Артюхов Сергей</t>
  </si>
  <si>
    <t xml:space="preserve">С.-Петербург, Красногвардейский</t>
  </si>
  <si>
    <t xml:space="preserve">Борщев Георгий</t>
  </si>
  <si>
    <t xml:space="preserve">1 команда</t>
  </si>
  <si>
    <t xml:space="preserve">Стрельцов Кирилл</t>
  </si>
  <si>
    <t xml:space="preserve">"Юн. Москвы", "Буревестник"</t>
  </si>
  <si>
    <t xml:space="preserve">Васильев Павел</t>
  </si>
  <si>
    <t xml:space="preserve">Бульба Антон</t>
  </si>
  <si>
    <t xml:space="preserve">Мурманская, Североморск</t>
  </si>
  <si>
    <t xml:space="preserve">Масликов Дмитрий</t>
  </si>
  <si>
    <t xml:space="preserve">Кострома</t>
  </si>
  <si>
    <t xml:space="preserve">ДЮСШ № 5</t>
  </si>
  <si>
    <t xml:space="preserve">Хазов Дмитрий</t>
  </si>
  <si>
    <t xml:space="preserve">Костромская, Буй</t>
  </si>
  <si>
    <t xml:space="preserve">Олейник  Александр</t>
  </si>
  <si>
    <t xml:space="preserve">Мурманская, Ковдор</t>
  </si>
  <si>
    <t xml:space="preserve">Миронов Владислав</t>
  </si>
  <si>
    <t xml:space="preserve">Нижегородская, Арзамас</t>
  </si>
  <si>
    <t xml:space="preserve">СДЮСШОР № 5</t>
  </si>
  <si>
    <t xml:space="preserve">Побейпич Владислав</t>
  </si>
  <si>
    <t xml:space="preserve">Кундозеров Владимир</t>
  </si>
  <si>
    <t xml:space="preserve">Мурманская, Мончегорск</t>
  </si>
  <si>
    <t xml:space="preserve">СДЮШОР</t>
  </si>
  <si>
    <t xml:space="preserve">Зеленцов Денис</t>
  </si>
  <si>
    <t xml:space="preserve">Мурманская, Кандалакша</t>
  </si>
  <si>
    <t xml:space="preserve">2юн</t>
  </si>
  <si>
    <t xml:space="preserve">Поляков Федор</t>
  </si>
  <si>
    <t xml:space="preserve">СДЮШОР "Радуга", 1 команда</t>
  </si>
  <si>
    <t xml:space="preserve">Малышев Дмитрий</t>
  </si>
  <si>
    <t xml:space="preserve">Смоленск</t>
  </si>
  <si>
    <t xml:space="preserve">ДЮСШ № 4</t>
  </si>
  <si>
    <t xml:space="preserve">Титаренко Кирилл</t>
  </si>
  <si>
    <t xml:space="preserve">Смоленская, Гагаринский</t>
  </si>
  <si>
    <t xml:space="preserve">Никольская СОШ</t>
  </si>
  <si>
    <t xml:space="preserve">Бушмарев Даниил</t>
  </si>
  <si>
    <t xml:space="preserve">Кузнецов Михаил</t>
  </si>
  <si>
    <t xml:space="preserve">Ленинградская</t>
  </si>
  <si>
    <t xml:space="preserve">центр "Ладога"</t>
  </si>
  <si>
    <t xml:space="preserve">Ладин Юрий</t>
  </si>
  <si>
    <t xml:space="preserve">Косарев Вячеслав</t>
  </si>
  <si>
    <t xml:space="preserve">"Юн. Москвы", "Спартак", 1 команда</t>
  </si>
  <si>
    <t xml:space="preserve">Иванов Кирилл</t>
  </si>
  <si>
    <t xml:space="preserve">Тверь</t>
  </si>
  <si>
    <t xml:space="preserve">ДЮСШ "Тверь"</t>
  </si>
  <si>
    <t xml:space="preserve">Скорюков Иван</t>
  </si>
  <si>
    <t xml:space="preserve">Валуев Владимир</t>
  </si>
  <si>
    <t xml:space="preserve">Вторушин Олег</t>
  </si>
  <si>
    <t xml:space="preserve">Вологодская, Тотьма</t>
  </si>
  <si>
    <t xml:space="preserve">Соболев Григорий</t>
  </si>
  <si>
    <t xml:space="preserve">Дементьев Игорь</t>
  </si>
  <si>
    <t xml:space="preserve">Черных Артем</t>
  </si>
  <si>
    <t xml:space="preserve">Комаров Георгий</t>
  </si>
  <si>
    <t xml:space="preserve">Новгородская, Марево</t>
  </si>
  <si>
    <t xml:space="preserve">Дедков Иван</t>
  </si>
  <si>
    <t xml:space="preserve">Замятин Семен</t>
  </si>
  <si>
    <t xml:space="preserve">Карачев Алексей</t>
  </si>
  <si>
    <t xml:space="preserve">СДЮСШОР № 3</t>
  </si>
  <si>
    <t xml:space="preserve">л</t>
  </si>
  <si>
    <t xml:space="preserve">Фурсов Дмитрий</t>
  </si>
  <si>
    <t xml:space="preserve">С.-Петербург, Сестрорецк</t>
  </si>
  <si>
    <t xml:space="preserve">СДЮСШОР</t>
  </si>
  <si>
    <t xml:space="preserve">Абелян Эдгар</t>
  </si>
  <si>
    <t xml:space="preserve">Бильдяков Никита</t>
  </si>
  <si>
    <t xml:space="preserve">ЛЦ "Истина", 3 команда</t>
  </si>
  <si>
    <t xml:space="preserve">Фролов Вячеслав</t>
  </si>
  <si>
    <t xml:space="preserve">Зиновьев Дмитрий</t>
  </si>
  <si>
    <t xml:space="preserve">Москва, Зеленоград</t>
  </si>
  <si>
    <t xml:space="preserve">СДЮСШОР № 111</t>
  </si>
  <si>
    <t xml:space="preserve">Платонов Артем</t>
  </si>
  <si>
    <t xml:space="preserve">Мисюкевич Леонид</t>
  </si>
  <si>
    <t xml:space="preserve">СДЮШОР "Радуга", 2 команда</t>
  </si>
  <si>
    <t xml:space="preserve">Мягков Валерий</t>
  </si>
  <si>
    <t xml:space="preserve">Харламов Михаил</t>
  </si>
  <si>
    <t xml:space="preserve">"Юн. Москвы", "Спартак", 2 команда</t>
  </si>
  <si>
    <t xml:space="preserve">Усиков Иван</t>
  </si>
  <si>
    <t xml:space="preserve">СДЮСШОР № 101, "Тушино"</t>
  </si>
  <si>
    <t xml:space="preserve">Хатинский Станислав</t>
  </si>
  <si>
    <t xml:space="preserve">Усиков Алексей</t>
  </si>
  <si>
    <t xml:space="preserve">Тюрин Иван</t>
  </si>
  <si>
    <t xml:space="preserve">Московская, Химки</t>
  </si>
  <si>
    <t xml:space="preserve">ДЮСШ, 1 команда</t>
  </si>
  <si>
    <t xml:space="preserve">Гурьев Иван</t>
  </si>
  <si>
    <t xml:space="preserve">Некрасов Даниил</t>
  </si>
  <si>
    <t xml:space="preserve">СДЮСШОР, 2 команда</t>
  </si>
  <si>
    <t xml:space="preserve">Филимоненков Илья</t>
  </si>
  <si>
    <t xml:space="preserve">Московская, Волоколамск</t>
  </si>
  <si>
    <t xml:space="preserve">Митин Алексей</t>
  </si>
  <si>
    <t xml:space="preserve">Аринушкин Максим</t>
  </si>
  <si>
    <t xml:space="preserve">Никонов Дании л</t>
  </si>
  <si>
    <t xml:space="preserve">Ленинградская, Лодейнопольский</t>
  </si>
  <si>
    <t xml:space="preserve">Чернов Александр</t>
  </si>
  <si>
    <t xml:space="preserve">СДЮШОР "Бабушкино"</t>
  </si>
  <si>
    <t xml:space="preserve">Александров Евгений</t>
  </si>
  <si>
    <t xml:space="preserve">Республика Карелия, Кондопога</t>
  </si>
  <si>
    <t xml:space="preserve">СДЮСШОР им.Шелгачева</t>
  </si>
  <si>
    <t xml:space="preserve">Губарев Евгений</t>
  </si>
  <si>
    <t xml:space="preserve">Жирнов Игорь</t>
  </si>
  <si>
    <t xml:space="preserve">Мурманская, Кольский</t>
  </si>
  <si>
    <t xml:space="preserve">Фурманец Павел</t>
  </si>
  <si>
    <t xml:space="preserve">Лебедев Иннокентий</t>
  </si>
  <si>
    <t xml:space="preserve">Попихин Евгений</t>
  </si>
  <si>
    <t xml:space="preserve">2 команда</t>
  </si>
  <si>
    <t xml:space="preserve">Климов Станислав</t>
  </si>
  <si>
    <t xml:space="preserve">Калужская, Обнинск</t>
  </si>
  <si>
    <t xml:space="preserve">ФЛГ</t>
  </si>
  <si>
    <t xml:space="preserve">Агеенко Александр</t>
  </si>
  <si>
    <t xml:space="preserve">Становченков Дмитрий</t>
  </si>
  <si>
    <t xml:space="preserve">Водолазов Владимир</t>
  </si>
  <si>
    <t xml:space="preserve">Мурманская, Оленегорск</t>
  </si>
  <si>
    <t xml:space="preserve">ДЮСШ "Олимп"</t>
  </si>
  <si>
    <t xml:space="preserve">Дорохов Александр</t>
  </si>
  <si>
    <t xml:space="preserve">ДЮСШ, 2 команда</t>
  </si>
  <si>
    <t xml:space="preserve">Пичугин Константин</t>
  </si>
  <si>
    <t xml:space="preserve">Дерябин Павел</t>
  </si>
  <si>
    <t xml:space="preserve">Дрыгин Дмитрий</t>
  </si>
  <si>
    <t xml:space="preserve">Истратов Кирилл</t>
  </si>
  <si>
    <t xml:space="preserve">Московская, Подольский, Щапово</t>
  </si>
  <si>
    <t xml:space="preserve">СК "Заря"</t>
  </si>
  <si>
    <t xml:space="preserve">Хрусталев Сергей</t>
  </si>
  <si>
    <t xml:space="preserve">Ленинградская, Всеволожский</t>
  </si>
  <si>
    <t xml:space="preserve">Баринов Олег</t>
  </si>
  <si>
    <t xml:space="preserve">Климов Константин</t>
  </si>
  <si>
    <t xml:space="preserve">Жирнов Евгений</t>
  </si>
  <si>
    <t xml:space="preserve">Ивленков Сергей</t>
  </si>
  <si>
    <t xml:space="preserve">Кукилевский Артем</t>
  </si>
  <si>
    <t xml:space="preserve">Архипов Игорь</t>
  </si>
  <si>
    <t xml:space="preserve">Афонин Алексей</t>
  </si>
  <si>
    <t xml:space="preserve">Цыганов Вадим</t>
  </si>
  <si>
    <t xml:space="preserve">Назаров Михаил</t>
  </si>
  <si>
    <t xml:space="preserve">Канарейкин Роман</t>
  </si>
  <si>
    <t xml:space="preserve">Осипов Никита</t>
  </si>
  <si>
    <t xml:space="preserve">Арцыбасов Артем</t>
  </si>
  <si>
    <t xml:space="preserve">Харламов Антон</t>
  </si>
  <si>
    <t xml:space="preserve">"Юн. Москвы", "Спартак"</t>
  </si>
  <si>
    <t xml:space="preserve">3юн</t>
  </si>
  <si>
    <t xml:space="preserve">Будзинский Александр</t>
  </si>
  <si>
    <t xml:space="preserve">Вихров Валерий</t>
  </si>
  <si>
    <t xml:space="preserve">Лебедев Алексей</t>
  </si>
  <si>
    <t xml:space="preserve">Харламов Павел</t>
  </si>
  <si>
    <t xml:space="preserve">Московская, Электросталь</t>
  </si>
  <si>
    <t xml:space="preserve">ГЛЦ</t>
  </si>
  <si>
    <t xml:space="preserve">Щинов Александр</t>
  </si>
  <si>
    <t xml:space="preserve">Барминов Никита</t>
  </si>
  <si>
    <t xml:space="preserve">Московская, Раменское</t>
  </si>
  <si>
    <t xml:space="preserve">ДЮСШ № 1</t>
  </si>
  <si>
    <t xml:space="preserve">Зикеев Игорь</t>
  </si>
  <si>
    <t xml:space="preserve">МОСДЮШОР по звс</t>
  </si>
  <si>
    <t xml:space="preserve">Сафьянов Илья</t>
  </si>
  <si>
    <t xml:space="preserve">Струков Денис</t>
  </si>
  <si>
    <t xml:space="preserve">Кубасов Александр</t>
  </si>
  <si>
    <t xml:space="preserve">Не финишировали</t>
  </si>
  <si>
    <t xml:space="preserve">Не стартовали</t>
  </si>
  <si>
    <t xml:space="preserve">Довбня Илья</t>
  </si>
  <si>
    <t xml:space="preserve">Васельков Максим</t>
  </si>
  <si>
    <t xml:space="preserve">Козлов Александр</t>
  </si>
  <si>
    <t xml:space="preserve">Багров Степан</t>
  </si>
  <si>
    <t xml:space="preserve">          </t>
  </si>
  <si>
    <t xml:space="preserve">Иванов Евгений</t>
  </si>
  <si>
    <t xml:space="preserve">Вевель Валерий</t>
  </si>
  <si>
    <t xml:space="preserve">Гришин Алексей</t>
  </si>
  <si>
    <t xml:space="preserve">Московская, Фрязино</t>
  </si>
  <si>
    <t xml:space="preserve">КДЮСШ</t>
  </si>
  <si>
    <t xml:space="preserve">Голон Владислав</t>
  </si>
  <si>
    <t xml:space="preserve">Дисквалифика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 / снега</t>
  </si>
  <si>
    <t xml:space="preserve">Заявлено</t>
  </si>
  <si>
    <t xml:space="preserve">Финиш.</t>
  </si>
  <si>
    <t xml:space="preserve">Не старт.</t>
  </si>
  <si>
    <t xml:space="preserve">Не финиш</t>
  </si>
  <si>
    <t xml:space="preserve">Дискв</t>
  </si>
  <si>
    <t xml:space="preserve">ясно</t>
  </si>
  <si>
    <t xml:space="preserve">свежий</t>
  </si>
  <si>
    <t xml:space="preserve">удов.</t>
  </si>
  <si>
    <t xml:space="preserve">-2/-2</t>
  </si>
  <si>
    <t xml:space="preserve">Технический делегат</t>
  </si>
  <si>
    <t xml:space="preserve">Главный секретарь</t>
  </si>
  <si>
    <t xml:space="preserve">Шилов Николай  ВК  (Мончегорск)</t>
  </si>
  <si>
    <t xml:space="preserve">Косорыгина Лариса  РК  (Мурманск)</t>
  </si>
  <si>
    <t xml:space="preserve">Девушки 1995-1996 года рождения, 5 км, стиль классический</t>
  </si>
  <si>
    <t xml:space="preserve">км женская</t>
  </si>
  <si>
    <t xml:space="preserve">Поленова Галина</t>
  </si>
  <si>
    <t xml:space="preserve">Резцова Кристина</t>
  </si>
  <si>
    <t xml:space="preserve">Курдина Дина</t>
  </si>
  <si>
    <t xml:space="preserve">Кириллова Марина</t>
  </si>
  <si>
    <t xml:space="preserve">Лихачева Мария</t>
  </si>
  <si>
    <t xml:space="preserve">Морозова Ольга</t>
  </si>
  <si>
    <t xml:space="preserve">Филина Анастасия</t>
  </si>
  <si>
    <t xml:space="preserve">Гоменюк Александра</t>
  </si>
  <si>
    <t xml:space="preserve">С.-Петербург</t>
  </si>
  <si>
    <t xml:space="preserve">ШВСМ, ФСО "Россия"</t>
  </si>
  <si>
    <t xml:space="preserve">Речкова Анастасия</t>
  </si>
  <si>
    <t xml:space="preserve">Коротина Татьяна</t>
  </si>
  <si>
    <t xml:space="preserve">Микьянец Алена</t>
  </si>
  <si>
    <t xml:space="preserve">Теппоева Светлана</t>
  </si>
  <si>
    <t xml:space="preserve">Худякова Полина</t>
  </si>
  <si>
    <t xml:space="preserve">Соколова Кристина</t>
  </si>
  <si>
    <t xml:space="preserve">Кербунова Анастасия</t>
  </si>
  <si>
    <t xml:space="preserve">С.-Петербург, Невский</t>
  </si>
  <si>
    <t xml:space="preserve">СДЮСШОР № 2</t>
  </si>
  <si>
    <t xml:space="preserve">Слепова Таисия</t>
  </si>
  <si>
    <t xml:space="preserve">Федосеева Виктория</t>
  </si>
  <si>
    <t xml:space="preserve">Аверина Анна</t>
  </si>
  <si>
    <t xml:space="preserve">Семенова Дарья</t>
  </si>
  <si>
    <t xml:space="preserve">Пилюгина Анна</t>
  </si>
  <si>
    <t xml:space="preserve">Царькова Полина</t>
  </si>
  <si>
    <t xml:space="preserve">Павлова Валентина</t>
  </si>
  <si>
    <t xml:space="preserve">Попова Александра</t>
  </si>
  <si>
    <t xml:space="preserve">Горячева Виктория</t>
  </si>
  <si>
    <t xml:space="preserve">Сладкова Арина</t>
  </si>
  <si>
    <t xml:space="preserve">Вологда</t>
  </si>
  <si>
    <t xml:space="preserve">ДЮСШ по звс</t>
  </si>
  <si>
    <t xml:space="preserve">Лазаренкова Палина</t>
  </si>
  <si>
    <t xml:space="preserve">Смирнова Виктория</t>
  </si>
  <si>
    <t xml:space="preserve">Московская, Красногорск</t>
  </si>
  <si>
    <t xml:space="preserve">СДЮШОР "Зоркий"</t>
  </si>
  <si>
    <t xml:space="preserve">Ягелева Наталья</t>
  </si>
  <si>
    <t xml:space="preserve">Тимченко Юлия</t>
  </si>
  <si>
    <t xml:space="preserve">Коршунова Юлия</t>
  </si>
  <si>
    <t xml:space="preserve">Никонович Юлия</t>
  </si>
  <si>
    <t xml:space="preserve">Ермакова Яна</t>
  </si>
  <si>
    <t xml:space="preserve">Мостовая Яна</t>
  </si>
  <si>
    <t xml:space="preserve">Суханова Надежда</t>
  </si>
  <si>
    <t xml:space="preserve">Амелина Евгения</t>
  </si>
  <si>
    <t xml:space="preserve">Деженкова Наталья</t>
  </si>
  <si>
    <t xml:space="preserve">Козуб Екатерина</t>
  </si>
  <si>
    <t xml:space="preserve">Быкова Арина</t>
  </si>
  <si>
    <t xml:space="preserve">Куликова Виктория</t>
  </si>
  <si>
    <t xml:space="preserve">Новгородская, Боровичи</t>
  </si>
  <si>
    <t xml:space="preserve">Лунькова Лада</t>
  </si>
  <si>
    <t xml:space="preserve">Комарова Екатерина</t>
  </si>
  <si>
    <t xml:space="preserve">Новицкая Валерия</t>
  </si>
  <si>
    <t xml:space="preserve">Яковлева Евгения</t>
  </si>
  <si>
    <t xml:space="preserve">Московская, Подольский</t>
  </si>
  <si>
    <t xml:space="preserve">СК "Красная Пахра"</t>
  </si>
  <si>
    <t xml:space="preserve">Кузьмичева Ирина</t>
  </si>
  <si>
    <t xml:space="preserve">Федорова Ольга</t>
  </si>
  <si>
    <t xml:space="preserve">Епифанова Елизавета</t>
  </si>
  <si>
    <t xml:space="preserve">Давиденко Анастасия</t>
  </si>
  <si>
    <t xml:space="preserve">Назаренко Елена</t>
  </si>
  <si>
    <t xml:space="preserve">Болашова Анна</t>
  </si>
  <si>
    <t xml:space="preserve">Миронова Алена</t>
  </si>
  <si>
    <t xml:space="preserve">Бондарева Ольга</t>
  </si>
  <si>
    <t xml:space="preserve">Павловская Ирина</t>
  </si>
  <si>
    <t xml:space="preserve">Бордаковская Анастасия</t>
  </si>
  <si>
    <t xml:space="preserve">Попкович Тамара</t>
  </si>
  <si>
    <t xml:space="preserve">Новгородская, Окуловка</t>
  </si>
  <si>
    <t xml:space="preserve">Соколова Юлия</t>
  </si>
  <si>
    <t xml:space="preserve">Республика Хакасия, Абакан</t>
  </si>
  <si>
    <t xml:space="preserve">Сережина Наталья</t>
  </si>
  <si>
    <t xml:space="preserve">Конова Ирина</t>
  </si>
  <si>
    <t xml:space="preserve">Прищепова Наталья</t>
  </si>
  <si>
    <t xml:space="preserve">Груздева Виктория</t>
  </si>
  <si>
    <t xml:space="preserve">Битюкова Анастасия</t>
  </si>
  <si>
    <t xml:space="preserve">Соловьева Дарья</t>
  </si>
  <si>
    <t xml:space="preserve">Уманская Валерия</t>
  </si>
  <si>
    <t xml:space="preserve">Бурцева Елизавета</t>
  </si>
  <si>
    <t xml:space="preserve">Лешина Александра</t>
  </si>
  <si>
    <t xml:space="preserve">Минкина Ирина</t>
  </si>
  <si>
    <t xml:space="preserve">Мурманская, Зеленоборский</t>
  </si>
  <si>
    <t xml:space="preserve">Филь Анастасия</t>
  </si>
  <si>
    <t xml:space="preserve">Мельникова Алена</t>
  </si>
  <si>
    <t xml:space="preserve">Архипова Ксения</t>
  </si>
  <si>
    <t xml:space="preserve">Ямщинина Василиса</t>
  </si>
  <si>
    <t xml:space="preserve">Чернова Екатерина</t>
  </si>
  <si>
    <t xml:space="preserve">Фотина Анастасия</t>
  </si>
  <si>
    <t xml:space="preserve">Сергачева Анастасия</t>
  </si>
  <si>
    <t xml:space="preserve">Леонова Елизавета</t>
  </si>
  <si>
    <t xml:space="preserve">Трубкина Александра</t>
  </si>
  <si>
    <t xml:space="preserve">Волкова Олеся</t>
  </si>
  <si>
    <t xml:space="preserve">Белоус Елизавета</t>
  </si>
  <si>
    <t xml:space="preserve">Степанова Виктория</t>
  </si>
  <si>
    <t xml:space="preserve">Гыстарова Ханым</t>
  </si>
  <si>
    <t xml:space="preserve">Юнаковская Алена</t>
  </si>
  <si>
    <t xml:space="preserve">Павлова Анастасия</t>
  </si>
  <si>
    <t xml:space="preserve">Калугина Татьяна</t>
  </si>
  <si>
    <t xml:space="preserve">Журавлева Анастасия</t>
  </si>
  <si>
    <t xml:space="preserve">Становченкова наталья</t>
  </si>
  <si>
    <t xml:space="preserve">Пенязь Анастасия</t>
  </si>
  <si>
    <t xml:space="preserve">Московская, Ступино</t>
  </si>
  <si>
    <t xml:space="preserve">ДЮСШ "Ока"</t>
  </si>
  <si>
    <t xml:space="preserve">Скороходова Елена</t>
  </si>
  <si>
    <t xml:space="preserve">Громова Ульяна</t>
  </si>
  <si>
    <t xml:space="preserve">Рыжикова Мария</t>
  </si>
  <si>
    <t xml:space="preserve">Поваляева Анастасия</t>
  </si>
  <si>
    <t xml:space="preserve">Яковлева Яна</t>
  </si>
  <si>
    <t xml:space="preserve">Неясова Мария</t>
  </si>
  <si>
    <t xml:space="preserve">Сивцова Наталья</t>
  </si>
  <si>
    <t xml:space="preserve">Шестакова Евгения</t>
  </si>
  <si>
    <t xml:space="preserve">Литвинова Дарья</t>
  </si>
  <si>
    <t xml:space="preserve">Киселева Яна</t>
  </si>
  <si>
    <t xml:space="preserve">Селиванова Анна</t>
  </si>
  <si>
    <t xml:space="preserve">Николаева Анастасия</t>
  </si>
  <si>
    <t xml:space="preserve">Московская, Краснознаменск</t>
  </si>
  <si>
    <t xml:space="preserve">Русакова Анастасия</t>
  </si>
  <si>
    <t xml:space="preserve">Антипова Валерия</t>
  </si>
  <si>
    <t xml:space="preserve">Буркова Анна</t>
  </si>
  <si>
    <t xml:space="preserve">Калашникова Анна</t>
  </si>
  <si>
    <t xml:space="preserve">Антонова Ирина</t>
  </si>
  <si>
    <t xml:space="preserve"> Девушки 1993-1994 года рождения, 10 км, стиль классический</t>
  </si>
  <si>
    <t xml:space="preserve">Масстарт</t>
  </si>
  <si>
    <t xml:space="preserve">5км женская+ 5км биатлон</t>
  </si>
  <si>
    <t xml:space="preserve">5000/5000</t>
  </si>
  <si>
    <t xml:space="preserve"> 1 / 1</t>
  </si>
  <si>
    <t xml:space="preserve"> </t>
  </si>
  <si>
    <t xml:space="preserve">Забродина Ольга</t>
  </si>
  <si>
    <t xml:space="preserve">Макарова Алена</t>
  </si>
  <si>
    <t xml:space="preserve">КМС</t>
  </si>
  <si>
    <t xml:space="preserve">Сероносова Полина</t>
  </si>
  <si>
    <t xml:space="preserve">Мельникова Кристина</t>
  </si>
  <si>
    <t xml:space="preserve">Оньшина Ярослава</t>
  </si>
  <si>
    <t xml:space="preserve">Бондаренко Анна</t>
  </si>
  <si>
    <t xml:space="preserve">Гордейченко Екатерина</t>
  </si>
  <si>
    <t xml:space="preserve">Саратов</t>
  </si>
  <si>
    <t xml:space="preserve">СОК "Родничок"</t>
  </si>
  <si>
    <t xml:space="preserve">Орлова Евгения</t>
  </si>
  <si>
    <t xml:space="preserve">Якимова Татьяна</t>
  </si>
  <si>
    <t xml:space="preserve">Соболева Дарья</t>
  </si>
  <si>
    <t xml:space="preserve">Галкина Марина</t>
  </si>
  <si>
    <t xml:space="preserve">Поленова Карина</t>
  </si>
  <si>
    <t xml:space="preserve">Романова Елена</t>
  </si>
  <si>
    <t xml:space="preserve">Циганова Эльвира</t>
  </si>
  <si>
    <t xml:space="preserve">Островская Анастасия</t>
  </si>
  <si>
    <t xml:space="preserve">Кахутина Александра</t>
  </si>
  <si>
    <t xml:space="preserve">Соколова Эльвира</t>
  </si>
  <si>
    <t xml:space="preserve">Республика Карелия, Медвежьегорск</t>
  </si>
  <si>
    <t xml:space="preserve">Копыткова Анастасия</t>
  </si>
  <si>
    <t xml:space="preserve">Зайцева Ольга</t>
  </si>
  <si>
    <t xml:space="preserve">Халлиулина Татьяна</t>
  </si>
  <si>
    <t xml:space="preserve">Чежина Александра</t>
  </si>
  <si>
    <t xml:space="preserve">Субботина Алина</t>
  </si>
  <si>
    <t xml:space="preserve">Иванова Александра</t>
  </si>
  <si>
    <t xml:space="preserve">Левичева Екатерина</t>
  </si>
  <si>
    <t xml:space="preserve">Грачева Кристина</t>
  </si>
  <si>
    <t xml:space="preserve">Устинова Алена</t>
  </si>
  <si>
    <t xml:space="preserve">Загалова Екатерина</t>
  </si>
  <si>
    <t xml:space="preserve">Ковалева Юлия</t>
  </si>
  <si>
    <t xml:space="preserve">Котова Кристина</t>
  </si>
  <si>
    <t xml:space="preserve">Титова Валерия</t>
  </si>
  <si>
    <t xml:space="preserve">Шаповалова Валерия</t>
  </si>
  <si>
    <t xml:space="preserve">Коновалова Ксения</t>
  </si>
  <si>
    <t xml:space="preserve">Семченкова Юлия</t>
  </si>
  <si>
    <t xml:space="preserve">Сапукова Анастасия</t>
  </si>
  <si>
    <t xml:space="preserve">Быкова Виктория</t>
  </si>
  <si>
    <t xml:space="preserve">Чистякова Анна</t>
  </si>
  <si>
    <t xml:space="preserve">Мироненко Анна</t>
  </si>
  <si>
    <t xml:space="preserve">Овчеренко Ольга</t>
  </si>
  <si>
    <t xml:space="preserve">Мурманская, Полярный</t>
  </si>
  <si>
    <t xml:space="preserve">МДЮСШ</t>
  </si>
  <si>
    <t xml:space="preserve">Крылова Мария</t>
  </si>
  <si>
    <t xml:space="preserve">Ломакина Татьяна</t>
  </si>
  <si>
    <t xml:space="preserve">Быковских Ирина</t>
  </si>
  <si>
    <t xml:space="preserve">Царева Варвара</t>
  </si>
  <si>
    <t xml:space="preserve">Гайдукевич Дарья</t>
  </si>
  <si>
    <t xml:space="preserve">Лясникова Дарья</t>
  </si>
  <si>
    <t xml:space="preserve">Комарова Любовь</t>
  </si>
  <si>
    <t xml:space="preserve">Кузьмина Евгения</t>
  </si>
  <si>
    <t xml:space="preserve">Соколова Анна</t>
  </si>
  <si>
    <t xml:space="preserve">Танасюк Татьяна</t>
  </si>
  <si>
    <t xml:space="preserve">Пинчук Наталья</t>
  </si>
  <si>
    <t xml:space="preserve">Козлова Ольга</t>
  </si>
  <si>
    <t xml:space="preserve">Виноградова Юлия</t>
  </si>
  <si>
    <t xml:space="preserve">Художникова Ольга</t>
  </si>
  <si>
    <t xml:space="preserve">Пучкова Анастасия</t>
  </si>
  <si>
    <t xml:space="preserve">Фомичева Виктория</t>
  </si>
  <si>
    <t xml:space="preserve">Ревина Екатерина</t>
  </si>
  <si>
    <t xml:space="preserve">Трофимова Кристина</t>
  </si>
  <si>
    <t xml:space="preserve">Вахромова Евгения</t>
  </si>
  <si>
    <t xml:space="preserve">Семикина Анна</t>
  </si>
  <si>
    <t xml:space="preserve">Мингазова Алина</t>
  </si>
  <si>
    <t xml:space="preserve">Антифеева Екатерина</t>
  </si>
  <si>
    <t xml:space="preserve">Уксусова Наталья</t>
  </si>
  <si>
    <t xml:space="preserve">Романенко Мария</t>
  </si>
  <si>
    <t xml:space="preserve">Дыкова Ольга</t>
  </si>
  <si>
    <t xml:space="preserve">Березина Татьяна</t>
  </si>
  <si>
    <t xml:space="preserve">Егорова Анастасия</t>
  </si>
  <si>
    <t xml:space="preserve">Бакшаева Валерия</t>
  </si>
  <si>
    <t xml:space="preserve">Клочкова Екатерина</t>
  </si>
  <si>
    <t xml:space="preserve">Воробьева Татьяна</t>
  </si>
  <si>
    <t xml:space="preserve">Волотова Юлия</t>
  </si>
  <si>
    <t xml:space="preserve">Чокой Елена</t>
  </si>
  <si>
    <t xml:space="preserve">Прядильникова Екатерина</t>
  </si>
  <si>
    <t xml:space="preserve">Свиридченкова Екатерина</t>
  </si>
  <si>
    <t xml:space="preserve">Медведева Дарья</t>
  </si>
  <si>
    <t xml:space="preserve">Глотикова Анастасия</t>
  </si>
  <si>
    <t xml:space="preserve">свежи</t>
  </si>
  <si>
    <t xml:space="preserve"> Юноши 1993-1994 года рождения, 15 км, стиль классический</t>
  </si>
  <si>
    <t xml:space="preserve">5-женская+5км биатлон</t>
  </si>
  <si>
    <t xml:space="preserve">5000 / 5000</t>
  </si>
  <si>
    <t xml:space="preserve"> 1 / 2</t>
  </si>
  <si>
    <t xml:space="preserve">Отрезок             5 км</t>
  </si>
  <si>
    <t xml:space="preserve">Отстава     -ние                         от лидера</t>
  </si>
  <si>
    <t xml:space="preserve">Хрипунов Сергей</t>
  </si>
  <si>
    <t xml:space="preserve">1</t>
  </si>
  <si>
    <t xml:space="preserve">Савин Василий</t>
  </si>
  <si>
    <t xml:space="preserve">2</t>
  </si>
  <si>
    <t xml:space="preserve">Корниенко Дмитрий</t>
  </si>
  <si>
    <t xml:space="preserve">Пономарев Егор</t>
  </si>
  <si>
    <t xml:space="preserve">3</t>
  </si>
  <si>
    <t xml:space="preserve">Жилинский Иван</t>
  </si>
  <si>
    <t xml:space="preserve">4</t>
  </si>
  <si>
    <t xml:space="preserve">Липенкин Сергей</t>
  </si>
  <si>
    <t xml:space="preserve">6</t>
  </si>
  <si>
    <t xml:space="preserve">Яковлев Иван</t>
  </si>
  <si>
    <t xml:space="preserve">7</t>
  </si>
  <si>
    <t xml:space="preserve">Гмызин Илья</t>
  </si>
  <si>
    <t xml:space="preserve">8</t>
  </si>
  <si>
    <t xml:space="preserve">Куракин Никита</t>
  </si>
  <si>
    <t xml:space="preserve">9</t>
  </si>
  <si>
    <t xml:space="preserve">Новицкий  Всеволод</t>
  </si>
  <si>
    <t xml:space="preserve">12</t>
  </si>
  <si>
    <t xml:space="preserve">Смирнов Иван</t>
  </si>
  <si>
    <t xml:space="preserve">14</t>
  </si>
  <si>
    <t xml:space="preserve">Минкевич Александр</t>
  </si>
  <si>
    <t xml:space="preserve">13</t>
  </si>
  <si>
    <t xml:space="preserve">Варзарь Василий</t>
  </si>
  <si>
    <t xml:space="preserve">10</t>
  </si>
  <si>
    <t xml:space="preserve">Якубович Даниил</t>
  </si>
  <si>
    <t xml:space="preserve">15</t>
  </si>
  <si>
    <t xml:space="preserve">Дементьев Илья</t>
  </si>
  <si>
    <t xml:space="preserve">16</t>
  </si>
  <si>
    <t xml:space="preserve">Полуденко Максим</t>
  </si>
  <si>
    <t xml:space="preserve">17</t>
  </si>
  <si>
    <t xml:space="preserve">Кутузов Егор</t>
  </si>
  <si>
    <t xml:space="preserve">22</t>
  </si>
  <si>
    <t xml:space="preserve">Деянов Александр</t>
  </si>
  <si>
    <t xml:space="preserve">18</t>
  </si>
  <si>
    <t xml:space="preserve">Абнизов Андрей</t>
  </si>
  <si>
    <t xml:space="preserve">19</t>
  </si>
  <si>
    <t xml:space="preserve">Равинский Андрей</t>
  </si>
  <si>
    <t xml:space="preserve">11</t>
  </si>
  <si>
    <t xml:space="preserve">Левин Андрей</t>
  </si>
  <si>
    <t xml:space="preserve">20</t>
  </si>
  <si>
    <t xml:space="preserve">Большаков Иван</t>
  </si>
  <si>
    <t xml:space="preserve">24</t>
  </si>
  <si>
    <t xml:space="preserve">Куканов Сергей</t>
  </si>
  <si>
    <t xml:space="preserve">28</t>
  </si>
  <si>
    <t xml:space="preserve">Горбунов Николай</t>
  </si>
  <si>
    <t xml:space="preserve">27</t>
  </si>
  <si>
    <t xml:space="preserve">Рамазанов Владислав</t>
  </si>
  <si>
    <t xml:space="preserve">26</t>
  </si>
  <si>
    <t xml:space="preserve">Липатов Владислав</t>
  </si>
  <si>
    <t xml:space="preserve">21</t>
  </si>
  <si>
    <t xml:space="preserve">Дмитриев Павел</t>
  </si>
  <si>
    <t xml:space="preserve">23</t>
  </si>
  <si>
    <t xml:space="preserve">Лазарец Василий</t>
  </si>
  <si>
    <t xml:space="preserve">30</t>
  </si>
  <si>
    <t xml:space="preserve">Архипов Дмитрий</t>
  </si>
  <si>
    <t xml:space="preserve">25</t>
  </si>
  <si>
    <t xml:space="preserve">Смирнов Константин</t>
  </si>
  <si>
    <t xml:space="preserve">29</t>
  </si>
  <si>
    <t xml:space="preserve">Егоров Александр</t>
  </si>
  <si>
    <t xml:space="preserve">37</t>
  </si>
  <si>
    <t xml:space="preserve">Тянников Дмитрий</t>
  </si>
  <si>
    <t xml:space="preserve">36</t>
  </si>
  <si>
    <t xml:space="preserve">Мельников Дмитрий</t>
  </si>
  <si>
    <t xml:space="preserve">33</t>
  </si>
  <si>
    <t xml:space="preserve">Сечко Константин</t>
  </si>
  <si>
    <t xml:space="preserve">32</t>
  </si>
  <si>
    <t xml:space="preserve">Сергеев Василий</t>
  </si>
  <si>
    <t xml:space="preserve">35</t>
  </si>
  <si>
    <t xml:space="preserve">Погодин Александр</t>
  </si>
  <si>
    <t xml:space="preserve">38</t>
  </si>
  <si>
    <t xml:space="preserve">Кириллов Сергей</t>
  </si>
  <si>
    <t xml:space="preserve">31</t>
  </si>
  <si>
    <t xml:space="preserve">Сиднин Сергей</t>
  </si>
  <si>
    <t xml:space="preserve">Московская, Ленинский, Видное</t>
  </si>
  <si>
    <t xml:space="preserve">39</t>
  </si>
  <si>
    <t xml:space="preserve">Мещеряков Никита</t>
  </si>
  <si>
    <t xml:space="preserve">45</t>
  </si>
  <si>
    <t xml:space="preserve">Тимошенко Никита</t>
  </si>
  <si>
    <t xml:space="preserve">34</t>
  </si>
  <si>
    <t xml:space="preserve">41</t>
  </si>
  <si>
    <t xml:space="preserve">Кириллов Дмитрий</t>
  </si>
  <si>
    <t xml:space="preserve">40</t>
  </si>
  <si>
    <t xml:space="preserve">Белов Андрей</t>
  </si>
  <si>
    <t xml:space="preserve">43</t>
  </si>
  <si>
    <t xml:space="preserve">Петров Владислав</t>
  </si>
  <si>
    <t xml:space="preserve">47</t>
  </si>
  <si>
    <t xml:space="preserve">Смирнов Илья</t>
  </si>
  <si>
    <t xml:space="preserve">44</t>
  </si>
  <si>
    <t xml:space="preserve">Горохов Иван</t>
  </si>
  <si>
    <t xml:space="preserve">Мурманская, Кировск</t>
  </si>
  <si>
    <t xml:space="preserve">50</t>
  </si>
  <si>
    <t xml:space="preserve">Тибурев Андрей</t>
  </si>
  <si>
    <t xml:space="preserve">55</t>
  </si>
  <si>
    <t xml:space="preserve">Исаков Виктор</t>
  </si>
  <si>
    <t xml:space="preserve">49</t>
  </si>
  <si>
    <t xml:space="preserve">Атопков Сергей</t>
  </si>
  <si>
    <t xml:space="preserve">56</t>
  </si>
  <si>
    <t xml:space="preserve">Малашонок Леонид</t>
  </si>
  <si>
    <t xml:space="preserve">53</t>
  </si>
  <si>
    <t xml:space="preserve">Перепелкин Роман</t>
  </si>
  <si>
    <t xml:space="preserve">54</t>
  </si>
  <si>
    <t xml:space="preserve">Кузьмин Павел</t>
  </si>
  <si>
    <t xml:space="preserve">58</t>
  </si>
  <si>
    <t xml:space="preserve">Петров Александр</t>
  </si>
  <si>
    <t xml:space="preserve">52</t>
  </si>
  <si>
    <t xml:space="preserve">Набат Кирилл</t>
  </si>
  <si>
    <t xml:space="preserve">48</t>
  </si>
  <si>
    <t xml:space="preserve">Рухлядев Олег</t>
  </si>
  <si>
    <t xml:space="preserve">46</t>
  </si>
  <si>
    <t xml:space="preserve">Кислов Никита</t>
  </si>
  <si>
    <t xml:space="preserve">51</t>
  </si>
  <si>
    <t xml:space="preserve">Дворников Павел</t>
  </si>
  <si>
    <t xml:space="preserve">57</t>
  </si>
  <si>
    <t xml:space="preserve">Лебедев Артем</t>
  </si>
  <si>
    <t xml:space="preserve">59</t>
  </si>
  <si>
    <t xml:space="preserve">Кузнецов Евгений</t>
  </si>
  <si>
    <t xml:space="preserve">60</t>
  </si>
  <si>
    <t xml:space="preserve">Осин Станислав</t>
  </si>
  <si>
    <t xml:space="preserve">61</t>
  </si>
  <si>
    <t xml:space="preserve">Филев Александр</t>
  </si>
  <si>
    <t xml:space="preserve">62</t>
  </si>
  <si>
    <t xml:space="preserve">Ивленков Олег</t>
  </si>
  <si>
    <t xml:space="preserve">68</t>
  </si>
  <si>
    <t xml:space="preserve">Гребенько Александр</t>
  </si>
  <si>
    <t xml:space="preserve">64</t>
  </si>
  <si>
    <t xml:space="preserve">Ильяхунов Александр</t>
  </si>
  <si>
    <t xml:space="preserve">65</t>
  </si>
  <si>
    <t xml:space="preserve">Перепелятник Андрей</t>
  </si>
  <si>
    <t xml:space="preserve">66</t>
  </si>
  <si>
    <t xml:space="preserve">Козлов Андрей</t>
  </si>
  <si>
    <t xml:space="preserve">63</t>
  </si>
  <si>
    <t xml:space="preserve">Рыбаков Дмитрий</t>
  </si>
  <si>
    <t xml:space="preserve">67</t>
  </si>
  <si>
    <t xml:space="preserve">Гойло Даниил</t>
  </si>
  <si>
    <t xml:space="preserve">42</t>
  </si>
  <si>
    <t xml:space="preserve">Лукашев Сергей</t>
  </si>
  <si>
    <t xml:space="preserve">71</t>
  </si>
  <si>
    <t xml:space="preserve">Губарев Сергей</t>
  </si>
  <si>
    <t xml:space="preserve">Тульская, Богородицк</t>
  </si>
  <si>
    <t xml:space="preserve">СК "Юность"</t>
  </si>
  <si>
    <t xml:space="preserve">73</t>
  </si>
  <si>
    <t xml:space="preserve">Николаев Александр</t>
  </si>
  <si>
    <t xml:space="preserve">78</t>
  </si>
  <si>
    <t xml:space="preserve">Захаров Дмитрий</t>
  </si>
  <si>
    <t xml:space="preserve">72</t>
  </si>
  <si>
    <t xml:space="preserve">Борисов Иван</t>
  </si>
  <si>
    <t xml:space="preserve">74</t>
  </si>
  <si>
    <t xml:space="preserve">Бараев Владилен</t>
  </si>
  <si>
    <t xml:space="preserve">76</t>
  </si>
  <si>
    <t xml:space="preserve">Ефимов Николай</t>
  </si>
  <si>
    <t xml:space="preserve">Ленинградская, Кировск</t>
  </si>
  <si>
    <t xml:space="preserve">75</t>
  </si>
  <si>
    <t xml:space="preserve">Сафарли Фарид</t>
  </si>
  <si>
    <t xml:space="preserve">69</t>
  </si>
  <si>
    <t xml:space="preserve">Крутелев Алексей</t>
  </si>
  <si>
    <t xml:space="preserve">80</t>
  </si>
  <si>
    <t xml:space="preserve">Шингалеев Никита</t>
  </si>
  <si>
    <t xml:space="preserve">85</t>
  </si>
  <si>
    <t xml:space="preserve">Тютюников Максим</t>
  </si>
  <si>
    <t xml:space="preserve">79</t>
  </si>
  <si>
    <t xml:space="preserve">Воронежецев Олег</t>
  </si>
  <si>
    <t xml:space="preserve">77</t>
  </si>
  <si>
    <t xml:space="preserve">Пономарев Сергей</t>
  </si>
  <si>
    <t xml:space="preserve">82</t>
  </si>
  <si>
    <t xml:space="preserve">Волотов Дмитрий</t>
  </si>
  <si>
    <t xml:space="preserve">84</t>
  </si>
  <si>
    <t xml:space="preserve">Смирнов Кирилл</t>
  </si>
  <si>
    <t xml:space="preserve">86</t>
  </si>
  <si>
    <t xml:space="preserve">Щербак Андрей</t>
  </si>
  <si>
    <t xml:space="preserve">81</t>
  </si>
  <si>
    <t xml:space="preserve">Радунцев Максим</t>
  </si>
  <si>
    <t xml:space="preserve">83</t>
  </si>
  <si>
    <t xml:space="preserve">Тимофеев Виталий</t>
  </si>
  <si>
    <t xml:space="preserve">87</t>
  </si>
  <si>
    <t xml:space="preserve">Николаев Максим</t>
  </si>
  <si>
    <t xml:space="preserve">88</t>
  </si>
  <si>
    <t xml:space="preserve">Гайдин Иван</t>
  </si>
  <si>
    <t xml:space="preserve">90</t>
  </si>
  <si>
    <t xml:space="preserve">Ганушкин Антон</t>
  </si>
  <si>
    <t xml:space="preserve">89</t>
  </si>
  <si>
    <t xml:space="preserve">Дорохов Михаил</t>
  </si>
  <si>
    <t xml:space="preserve">91</t>
  </si>
  <si>
    <t xml:space="preserve">Кукушин Антон</t>
  </si>
  <si>
    <t xml:space="preserve">92</t>
  </si>
  <si>
    <t xml:space="preserve">Литвиненко Николай</t>
  </si>
  <si>
    <t xml:space="preserve">Новиков Сергей</t>
  </si>
  <si>
    <t xml:space="preserve">Шариков Алексей</t>
  </si>
  <si>
    <t xml:space="preserve">Баранников Николай</t>
  </si>
  <si>
    <t xml:space="preserve">Ульянов Иван</t>
  </si>
  <si>
    <t xml:space="preserve">Орленок Николай</t>
  </si>
  <si>
    <t xml:space="preserve">Петий Станислав</t>
  </si>
  <si>
    <t xml:space="preserve">Фоменко Владислав</t>
  </si>
  <si>
    <t xml:space="preserve">Мулин Владислав</t>
  </si>
  <si>
    <t xml:space="preserve">Сомов Валентин</t>
  </si>
  <si>
    <t xml:space="preserve">Грабенко Дмитрий</t>
  </si>
  <si>
    <t xml:space="preserve">Клюшев Даниил</t>
  </si>
  <si>
    <t xml:space="preserve">Юдинцев Алексей</t>
  </si>
  <si>
    <t xml:space="preserve">Розит Даниил</t>
  </si>
  <si>
    <t xml:space="preserve">Артемов Дмитрий</t>
  </si>
  <si>
    <t xml:space="preserve">Бобин Алексей</t>
  </si>
  <si>
    <t xml:space="preserve">Тронин Евгений</t>
  </si>
  <si>
    <t xml:space="preserve">Арутюнян Эрик</t>
  </si>
  <si>
    <t xml:space="preserve">нарушение пуннкта 18.1.1</t>
  </si>
  <si>
    <t xml:space="preserve"> Девушки 1991-1992 года рождения, 15 км, стиль классический</t>
  </si>
  <si>
    <t xml:space="preserve">Отрезок 5 км</t>
  </si>
  <si>
    <t xml:space="preserve">Фешина Евгения</t>
  </si>
  <si>
    <t xml:space="preserve">Усманова Валерия</t>
  </si>
  <si>
    <t xml:space="preserve">Назарова Анастасия</t>
  </si>
  <si>
    <t xml:space="preserve">Давыденкова Мария</t>
  </si>
  <si>
    <t xml:space="preserve">Московская, Пущино</t>
  </si>
  <si>
    <t xml:space="preserve">СДЮШОР № 81, "Бабушкино"</t>
  </si>
  <si>
    <t xml:space="preserve">Воронина Анастасия</t>
  </si>
  <si>
    <t xml:space="preserve">Прохорова Варвара</t>
  </si>
  <si>
    <t xml:space="preserve">Вячеславова Наталья</t>
  </si>
  <si>
    <t xml:space="preserve">Домахина Ольга</t>
  </si>
  <si>
    <t xml:space="preserve">Оренбург</t>
  </si>
  <si>
    <t xml:space="preserve">Серова Екатерина</t>
  </si>
  <si>
    <t xml:space="preserve">Гуркова Наталья</t>
  </si>
  <si>
    <t xml:space="preserve">Липецкая, Елец</t>
  </si>
  <si>
    <t xml:space="preserve">"ДООЦ"</t>
  </si>
  <si>
    <t xml:space="preserve">Ганюшина Марина</t>
  </si>
  <si>
    <t xml:space="preserve">Караваева Оксана</t>
  </si>
  <si>
    <t xml:space="preserve">Зверева Виктория</t>
  </si>
  <si>
    <t xml:space="preserve">Часовских Татьяна</t>
  </si>
  <si>
    <t xml:space="preserve">Зрелова Наталия</t>
  </si>
  <si>
    <t xml:space="preserve">Богучарская Наталья</t>
  </si>
  <si>
    <t xml:space="preserve">Республика Беларусь, Могилев</t>
  </si>
  <si>
    <t xml:space="preserve">УОР</t>
  </si>
  <si>
    <t xml:space="preserve">Власова Анастасия</t>
  </si>
  <si>
    <t xml:space="preserve">Писаренко Анастасия</t>
  </si>
  <si>
    <t xml:space="preserve">Пугина Алена</t>
  </si>
  <si>
    <t xml:space="preserve">Павлова Марина</t>
  </si>
  <si>
    <t xml:space="preserve">Бурянина Екатерина</t>
  </si>
  <si>
    <t xml:space="preserve">Змеева Елена</t>
  </si>
  <si>
    <t xml:space="preserve">Кузнецова Юлия</t>
  </si>
  <si>
    <t xml:space="preserve">Владимирская, Ковров</t>
  </si>
  <si>
    <t xml:space="preserve">СКиД</t>
  </si>
  <si>
    <t xml:space="preserve">Рогозина Екатерина</t>
  </si>
  <si>
    <t xml:space="preserve">Курохтина Татьяна</t>
  </si>
  <si>
    <t xml:space="preserve">Иванова Ксения</t>
  </si>
  <si>
    <t xml:space="preserve">Потапова Ульяна</t>
  </si>
  <si>
    <t xml:space="preserve">Крамаренко Анна</t>
  </si>
  <si>
    <t xml:space="preserve">Владимирская, Гороховец</t>
  </si>
  <si>
    <t xml:space="preserve">СДЮЦ</t>
  </si>
  <si>
    <t xml:space="preserve">Кириллова Елена</t>
  </si>
  <si>
    <t xml:space="preserve">Карякина Софья</t>
  </si>
  <si>
    <t xml:space="preserve">Бороздина Мария</t>
  </si>
  <si>
    <t xml:space="preserve">Зайцева Дарья</t>
  </si>
  <si>
    <t xml:space="preserve">Крамаренко Виктория</t>
  </si>
  <si>
    <t xml:space="preserve">Юсупова Эльвира</t>
  </si>
  <si>
    <t xml:space="preserve">Серкова Наталья</t>
  </si>
  <si>
    <t xml:space="preserve">Алешина Ирина</t>
  </si>
  <si>
    <t xml:space="preserve">Усова Елена</t>
  </si>
  <si>
    <t xml:space="preserve">Потапенко Анастасия</t>
  </si>
  <si>
    <t xml:space="preserve">Вахромова Ольга</t>
  </si>
  <si>
    <t xml:space="preserve">Тимофеева Александра</t>
  </si>
  <si>
    <t xml:space="preserve">Шабуткина Елена</t>
  </si>
  <si>
    <t xml:space="preserve">Котова Наталья</t>
  </si>
  <si>
    <t xml:space="preserve">Перминова Мария</t>
  </si>
  <si>
    <t xml:space="preserve">Блинова Ирина</t>
  </si>
  <si>
    <t xml:space="preserve">Баранова Мария</t>
  </si>
  <si>
    <t xml:space="preserve">Юноши 1991-1992 года рождения, 20 км, стиль классический</t>
  </si>
  <si>
    <t xml:space="preserve">С.Казаков</t>
  </si>
  <si>
    <t xml:space="preserve"> 2 / 2</t>
  </si>
  <si>
    <t xml:space="preserve">Десятник Григорий</t>
  </si>
  <si>
    <t xml:space="preserve">Рыбаков Сергей</t>
  </si>
  <si>
    <t xml:space="preserve">Бутранов Алексей</t>
  </si>
  <si>
    <t xml:space="preserve">Фомичев Андрей</t>
  </si>
  <si>
    <t xml:space="preserve">Курдин Николай</t>
  </si>
  <si>
    <t xml:space="preserve">Попов Виталий</t>
  </si>
  <si>
    <t xml:space="preserve">Тимин Кирилл</t>
  </si>
  <si>
    <t xml:space="preserve">Хаимов Максим</t>
  </si>
  <si>
    <t xml:space="preserve">Нижегородская, Шатки</t>
  </si>
  <si>
    <t xml:space="preserve">Букатин Михаил</t>
  </si>
  <si>
    <t xml:space="preserve">Юницын Антон</t>
  </si>
  <si>
    <t xml:space="preserve">Рудаков Александр</t>
  </si>
  <si>
    <t xml:space="preserve">Пашичев Александр</t>
  </si>
  <si>
    <t xml:space="preserve">Мурманская, Полярные Зори</t>
  </si>
  <si>
    <t xml:space="preserve">Малахов Виктор</t>
  </si>
  <si>
    <t xml:space="preserve">Фокин Константин</t>
  </si>
  <si>
    <t xml:space="preserve">Мазепкин Андрей</t>
  </si>
  <si>
    <t xml:space="preserve">Брянск</t>
  </si>
  <si>
    <t xml:space="preserve">Голубцов Александр</t>
  </si>
  <si>
    <t xml:space="preserve">Чернышев Сергей</t>
  </si>
  <si>
    <t xml:space="preserve">Ильин Валерий</t>
  </si>
  <si>
    <t xml:space="preserve">Оренбургская, Караванный</t>
  </si>
  <si>
    <t xml:space="preserve">ДЮСШ Оренбургского РУО</t>
  </si>
  <si>
    <t xml:space="preserve">Соколов Сергей</t>
  </si>
  <si>
    <t xml:space="preserve">Секушин Максим</t>
  </si>
  <si>
    <t xml:space="preserve">Чванькин Сергей</t>
  </si>
  <si>
    <t xml:space="preserve">Матвеев Алексей</t>
  </si>
  <si>
    <t xml:space="preserve">Кузнецов Андрей</t>
  </si>
  <si>
    <t xml:space="preserve">Кащеев Сергей</t>
  </si>
  <si>
    <t xml:space="preserve">Кутузов Александр</t>
  </si>
  <si>
    <t xml:space="preserve">Павлычев Дмитрий</t>
  </si>
  <si>
    <t xml:space="preserve">Стрелков Дмитрий</t>
  </si>
  <si>
    <t xml:space="preserve">Лодейкин Леонид</t>
  </si>
  <si>
    <t xml:space="preserve">Веселков Максим</t>
  </si>
  <si>
    <t xml:space="preserve">Ардеев Егор</t>
  </si>
  <si>
    <t xml:space="preserve">Винокуров Виктор</t>
  </si>
  <si>
    <t xml:space="preserve">Куузик Артур</t>
  </si>
  <si>
    <t xml:space="preserve">Лаврентьев Василий</t>
  </si>
  <si>
    <t xml:space="preserve">Дигтярев Дмитрий</t>
  </si>
  <si>
    <t xml:space="preserve">Томилов Николай</t>
  </si>
  <si>
    <t xml:space="preserve">Влесков Евгений</t>
  </si>
  <si>
    <t xml:space="preserve">Бурматов Артем</t>
  </si>
  <si>
    <t xml:space="preserve">Неклюдов Вячеслав</t>
  </si>
  <si>
    <t xml:space="preserve">Коньков Станислав</t>
  </si>
  <si>
    <t xml:space="preserve">Савицкий Дмитрий</t>
  </si>
  <si>
    <t xml:space="preserve">Деянов Павел</t>
  </si>
  <si>
    <t xml:space="preserve">Стариков Геннадий</t>
  </si>
  <si>
    <t xml:space="preserve">Панкратов Егор</t>
  </si>
  <si>
    <t xml:space="preserve">Крюков Егор</t>
  </si>
  <si>
    <t xml:space="preserve">Ложкин Максим</t>
  </si>
  <si>
    <t xml:space="preserve">Комиссаров Никита</t>
  </si>
  <si>
    <t xml:space="preserve">Шувалов Евгений</t>
  </si>
  <si>
    <t xml:space="preserve">Демченко Сергей</t>
  </si>
  <si>
    <t xml:space="preserve">Фоменко Сергей</t>
  </si>
  <si>
    <t xml:space="preserve">Шалдаев Павел</t>
  </si>
  <si>
    <t xml:space="preserve">Самохвалов Владимир</t>
  </si>
  <si>
    <t xml:space="preserve">Фролов Сергей</t>
  </si>
  <si>
    <t xml:space="preserve">Шатин Дмитрий</t>
  </si>
  <si>
    <t xml:space="preserve">Корсаков Сергей</t>
  </si>
  <si>
    <t xml:space="preserve">Комиссаров Константин</t>
  </si>
  <si>
    <t xml:space="preserve">Москвская</t>
  </si>
  <si>
    <t xml:space="preserve">ДЮСШ "Химки" по звс</t>
  </si>
  <si>
    <t xml:space="preserve">Гопышков Кирилл</t>
  </si>
  <si>
    <t xml:space="preserve">Пичко Кирилл</t>
  </si>
  <si>
    <t xml:space="preserve">Абдрахманов Илья</t>
  </si>
  <si>
    <t xml:space="preserve">Костин Станислав</t>
  </si>
  <si>
    <t xml:space="preserve">Макшанов Антон</t>
  </si>
  <si>
    <t xml:space="preserve">Якушин Сергей</t>
  </si>
  <si>
    <t xml:space="preserve">Киренков Кирил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:ss.0"/>
    <numFmt numFmtId="166" formatCode="mm:ss.0"/>
    <numFmt numFmtId="167" formatCode="h:mm:ss;@"/>
    <numFmt numFmtId="168" formatCode="[$-409]h:mm:ss"/>
    <numFmt numFmtId="169" formatCode="@"/>
    <numFmt numFmtId="170" formatCode="[$-409]d\-mmm"/>
    <numFmt numFmtId="171" formatCode="0"/>
    <numFmt numFmtId="172" formatCode="h:mm;@"/>
    <numFmt numFmtId="173" formatCode="[h]:mm:ss"/>
    <numFmt numFmtId="174" formatCode="mm:ss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Courier New"/>
      <family val="3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Courier New"/>
      <family val="3"/>
    </font>
    <font>
      <sz val="10"/>
      <name val="Arial Cyr"/>
      <family val="2"/>
      <charset val="204"/>
    </font>
    <font>
      <b val="true"/>
      <sz val="10"/>
      <color rgb="FF000000"/>
      <name val="Courier New"/>
      <family val="3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ourier New"/>
      <family val="3"/>
      <charset val="204"/>
    </font>
    <font>
      <b val="true"/>
      <sz val="9"/>
      <name val="Courier New"/>
      <family val="3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Courier New"/>
      <family val="3"/>
      <charset val="204"/>
    </font>
    <font>
      <b val="true"/>
      <sz val="11"/>
      <name val="Courier New"/>
      <family val="3"/>
    </font>
    <font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ртовый протокол Смирн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M23" activeCellId="0" sqref="M23: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22.14"/>
    <col collapsed="false" customWidth="true" hidden="false" outlineLevel="0" max="4" min="4" style="1" width="5.71"/>
    <col collapsed="false" customWidth="true" hidden="false" outlineLevel="0" max="5" min="5" style="1" width="6.13"/>
    <col collapsed="false" customWidth="true" hidden="false" outlineLevel="0" max="6" min="6" style="1" width="30.41"/>
    <col collapsed="false" customWidth="true" hidden="false" outlineLevel="0" max="7" min="7" style="1" width="30.56"/>
    <col collapsed="false" customWidth="true" hidden="false" outlineLevel="0" max="8" min="8" style="2" width="8.85"/>
    <col collapsed="false" customWidth="true" hidden="false" outlineLevel="0" max="9" min="9" style="2" width="9.56"/>
    <col collapsed="false" customWidth="true" hidden="false" outlineLevel="0" max="10" min="10" style="1" width="7.14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7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28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11" customFormat="tru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1" customFormat="true" ht="12.75" hidden="false" customHeight="false" outlineLevel="0" collapsed="false">
      <c r="A10" s="13" t="s">
        <v>8</v>
      </c>
      <c r="B10" s="13"/>
      <c r="C10" s="13"/>
      <c r="D10" s="14"/>
      <c r="E10" s="14"/>
      <c r="F10" s="15"/>
      <c r="G10" s="16"/>
      <c r="H10" s="17"/>
      <c r="I10" s="17"/>
      <c r="J10" s="18"/>
      <c r="K10" s="19" t="s">
        <v>9</v>
      </c>
    </row>
    <row r="11" s="11" customFormat="true" ht="13.5" hidden="false" customHeight="false" outlineLevel="0" collapsed="false">
      <c r="A11" s="20" t="s">
        <v>10</v>
      </c>
      <c r="B11" s="20"/>
      <c r="C11" s="20"/>
      <c r="D11" s="14"/>
      <c r="E11" s="14"/>
      <c r="F11" s="21"/>
      <c r="G11" s="16"/>
      <c r="H11" s="22"/>
      <c r="I11" s="23" t="s">
        <v>11</v>
      </c>
      <c r="J11" s="24" t="n">
        <v>0.458333333333333</v>
      </c>
      <c r="K11" s="24"/>
    </row>
    <row r="12" customFormat="false" ht="13.5" hidden="false" customHeight="false" outlineLevel="0" collapsed="false">
      <c r="A12" s="20"/>
      <c r="B12" s="20"/>
      <c r="C12" s="20"/>
      <c r="D12" s="14"/>
      <c r="E12" s="14"/>
      <c r="F12" s="21"/>
      <c r="G12" s="16"/>
      <c r="I12" s="25" t="s">
        <v>12</v>
      </c>
      <c r="J12" s="26" t="n">
        <v>0.480555555555556</v>
      </c>
      <c r="K12" s="26"/>
    </row>
    <row r="13" customFormat="false" ht="12.75" hidden="false" customHeight="false" outlineLevel="0" collapsed="false">
      <c r="A13" s="27" t="s">
        <v>13</v>
      </c>
      <c r="B13" s="27"/>
      <c r="C13" s="27"/>
      <c r="D13" s="27"/>
      <c r="E13" s="27"/>
      <c r="F13" s="27"/>
      <c r="G13" s="28" t="s">
        <v>14</v>
      </c>
      <c r="H13" s="28"/>
      <c r="I13" s="28"/>
      <c r="J13" s="28"/>
      <c r="K13" s="28"/>
    </row>
    <row r="14" customFormat="false" ht="12.75" hidden="false" customHeight="false" outlineLevel="0" collapsed="false">
      <c r="A14" s="29" t="s">
        <v>15</v>
      </c>
      <c r="B14" s="30"/>
      <c r="C14" s="31"/>
      <c r="D14" s="32"/>
      <c r="E14" s="33" t="s">
        <v>16</v>
      </c>
      <c r="F14" s="34" t="s">
        <v>17</v>
      </c>
      <c r="G14" s="35" t="s">
        <v>18</v>
      </c>
      <c r="H14" s="36"/>
      <c r="I14" s="36"/>
      <c r="J14" s="37" t="s">
        <v>19</v>
      </c>
      <c r="K14" s="38" t="s">
        <v>20</v>
      </c>
    </row>
    <row r="15" customFormat="false" ht="12.75" hidden="false" customHeight="false" outlineLevel="0" collapsed="false">
      <c r="A15" s="29" t="s">
        <v>21</v>
      </c>
      <c r="B15" s="30"/>
      <c r="C15" s="31"/>
      <c r="D15" s="32"/>
      <c r="E15" s="33" t="s">
        <v>22</v>
      </c>
      <c r="F15" s="34" t="s">
        <v>4</v>
      </c>
      <c r="G15" s="39" t="s">
        <v>23</v>
      </c>
      <c r="H15" s="40"/>
      <c r="I15" s="40"/>
      <c r="J15" s="30" t="n">
        <v>83.6</v>
      </c>
      <c r="K15" s="41" t="s">
        <v>24</v>
      </c>
    </row>
    <row r="16" customFormat="false" ht="12.75" hidden="false" customHeight="false" outlineLevel="0" collapsed="false">
      <c r="A16" s="29" t="s">
        <v>25</v>
      </c>
      <c r="B16" s="30"/>
      <c r="C16" s="31"/>
      <c r="D16" s="32"/>
      <c r="E16" s="33" t="s">
        <v>26</v>
      </c>
      <c r="F16" s="34" t="s">
        <v>4</v>
      </c>
      <c r="G16" s="39" t="s">
        <v>27</v>
      </c>
      <c r="H16" s="40"/>
      <c r="I16" s="40"/>
      <c r="J16" s="30" t="n">
        <v>79.6</v>
      </c>
      <c r="K16" s="41" t="s">
        <v>24</v>
      </c>
    </row>
    <row r="17" customFormat="false" ht="12.75" hidden="false" customHeight="false" outlineLevel="0" collapsed="false">
      <c r="A17" s="42"/>
      <c r="B17" s="30"/>
      <c r="C17" s="30"/>
      <c r="D17" s="33"/>
      <c r="E17" s="30"/>
      <c r="F17" s="43"/>
      <c r="G17" s="39" t="s">
        <v>28</v>
      </c>
      <c r="H17" s="40"/>
      <c r="I17" s="40"/>
      <c r="J17" s="30" t="n">
        <v>163.3</v>
      </c>
      <c r="K17" s="41" t="s">
        <v>24</v>
      </c>
    </row>
    <row r="18" customFormat="false" ht="12.75" hidden="false" customHeight="false" outlineLevel="0" collapsed="false">
      <c r="A18" s="29"/>
      <c r="B18" s="30"/>
      <c r="C18" s="30"/>
      <c r="D18" s="33"/>
      <c r="E18" s="30"/>
      <c r="F18" s="43"/>
      <c r="G18" s="44" t="s">
        <v>29</v>
      </c>
      <c r="H18" s="40"/>
      <c r="I18" s="40"/>
      <c r="J18" s="45" t="n">
        <v>5000</v>
      </c>
      <c r="K18" s="46" t="s">
        <v>24</v>
      </c>
    </row>
    <row r="19" customFormat="false" ht="12.75" hidden="false" customHeight="false" outlineLevel="0" collapsed="false">
      <c r="A19" s="47"/>
      <c r="B19" s="48"/>
      <c r="C19" s="48"/>
      <c r="D19" s="49"/>
      <c r="E19" s="48"/>
      <c r="F19" s="50"/>
      <c r="G19" s="51" t="s">
        <v>30</v>
      </c>
      <c r="H19" s="52"/>
      <c r="I19" s="52"/>
      <c r="J19" s="53" t="n">
        <v>1</v>
      </c>
      <c r="K19" s="54"/>
    </row>
    <row r="20" customFormat="false" ht="3.75" hidden="false" customHeight="true" outlineLevel="0" collapsed="false">
      <c r="A20" s="55"/>
      <c r="B20" s="56"/>
      <c r="C20" s="56"/>
      <c r="D20" s="56"/>
      <c r="E20" s="56"/>
      <c r="F20" s="56"/>
      <c r="G20" s="56"/>
      <c r="H20" s="57"/>
      <c r="I20" s="57"/>
      <c r="J20" s="56"/>
      <c r="K20" s="56"/>
    </row>
    <row r="21" s="61" customFormat="true" ht="12.75" hidden="false" customHeight="true" outlineLevel="0" collapsed="false">
      <c r="A21" s="58" t="s">
        <v>31</v>
      </c>
      <c r="B21" s="58" t="s">
        <v>32</v>
      </c>
      <c r="C21" s="58" t="s">
        <v>33</v>
      </c>
      <c r="D21" s="58" t="s">
        <v>34</v>
      </c>
      <c r="E21" s="58" t="s">
        <v>35</v>
      </c>
      <c r="F21" s="58" t="s">
        <v>36</v>
      </c>
      <c r="G21" s="58" t="s">
        <v>37</v>
      </c>
      <c r="H21" s="59" t="s">
        <v>38</v>
      </c>
      <c r="I21" s="59" t="s">
        <v>39</v>
      </c>
      <c r="J21" s="58" t="s">
        <v>40</v>
      </c>
      <c r="K21" s="60" t="s">
        <v>41</v>
      </c>
    </row>
    <row r="22" s="61" customFormat="true" ht="36.75" hidden="false" customHeight="true" outlineLevel="0" collapsed="false">
      <c r="A22" s="58"/>
      <c r="B22" s="58"/>
      <c r="C22" s="58"/>
      <c r="D22" s="58"/>
      <c r="E22" s="58"/>
      <c r="F22" s="58"/>
      <c r="G22" s="58"/>
      <c r="H22" s="59"/>
      <c r="I22" s="59"/>
      <c r="J22" s="58"/>
      <c r="K22" s="60"/>
    </row>
    <row r="23" customFormat="false" ht="14.1" hidden="false" customHeight="true" outlineLevel="0" collapsed="false">
      <c r="A23" s="62" t="n">
        <v>1</v>
      </c>
      <c r="B23" s="63" t="n">
        <v>1</v>
      </c>
      <c r="C23" s="64" t="s">
        <v>42</v>
      </c>
      <c r="D23" s="65" t="n">
        <v>1995</v>
      </c>
      <c r="E23" s="65" t="n">
        <v>1</v>
      </c>
      <c r="F23" s="66" t="s">
        <v>43</v>
      </c>
      <c r="G23" s="67" t="s">
        <v>44</v>
      </c>
      <c r="H23" s="68" t="n">
        <v>0.0126087962962963</v>
      </c>
      <c r="I23" s="69" t="n">
        <v>0</v>
      </c>
      <c r="J23" s="63" t="n">
        <v>3</v>
      </c>
      <c r="K23" s="62" t="n">
        <v>33</v>
      </c>
    </row>
    <row r="24" customFormat="false" ht="14.1" hidden="false" customHeight="true" outlineLevel="0" collapsed="false">
      <c r="A24" s="62" t="n">
        <v>2</v>
      </c>
      <c r="B24" s="63" t="n">
        <v>10</v>
      </c>
      <c r="C24" s="64" t="s">
        <v>45</v>
      </c>
      <c r="D24" s="65" t="n">
        <v>1995</v>
      </c>
      <c r="E24" s="65" t="n">
        <v>2</v>
      </c>
      <c r="F24" s="66" t="s">
        <v>46</v>
      </c>
      <c r="G24" s="67" t="s">
        <v>47</v>
      </c>
      <c r="H24" s="68" t="n">
        <v>0.0126388888888889</v>
      </c>
      <c r="I24" s="69" t="n">
        <f aca="false">H24-$H$23</f>
        <v>3.00925925925926E-005</v>
      </c>
      <c r="J24" s="63" t="n">
        <v>3</v>
      </c>
      <c r="K24" s="63" t="n">
        <v>31</v>
      </c>
      <c r="M24" s="0"/>
      <c r="N24" s="0"/>
      <c r="O24" s="0"/>
      <c r="P24" s="0"/>
      <c r="Q24" s="0"/>
    </row>
    <row r="25" customFormat="false" ht="14.1" hidden="false" customHeight="true" outlineLevel="0" collapsed="false">
      <c r="A25" s="62" t="n">
        <v>3</v>
      </c>
      <c r="B25" s="63" t="n">
        <v>3</v>
      </c>
      <c r="C25" s="64" t="s">
        <v>48</v>
      </c>
      <c r="D25" s="65" t="n">
        <v>1995</v>
      </c>
      <c r="E25" s="65" t="n">
        <v>1</v>
      </c>
      <c r="F25" s="66" t="s">
        <v>49</v>
      </c>
      <c r="G25" s="67" t="s">
        <v>50</v>
      </c>
      <c r="H25" s="68" t="n">
        <v>0.0129571759259259</v>
      </c>
      <c r="I25" s="69" t="n">
        <f aca="false">H25-$H$23</f>
        <v>0.00034837962962963</v>
      </c>
      <c r="J25" s="63" t="n">
        <v>3</v>
      </c>
      <c r="K25" s="62" t="n">
        <v>29</v>
      </c>
      <c r="M25" s="0"/>
      <c r="N25" s="0"/>
      <c r="O25" s="0"/>
      <c r="P25" s="0"/>
      <c r="Q25" s="0"/>
    </row>
    <row r="26" customFormat="false" ht="14.1" hidden="false" customHeight="true" outlineLevel="0" collapsed="false">
      <c r="A26" s="62" t="n">
        <v>4</v>
      </c>
      <c r="B26" s="63" t="n">
        <v>11</v>
      </c>
      <c r="C26" s="64" t="s">
        <v>51</v>
      </c>
      <c r="D26" s="65" t="n">
        <v>1995</v>
      </c>
      <c r="E26" s="65" t="n">
        <v>1</v>
      </c>
      <c r="F26" s="66" t="s">
        <v>52</v>
      </c>
      <c r="G26" s="67" t="s">
        <v>53</v>
      </c>
      <c r="H26" s="68" t="n">
        <v>0.0130601851851852</v>
      </c>
      <c r="I26" s="69" t="n">
        <f aca="false">H26-$H$23</f>
        <v>0.000451388888888889</v>
      </c>
      <c r="J26" s="63" t="n">
        <v>3</v>
      </c>
      <c r="K26" s="63" t="n">
        <v>27</v>
      </c>
      <c r="M26" s="0"/>
      <c r="N26" s="0"/>
      <c r="O26" s="0"/>
      <c r="P26" s="0"/>
      <c r="Q26" s="0"/>
    </row>
    <row r="27" customFormat="false" ht="14.1" hidden="false" customHeight="true" outlineLevel="0" collapsed="false">
      <c r="A27" s="62" t="n">
        <v>5</v>
      </c>
      <c r="B27" s="63" t="n">
        <v>4</v>
      </c>
      <c r="C27" s="64" t="s">
        <v>54</v>
      </c>
      <c r="D27" s="65" t="n">
        <v>1995</v>
      </c>
      <c r="E27" s="65" t="n">
        <v>2</v>
      </c>
      <c r="F27" s="66" t="s">
        <v>55</v>
      </c>
      <c r="G27" s="67" t="s">
        <v>53</v>
      </c>
      <c r="H27" s="68" t="n">
        <v>0.0130671296296296</v>
      </c>
      <c r="I27" s="69" t="n">
        <f aca="false">H27-$H$23</f>
        <v>0.000458333333333333</v>
      </c>
      <c r="J27" s="63" t="n">
        <v>3</v>
      </c>
      <c r="K27" s="63" t="n">
        <v>26</v>
      </c>
      <c r="M27" s="0"/>
      <c r="N27" s="0"/>
      <c r="O27" s="0"/>
      <c r="P27" s="0"/>
      <c r="Q27" s="0"/>
    </row>
    <row r="28" customFormat="false" ht="14.1" hidden="false" customHeight="true" outlineLevel="0" collapsed="false">
      <c r="A28" s="62" t="n">
        <v>6</v>
      </c>
      <c r="B28" s="63" t="n">
        <v>2</v>
      </c>
      <c r="C28" s="64" t="s">
        <v>56</v>
      </c>
      <c r="D28" s="65" t="n">
        <v>1995</v>
      </c>
      <c r="E28" s="65" t="n">
        <v>1</v>
      </c>
      <c r="F28" s="66" t="s">
        <v>57</v>
      </c>
      <c r="G28" s="67" t="s">
        <v>58</v>
      </c>
      <c r="H28" s="68" t="n">
        <v>0.0131388888888889</v>
      </c>
      <c r="I28" s="69" t="n">
        <f aca="false">H28-$H$23</f>
        <v>0.000530092592592593</v>
      </c>
      <c r="J28" s="63" t="n">
        <v>3</v>
      </c>
      <c r="K28" s="63" t="n">
        <v>25</v>
      </c>
      <c r="M28" s="0"/>
      <c r="N28" s="0"/>
      <c r="O28" s="0"/>
      <c r="P28" s="0"/>
      <c r="Q28" s="0"/>
    </row>
    <row r="29" customFormat="false" ht="14.1" hidden="false" customHeight="true" outlineLevel="0" collapsed="false">
      <c r="A29" s="62" t="n">
        <v>7</v>
      </c>
      <c r="B29" s="63" t="n">
        <v>6</v>
      </c>
      <c r="C29" s="64" t="s">
        <v>59</v>
      </c>
      <c r="D29" s="65" t="n">
        <v>1995</v>
      </c>
      <c r="E29" s="65" t="n">
        <v>1</v>
      </c>
      <c r="F29" s="66" t="s">
        <v>60</v>
      </c>
      <c r="G29" s="67" t="s">
        <v>61</v>
      </c>
      <c r="H29" s="68" t="n">
        <v>0.0132858796296296</v>
      </c>
      <c r="I29" s="69" t="n">
        <f aca="false">H29-$H$23</f>
        <v>0.000677083333333333</v>
      </c>
      <c r="J29" s="63" t="n">
        <v>3</v>
      </c>
      <c r="K29" s="63" t="n">
        <v>24</v>
      </c>
      <c r="M29" s="0"/>
      <c r="N29" s="0"/>
      <c r="O29" s="0"/>
      <c r="P29" s="0"/>
      <c r="Q29" s="0"/>
    </row>
    <row r="30" customFormat="false" ht="14.1" hidden="false" customHeight="true" outlineLevel="0" collapsed="false">
      <c r="A30" s="62" t="n">
        <v>8</v>
      </c>
      <c r="B30" s="63" t="n">
        <v>12</v>
      </c>
      <c r="C30" s="64" t="s">
        <v>62</v>
      </c>
      <c r="D30" s="65" t="n">
        <v>1995</v>
      </c>
      <c r="E30" s="65" t="n">
        <v>1</v>
      </c>
      <c r="F30" s="66" t="s">
        <v>43</v>
      </c>
      <c r="G30" s="67" t="s">
        <v>63</v>
      </c>
      <c r="H30" s="68" t="n">
        <v>0.0133738425925926</v>
      </c>
      <c r="I30" s="69" t="n">
        <f aca="false">H30-$H$23</f>
        <v>0.000765046296296296</v>
      </c>
      <c r="J30" s="63" t="n">
        <v>3</v>
      </c>
      <c r="K30" s="63" t="n">
        <v>23</v>
      </c>
      <c r="M30" s="0"/>
      <c r="N30" s="0"/>
      <c r="O30" s="0"/>
      <c r="P30" s="0"/>
      <c r="Q30" s="0"/>
    </row>
    <row r="31" customFormat="false" ht="14.1" hidden="false" customHeight="true" outlineLevel="0" collapsed="false">
      <c r="A31" s="62" t="n">
        <v>9</v>
      </c>
      <c r="B31" s="63" t="n">
        <v>9</v>
      </c>
      <c r="C31" s="64" t="s">
        <v>64</v>
      </c>
      <c r="D31" s="65" t="n">
        <v>1995</v>
      </c>
      <c r="E31" s="65" t="n">
        <v>1</v>
      </c>
      <c r="F31" s="66" t="s">
        <v>43</v>
      </c>
      <c r="G31" s="67" t="s">
        <v>44</v>
      </c>
      <c r="H31" s="68" t="n">
        <v>0.0134050925925926</v>
      </c>
      <c r="I31" s="69" t="n">
        <f aca="false">H31-$H$23</f>
        <v>0.000796296296296296</v>
      </c>
      <c r="J31" s="63" t="n">
        <v>3</v>
      </c>
      <c r="K31" s="63" t="n">
        <v>22</v>
      </c>
      <c r="M31" s="0"/>
      <c r="N31" s="0"/>
      <c r="O31" s="0"/>
      <c r="P31" s="0"/>
      <c r="Q31" s="0"/>
    </row>
    <row r="32" customFormat="false" ht="14.1" hidden="false" customHeight="true" outlineLevel="0" collapsed="false">
      <c r="A32" s="62" t="n">
        <v>10</v>
      </c>
      <c r="B32" s="63" t="n">
        <v>7</v>
      </c>
      <c r="C32" s="64" t="s">
        <v>65</v>
      </c>
      <c r="D32" s="65" t="n">
        <v>1995</v>
      </c>
      <c r="E32" s="65" t="n">
        <v>2</v>
      </c>
      <c r="F32" s="66" t="s">
        <v>66</v>
      </c>
      <c r="G32" s="67" t="s">
        <v>67</v>
      </c>
      <c r="H32" s="68" t="n">
        <v>0.0134340277777778</v>
      </c>
      <c r="I32" s="69" t="n">
        <f aca="false">H32-$H$23</f>
        <v>0.000825231481481482</v>
      </c>
      <c r="J32" s="63" t="n">
        <v>3</v>
      </c>
      <c r="K32" s="63" t="n">
        <v>21</v>
      </c>
      <c r="M32" s="0"/>
      <c r="N32" s="0"/>
      <c r="O32" s="0"/>
      <c r="P32" s="0"/>
      <c r="Q32" s="0"/>
    </row>
    <row r="33" customFormat="false" ht="14.1" hidden="false" customHeight="true" outlineLevel="0" collapsed="false">
      <c r="A33" s="62" t="n">
        <v>11</v>
      </c>
      <c r="B33" s="63" t="n">
        <v>24</v>
      </c>
      <c r="C33" s="64" t="s">
        <v>68</v>
      </c>
      <c r="D33" s="65" t="n">
        <v>1995</v>
      </c>
      <c r="E33" s="65" t="n">
        <v>2</v>
      </c>
      <c r="F33" s="66" t="s">
        <v>52</v>
      </c>
      <c r="G33" s="67" t="s">
        <v>53</v>
      </c>
      <c r="H33" s="68" t="n">
        <v>0.0134606481481481</v>
      </c>
      <c r="I33" s="69" t="n">
        <f aca="false">H33-$H$23</f>
        <v>0.000851851851851852</v>
      </c>
      <c r="J33" s="63" t="n">
        <v>3</v>
      </c>
      <c r="K33" s="63" t="n">
        <v>20</v>
      </c>
      <c r="M33" s="0"/>
      <c r="N33" s="0"/>
      <c r="O33" s="0"/>
      <c r="P33" s="0"/>
      <c r="Q33" s="0"/>
    </row>
    <row r="34" customFormat="false" ht="14.1" hidden="false" customHeight="true" outlineLevel="0" collapsed="false">
      <c r="A34" s="62" t="n">
        <v>12</v>
      </c>
      <c r="B34" s="63" t="n">
        <v>5</v>
      </c>
      <c r="C34" s="64" t="s">
        <v>69</v>
      </c>
      <c r="D34" s="65" t="n">
        <v>1995</v>
      </c>
      <c r="E34" s="65" t="n">
        <v>1</v>
      </c>
      <c r="F34" s="66" t="s">
        <v>70</v>
      </c>
      <c r="G34" s="67" t="s">
        <v>71</v>
      </c>
      <c r="H34" s="68" t="n">
        <v>0.013693287037037</v>
      </c>
      <c r="I34" s="69" t="n">
        <f aca="false">H34-$H$23</f>
        <v>0.00108449074074074</v>
      </c>
      <c r="J34" s="63" t="s">
        <v>72</v>
      </c>
      <c r="K34" s="63" t="n">
        <v>19</v>
      </c>
      <c r="M34" s="0"/>
      <c r="N34" s="0"/>
      <c r="O34" s="0"/>
      <c r="P34" s="0"/>
      <c r="Q34" s="0"/>
    </row>
    <row r="35" customFormat="false" ht="14.1" hidden="false" customHeight="true" outlineLevel="0" collapsed="false">
      <c r="A35" s="62" t="n">
        <v>13</v>
      </c>
      <c r="B35" s="63" t="n">
        <v>25</v>
      </c>
      <c r="C35" s="64" t="s">
        <v>73</v>
      </c>
      <c r="D35" s="65" t="n">
        <v>1995</v>
      </c>
      <c r="E35" s="65" t="n">
        <v>1</v>
      </c>
      <c r="F35" s="66" t="s">
        <v>70</v>
      </c>
      <c r="G35" s="67" t="s">
        <v>71</v>
      </c>
      <c r="H35" s="68" t="n">
        <v>0.0137372685185185</v>
      </c>
      <c r="I35" s="69" t="n">
        <f aca="false">H35-$H$23</f>
        <v>0.00112847222222222</v>
      </c>
      <c r="J35" s="63" t="s">
        <v>72</v>
      </c>
      <c r="K35" s="63" t="n">
        <v>18</v>
      </c>
      <c r="M35" s="0"/>
      <c r="N35" s="0"/>
      <c r="O35" s="0"/>
      <c r="P35" s="0"/>
      <c r="Q35" s="0"/>
    </row>
    <row r="36" customFormat="false" ht="14.1" hidden="false" customHeight="true" outlineLevel="0" collapsed="false">
      <c r="A36" s="62" t="n">
        <v>14</v>
      </c>
      <c r="B36" s="63" t="n">
        <v>22</v>
      </c>
      <c r="C36" s="64" t="s">
        <v>74</v>
      </c>
      <c r="D36" s="65" t="n">
        <v>1995</v>
      </c>
      <c r="E36" s="65" t="n">
        <v>1</v>
      </c>
      <c r="F36" s="66" t="s">
        <v>75</v>
      </c>
      <c r="G36" s="67" t="s">
        <v>53</v>
      </c>
      <c r="H36" s="68" t="n">
        <v>0.0137534722222222</v>
      </c>
      <c r="I36" s="69" t="n">
        <f aca="false">H36-$H$23</f>
        <v>0.00114467592592593</v>
      </c>
      <c r="J36" s="63" t="s">
        <v>72</v>
      </c>
      <c r="K36" s="63" t="n">
        <v>17</v>
      </c>
      <c r="M36" s="0"/>
      <c r="N36" s="0"/>
      <c r="O36" s="0"/>
      <c r="P36" s="0"/>
      <c r="Q36" s="0"/>
    </row>
    <row r="37" customFormat="false" ht="14.1" hidden="false" customHeight="true" outlineLevel="0" collapsed="false">
      <c r="A37" s="62" t="n">
        <v>15</v>
      </c>
      <c r="B37" s="63" t="n">
        <v>8</v>
      </c>
      <c r="C37" s="64" t="s">
        <v>76</v>
      </c>
      <c r="D37" s="65" t="n">
        <v>1995</v>
      </c>
      <c r="E37" s="65" t="n">
        <v>2</v>
      </c>
      <c r="F37" s="66" t="s">
        <v>4</v>
      </c>
      <c r="G37" s="67" t="s">
        <v>77</v>
      </c>
      <c r="H37" s="68" t="n">
        <v>0.0137766203703704</v>
      </c>
      <c r="I37" s="69" t="n">
        <f aca="false">H37-$H$23</f>
        <v>0.00116782407407407</v>
      </c>
      <c r="J37" s="63" t="s">
        <v>72</v>
      </c>
      <c r="K37" s="63" t="n">
        <v>16</v>
      </c>
      <c r="M37" s="0"/>
      <c r="N37" s="0"/>
      <c r="O37" s="0"/>
      <c r="P37" s="0"/>
      <c r="Q37" s="0"/>
    </row>
    <row r="38" customFormat="false" ht="14.1" hidden="false" customHeight="true" outlineLevel="0" collapsed="false">
      <c r="A38" s="62" t="n">
        <v>16</v>
      </c>
      <c r="B38" s="63" t="n">
        <v>19</v>
      </c>
      <c r="C38" s="64" t="s">
        <v>78</v>
      </c>
      <c r="D38" s="65" t="n">
        <v>1996</v>
      </c>
      <c r="E38" s="65" t="n">
        <v>2</v>
      </c>
      <c r="F38" s="66" t="s">
        <v>66</v>
      </c>
      <c r="G38" s="67" t="s">
        <v>79</v>
      </c>
      <c r="H38" s="68" t="n">
        <v>0.0138391203703704</v>
      </c>
      <c r="I38" s="69" t="n">
        <f aca="false">H38-$H$23</f>
        <v>0.00123032407407407</v>
      </c>
      <c r="J38" s="63" t="s">
        <v>72</v>
      </c>
      <c r="K38" s="63" t="n">
        <v>15</v>
      </c>
      <c r="M38" s="0"/>
      <c r="N38" s="0"/>
      <c r="O38" s="0"/>
      <c r="P38" s="0"/>
      <c r="Q38" s="0"/>
    </row>
    <row r="39" customFormat="false" ht="14.1" hidden="false" customHeight="true" outlineLevel="0" collapsed="false">
      <c r="A39" s="62" t="n">
        <v>17</v>
      </c>
      <c r="B39" s="63" t="n">
        <v>17</v>
      </c>
      <c r="C39" s="64" t="s">
        <v>80</v>
      </c>
      <c r="D39" s="65" t="n">
        <v>1995</v>
      </c>
      <c r="E39" s="65" t="n">
        <v>1</v>
      </c>
      <c r="F39" s="66" t="s">
        <v>75</v>
      </c>
      <c r="G39" s="67" t="s">
        <v>53</v>
      </c>
      <c r="H39" s="68" t="n">
        <v>0.0138645833333333</v>
      </c>
      <c r="I39" s="69" t="n">
        <f aca="false">H39-$H$23</f>
        <v>0.00125578703703704</v>
      </c>
      <c r="J39" s="63" t="s">
        <v>72</v>
      </c>
      <c r="K39" s="63" t="n">
        <v>14</v>
      </c>
      <c r="M39" s="0"/>
      <c r="N39" s="0"/>
      <c r="O39" s="0"/>
      <c r="P39" s="0"/>
      <c r="Q39" s="0"/>
    </row>
    <row r="40" customFormat="false" ht="14.1" hidden="false" customHeight="true" outlineLevel="0" collapsed="false">
      <c r="A40" s="62" t="n">
        <v>18</v>
      </c>
      <c r="B40" s="63" t="n">
        <v>18</v>
      </c>
      <c r="C40" s="64" t="s">
        <v>81</v>
      </c>
      <c r="D40" s="65" t="n">
        <v>1996</v>
      </c>
      <c r="E40" s="65" t="n">
        <v>2</v>
      </c>
      <c r="F40" s="66" t="s">
        <v>82</v>
      </c>
      <c r="G40" s="67"/>
      <c r="H40" s="68" t="n">
        <v>0.0138773148148148</v>
      </c>
      <c r="I40" s="69" t="n">
        <f aca="false">H40-$H$23</f>
        <v>0.00126851851851852</v>
      </c>
      <c r="J40" s="63" t="s">
        <v>72</v>
      </c>
      <c r="K40" s="63" t="n">
        <v>13</v>
      </c>
      <c r="M40" s="0"/>
      <c r="N40" s="0"/>
      <c r="O40" s="0"/>
      <c r="P40" s="0"/>
      <c r="Q40" s="0"/>
    </row>
    <row r="41" customFormat="false" ht="14.1" hidden="false" customHeight="true" outlineLevel="0" collapsed="false">
      <c r="A41" s="62" t="n">
        <v>19</v>
      </c>
      <c r="B41" s="63" t="n">
        <v>16</v>
      </c>
      <c r="C41" s="64" t="s">
        <v>83</v>
      </c>
      <c r="D41" s="65" t="n">
        <v>1996</v>
      </c>
      <c r="E41" s="65" t="n">
        <v>2</v>
      </c>
      <c r="F41" s="66" t="s">
        <v>84</v>
      </c>
      <c r="G41" s="67" t="s">
        <v>85</v>
      </c>
      <c r="H41" s="68" t="n">
        <v>0.013912037037037</v>
      </c>
      <c r="I41" s="69" t="n">
        <f aca="false">H41-$H$23</f>
        <v>0.00130324074074074</v>
      </c>
      <c r="J41" s="63" t="s">
        <v>72</v>
      </c>
      <c r="K41" s="63" t="n">
        <v>12</v>
      </c>
      <c r="M41" s="0"/>
      <c r="N41" s="0"/>
      <c r="O41" s="0"/>
      <c r="P41" s="0"/>
      <c r="Q41" s="0"/>
    </row>
    <row r="42" customFormat="false" ht="14.1" hidden="false" customHeight="true" outlineLevel="0" collapsed="false">
      <c r="A42" s="62" t="n">
        <v>20</v>
      </c>
      <c r="B42" s="63" t="n">
        <v>52</v>
      </c>
      <c r="C42" s="64" t="s">
        <v>86</v>
      </c>
      <c r="D42" s="65" t="n">
        <v>1996</v>
      </c>
      <c r="E42" s="65" t="n">
        <v>2</v>
      </c>
      <c r="F42" s="66" t="s">
        <v>87</v>
      </c>
      <c r="G42" s="67" t="s">
        <v>53</v>
      </c>
      <c r="H42" s="68" t="n">
        <v>0.0139328703703704</v>
      </c>
      <c r="I42" s="69" t="n">
        <f aca="false">H42-$H$23</f>
        <v>0.00132407407407407</v>
      </c>
      <c r="J42" s="63" t="s">
        <v>72</v>
      </c>
      <c r="K42" s="63" t="n">
        <v>11</v>
      </c>
      <c r="M42" s="0"/>
      <c r="N42" s="0"/>
      <c r="O42" s="0"/>
      <c r="P42" s="0"/>
      <c r="Q42" s="0"/>
    </row>
    <row r="43" customFormat="false" ht="14.1" hidden="false" customHeight="true" outlineLevel="0" collapsed="false">
      <c r="A43" s="62" t="n">
        <v>21</v>
      </c>
      <c r="B43" s="63" t="n">
        <v>26</v>
      </c>
      <c r="C43" s="64" t="s">
        <v>88</v>
      </c>
      <c r="D43" s="65" t="n">
        <v>1995</v>
      </c>
      <c r="E43" s="65" t="n">
        <v>2</v>
      </c>
      <c r="F43" s="66" t="s">
        <v>89</v>
      </c>
      <c r="G43" s="67"/>
      <c r="H43" s="68" t="n">
        <v>0.0139826388888889</v>
      </c>
      <c r="I43" s="69" t="n">
        <f aca="false">H43-$H$23</f>
        <v>0.00137384259259259</v>
      </c>
      <c r="J43" s="63" t="s">
        <v>72</v>
      </c>
      <c r="K43" s="63" t="n">
        <v>10</v>
      </c>
      <c r="M43" s="0"/>
      <c r="N43" s="0"/>
      <c r="O43" s="0"/>
      <c r="P43" s="0"/>
      <c r="Q43" s="0"/>
    </row>
    <row r="44" customFormat="false" ht="14.1" hidden="false" customHeight="true" outlineLevel="0" collapsed="false">
      <c r="A44" s="62" t="n">
        <v>22</v>
      </c>
      <c r="B44" s="63" t="n">
        <v>23</v>
      </c>
      <c r="C44" s="64" t="s">
        <v>90</v>
      </c>
      <c r="D44" s="65" t="n">
        <v>1995</v>
      </c>
      <c r="E44" s="65" t="n">
        <v>1</v>
      </c>
      <c r="F44" s="66" t="s">
        <v>91</v>
      </c>
      <c r="G44" s="67" t="s">
        <v>92</v>
      </c>
      <c r="H44" s="68" t="n">
        <v>0.0140092592592593</v>
      </c>
      <c r="I44" s="69" t="n">
        <f aca="false">H44-$H$23</f>
        <v>0.00140046296296296</v>
      </c>
      <c r="J44" s="63" t="s">
        <v>72</v>
      </c>
      <c r="K44" s="63" t="n">
        <v>9</v>
      </c>
      <c r="M44" s="0"/>
      <c r="N44" s="0"/>
      <c r="O44" s="0"/>
      <c r="P44" s="0"/>
      <c r="Q44" s="0"/>
    </row>
    <row r="45" customFormat="false" ht="14.1" hidden="false" customHeight="true" outlineLevel="0" collapsed="false">
      <c r="A45" s="62" t="n">
        <v>23</v>
      </c>
      <c r="B45" s="63" t="n">
        <v>20</v>
      </c>
      <c r="C45" s="64" t="s">
        <v>93</v>
      </c>
      <c r="D45" s="65" t="n">
        <v>1995</v>
      </c>
      <c r="E45" s="65" t="n">
        <v>2</v>
      </c>
      <c r="F45" s="66" t="s">
        <v>4</v>
      </c>
      <c r="G45" s="67" t="s">
        <v>77</v>
      </c>
      <c r="H45" s="68" t="n">
        <v>0.014087962962963</v>
      </c>
      <c r="I45" s="69" t="n">
        <f aca="false">H45-$H$23</f>
        <v>0.00147916666666667</v>
      </c>
      <c r="J45" s="63" t="s">
        <v>72</v>
      </c>
      <c r="K45" s="63" t="n">
        <v>8</v>
      </c>
      <c r="M45" s="0"/>
      <c r="N45" s="0"/>
      <c r="O45" s="0"/>
      <c r="P45" s="0"/>
      <c r="Q45" s="0"/>
    </row>
    <row r="46" customFormat="false" ht="14.1" hidden="false" customHeight="true" outlineLevel="0" collapsed="false">
      <c r="A46" s="62" t="n">
        <v>24</v>
      </c>
      <c r="B46" s="63" t="n">
        <v>50</v>
      </c>
      <c r="C46" s="64" t="s">
        <v>94</v>
      </c>
      <c r="D46" s="65" t="n">
        <v>1995</v>
      </c>
      <c r="E46" s="65" t="n">
        <v>2</v>
      </c>
      <c r="F46" s="66" t="s">
        <v>95</v>
      </c>
      <c r="G46" s="67" t="s">
        <v>96</v>
      </c>
      <c r="H46" s="68" t="n">
        <v>0.0140902777777778</v>
      </c>
      <c r="I46" s="69" t="n">
        <f aca="false">H46-$H$23</f>
        <v>0.00148148148148148</v>
      </c>
      <c r="J46" s="63" t="s">
        <v>72</v>
      </c>
      <c r="K46" s="63" t="n">
        <v>7</v>
      </c>
      <c r="M46" s="0"/>
      <c r="N46" s="0"/>
      <c r="O46" s="0"/>
      <c r="P46" s="0"/>
      <c r="Q46" s="0"/>
    </row>
    <row r="47" customFormat="false" ht="14.1" hidden="false" customHeight="true" outlineLevel="0" collapsed="false">
      <c r="A47" s="62" t="n">
        <v>25</v>
      </c>
      <c r="B47" s="63" t="n">
        <v>13</v>
      </c>
      <c r="C47" s="64" t="s">
        <v>97</v>
      </c>
      <c r="D47" s="65" t="n">
        <v>1995</v>
      </c>
      <c r="E47" s="65" t="n">
        <v>3</v>
      </c>
      <c r="F47" s="66" t="s">
        <v>98</v>
      </c>
      <c r="G47" s="67"/>
      <c r="H47" s="68" t="n">
        <v>0.0141423611111111</v>
      </c>
      <c r="I47" s="69" t="n">
        <f aca="false">H47-$H$23</f>
        <v>0.00153356481481481</v>
      </c>
      <c r="J47" s="63" t="s">
        <v>99</v>
      </c>
      <c r="K47" s="63" t="n">
        <v>6</v>
      </c>
      <c r="M47" s="0"/>
      <c r="N47" s="0"/>
      <c r="O47" s="0"/>
      <c r="P47" s="0"/>
      <c r="Q47" s="0"/>
    </row>
    <row r="48" customFormat="false" ht="14.1" hidden="false" customHeight="true" outlineLevel="0" collapsed="false">
      <c r="A48" s="62" t="n">
        <v>26</v>
      </c>
      <c r="B48" s="63" t="n">
        <v>39</v>
      </c>
      <c r="C48" s="64" t="s">
        <v>100</v>
      </c>
      <c r="D48" s="65" t="n">
        <v>1995</v>
      </c>
      <c r="E48" s="65" t="n">
        <v>2</v>
      </c>
      <c r="F48" s="66" t="s">
        <v>43</v>
      </c>
      <c r="G48" s="67" t="s">
        <v>101</v>
      </c>
      <c r="H48" s="68" t="n">
        <v>0.0142465277777778</v>
      </c>
      <c r="I48" s="69" t="n">
        <f aca="false">H48-$H$23</f>
        <v>0.00163773148148148</v>
      </c>
      <c r="J48" s="63" t="s">
        <v>99</v>
      </c>
      <c r="K48" s="63" t="n">
        <v>5</v>
      </c>
      <c r="M48" s="0"/>
      <c r="N48" s="0"/>
      <c r="O48" s="0"/>
      <c r="P48" s="0"/>
      <c r="Q48" s="0"/>
    </row>
    <row r="49" customFormat="false" ht="14.1" hidden="false" customHeight="true" outlineLevel="0" collapsed="false">
      <c r="A49" s="62" t="n">
        <v>27</v>
      </c>
      <c r="B49" s="63" t="n">
        <v>41</v>
      </c>
      <c r="C49" s="64" t="s">
        <v>102</v>
      </c>
      <c r="D49" s="65" t="n">
        <v>1995</v>
      </c>
      <c r="E49" s="65" t="n">
        <v>2</v>
      </c>
      <c r="F49" s="66" t="s">
        <v>103</v>
      </c>
      <c r="G49" s="67" t="s">
        <v>104</v>
      </c>
      <c r="H49" s="68" t="n">
        <v>0.0143043981481481</v>
      </c>
      <c r="I49" s="69" t="n">
        <f aca="false">H49-$H$23</f>
        <v>0.00169560185185185</v>
      </c>
      <c r="J49" s="63" t="s">
        <v>99</v>
      </c>
      <c r="K49" s="63" t="n">
        <v>4</v>
      </c>
      <c r="M49" s="0"/>
      <c r="N49" s="0"/>
      <c r="O49" s="0"/>
      <c r="P49" s="0"/>
      <c r="Q49" s="0"/>
    </row>
    <row r="50" customFormat="false" ht="14.1" hidden="false" customHeight="true" outlineLevel="0" collapsed="false">
      <c r="A50" s="62" t="n">
        <v>28</v>
      </c>
      <c r="B50" s="63" t="n">
        <v>14</v>
      </c>
      <c r="C50" s="64" t="s">
        <v>105</v>
      </c>
      <c r="D50" s="65" t="n">
        <v>1995</v>
      </c>
      <c r="E50" s="65" t="n">
        <v>2</v>
      </c>
      <c r="F50" s="66" t="s">
        <v>106</v>
      </c>
      <c r="G50" s="67" t="s">
        <v>107</v>
      </c>
      <c r="H50" s="68" t="n">
        <v>0.0143518518518519</v>
      </c>
      <c r="I50" s="69" t="n">
        <f aca="false">H50-$H$23</f>
        <v>0.00174305555555556</v>
      </c>
      <c r="J50" s="63" t="s">
        <v>99</v>
      </c>
      <c r="K50" s="63" t="n">
        <v>3</v>
      </c>
      <c r="M50" s="0"/>
      <c r="N50" s="0"/>
      <c r="O50" s="0"/>
      <c r="P50" s="0"/>
      <c r="Q50" s="0"/>
    </row>
    <row r="51" customFormat="false" ht="14.1" hidden="false" customHeight="true" outlineLevel="0" collapsed="false">
      <c r="A51" s="62" t="n">
        <v>29</v>
      </c>
      <c r="B51" s="63" t="n">
        <v>62</v>
      </c>
      <c r="C51" s="64" t="s">
        <v>108</v>
      </c>
      <c r="D51" s="65" t="n">
        <v>1995</v>
      </c>
      <c r="E51" s="65" t="n">
        <v>2</v>
      </c>
      <c r="F51" s="66" t="s">
        <v>89</v>
      </c>
      <c r="G51" s="67"/>
      <c r="H51" s="68" t="n">
        <v>0.0144444444444444</v>
      </c>
      <c r="I51" s="69" t="n">
        <f aca="false">H51-$H$23</f>
        <v>0.00183564814814815</v>
      </c>
      <c r="J51" s="63" t="s">
        <v>99</v>
      </c>
      <c r="K51" s="63" t="n">
        <v>2</v>
      </c>
      <c r="M51" s="0"/>
      <c r="N51" s="0"/>
      <c r="O51" s="0"/>
      <c r="P51" s="0"/>
      <c r="Q51" s="0"/>
    </row>
    <row r="52" customFormat="false" ht="14.1" hidden="false" customHeight="true" outlineLevel="0" collapsed="false">
      <c r="A52" s="62" t="n">
        <v>30</v>
      </c>
      <c r="B52" s="63" t="n">
        <v>53</v>
      </c>
      <c r="C52" s="64" t="s">
        <v>109</v>
      </c>
      <c r="D52" s="65" t="n">
        <v>1995</v>
      </c>
      <c r="E52" s="65" t="n">
        <v>1</v>
      </c>
      <c r="F52" s="66" t="s">
        <v>110</v>
      </c>
      <c r="G52" s="67" t="s">
        <v>111</v>
      </c>
      <c r="H52" s="68" t="n">
        <v>0.0144733796296296</v>
      </c>
      <c r="I52" s="69" t="n">
        <f aca="false">H52-$H$23</f>
        <v>0.00186458333333333</v>
      </c>
      <c r="J52" s="63" t="s">
        <v>99</v>
      </c>
      <c r="K52" s="63" t="n">
        <v>1</v>
      </c>
      <c r="M52" s="0"/>
      <c r="N52" s="0"/>
      <c r="O52" s="0"/>
      <c r="P52" s="0"/>
      <c r="Q52" s="0"/>
    </row>
    <row r="53" customFormat="false" ht="14.1" hidden="false" customHeight="true" outlineLevel="0" collapsed="false">
      <c r="A53" s="62" t="n">
        <v>31</v>
      </c>
      <c r="B53" s="63" t="n">
        <v>21</v>
      </c>
      <c r="C53" s="64" t="s">
        <v>112</v>
      </c>
      <c r="D53" s="65" t="n">
        <v>1995</v>
      </c>
      <c r="E53" s="65" t="n">
        <v>2</v>
      </c>
      <c r="F53" s="66" t="s">
        <v>103</v>
      </c>
      <c r="G53" s="67" t="s">
        <v>104</v>
      </c>
      <c r="H53" s="68" t="n">
        <v>0.0144756944444444</v>
      </c>
      <c r="I53" s="69" t="n">
        <f aca="false">H53-$H$23</f>
        <v>0.00186689814814815</v>
      </c>
      <c r="J53" s="63" t="s">
        <v>99</v>
      </c>
      <c r="K53" s="63"/>
      <c r="M53" s="0"/>
      <c r="N53" s="0"/>
      <c r="O53" s="0"/>
      <c r="P53" s="0"/>
      <c r="Q53" s="0"/>
    </row>
    <row r="54" customFormat="false" ht="14.1" hidden="false" customHeight="true" outlineLevel="0" collapsed="false">
      <c r="A54" s="62" t="n">
        <v>32</v>
      </c>
      <c r="B54" s="63" t="n">
        <v>40</v>
      </c>
      <c r="C54" s="64" t="s">
        <v>113</v>
      </c>
      <c r="D54" s="65" t="n">
        <v>1995</v>
      </c>
      <c r="E54" s="65" t="n">
        <v>1</v>
      </c>
      <c r="F54" s="66" t="s">
        <v>66</v>
      </c>
      <c r="G54" s="67" t="s">
        <v>114</v>
      </c>
      <c r="H54" s="68" t="n">
        <v>0.0145023148148148</v>
      </c>
      <c r="I54" s="69" t="n">
        <f aca="false">H54-$H$23</f>
        <v>0.00189351851851852</v>
      </c>
      <c r="J54" s="63" t="s">
        <v>99</v>
      </c>
      <c r="K54" s="63"/>
      <c r="M54" s="0"/>
      <c r="N54" s="0"/>
      <c r="O54" s="0"/>
      <c r="P54" s="0"/>
      <c r="Q54" s="0"/>
    </row>
    <row r="55" customFormat="false" ht="14.1" hidden="false" customHeight="true" outlineLevel="0" collapsed="false">
      <c r="A55" s="62" t="n">
        <v>33</v>
      </c>
      <c r="B55" s="63" t="n">
        <v>15</v>
      </c>
      <c r="C55" s="64" t="s">
        <v>115</v>
      </c>
      <c r="D55" s="65" t="n">
        <v>1995</v>
      </c>
      <c r="E55" s="65" t="n">
        <v>2</v>
      </c>
      <c r="F55" s="66" t="s">
        <v>116</v>
      </c>
      <c r="G55" s="67" t="s">
        <v>117</v>
      </c>
      <c r="H55" s="68" t="n">
        <v>0.014568287037037</v>
      </c>
      <c r="I55" s="69" t="n">
        <f aca="false">H55-$H$23</f>
        <v>0.00195949074074074</v>
      </c>
      <c r="J55" s="63" t="s">
        <v>99</v>
      </c>
      <c r="K55" s="63"/>
      <c r="M55" s="0"/>
      <c r="N55" s="0"/>
      <c r="O55" s="0"/>
      <c r="P55" s="0"/>
      <c r="Q55" s="0"/>
    </row>
    <row r="56" customFormat="false" ht="14.1" hidden="false" customHeight="true" outlineLevel="0" collapsed="false">
      <c r="A56" s="62" t="n">
        <v>34</v>
      </c>
      <c r="B56" s="63" t="n">
        <v>43</v>
      </c>
      <c r="C56" s="64" t="s">
        <v>118</v>
      </c>
      <c r="D56" s="65" t="n">
        <v>1996</v>
      </c>
      <c r="E56" s="65" t="n">
        <v>2</v>
      </c>
      <c r="F56" s="66" t="s">
        <v>52</v>
      </c>
      <c r="G56" s="67" t="s">
        <v>53</v>
      </c>
      <c r="H56" s="68" t="n">
        <v>0.0145694444444444</v>
      </c>
      <c r="I56" s="69" t="n">
        <f aca="false">H56-$H$23</f>
        <v>0.00196064814814815</v>
      </c>
      <c r="J56" s="63" t="s">
        <v>99</v>
      </c>
      <c r="K56" s="63"/>
      <c r="M56" s="0"/>
      <c r="N56" s="0"/>
      <c r="O56" s="0"/>
      <c r="P56" s="0"/>
      <c r="Q56" s="0"/>
    </row>
    <row r="57" customFormat="false" ht="14.1" hidden="false" customHeight="true" outlineLevel="0" collapsed="false">
      <c r="A57" s="62" t="n">
        <v>35</v>
      </c>
      <c r="B57" s="63" t="n">
        <v>58</v>
      </c>
      <c r="C57" s="64" t="s">
        <v>119</v>
      </c>
      <c r="D57" s="65" t="n">
        <v>1995</v>
      </c>
      <c r="E57" s="65" t="n">
        <v>2</v>
      </c>
      <c r="F57" s="66" t="s">
        <v>106</v>
      </c>
      <c r="G57" s="67" t="s">
        <v>107</v>
      </c>
      <c r="H57" s="68" t="n">
        <v>0.0146215277777778</v>
      </c>
      <c r="I57" s="69" t="n">
        <f aca="false">H57-$H$23</f>
        <v>0.00201273148148148</v>
      </c>
      <c r="J57" s="63" t="s">
        <v>99</v>
      </c>
      <c r="K57" s="63"/>
      <c r="M57" s="0"/>
      <c r="N57" s="0"/>
      <c r="O57" s="0"/>
      <c r="P57" s="0"/>
      <c r="Q57" s="0"/>
    </row>
    <row r="58" customFormat="false" ht="14.1" hidden="false" customHeight="true" outlineLevel="0" collapsed="false">
      <c r="A58" s="62" t="n">
        <v>36</v>
      </c>
      <c r="B58" s="63" t="n">
        <v>77</v>
      </c>
      <c r="C58" s="64" t="s">
        <v>120</v>
      </c>
      <c r="D58" s="65" t="n">
        <v>1995</v>
      </c>
      <c r="E58" s="65" t="n">
        <v>1</v>
      </c>
      <c r="F58" s="66" t="s">
        <v>121</v>
      </c>
      <c r="G58" s="67" t="s">
        <v>53</v>
      </c>
      <c r="H58" s="68" t="n">
        <v>0.0146273148148148</v>
      </c>
      <c r="I58" s="69" t="n">
        <f aca="false">H58-$H$23</f>
        <v>0.00201851851851852</v>
      </c>
      <c r="J58" s="63" t="s">
        <v>99</v>
      </c>
      <c r="K58" s="63"/>
      <c r="M58" s="0"/>
      <c r="N58" s="0"/>
      <c r="O58" s="0"/>
      <c r="P58" s="0"/>
      <c r="Q58" s="0"/>
    </row>
    <row r="59" customFormat="false" ht="14.1" hidden="false" customHeight="true" outlineLevel="0" collapsed="false">
      <c r="A59" s="62" t="n">
        <v>37</v>
      </c>
      <c r="B59" s="63" t="n">
        <v>78</v>
      </c>
      <c r="C59" s="64" t="s">
        <v>122</v>
      </c>
      <c r="D59" s="65" t="n">
        <v>1997</v>
      </c>
      <c r="E59" s="65" t="n">
        <v>2</v>
      </c>
      <c r="F59" s="66" t="s">
        <v>46</v>
      </c>
      <c r="G59" s="67" t="s">
        <v>47</v>
      </c>
      <c r="H59" s="68" t="n">
        <v>0.0146759259259259</v>
      </c>
      <c r="I59" s="69" t="n">
        <f aca="false">H59-$H$23</f>
        <v>0.00206712962962963</v>
      </c>
      <c r="J59" s="63" t="s">
        <v>99</v>
      </c>
      <c r="K59" s="63"/>
      <c r="M59" s="0"/>
      <c r="N59" s="0"/>
      <c r="O59" s="0"/>
      <c r="P59" s="0"/>
      <c r="Q59" s="0"/>
    </row>
    <row r="60" customFormat="false" ht="14.1" hidden="false" customHeight="true" outlineLevel="0" collapsed="false">
      <c r="A60" s="62" t="n">
        <v>38</v>
      </c>
      <c r="B60" s="63" t="n">
        <v>28</v>
      </c>
      <c r="C60" s="64" t="s">
        <v>123</v>
      </c>
      <c r="D60" s="65" t="n">
        <v>1995</v>
      </c>
      <c r="E60" s="65" t="n">
        <v>2</v>
      </c>
      <c r="F60" s="66" t="s">
        <v>43</v>
      </c>
      <c r="G60" s="67" t="s">
        <v>63</v>
      </c>
      <c r="H60" s="68" t="n">
        <v>0.0147349537037037</v>
      </c>
      <c r="I60" s="69" t="n">
        <f aca="false">H60-$H$23</f>
        <v>0.00212615740740741</v>
      </c>
      <c r="J60" s="63" t="s">
        <v>99</v>
      </c>
      <c r="K60" s="63"/>
      <c r="M60" s="0"/>
      <c r="N60" s="0"/>
      <c r="O60" s="0"/>
      <c r="P60" s="0"/>
      <c r="Q60" s="0"/>
    </row>
    <row r="61" customFormat="false" ht="14.1" hidden="false" customHeight="true" outlineLevel="0" collapsed="false">
      <c r="A61" s="62" t="n">
        <v>39</v>
      </c>
      <c r="B61" s="63" t="n">
        <v>81</v>
      </c>
      <c r="C61" s="64" t="s">
        <v>124</v>
      </c>
      <c r="D61" s="65" t="n">
        <v>1996</v>
      </c>
      <c r="E61" s="65" t="n">
        <v>3</v>
      </c>
      <c r="F61" s="66" t="s">
        <v>82</v>
      </c>
      <c r="G61" s="67"/>
      <c r="H61" s="68" t="n">
        <v>0.0147951388888889</v>
      </c>
      <c r="I61" s="69" t="n">
        <f aca="false">H61-$H$23</f>
        <v>0.00218634259259259</v>
      </c>
      <c r="J61" s="63" t="s">
        <v>99</v>
      </c>
      <c r="K61" s="63"/>
      <c r="M61" s="0"/>
      <c r="N61" s="0"/>
      <c r="O61" s="0"/>
      <c r="P61" s="0"/>
      <c r="Q61" s="0"/>
    </row>
    <row r="62" customFormat="false" ht="14.1" hidden="false" customHeight="true" outlineLevel="0" collapsed="false">
      <c r="A62" s="62" t="n">
        <v>40</v>
      </c>
      <c r="B62" s="63" t="n">
        <v>32</v>
      </c>
      <c r="C62" s="64" t="s">
        <v>125</v>
      </c>
      <c r="D62" s="65" t="n">
        <v>1996</v>
      </c>
      <c r="E62" s="65" t="n">
        <v>2</v>
      </c>
      <c r="F62" s="66" t="s">
        <v>126</v>
      </c>
      <c r="G62" s="67" t="s">
        <v>53</v>
      </c>
      <c r="H62" s="68" t="n">
        <v>0.0148344907407407</v>
      </c>
      <c r="I62" s="69" t="n">
        <f aca="false">H62-$H$23</f>
        <v>0.00222569444444444</v>
      </c>
      <c r="J62" s="63" t="s">
        <v>99</v>
      </c>
      <c r="K62" s="63"/>
      <c r="M62" s="0"/>
      <c r="N62" s="0"/>
      <c r="O62" s="0"/>
      <c r="P62" s="0"/>
      <c r="Q62" s="0"/>
    </row>
    <row r="63" customFormat="false" ht="14.1" hidden="false" customHeight="true" outlineLevel="0" collapsed="false">
      <c r="A63" s="62" t="n">
        <v>41</v>
      </c>
      <c r="B63" s="63" t="n">
        <v>31</v>
      </c>
      <c r="C63" s="64" t="s">
        <v>127</v>
      </c>
      <c r="D63" s="65" t="n">
        <v>1997</v>
      </c>
      <c r="E63" s="65" t="n">
        <v>2</v>
      </c>
      <c r="F63" s="66" t="s">
        <v>60</v>
      </c>
      <c r="G63" s="67" t="s">
        <v>61</v>
      </c>
      <c r="H63" s="68" t="n">
        <v>0.0148958333333333</v>
      </c>
      <c r="I63" s="69" t="n">
        <f aca="false">H63-$H$23</f>
        <v>0.00228703703703704</v>
      </c>
      <c r="J63" s="63" t="s">
        <v>99</v>
      </c>
      <c r="K63" s="62"/>
      <c r="M63" s="0"/>
      <c r="N63" s="0"/>
      <c r="O63" s="0"/>
      <c r="P63" s="0"/>
      <c r="Q63" s="0"/>
    </row>
    <row r="64" customFormat="false" ht="14.1" hidden="false" customHeight="true" outlineLevel="0" collapsed="false">
      <c r="A64" s="62" t="n">
        <v>42</v>
      </c>
      <c r="B64" s="63" t="n">
        <v>38</v>
      </c>
      <c r="C64" s="64" t="s">
        <v>128</v>
      </c>
      <c r="D64" s="65" t="n">
        <v>1995</v>
      </c>
      <c r="E64" s="65" t="n">
        <v>1</v>
      </c>
      <c r="F64" s="66" t="s">
        <v>57</v>
      </c>
      <c r="G64" s="67" t="s">
        <v>58</v>
      </c>
      <c r="H64" s="68" t="n">
        <v>0.0149282407407407</v>
      </c>
      <c r="I64" s="69" t="n">
        <f aca="false">H64-$H$23</f>
        <v>0.00231944444444444</v>
      </c>
      <c r="J64" s="63" t="s">
        <v>99</v>
      </c>
      <c r="K64" s="63"/>
      <c r="M64" s="0"/>
      <c r="N64" s="0"/>
      <c r="O64" s="0"/>
      <c r="P64" s="0"/>
      <c r="Q64" s="0"/>
    </row>
    <row r="65" customFormat="false" ht="14.1" hidden="false" customHeight="true" outlineLevel="0" collapsed="false">
      <c r="A65" s="62" t="n">
        <v>43</v>
      </c>
      <c r="B65" s="63" t="n">
        <v>108</v>
      </c>
      <c r="C65" s="64" t="s">
        <v>129</v>
      </c>
      <c r="D65" s="65" t="n">
        <v>1995</v>
      </c>
      <c r="E65" s="65" t="n">
        <v>2</v>
      </c>
      <c r="F65" s="66" t="s">
        <v>4</v>
      </c>
      <c r="G65" s="67" t="s">
        <v>130</v>
      </c>
      <c r="H65" s="68" t="n">
        <v>0.0149340277777778</v>
      </c>
      <c r="I65" s="69" t="n">
        <f aca="false">H65-$H$23</f>
        <v>0.00232523148148148</v>
      </c>
      <c r="J65" s="63" t="s">
        <v>99</v>
      </c>
      <c r="K65" s="63" t="s">
        <v>131</v>
      </c>
      <c r="M65" s="0"/>
      <c r="N65" s="0"/>
      <c r="O65" s="0"/>
      <c r="P65" s="0"/>
      <c r="Q65" s="0"/>
    </row>
    <row r="66" customFormat="false" ht="14.1" hidden="false" customHeight="true" outlineLevel="0" collapsed="false">
      <c r="A66" s="62" t="n">
        <v>44</v>
      </c>
      <c r="B66" s="63" t="n">
        <v>56</v>
      </c>
      <c r="C66" s="64" t="s">
        <v>132</v>
      </c>
      <c r="D66" s="65" t="n">
        <v>1996</v>
      </c>
      <c r="E66" s="65" t="n">
        <v>2</v>
      </c>
      <c r="F66" s="66" t="s">
        <v>133</v>
      </c>
      <c r="G66" s="67" t="s">
        <v>134</v>
      </c>
      <c r="H66" s="68" t="n">
        <v>0.0149351851851852</v>
      </c>
      <c r="I66" s="69" t="n">
        <f aca="false">H66-$H$23</f>
        <v>0.00232638888888889</v>
      </c>
      <c r="J66" s="63" t="s">
        <v>99</v>
      </c>
      <c r="K66" s="63"/>
      <c r="M66" s="0"/>
      <c r="N66" s="0"/>
      <c r="O66" s="0"/>
      <c r="P66" s="0"/>
      <c r="Q66" s="0"/>
    </row>
    <row r="67" customFormat="false" ht="14.1" hidden="false" customHeight="true" outlineLevel="0" collapsed="false">
      <c r="A67" s="62" t="n">
        <v>45</v>
      </c>
      <c r="B67" s="63" t="n">
        <v>48</v>
      </c>
      <c r="C67" s="64" t="s">
        <v>135</v>
      </c>
      <c r="D67" s="65" t="n">
        <v>1996</v>
      </c>
      <c r="E67" s="65" t="n">
        <v>2</v>
      </c>
      <c r="F67" s="66" t="s">
        <v>43</v>
      </c>
      <c r="G67" s="67" t="s">
        <v>63</v>
      </c>
      <c r="H67" s="68" t="n">
        <v>0.0149837962962963</v>
      </c>
      <c r="I67" s="69" t="n">
        <f aca="false">H67-$H$23</f>
        <v>0.002375</v>
      </c>
      <c r="J67" s="63" t="s">
        <v>99</v>
      </c>
      <c r="K67" s="63"/>
      <c r="M67" s="0"/>
      <c r="N67" s="0"/>
      <c r="O67" s="0"/>
      <c r="P67" s="0"/>
      <c r="Q67" s="0"/>
    </row>
    <row r="68" customFormat="false" ht="14.1" hidden="false" customHeight="true" outlineLevel="0" collapsed="false">
      <c r="A68" s="62" t="n">
        <v>46</v>
      </c>
      <c r="B68" s="63" t="n">
        <v>29</v>
      </c>
      <c r="C68" s="64" t="s">
        <v>136</v>
      </c>
      <c r="D68" s="65" t="n">
        <v>1995</v>
      </c>
      <c r="E68" s="65" t="n">
        <v>2</v>
      </c>
      <c r="F68" s="66" t="s">
        <v>43</v>
      </c>
      <c r="G68" s="67" t="s">
        <v>137</v>
      </c>
      <c r="H68" s="68" t="n">
        <v>0.0149907407407407</v>
      </c>
      <c r="I68" s="69" t="n">
        <f aca="false">H68-$H$23</f>
        <v>0.00238194444444444</v>
      </c>
      <c r="J68" s="63" t="s">
        <v>99</v>
      </c>
      <c r="K68" s="63"/>
      <c r="M68" s="0"/>
      <c r="N68" s="0"/>
      <c r="O68" s="0"/>
      <c r="P68" s="0"/>
      <c r="Q68" s="0"/>
    </row>
    <row r="69" customFormat="false" ht="14.1" hidden="false" customHeight="true" outlineLevel="0" collapsed="false">
      <c r="A69" s="62" t="n">
        <v>47</v>
      </c>
      <c r="B69" s="63" t="n">
        <v>34</v>
      </c>
      <c r="C69" s="64" t="s">
        <v>138</v>
      </c>
      <c r="D69" s="65" t="n">
        <v>1995</v>
      </c>
      <c r="E69" s="65" t="n">
        <v>1</v>
      </c>
      <c r="F69" s="66" t="s">
        <v>66</v>
      </c>
      <c r="G69" s="67" t="s">
        <v>114</v>
      </c>
      <c r="H69" s="68" t="n">
        <v>0.0150752314814815</v>
      </c>
      <c r="I69" s="69" t="n">
        <f aca="false">H69-$H$23</f>
        <v>0.00246643518518519</v>
      </c>
      <c r="J69" s="63" t="s">
        <v>99</v>
      </c>
      <c r="K69" s="63"/>
      <c r="M69" s="0"/>
      <c r="N69" s="0"/>
      <c r="O69" s="0"/>
      <c r="P69" s="0"/>
      <c r="Q69" s="0"/>
    </row>
    <row r="70" customFormat="false" ht="14.1" hidden="false" customHeight="true" outlineLevel="0" collapsed="false">
      <c r="A70" s="62" t="n">
        <v>47</v>
      </c>
      <c r="B70" s="63" t="n">
        <v>46</v>
      </c>
      <c r="C70" s="64" t="s">
        <v>139</v>
      </c>
      <c r="D70" s="65" t="n">
        <v>1995</v>
      </c>
      <c r="E70" s="65" t="n">
        <v>2</v>
      </c>
      <c r="F70" s="66" t="s">
        <v>140</v>
      </c>
      <c r="G70" s="67" t="s">
        <v>141</v>
      </c>
      <c r="H70" s="68" t="n">
        <v>0.0150752314814815</v>
      </c>
      <c r="I70" s="69" t="n">
        <f aca="false">H70-$H$23</f>
        <v>0.00246643518518519</v>
      </c>
      <c r="J70" s="63" t="s">
        <v>99</v>
      </c>
      <c r="K70" s="63"/>
      <c r="M70" s="0"/>
      <c r="N70" s="0"/>
      <c r="O70" s="0"/>
      <c r="P70" s="0"/>
      <c r="Q70" s="0"/>
    </row>
    <row r="71" customFormat="false" ht="14.1" hidden="false" customHeight="true" outlineLevel="0" collapsed="false">
      <c r="A71" s="62" t="n">
        <v>49</v>
      </c>
      <c r="B71" s="63" t="n">
        <v>71</v>
      </c>
      <c r="C71" s="64" t="s">
        <v>142</v>
      </c>
      <c r="D71" s="65" t="n">
        <v>1996</v>
      </c>
      <c r="E71" s="65" t="n">
        <v>2</v>
      </c>
      <c r="F71" s="66" t="s">
        <v>46</v>
      </c>
      <c r="G71" s="67" t="s">
        <v>47</v>
      </c>
      <c r="H71" s="68" t="n">
        <v>0.0151168981481481</v>
      </c>
      <c r="I71" s="69" t="n">
        <f aca="false">H71-$H$23</f>
        <v>0.00250810185185185</v>
      </c>
      <c r="J71" s="63" t="s">
        <v>99</v>
      </c>
      <c r="K71" s="62"/>
      <c r="M71" s="0"/>
      <c r="N71" s="0"/>
      <c r="O71" s="0"/>
      <c r="P71" s="0"/>
      <c r="Q71" s="0"/>
    </row>
    <row r="72" customFormat="false" ht="14.1" hidden="false" customHeight="true" outlineLevel="0" collapsed="false">
      <c r="A72" s="62" t="n">
        <v>50</v>
      </c>
      <c r="B72" s="63" t="n">
        <v>68</v>
      </c>
      <c r="C72" s="64" t="s">
        <v>143</v>
      </c>
      <c r="D72" s="65" t="n">
        <v>1995</v>
      </c>
      <c r="E72" s="65" t="n">
        <v>3</v>
      </c>
      <c r="F72" s="66" t="s">
        <v>43</v>
      </c>
      <c r="G72" s="67" t="s">
        <v>144</v>
      </c>
      <c r="H72" s="68" t="n">
        <v>0.0151203703703704</v>
      </c>
      <c r="I72" s="69" t="n">
        <f aca="false">H72-$H$23</f>
        <v>0.00251157407407407</v>
      </c>
      <c r="J72" s="63" t="s">
        <v>99</v>
      </c>
      <c r="K72" s="63"/>
      <c r="M72" s="0"/>
      <c r="N72" s="0"/>
      <c r="O72" s="0"/>
      <c r="P72" s="0"/>
      <c r="Q72" s="0"/>
    </row>
    <row r="73" customFormat="false" ht="14.1" hidden="false" customHeight="true" outlineLevel="0" collapsed="false">
      <c r="A73" s="62" t="n">
        <v>51</v>
      </c>
      <c r="B73" s="63" t="n">
        <v>57</v>
      </c>
      <c r="C73" s="64" t="s">
        <v>145</v>
      </c>
      <c r="D73" s="65" t="n">
        <v>1996</v>
      </c>
      <c r="E73" s="65" t="n">
        <v>2</v>
      </c>
      <c r="F73" s="66" t="s">
        <v>43</v>
      </c>
      <c r="G73" s="67" t="s">
        <v>144</v>
      </c>
      <c r="H73" s="68" t="n">
        <v>0.0151296296296296</v>
      </c>
      <c r="I73" s="69" t="n">
        <f aca="false">H73-$H$23</f>
        <v>0.00252083333333333</v>
      </c>
      <c r="J73" s="63" t="s">
        <v>99</v>
      </c>
      <c r="K73" s="63"/>
      <c r="M73" s="0"/>
      <c r="N73" s="0"/>
      <c r="O73" s="0"/>
      <c r="P73" s="0"/>
      <c r="Q73" s="0"/>
    </row>
    <row r="74" customFormat="false" ht="14.1" hidden="false" customHeight="true" outlineLevel="0" collapsed="false">
      <c r="A74" s="62" t="n">
        <v>52</v>
      </c>
      <c r="B74" s="63" t="n">
        <v>36</v>
      </c>
      <c r="C74" s="64" t="s">
        <v>146</v>
      </c>
      <c r="D74" s="65" t="n">
        <v>1995</v>
      </c>
      <c r="E74" s="65" t="n">
        <v>1</v>
      </c>
      <c r="F74" s="66" t="s">
        <v>66</v>
      </c>
      <c r="G74" s="67" t="s">
        <v>147</v>
      </c>
      <c r="H74" s="68" t="n">
        <v>0.0151921296296296</v>
      </c>
      <c r="I74" s="69" t="n">
        <f aca="false">H74-$H$23</f>
        <v>0.00258333333333333</v>
      </c>
      <c r="J74" s="63" t="s">
        <v>99</v>
      </c>
      <c r="K74" s="63"/>
      <c r="M74" s="0"/>
      <c r="N74" s="0"/>
      <c r="O74" s="0"/>
      <c r="P74" s="0"/>
      <c r="Q74" s="0"/>
    </row>
    <row r="75" customFormat="false" ht="14.1" hidden="false" customHeight="true" outlineLevel="0" collapsed="false">
      <c r="A75" s="62" t="n">
        <v>53</v>
      </c>
      <c r="B75" s="63" t="n">
        <v>42</v>
      </c>
      <c r="C75" s="64" t="s">
        <v>148</v>
      </c>
      <c r="D75" s="65" t="n">
        <v>1995</v>
      </c>
      <c r="E75" s="65" t="n">
        <v>2</v>
      </c>
      <c r="F75" s="66" t="s">
        <v>66</v>
      </c>
      <c r="G75" s="67" t="s">
        <v>149</v>
      </c>
      <c r="H75" s="68" t="n">
        <v>0.0152071759259259</v>
      </c>
      <c r="I75" s="69" t="n">
        <f aca="false">H75-$H$23</f>
        <v>0.00259837962962963</v>
      </c>
      <c r="J75" s="63" t="s">
        <v>99</v>
      </c>
      <c r="K75" s="63"/>
      <c r="M75" s="0"/>
      <c r="N75" s="0"/>
      <c r="O75" s="0"/>
      <c r="P75" s="0"/>
      <c r="Q75" s="0"/>
    </row>
    <row r="76" customFormat="false" ht="14.1" hidden="false" customHeight="true" outlineLevel="0" collapsed="false">
      <c r="A76" s="62" t="n">
        <v>54</v>
      </c>
      <c r="B76" s="63" t="n">
        <v>55</v>
      </c>
      <c r="C76" s="64" t="s">
        <v>150</v>
      </c>
      <c r="D76" s="65" t="n">
        <v>1995</v>
      </c>
      <c r="E76" s="65" t="n">
        <v>2</v>
      </c>
      <c r="F76" s="66" t="s">
        <v>43</v>
      </c>
      <c r="G76" s="67" t="s">
        <v>137</v>
      </c>
      <c r="H76" s="68" t="n">
        <v>0.0152511574074074</v>
      </c>
      <c r="I76" s="69" t="n">
        <f aca="false">H76-$H$23</f>
        <v>0.00264236111111111</v>
      </c>
      <c r="J76" s="63" t="s">
        <v>99</v>
      </c>
      <c r="K76" s="63"/>
      <c r="M76" s="0"/>
      <c r="N76" s="0"/>
      <c r="O76" s="0"/>
      <c r="P76" s="0"/>
      <c r="Q76" s="0"/>
    </row>
    <row r="77" customFormat="false" ht="14.1" hidden="false" customHeight="true" outlineLevel="0" collapsed="false">
      <c r="A77" s="62" t="n">
        <v>55</v>
      </c>
      <c r="B77" s="63" t="n">
        <v>76</v>
      </c>
      <c r="C77" s="64" t="s">
        <v>151</v>
      </c>
      <c r="D77" s="65" t="n">
        <v>1996</v>
      </c>
      <c r="E77" s="65" t="n">
        <v>2</v>
      </c>
      <c r="F77" s="66" t="s">
        <v>66</v>
      </c>
      <c r="G77" s="67" t="s">
        <v>149</v>
      </c>
      <c r="H77" s="68" t="n">
        <v>0.0152731481481481</v>
      </c>
      <c r="I77" s="69" t="n">
        <f aca="false">H77-$H$23</f>
        <v>0.00266435185185185</v>
      </c>
      <c r="J77" s="63" t="s">
        <v>99</v>
      </c>
      <c r="K77" s="63"/>
      <c r="M77" s="0"/>
      <c r="N77" s="0"/>
      <c r="O77" s="0"/>
      <c r="P77" s="0"/>
      <c r="Q77" s="0"/>
    </row>
    <row r="78" customFormat="false" ht="14.1" hidden="false" customHeight="true" outlineLevel="0" collapsed="false">
      <c r="A78" s="62" t="n">
        <v>55</v>
      </c>
      <c r="B78" s="63" t="n">
        <v>80</v>
      </c>
      <c r="C78" s="64" t="s">
        <v>152</v>
      </c>
      <c r="D78" s="65" t="n">
        <v>1996</v>
      </c>
      <c r="E78" s="65" t="n">
        <v>2</v>
      </c>
      <c r="F78" s="66" t="s">
        <v>153</v>
      </c>
      <c r="G78" s="67" t="s">
        <v>154</v>
      </c>
      <c r="H78" s="68" t="n">
        <v>0.0152731481481481</v>
      </c>
      <c r="I78" s="69" t="n">
        <f aca="false">H78-$H$23</f>
        <v>0.00266435185185185</v>
      </c>
      <c r="J78" s="63" t="s">
        <v>99</v>
      </c>
      <c r="K78" s="63"/>
      <c r="M78" s="0"/>
      <c r="N78" s="0"/>
      <c r="O78" s="0"/>
      <c r="P78" s="0"/>
      <c r="Q78" s="0"/>
    </row>
    <row r="79" customFormat="false" ht="14.1" hidden="false" customHeight="true" outlineLevel="0" collapsed="false">
      <c r="A79" s="62" t="n">
        <v>57</v>
      </c>
      <c r="B79" s="63" t="n">
        <v>61</v>
      </c>
      <c r="C79" s="64" t="s">
        <v>155</v>
      </c>
      <c r="D79" s="65" t="n">
        <v>1996</v>
      </c>
      <c r="E79" s="65" t="n">
        <v>1</v>
      </c>
      <c r="F79" s="66" t="s">
        <v>57</v>
      </c>
      <c r="G79" s="67" t="s">
        <v>58</v>
      </c>
      <c r="H79" s="68" t="n">
        <v>0.0152789351851852</v>
      </c>
      <c r="I79" s="69" t="n">
        <f aca="false">H79-$H$23</f>
        <v>0.00267013888888889</v>
      </c>
      <c r="J79" s="63" t="s">
        <v>99</v>
      </c>
      <c r="K79" s="63"/>
      <c r="M79" s="0"/>
      <c r="N79" s="0"/>
      <c r="O79" s="0"/>
      <c r="P79" s="0"/>
      <c r="Q79" s="0"/>
    </row>
    <row r="80" customFormat="false" ht="14.1" hidden="false" customHeight="true" outlineLevel="0" collapsed="false">
      <c r="A80" s="62" t="n">
        <v>58</v>
      </c>
      <c r="B80" s="63" t="n">
        <v>30</v>
      </c>
      <c r="C80" s="64" t="s">
        <v>156</v>
      </c>
      <c r="D80" s="65" t="n">
        <v>1995</v>
      </c>
      <c r="E80" s="65" t="n">
        <v>1</v>
      </c>
      <c r="F80" s="66" t="s">
        <v>46</v>
      </c>
      <c r="G80" s="67" t="s">
        <v>157</v>
      </c>
      <c r="H80" s="68" t="n">
        <v>0.0153240740740741</v>
      </c>
      <c r="I80" s="69" t="n">
        <f aca="false">H80-$H$23</f>
        <v>0.00271527777777778</v>
      </c>
      <c r="J80" s="63" t="s">
        <v>99</v>
      </c>
      <c r="K80" s="63"/>
      <c r="M80" s="0"/>
      <c r="N80" s="0"/>
      <c r="O80" s="0"/>
      <c r="P80" s="0"/>
      <c r="Q80" s="0"/>
    </row>
    <row r="81" customFormat="false" ht="14.1" hidden="false" customHeight="true" outlineLevel="0" collapsed="false">
      <c r="A81" s="62" t="n">
        <v>59</v>
      </c>
      <c r="B81" s="63" t="n">
        <v>66</v>
      </c>
      <c r="C81" s="64" t="s">
        <v>158</v>
      </c>
      <c r="D81" s="65" t="n">
        <v>1996</v>
      </c>
      <c r="E81" s="65" t="n">
        <v>2</v>
      </c>
      <c r="F81" s="66" t="s">
        <v>159</v>
      </c>
      <c r="G81" s="67" t="s">
        <v>53</v>
      </c>
      <c r="H81" s="68" t="n">
        <v>0.0153333333333333</v>
      </c>
      <c r="I81" s="69" t="n">
        <f aca="false">H81-$H$23</f>
        <v>0.00272453703703704</v>
      </c>
      <c r="J81" s="63" t="s">
        <v>99</v>
      </c>
      <c r="K81" s="63"/>
      <c r="M81" s="0"/>
      <c r="N81" s="0"/>
      <c r="O81" s="0"/>
      <c r="P81" s="0"/>
      <c r="Q81" s="0"/>
    </row>
    <row r="82" customFormat="false" ht="14.1" hidden="false" customHeight="true" outlineLevel="0" collapsed="false">
      <c r="A82" s="62" t="n">
        <v>60</v>
      </c>
      <c r="B82" s="63" t="n">
        <v>60</v>
      </c>
      <c r="C82" s="64" t="s">
        <v>160</v>
      </c>
      <c r="D82" s="65" t="n">
        <v>1996</v>
      </c>
      <c r="E82" s="65" t="n">
        <v>2</v>
      </c>
      <c r="F82" s="66" t="s">
        <v>46</v>
      </c>
      <c r="G82" s="67" t="s">
        <v>47</v>
      </c>
      <c r="H82" s="68" t="n">
        <v>0.0153703703703704</v>
      </c>
      <c r="I82" s="69" t="n">
        <f aca="false">H82-$H$23</f>
        <v>0.00276157407407407</v>
      </c>
      <c r="J82" s="63" t="s">
        <v>99</v>
      </c>
      <c r="K82" s="63"/>
      <c r="M82" s="0"/>
      <c r="N82" s="0"/>
      <c r="O82" s="0"/>
      <c r="P82" s="0"/>
      <c r="Q82" s="0"/>
    </row>
    <row r="83" customFormat="false" ht="14.1" hidden="false" customHeight="true" outlineLevel="0" collapsed="false">
      <c r="A83" s="62" t="n">
        <v>61</v>
      </c>
      <c r="B83" s="63" t="n">
        <v>72</v>
      </c>
      <c r="C83" s="64" t="s">
        <v>161</v>
      </c>
      <c r="D83" s="65" t="n">
        <v>1995</v>
      </c>
      <c r="E83" s="65" t="n">
        <v>2</v>
      </c>
      <c r="F83" s="66" t="s">
        <v>66</v>
      </c>
      <c r="G83" s="67" t="s">
        <v>79</v>
      </c>
      <c r="H83" s="68" t="n">
        <v>0.0153819444444444</v>
      </c>
      <c r="I83" s="69" t="n">
        <f aca="false">H83-$H$23</f>
        <v>0.00277314814814815</v>
      </c>
      <c r="J83" s="63" t="s">
        <v>99</v>
      </c>
      <c r="K83" s="63"/>
      <c r="M83" s="0"/>
      <c r="N83" s="0"/>
      <c r="O83" s="0"/>
      <c r="P83" s="0"/>
      <c r="Q83" s="0"/>
    </row>
    <row r="84" customFormat="false" ht="14.1" hidden="false" customHeight="true" outlineLevel="0" collapsed="false">
      <c r="A84" s="62" t="n">
        <v>62</v>
      </c>
      <c r="B84" s="63" t="n">
        <v>49</v>
      </c>
      <c r="C84" s="64" t="s">
        <v>162</v>
      </c>
      <c r="D84" s="65" t="n">
        <v>1995</v>
      </c>
      <c r="E84" s="65" t="n">
        <v>3</v>
      </c>
      <c r="F84" s="66" t="s">
        <v>163</v>
      </c>
      <c r="G84" s="67" t="s">
        <v>53</v>
      </c>
      <c r="H84" s="68" t="n">
        <v>0.0153900462962963</v>
      </c>
      <c r="I84" s="69" t="n">
        <f aca="false">H84-$H$23</f>
        <v>0.00278125</v>
      </c>
      <c r="J84" s="63" t="s">
        <v>99</v>
      </c>
      <c r="K84" s="63"/>
      <c r="M84" s="0"/>
      <c r="N84" s="0"/>
      <c r="O84" s="0"/>
      <c r="P84" s="0"/>
      <c r="Q84" s="0"/>
    </row>
    <row r="85" customFormat="false" ht="14.1" hidden="false" customHeight="true" outlineLevel="0" collapsed="false">
      <c r="A85" s="62" t="n">
        <v>63</v>
      </c>
      <c r="B85" s="63" t="n">
        <v>74</v>
      </c>
      <c r="C85" s="64" t="s">
        <v>164</v>
      </c>
      <c r="D85" s="65" t="n">
        <v>1996</v>
      </c>
      <c r="E85" s="65" t="n">
        <v>2</v>
      </c>
      <c r="F85" s="66" t="s">
        <v>66</v>
      </c>
      <c r="G85" s="67" t="s">
        <v>165</v>
      </c>
      <c r="H85" s="68" t="n">
        <v>0.0154791666666667</v>
      </c>
      <c r="I85" s="69" t="n">
        <f aca="false">H85-$H$23</f>
        <v>0.00287037037037037</v>
      </c>
      <c r="J85" s="63" t="s">
        <v>99</v>
      </c>
      <c r="K85" s="63"/>
      <c r="M85" s="0"/>
      <c r="N85" s="0"/>
      <c r="O85" s="0"/>
      <c r="P85" s="0"/>
      <c r="Q85" s="0"/>
    </row>
    <row r="86" customFormat="false" ht="14.1" hidden="false" customHeight="true" outlineLevel="0" collapsed="false">
      <c r="A86" s="62" t="n">
        <v>64</v>
      </c>
      <c r="B86" s="63" t="n">
        <v>65</v>
      </c>
      <c r="C86" s="64" t="s">
        <v>166</v>
      </c>
      <c r="D86" s="65" t="n">
        <v>1995</v>
      </c>
      <c r="E86" s="65" t="n">
        <v>1</v>
      </c>
      <c r="F86" s="66" t="s">
        <v>167</v>
      </c>
      <c r="G86" s="67" t="s">
        <v>168</v>
      </c>
      <c r="H86" s="68" t="n">
        <v>0.0155138888888889</v>
      </c>
      <c r="I86" s="69" t="n">
        <f aca="false">H86-$H$23</f>
        <v>0.00290509259259259</v>
      </c>
      <c r="J86" s="63" t="s">
        <v>99</v>
      </c>
      <c r="K86" s="63"/>
      <c r="M86" s="0"/>
      <c r="N86" s="0"/>
      <c r="O86" s="0"/>
      <c r="P86" s="0"/>
      <c r="Q86" s="0"/>
    </row>
    <row r="87" customFormat="false" ht="14.1" hidden="false" customHeight="true" outlineLevel="0" collapsed="false">
      <c r="A87" s="62" t="n">
        <v>65</v>
      </c>
      <c r="B87" s="63" t="n">
        <v>63</v>
      </c>
      <c r="C87" s="64" t="s">
        <v>169</v>
      </c>
      <c r="D87" s="65" t="n">
        <v>1995</v>
      </c>
      <c r="E87" s="65" t="n">
        <v>3</v>
      </c>
      <c r="F87" s="66" t="s">
        <v>43</v>
      </c>
      <c r="G87" s="67" t="s">
        <v>144</v>
      </c>
      <c r="H87" s="68" t="n">
        <v>0.0155150462962963</v>
      </c>
      <c r="I87" s="69" t="n">
        <f aca="false">H87-$H$23</f>
        <v>0.00290625</v>
      </c>
      <c r="J87" s="63" t="s">
        <v>99</v>
      </c>
      <c r="K87" s="63"/>
      <c r="M87" s="0"/>
      <c r="N87" s="0"/>
      <c r="O87" s="0"/>
      <c r="P87" s="0"/>
      <c r="Q87" s="0"/>
    </row>
    <row r="88" customFormat="false" ht="14.1" hidden="false" customHeight="true" outlineLevel="0" collapsed="false">
      <c r="A88" s="62" t="n">
        <v>66</v>
      </c>
      <c r="B88" s="63" t="n">
        <v>45</v>
      </c>
      <c r="C88" s="64" t="s">
        <v>170</v>
      </c>
      <c r="D88" s="65" t="n">
        <v>1995</v>
      </c>
      <c r="E88" s="65" t="n">
        <v>3</v>
      </c>
      <c r="F88" s="66" t="s">
        <v>171</v>
      </c>
      <c r="G88" s="67" t="s">
        <v>53</v>
      </c>
      <c r="H88" s="68" t="n">
        <v>0.0155729166666667</v>
      </c>
      <c r="I88" s="69" t="n">
        <f aca="false">H88-$H$23</f>
        <v>0.00296412037037037</v>
      </c>
      <c r="J88" s="63" t="s">
        <v>99</v>
      </c>
      <c r="K88" s="63"/>
      <c r="M88" s="0"/>
      <c r="N88" s="0"/>
      <c r="O88" s="0"/>
      <c r="P88" s="0"/>
      <c r="Q88" s="0"/>
    </row>
    <row r="89" customFormat="false" ht="14.1" hidden="false" customHeight="true" outlineLevel="0" collapsed="false">
      <c r="A89" s="62" t="n">
        <v>67</v>
      </c>
      <c r="B89" s="63" t="n">
        <v>37</v>
      </c>
      <c r="C89" s="64" t="s">
        <v>172</v>
      </c>
      <c r="D89" s="65" t="n">
        <v>1995</v>
      </c>
      <c r="E89" s="65" t="n">
        <v>2</v>
      </c>
      <c r="F89" s="66" t="s">
        <v>103</v>
      </c>
      <c r="G89" s="67" t="s">
        <v>104</v>
      </c>
      <c r="H89" s="68" t="n">
        <v>0.0155763888888889</v>
      </c>
      <c r="I89" s="69" t="n">
        <f aca="false">H89-$H$23</f>
        <v>0.00296759259259259</v>
      </c>
      <c r="J89" s="63" t="s">
        <v>99</v>
      </c>
      <c r="K89" s="63"/>
      <c r="M89" s="0"/>
      <c r="N89" s="0"/>
      <c r="O89" s="0"/>
      <c r="P89" s="0"/>
      <c r="Q89" s="0"/>
    </row>
    <row r="90" customFormat="false" ht="14.1" hidden="false" customHeight="true" outlineLevel="0" collapsed="false">
      <c r="A90" s="62" t="n">
        <v>68</v>
      </c>
      <c r="B90" s="63" t="n">
        <v>54</v>
      </c>
      <c r="C90" s="64" t="s">
        <v>173</v>
      </c>
      <c r="D90" s="65" t="n">
        <v>1995</v>
      </c>
      <c r="E90" s="65" t="n">
        <v>1</v>
      </c>
      <c r="F90" s="66" t="s">
        <v>66</v>
      </c>
      <c r="G90" s="67" t="s">
        <v>147</v>
      </c>
      <c r="H90" s="68" t="n">
        <v>0.0156168981481481</v>
      </c>
      <c r="I90" s="69" t="n">
        <f aca="false">H90-$H$23</f>
        <v>0.00300810185185185</v>
      </c>
      <c r="J90" s="63" t="s">
        <v>99</v>
      </c>
      <c r="K90" s="63"/>
      <c r="M90" s="0"/>
      <c r="N90" s="0"/>
      <c r="O90" s="0"/>
      <c r="P90" s="0"/>
      <c r="Q90" s="0"/>
    </row>
    <row r="91" customFormat="false" ht="14.1" hidden="false" customHeight="true" outlineLevel="0" collapsed="false">
      <c r="A91" s="62" t="n">
        <v>69</v>
      </c>
      <c r="B91" s="63" t="n">
        <v>59</v>
      </c>
      <c r="C91" s="64" t="s">
        <v>174</v>
      </c>
      <c r="D91" s="65" t="n">
        <v>1995</v>
      </c>
      <c r="E91" s="65" t="n">
        <v>2</v>
      </c>
      <c r="F91" s="66" t="s">
        <v>4</v>
      </c>
      <c r="G91" s="67" t="s">
        <v>175</v>
      </c>
      <c r="H91" s="68" t="n">
        <v>0.0156643518518519</v>
      </c>
      <c r="I91" s="69" t="n">
        <f aca="false">H91-$H$23</f>
        <v>0.00305555555555556</v>
      </c>
      <c r="J91" s="63" t="s">
        <v>99</v>
      </c>
      <c r="K91" s="63"/>
      <c r="M91" s="0"/>
      <c r="N91" s="0"/>
      <c r="O91" s="0"/>
      <c r="P91" s="0"/>
      <c r="Q91" s="0"/>
    </row>
    <row r="92" customFormat="false" ht="14.1" hidden="false" customHeight="true" outlineLevel="0" collapsed="false">
      <c r="A92" s="62" t="n">
        <v>70</v>
      </c>
      <c r="B92" s="63" t="n">
        <v>83</v>
      </c>
      <c r="C92" s="64" t="s">
        <v>176</v>
      </c>
      <c r="D92" s="65" t="n">
        <v>1995</v>
      </c>
      <c r="E92" s="65" t="n">
        <v>1</v>
      </c>
      <c r="F92" s="66" t="s">
        <v>177</v>
      </c>
      <c r="G92" s="67" t="s">
        <v>178</v>
      </c>
      <c r="H92" s="68" t="n">
        <v>0.0156701388888889</v>
      </c>
      <c r="I92" s="69" t="n">
        <f aca="false">H92-$H$23</f>
        <v>0.00306134259259259</v>
      </c>
      <c r="J92" s="63" t="s">
        <v>99</v>
      </c>
      <c r="K92" s="63"/>
      <c r="M92" s="0"/>
      <c r="N92" s="0"/>
      <c r="O92" s="0"/>
      <c r="P92" s="0"/>
      <c r="Q92" s="0"/>
    </row>
    <row r="93" customFormat="false" ht="14.1" hidden="false" customHeight="true" outlineLevel="0" collapsed="false">
      <c r="A93" s="62" t="n">
        <v>71</v>
      </c>
      <c r="B93" s="63" t="n">
        <v>64</v>
      </c>
      <c r="C93" s="64" t="s">
        <v>179</v>
      </c>
      <c r="D93" s="65" t="n">
        <v>1996</v>
      </c>
      <c r="E93" s="65" t="n">
        <v>2</v>
      </c>
      <c r="F93" s="66" t="s">
        <v>66</v>
      </c>
      <c r="G93" s="67" t="s">
        <v>165</v>
      </c>
      <c r="H93" s="68" t="n">
        <v>0.0157118055555556</v>
      </c>
      <c r="I93" s="69" t="n">
        <f aca="false">H93-$H$23</f>
        <v>0.00310300925925926</v>
      </c>
      <c r="J93" s="63" t="s">
        <v>99</v>
      </c>
      <c r="K93" s="63"/>
      <c r="M93" s="0"/>
      <c r="N93" s="0"/>
      <c r="O93" s="0"/>
      <c r="P93" s="0"/>
      <c r="Q93" s="0"/>
    </row>
    <row r="94" customFormat="false" ht="14.1" hidden="false" customHeight="true" outlineLevel="0" collapsed="false">
      <c r="A94" s="62" t="n">
        <v>72</v>
      </c>
      <c r="B94" s="63" t="n">
        <v>86</v>
      </c>
      <c r="C94" s="64" t="s">
        <v>180</v>
      </c>
      <c r="D94" s="65" t="n">
        <v>1996</v>
      </c>
      <c r="E94" s="65" t="n">
        <v>3</v>
      </c>
      <c r="F94" s="66" t="s">
        <v>98</v>
      </c>
      <c r="G94" s="67"/>
      <c r="H94" s="68" t="n">
        <v>0.01575</v>
      </c>
      <c r="I94" s="69" t="n">
        <f aca="false">H94-$H$23</f>
        <v>0.0031412037037037</v>
      </c>
      <c r="J94" s="63" t="s">
        <v>99</v>
      </c>
      <c r="K94" s="63"/>
      <c r="M94" s="0"/>
      <c r="N94" s="0"/>
      <c r="O94" s="0"/>
      <c r="P94" s="0"/>
      <c r="Q94" s="0"/>
    </row>
    <row r="95" customFormat="false" ht="14.1" hidden="false" customHeight="true" outlineLevel="0" collapsed="false">
      <c r="A95" s="62" t="n">
        <v>73</v>
      </c>
      <c r="B95" s="63" t="n">
        <v>91</v>
      </c>
      <c r="C95" s="64" t="s">
        <v>181</v>
      </c>
      <c r="D95" s="65" t="n">
        <v>1996</v>
      </c>
      <c r="E95" s="65" t="n">
        <v>3</v>
      </c>
      <c r="F95" s="70" t="s">
        <v>182</v>
      </c>
      <c r="G95" s="71" t="s">
        <v>183</v>
      </c>
      <c r="H95" s="68" t="n">
        <v>0.0158819444444444</v>
      </c>
      <c r="I95" s="69" t="n">
        <f aca="false">H95-$H$23</f>
        <v>0.00327314814814815</v>
      </c>
      <c r="J95" s="63" t="s">
        <v>99</v>
      </c>
      <c r="K95" s="63"/>
      <c r="M95" s="0"/>
      <c r="N95" s="0"/>
      <c r="O95" s="0"/>
      <c r="P95" s="0"/>
      <c r="Q95" s="0"/>
    </row>
    <row r="96" customFormat="false" ht="14.1" hidden="false" customHeight="true" outlineLevel="0" collapsed="false">
      <c r="A96" s="62" t="n">
        <v>74</v>
      </c>
      <c r="B96" s="63" t="n">
        <v>33</v>
      </c>
      <c r="C96" s="64" t="s">
        <v>184</v>
      </c>
      <c r="D96" s="65" t="n">
        <v>1995</v>
      </c>
      <c r="E96" s="65" t="n">
        <v>2</v>
      </c>
      <c r="F96" s="66" t="s">
        <v>153</v>
      </c>
      <c r="G96" s="67" t="s">
        <v>185</v>
      </c>
      <c r="H96" s="68" t="n">
        <v>0.0158888888888889</v>
      </c>
      <c r="I96" s="69" t="n">
        <f aca="false">H96-$H$23</f>
        <v>0.00328009259259259</v>
      </c>
      <c r="J96" s="63" t="s">
        <v>99</v>
      </c>
      <c r="K96" s="63"/>
      <c r="M96" s="0"/>
      <c r="N96" s="0"/>
      <c r="O96" s="0"/>
      <c r="P96" s="0"/>
      <c r="Q96" s="0"/>
    </row>
    <row r="97" customFormat="false" ht="14.1" hidden="false" customHeight="true" outlineLevel="0" collapsed="false">
      <c r="A97" s="62" t="n">
        <v>75</v>
      </c>
      <c r="B97" s="63" t="n">
        <v>85</v>
      </c>
      <c r="C97" s="64" t="s">
        <v>186</v>
      </c>
      <c r="D97" s="65" t="n">
        <v>1996</v>
      </c>
      <c r="E97" s="65" t="n">
        <v>3</v>
      </c>
      <c r="F97" s="66" t="s">
        <v>49</v>
      </c>
      <c r="G97" s="67" t="s">
        <v>50</v>
      </c>
      <c r="H97" s="68" t="n">
        <v>0.0159351851851852</v>
      </c>
      <c r="I97" s="69" t="n">
        <f aca="false">H97-$H$23</f>
        <v>0.00332638888888889</v>
      </c>
      <c r="J97" s="63" t="s">
        <v>99</v>
      </c>
      <c r="K97" s="62"/>
      <c r="M97" s="0"/>
      <c r="N97" s="0"/>
      <c r="O97" s="0"/>
      <c r="P97" s="0"/>
      <c r="Q97" s="0"/>
    </row>
    <row r="98" customFormat="false" ht="14.1" hidden="false" customHeight="true" outlineLevel="0" collapsed="false">
      <c r="A98" s="62" t="n">
        <v>76</v>
      </c>
      <c r="B98" s="63" t="n">
        <v>75</v>
      </c>
      <c r="C98" s="64" t="s">
        <v>187</v>
      </c>
      <c r="D98" s="65" t="n">
        <v>1996</v>
      </c>
      <c r="E98" s="65" t="n">
        <v>3</v>
      </c>
      <c r="F98" s="66" t="s">
        <v>98</v>
      </c>
      <c r="G98" s="67"/>
      <c r="H98" s="68" t="n">
        <v>0.0159456018518519</v>
      </c>
      <c r="I98" s="69" t="n">
        <f aca="false">H98-$H$23</f>
        <v>0.00333680555555556</v>
      </c>
      <c r="J98" s="63" t="s">
        <v>99</v>
      </c>
      <c r="K98" s="62"/>
      <c r="M98" s="0"/>
      <c r="N98" s="0"/>
      <c r="O98" s="0"/>
      <c r="P98" s="0"/>
      <c r="Q98" s="0"/>
    </row>
    <row r="99" customFormat="false" ht="14.1" hidden="false" customHeight="true" outlineLevel="0" collapsed="false">
      <c r="A99" s="62" t="n">
        <v>77</v>
      </c>
      <c r="B99" s="63" t="n">
        <v>82</v>
      </c>
      <c r="C99" s="64" t="s">
        <v>188</v>
      </c>
      <c r="D99" s="65" t="n">
        <v>1996</v>
      </c>
      <c r="E99" s="65" t="n">
        <v>3</v>
      </c>
      <c r="F99" s="66" t="s">
        <v>82</v>
      </c>
      <c r="G99" s="67"/>
      <c r="H99" s="68" t="n">
        <v>0.0159583333333333</v>
      </c>
      <c r="I99" s="69" t="n">
        <f aca="false">H99-$H$23</f>
        <v>0.00334953703703704</v>
      </c>
      <c r="J99" s="63" t="s">
        <v>99</v>
      </c>
      <c r="K99" s="63"/>
      <c r="M99" s="0"/>
      <c r="N99" s="0"/>
      <c r="O99" s="0"/>
      <c r="P99" s="0"/>
      <c r="Q99" s="0"/>
    </row>
    <row r="100" customFormat="false" ht="14.1" hidden="false" customHeight="true" outlineLevel="0" collapsed="false">
      <c r="A100" s="62" t="n">
        <v>78</v>
      </c>
      <c r="B100" s="63" t="n">
        <v>79</v>
      </c>
      <c r="C100" s="64" t="s">
        <v>189</v>
      </c>
      <c r="D100" s="65" t="n">
        <v>1997</v>
      </c>
      <c r="E100" s="65" t="n">
        <v>3</v>
      </c>
      <c r="F100" s="66" t="s">
        <v>190</v>
      </c>
      <c r="G100" s="67" t="s">
        <v>191</v>
      </c>
      <c r="H100" s="68" t="n">
        <v>0.0160543981481481</v>
      </c>
      <c r="I100" s="69" t="n">
        <f aca="false">H100-$H$23</f>
        <v>0.00344560185185185</v>
      </c>
      <c r="J100" s="63" t="s">
        <v>99</v>
      </c>
      <c r="K100" s="63"/>
      <c r="M100" s="0"/>
      <c r="N100" s="0"/>
      <c r="O100" s="0"/>
      <c r="P100" s="0"/>
      <c r="Q100" s="0"/>
    </row>
    <row r="101" customFormat="false" ht="14.1" hidden="false" customHeight="true" outlineLevel="0" collapsed="false">
      <c r="A101" s="62" t="n">
        <v>79</v>
      </c>
      <c r="B101" s="63" t="n">
        <v>89</v>
      </c>
      <c r="C101" s="64" t="s">
        <v>192</v>
      </c>
      <c r="D101" s="65" t="n">
        <v>1996</v>
      </c>
      <c r="E101" s="65" t="n">
        <v>3</v>
      </c>
      <c r="F101" s="66" t="s">
        <v>193</v>
      </c>
      <c r="G101" s="67" t="s">
        <v>53</v>
      </c>
      <c r="H101" s="68" t="n">
        <v>0.0161608796296296</v>
      </c>
      <c r="I101" s="69" t="n">
        <f aca="false">H101-$H$23</f>
        <v>0.00355208333333333</v>
      </c>
      <c r="J101" s="63" t="s">
        <v>99</v>
      </c>
      <c r="K101" s="62"/>
      <c r="M101" s="0"/>
      <c r="N101" s="0"/>
      <c r="O101" s="0"/>
      <c r="P101" s="0"/>
      <c r="Q101" s="0"/>
    </row>
    <row r="102" customFormat="false" ht="14.1" hidden="false" customHeight="true" outlineLevel="0" collapsed="false">
      <c r="A102" s="62" t="n">
        <v>80</v>
      </c>
      <c r="B102" s="63" t="n">
        <v>44</v>
      </c>
      <c r="C102" s="64" t="s">
        <v>194</v>
      </c>
      <c r="D102" s="65" t="n">
        <v>1995</v>
      </c>
      <c r="E102" s="65" t="n">
        <v>2</v>
      </c>
      <c r="F102" s="66" t="s">
        <v>46</v>
      </c>
      <c r="G102" s="67" t="s">
        <v>157</v>
      </c>
      <c r="H102" s="68" t="n">
        <v>0.016181712962963</v>
      </c>
      <c r="I102" s="69" t="n">
        <f aca="false">H102-$H$23</f>
        <v>0.00357291666666667</v>
      </c>
      <c r="J102" s="63" t="s">
        <v>99</v>
      </c>
      <c r="K102" s="63"/>
      <c r="M102" s="0"/>
      <c r="N102" s="0"/>
      <c r="O102" s="0"/>
      <c r="P102" s="0"/>
      <c r="Q102" s="0"/>
    </row>
    <row r="103" customFormat="false" ht="14.1" hidden="false" customHeight="true" outlineLevel="0" collapsed="false">
      <c r="A103" s="62" t="n">
        <v>81</v>
      </c>
      <c r="B103" s="63" t="n">
        <v>70</v>
      </c>
      <c r="C103" s="64" t="s">
        <v>195</v>
      </c>
      <c r="D103" s="65" t="n">
        <v>1995</v>
      </c>
      <c r="E103" s="65" t="n">
        <v>3</v>
      </c>
      <c r="F103" s="66" t="s">
        <v>153</v>
      </c>
      <c r="G103" s="67" t="s">
        <v>185</v>
      </c>
      <c r="H103" s="68" t="n">
        <v>0.0161956018518519</v>
      </c>
      <c r="I103" s="69" t="n">
        <f aca="false">H103-$H$23</f>
        <v>0.00358680555555556</v>
      </c>
      <c r="J103" s="63" t="s">
        <v>99</v>
      </c>
      <c r="K103" s="63"/>
      <c r="M103" s="0"/>
      <c r="N103" s="0"/>
      <c r="O103" s="0"/>
      <c r="P103" s="0"/>
      <c r="Q103" s="0"/>
    </row>
    <row r="104" customFormat="false" ht="14.1" hidden="false" customHeight="true" outlineLevel="0" collapsed="false">
      <c r="A104" s="62" t="n">
        <v>82</v>
      </c>
      <c r="B104" s="63" t="n">
        <v>67</v>
      </c>
      <c r="C104" s="64" t="s">
        <v>196</v>
      </c>
      <c r="D104" s="65" t="n">
        <v>1995</v>
      </c>
      <c r="E104" s="65" t="n">
        <v>3</v>
      </c>
      <c r="F104" s="66" t="s">
        <v>171</v>
      </c>
      <c r="G104" s="67" t="s">
        <v>53</v>
      </c>
      <c r="H104" s="68" t="n">
        <v>0.0162847222222222</v>
      </c>
      <c r="I104" s="69" t="n">
        <f aca="false">H104-$H$23</f>
        <v>0.00367592592592593</v>
      </c>
      <c r="J104" s="63" t="s">
        <v>99</v>
      </c>
      <c r="K104" s="62"/>
      <c r="M104" s="0"/>
      <c r="N104" s="0"/>
      <c r="O104" s="0"/>
      <c r="P104" s="0"/>
      <c r="Q104" s="0"/>
    </row>
    <row r="105" customFormat="false" ht="14.1" hidden="false" customHeight="true" outlineLevel="0" collapsed="false">
      <c r="A105" s="62" t="n">
        <v>83</v>
      </c>
      <c r="B105" s="63" t="n">
        <v>69</v>
      </c>
      <c r="C105" s="64" t="s">
        <v>197</v>
      </c>
      <c r="D105" s="65" t="n">
        <v>1995</v>
      </c>
      <c r="E105" s="65" t="n">
        <v>3</v>
      </c>
      <c r="F105" s="66" t="s">
        <v>110</v>
      </c>
      <c r="G105" s="67" t="s">
        <v>111</v>
      </c>
      <c r="H105" s="68" t="n">
        <v>0.0163402777777778</v>
      </c>
      <c r="I105" s="69" t="n">
        <f aca="false">H105-$H$23</f>
        <v>0.00373148148148148</v>
      </c>
      <c r="J105" s="63" t="s">
        <v>99</v>
      </c>
      <c r="K105" s="62" t="s">
        <v>131</v>
      </c>
      <c r="M105" s="0"/>
      <c r="N105" s="0"/>
      <c r="O105" s="0"/>
      <c r="P105" s="0"/>
      <c r="Q105" s="0"/>
    </row>
    <row r="106" customFormat="false" ht="14.1" hidden="false" customHeight="true" outlineLevel="0" collapsed="false">
      <c r="A106" s="62" t="n">
        <v>84</v>
      </c>
      <c r="B106" s="63" t="n">
        <v>90</v>
      </c>
      <c r="C106" s="64" t="s">
        <v>198</v>
      </c>
      <c r="D106" s="65" t="n">
        <v>1997</v>
      </c>
      <c r="E106" s="65" t="s">
        <v>72</v>
      </c>
      <c r="F106" s="66" t="s">
        <v>66</v>
      </c>
      <c r="G106" s="67" t="s">
        <v>114</v>
      </c>
      <c r="H106" s="68" t="n">
        <v>0.016369212962963</v>
      </c>
      <c r="I106" s="69" t="n">
        <f aca="false">H106-$H$23</f>
        <v>0.00376041666666667</v>
      </c>
      <c r="J106" s="63" t="s">
        <v>99</v>
      </c>
      <c r="K106" s="63"/>
      <c r="M106" s="0"/>
      <c r="N106" s="0"/>
      <c r="O106" s="0"/>
      <c r="P106" s="0"/>
      <c r="Q106" s="0"/>
    </row>
    <row r="107" customFormat="false" ht="14.1" hidden="false" customHeight="true" outlineLevel="0" collapsed="false">
      <c r="A107" s="62" t="n">
        <v>85</v>
      </c>
      <c r="B107" s="63" t="n">
        <v>92</v>
      </c>
      <c r="C107" s="64" t="s">
        <v>199</v>
      </c>
      <c r="D107" s="65" t="n">
        <v>1996</v>
      </c>
      <c r="E107" s="65" t="n">
        <v>1</v>
      </c>
      <c r="F107" s="66" t="s">
        <v>57</v>
      </c>
      <c r="G107" s="67" t="s">
        <v>58</v>
      </c>
      <c r="H107" s="68" t="n">
        <v>0.0163726851851852</v>
      </c>
      <c r="I107" s="69" t="n">
        <f aca="false">H107-$H$23</f>
        <v>0.00376388888888889</v>
      </c>
      <c r="J107" s="63" t="s">
        <v>99</v>
      </c>
      <c r="K107" s="63"/>
      <c r="M107" s="0"/>
      <c r="N107" s="0"/>
      <c r="O107" s="0"/>
      <c r="P107" s="0"/>
      <c r="Q107" s="0"/>
    </row>
    <row r="108" customFormat="false" ht="14.1" hidden="false" customHeight="true" outlineLevel="0" collapsed="false">
      <c r="A108" s="62" t="n">
        <v>86</v>
      </c>
      <c r="B108" s="63" t="n">
        <v>100</v>
      </c>
      <c r="C108" s="64" t="s">
        <v>200</v>
      </c>
      <c r="D108" s="65" t="n">
        <v>1995</v>
      </c>
      <c r="E108" s="65" t="n">
        <v>3</v>
      </c>
      <c r="F108" s="66" t="s">
        <v>110</v>
      </c>
      <c r="G108" s="67" t="s">
        <v>111</v>
      </c>
      <c r="H108" s="68" t="n">
        <v>0.0164166666666667</v>
      </c>
      <c r="I108" s="69" t="n">
        <f aca="false">H108-$H$23</f>
        <v>0.00380787037037037</v>
      </c>
      <c r="J108" s="63" t="s">
        <v>99</v>
      </c>
      <c r="K108" s="62" t="s">
        <v>131</v>
      </c>
      <c r="M108" s="0"/>
      <c r="N108" s="0"/>
      <c r="O108" s="0"/>
      <c r="P108" s="0"/>
      <c r="Q108" s="0"/>
    </row>
    <row r="109" customFormat="false" ht="14.1" hidden="false" customHeight="true" outlineLevel="0" collapsed="false">
      <c r="A109" s="62" t="n">
        <v>87</v>
      </c>
      <c r="B109" s="63" t="n">
        <v>47</v>
      </c>
      <c r="C109" s="64" t="s">
        <v>201</v>
      </c>
      <c r="D109" s="65" t="n">
        <v>1996</v>
      </c>
      <c r="E109" s="65" t="n">
        <v>2</v>
      </c>
      <c r="F109" s="66" t="s">
        <v>167</v>
      </c>
      <c r="G109" s="67" t="s">
        <v>168</v>
      </c>
      <c r="H109" s="68" t="n">
        <v>0.0164652777777778</v>
      </c>
      <c r="I109" s="69" t="n">
        <f aca="false">H109-$H$23</f>
        <v>0.00385648148148148</v>
      </c>
      <c r="J109" s="63" t="s">
        <v>99</v>
      </c>
      <c r="K109" s="63"/>
      <c r="M109" s="0"/>
      <c r="N109" s="0"/>
      <c r="O109" s="0"/>
      <c r="P109" s="0"/>
      <c r="Q109" s="0"/>
    </row>
    <row r="110" customFormat="false" ht="14.1" hidden="false" customHeight="true" outlineLevel="0" collapsed="false">
      <c r="A110" s="62" t="n">
        <v>88</v>
      </c>
      <c r="B110" s="63" t="n">
        <v>51</v>
      </c>
      <c r="C110" s="64" t="s">
        <v>202</v>
      </c>
      <c r="D110" s="65" t="n">
        <v>1995</v>
      </c>
      <c r="E110" s="65" t="n">
        <v>3</v>
      </c>
      <c r="F110" s="66" t="s">
        <v>133</v>
      </c>
      <c r="G110" s="67" t="s">
        <v>134</v>
      </c>
      <c r="H110" s="68" t="n">
        <v>0.0164826388888889</v>
      </c>
      <c r="I110" s="69" t="n">
        <f aca="false">H110-$H$23</f>
        <v>0.00387384259259259</v>
      </c>
      <c r="J110" s="63" t="s">
        <v>99</v>
      </c>
      <c r="K110" s="63"/>
      <c r="M110" s="0"/>
      <c r="N110" s="0"/>
      <c r="O110" s="0"/>
      <c r="P110" s="0"/>
      <c r="Q110" s="0"/>
    </row>
    <row r="111" customFormat="false" ht="14.1" hidden="false" customHeight="true" outlineLevel="0" collapsed="false">
      <c r="A111" s="62" t="n">
        <v>89</v>
      </c>
      <c r="B111" s="63" t="n">
        <v>73</v>
      </c>
      <c r="C111" s="64" t="s">
        <v>203</v>
      </c>
      <c r="D111" s="65" t="n">
        <v>1998</v>
      </c>
      <c r="E111" s="65" t="n">
        <v>3</v>
      </c>
      <c r="F111" s="66" t="s">
        <v>190</v>
      </c>
      <c r="G111" s="67" t="s">
        <v>191</v>
      </c>
      <c r="H111" s="68" t="n">
        <v>0.0165381944444444</v>
      </c>
      <c r="I111" s="69" t="n">
        <f aca="false">H111-$H$23</f>
        <v>0.00392939814814815</v>
      </c>
      <c r="J111" s="63" t="s">
        <v>99</v>
      </c>
      <c r="K111" s="63"/>
      <c r="M111" s="0"/>
      <c r="N111" s="0"/>
      <c r="O111" s="0"/>
      <c r="P111" s="0"/>
      <c r="Q111" s="0"/>
    </row>
    <row r="112" customFormat="false" ht="14.1" hidden="false" customHeight="true" outlineLevel="0" collapsed="false">
      <c r="A112" s="62" t="n">
        <v>90</v>
      </c>
      <c r="B112" s="63" t="n">
        <v>98</v>
      </c>
      <c r="C112" s="64" t="s">
        <v>204</v>
      </c>
      <c r="D112" s="65" t="n">
        <v>1996</v>
      </c>
      <c r="E112" s="65" t="n">
        <v>3</v>
      </c>
      <c r="F112" s="70" t="s">
        <v>182</v>
      </c>
      <c r="G112" s="71" t="s">
        <v>183</v>
      </c>
      <c r="H112" s="68" t="n">
        <v>0.0169918981481482</v>
      </c>
      <c r="I112" s="69" t="n">
        <f aca="false">H112-$H$23</f>
        <v>0.00438310185185185</v>
      </c>
      <c r="J112" s="63" t="s">
        <v>99</v>
      </c>
      <c r="K112" s="63"/>
      <c r="L112" s="72"/>
      <c r="M112" s="0"/>
      <c r="N112" s="0"/>
      <c r="O112" s="0"/>
      <c r="P112" s="0"/>
      <c r="Q112" s="0"/>
    </row>
    <row r="113" customFormat="false" ht="14.1" hidden="false" customHeight="true" outlineLevel="0" collapsed="false">
      <c r="A113" s="62" t="n">
        <v>91</v>
      </c>
      <c r="B113" s="63" t="n">
        <v>27</v>
      </c>
      <c r="C113" s="64" t="s">
        <v>205</v>
      </c>
      <c r="D113" s="65" t="n">
        <v>1995</v>
      </c>
      <c r="E113" s="65" t="n">
        <v>1</v>
      </c>
      <c r="F113" s="66" t="s">
        <v>4</v>
      </c>
      <c r="G113" s="67" t="s">
        <v>130</v>
      </c>
      <c r="H113" s="68" t="n">
        <v>0.0175844907407407</v>
      </c>
      <c r="I113" s="69" t="n">
        <f aca="false">H113-$H$23</f>
        <v>0.00497569444444444</v>
      </c>
      <c r="J113" s="63" t="s">
        <v>99</v>
      </c>
      <c r="K113" s="62" t="s">
        <v>131</v>
      </c>
      <c r="M113" s="0"/>
      <c r="N113" s="0"/>
      <c r="O113" s="0"/>
      <c r="P113" s="0"/>
      <c r="Q113" s="0"/>
    </row>
    <row r="114" customFormat="false" ht="14.1" hidden="false" customHeight="true" outlineLevel="0" collapsed="false">
      <c r="A114" s="62" t="n">
        <v>92</v>
      </c>
      <c r="B114" s="63" t="n">
        <v>106</v>
      </c>
      <c r="C114" s="64" t="s">
        <v>206</v>
      </c>
      <c r="D114" s="65" t="n">
        <v>1997</v>
      </c>
      <c r="E114" s="65" t="n">
        <v>2</v>
      </c>
      <c r="F114" s="66" t="s">
        <v>66</v>
      </c>
      <c r="G114" s="67" t="s">
        <v>207</v>
      </c>
      <c r="H114" s="68" t="n">
        <v>0.0178541666666667</v>
      </c>
      <c r="I114" s="69" t="n">
        <f aca="false">H114-$H$23</f>
        <v>0.00524537037037037</v>
      </c>
      <c r="J114" s="63" t="s">
        <v>208</v>
      </c>
      <c r="K114" s="63" t="s">
        <v>131</v>
      </c>
      <c r="M114" s="0"/>
      <c r="N114" s="0"/>
      <c r="O114" s="0"/>
      <c r="P114" s="0"/>
      <c r="Q114" s="0"/>
    </row>
    <row r="115" customFormat="false" ht="14.1" hidden="false" customHeight="true" outlineLevel="0" collapsed="false">
      <c r="A115" s="62" t="n">
        <v>93</v>
      </c>
      <c r="B115" s="63" t="n">
        <v>94</v>
      </c>
      <c r="C115" s="64" t="s">
        <v>209</v>
      </c>
      <c r="D115" s="65" t="n">
        <v>1995</v>
      </c>
      <c r="E115" s="65"/>
      <c r="F115" s="66" t="s">
        <v>43</v>
      </c>
      <c r="G115" s="67" t="s">
        <v>144</v>
      </c>
      <c r="H115" s="68" t="n">
        <v>0.017900462962963</v>
      </c>
      <c r="I115" s="69" t="n">
        <f aca="false">H115-$H$23</f>
        <v>0.00529166666666667</v>
      </c>
      <c r="J115" s="63" t="s">
        <v>208</v>
      </c>
      <c r="K115" s="63"/>
      <c r="M115" s="0"/>
      <c r="N115" s="0"/>
      <c r="O115" s="0"/>
      <c r="P115" s="0"/>
      <c r="Q115" s="0"/>
    </row>
    <row r="116" customFormat="false" ht="14.1" hidden="false" customHeight="true" outlineLevel="0" collapsed="false">
      <c r="A116" s="62" t="n">
        <v>94</v>
      </c>
      <c r="B116" s="63" t="n">
        <v>102</v>
      </c>
      <c r="C116" s="64" t="s">
        <v>210</v>
      </c>
      <c r="D116" s="65" t="n">
        <v>1995</v>
      </c>
      <c r="E116" s="65" t="n">
        <v>3</v>
      </c>
      <c r="F116" s="66" t="s">
        <v>159</v>
      </c>
      <c r="G116" s="67" t="s">
        <v>53</v>
      </c>
      <c r="H116" s="68" t="n">
        <v>0.017962962962963</v>
      </c>
      <c r="I116" s="69" t="n">
        <f aca="false">H116-$H$23</f>
        <v>0.00535416666666667</v>
      </c>
      <c r="J116" s="63" t="s">
        <v>208</v>
      </c>
      <c r="K116" s="62"/>
      <c r="M116" s="0"/>
      <c r="N116" s="0"/>
      <c r="O116" s="0"/>
      <c r="P116" s="0"/>
      <c r="Q116" s="0"/>
    </row>
    <row r="117" customFormat="false" ht="14.1" hidden="false" customHeight="true" outlineLevel="0" collapsed="false">
      <c r="A117" s="62" t="n">
        <v>95</v>
      </c>
      <c r="B117" s="63" t="n">
        <v>88</v>
      </c>
      <c r="C117" s="64" t="s">
        <v>211</v>
      </c>
      <c r="D117" s="65" t="n">
        <v>1996</v>
      </c>
      <c r="E117" s="65" t="n">
        <v>3</v>
      </c>
      <c r="F117" s="66" t="s">
        <v>163</v>
      </c>
      <c r="G117" s="67" t="s">
        <v>53</v>
      </c>
      <c r="H117" s="68" t="n">
        <v>0.0182141203703704</v>
      </c>
      <c r="I117" s="69" t="n">
        <f aca="false">H117-$H$23</f>
        <v>0.00560532407407407</v>
      </c>
      <c r="J117" s="63" t="s">
        <v>208</v>
      </c>
      <c r="K117" s="63"/>
      <c r="M117" s="0"/>
      <c r="N117" s="0"/>
      <c r="O117" s="0"/>
      <c r="P117" s="0"/>
      <c r="Q117" s="0"/>
    </row>
    <row r="118" customFormat="false" ht="14.1" hidden="false" customHeight="true" outlineLevel="0" collapsed="false">
      <c r="A118" s="62" t="n">
        <v>96</v>
      </c>
      <c r="B118" s="63" t="n">
        <v>97</v>
      </c>
      <c r="C118" s="64" t="s">
        <v>212</v>
      </c>
      <c r="D118" s="65" t="n">
        <v>1995</v>
      </c>
      <c r="E118" s="65" t="n">
        <v>2</v>
      </c>
      <c r="F118" s="66" t="s">
        <v>213</v>
      </c>
      <c r="G118" s="67" t="s">
        <v>214</v>
      </c>
      <c r="H118" s="68" t="n">
        <v>0.0184398148148148</v>
      </c>
      <c r="I118" s="69" t="n">
        <f aca="false">H118-$H$23</f>
        <v>0.00583101851851852</v>
      </c>
      <c r="J118" s="63" t="s">
        <v>208</v>
      </c>
      <c r="K118" s="63"/>
      <c r="M118" s="0"/>
      <c r="N118" s="0"/>
      <c r="O118" s="0"/>
      <c r="P118" s="0"/>
      <c r="Q118" s="0"/>
    </row>
    <row r="119" customFormat="false" ht="14.1" hidden="false" customHeight="true" outlineLevel="0" collapsed="false">
      <c r="A119" s="62" t="n">
        <v>97</v>
      </c>
      <c r="B119" s="63" t="n">
        <v>103</v>
      </c>
      <c r="C119" s="64" t="s">
        <v>215</v>
      </c>
      <c r="D119" s="65" t="n">
        <v>1996</v>
      </c>
      <c r="E119" s="65" t="n">
        <v>3</v>
      </c>
      <c r="F119" s="66" t="s">
        <v>193</v>
      </c>
      <c r="G119" s="67" t="s">
        <v>53</v>
      </c>
      <c r="H119" s="68" t="n">
        <v>0.0195451388888889</v>
      </c>
      <c r="I119" s="69" t="n">
        <f aca="false">H119-$H$23</f>
        <v>0.00693634259259259</v>
      </c>
      <c r="J119" s="63" t="s">
        <v>208</v>
      </c>
      <c r="K119" s="63"/>
      <c r="M119" s="0"/>
      <c r="N119" s="0"/>
      <c r="O119" s="0"/>
      <c r="P119" s="0"/>
      <c r="Q119" s="0"/>
    </row>
    <row r="120" customFormat="false" ht="14.1" hidden="false" customHeight="true" outlineLevel="0" collapsed="false">
      <c r="A120" s="62" t="n">
        <v>98</v>
      </c>
      <c r="B120" s="63" t="n">
        <v>87</v>
      </c>
      <c r="C120" s="64" t="s">
        <v>216</v>
      </c>
      <c r="D120" s="65" t="n">
        <v>1996</v>
      </c>
      <c r="E120" s="65" t="n">
        <v>2</v>
      </c>
      <c r="F120" s="66" t="s">
        <v>217</v>
      </c>
      <c r="G120" s="67" t="s">
        <v>218</v>
      </c>
      <c r="H120" s="68" t="n">
        <v>0.0196631944444444</v>
      </c>
      <c r="I120" s="69" t="n">
        <f aca="false">H120-$H$23</f>
        <v>0.00705439814814815</v>
      </c>
      <c r="J120" s="63" t="s">
        <v>208</v>
      </c>
      <c r="K120" s="63"/>
      <c r="M120" s="0"/>
      <c r="N120" s="0"/>
      <c r="O120" s="0"/>
      <c r="P120" s="0"/>
      <c r="Q120" s="0"/>
    </row>
    <row r="121" customFormat="false" ht="14.1" hidden="false" customHeight="true" outlineLevel="0" collapsed="false">
      <c r="A121" s="62" t="n">
        <v>99</v>
      </c>
      <c r="B121" s="63" t="n">
        <v>107</v>
      </c>
      <c r="C121" s="64" t="s">
        <v>219</v>
      </c>
      <c r="D121" s="65" t="n">
        <v>1995</v>
      </c>
      <c r="E121" s="65" t="n">
        <v>3</v>
      </c>
      <c r="F121" s="66" t="s">
        <v>4</v>
      </c>
      <c r="G121" s="67" t="s">
        <v>220</v>
      </c>
      <c r="H121" s="68" t="n">
        <v>0.0202083333333333</v>
      </c>
      <c r="I121" s="69" t="n">
        <f aca="false">H121-$H$23</f>
        <v>0.00759953703703704</v>
      </c>
      <c r="J121" s="63" t="s">
        <v>208</v>
      </c>
      <c r="K121" s="63" t="s">
        <v>131</v>
      </c>
      <c r="M121" s="0"/>
      <c r="N121" s="0"/>
      <c r="O121" s="0"/>
      <c r="P121" s="0"/>
      <c r="Q121" s="0"/>
    </row>
    <row r="122" customFormat="false" ht="14.1" hidden="false" customHeight="true" outlineLevel="0" collapsed="false">
      <c r="A122" s="62" t="n">
        <v>100</v>
      </c>
      <c r="B122" s="63" t="n">
        <v>104</v>
      </c>
      <c r="C122" s="64" t="s">
        <v>221</v>
      </c>
      <c r="D122" s="65" t="n">
        <v>1997</v>
      </c>
      <c r="E122" s="65" t="n">
        <v>3</v>
      </c>
      <c r="F122" s="66" t="s">
        <v>213</v>
      </c>
      <c r="G122" s="67" t="s">
        <v>214</v>
      </c>
      <c r="H122" s="68" t="n">
        <v>0.0213055555555556</v>
      </c>
      <c r="I122" s="69" t="n">
        <f aca="false">H122-$H$23</f>
        <v>0.00869675925925926</v>
      </c>
      <c r="J122" s="63"/>
      <c r="K122" s="62" t="s">
        <v>131</v>
      </c>
      <c r="M122" s="0"/>
      <c r="N122" s="0"/>
      <c r="O122" s="0"/>
      <c r="P122" s="0"/>
      <c r="Q122" s="0"/>
    </row>
    <row r="123" customFormat="false" ht="14.1" hidden="false" customHeight="true" outlineLevel="0" collapsed="false">
      <c r="A123" s="62" t="n">
        <v>101</v>
      </c>
      <c r="B123" s="63" t="n">
        <v>99</v>
      </c>
      <c r="C123" s="64" t="s">
        <v>222</v>
      </c>
      <c r="D123" s="65" t="n">
        <v>1996</v>
      </c>
      <c r="E123" s="65" t="n">
        <v>2</v>
      </c>
      <c r="F123" s="66" t="s">
        <v>177</v>
      </c>
      <c r="G123" s="67" t="s">
        <v>178</v>
      </c>
      <c r="H123" s="68" t="n">
        <v>0.0215671296296296</v>
      </c>
      <c r="I123" s="69" t="n">
        <f aca="false">H123-$H$23</f>
        <v>0.00895833333333333</v>
      </c>
      <c r="J123" s="63"/>
      <c r="K123" s="63"/>
      <c r="M123" s="0"/>
      <c r="N123" s="0"/>
      <c r="O123" s="0"/>
      <c r="P123" s="0"/>
      <c r="Q123" s="0"/>
    </row>
    <row r="124" customFormat="false" ht="14.1" hidden="false" customHeight="true" outlineLevel="0" collapsed="false">
      <c r="A124" s="62" t="n">
        <v>102</v>
      </c>
      <c r="B124" s="63" t="n">
        <v>101</v>
      </c>
      <c r="C124" s="64" t="s">
        <v>223</v>
      </c>
      <c r="D124" s="65" t="n">
        <v>1996</v>
      </c>
      <c r="E124" s="65" t="n">
        <v>2</v>
      </c>
      <c r="F124" s="66" t="s">
        <v>66</v>
      </c>
      <c r="G124" s="67" t="s">
        <v>207</v>
      </c>
      <c r="H124" s="68" t="n">
        <v>0.0223703703703704</v>
      </c>
      <c r="I124" s="69" t="n">
        <f aca="false">H124-$H$23</f>
        <v>0.00976157407407407</v>
      </c>
      <c r="J124" s="63"/>
      <c r="K124" s="62" t="s">
        <v>131</v>
      </c>
      <c r="M124" s="0"/>
      <c r="N124" s="0"/>
      <c r="O124" s="0"/>
      <c r="P124" s="0"/>
      <c r="Q124" s="0"/>
    </row>
    <row r="125" s="34" customFormat="true" ht="16.5" hidden="false" customHeight="true" outlineLevel="0" collapsed="false">
      <c r="A125" s="73" t="s">
        <v>224</v>
      </c>
      <c r="B125" s="73"/>
      <c r="C125" s="73"/>
      <c r="D125" s="73"/>
      <c r="E125" s="74"/>
      <c r="F125" s="74"/>
      <c r="G125" s="75"/>
      <c r="H125" s="76"/>
      <c r="I125" s="76"/>
      <c r="J125" s="77"/>
      <c r="K125" s="78"/>
      <c r="L125" s="72"/>
    </row>
    <row r="126" customFormat="false" ht="14.1" hidden="false" customHeight="true" outlineLevel="0" collapsed="false">
      <c r="A126" s="79"/>
      <c r="B126" s="80"/>
      <c r="C126" s="81"/>
      <c r="D126" s="82"/>
      <c r="E126" s="82"/>
      <c r="F126" s="83"/>
      <c r="G126" s="84"/>
      <c r="H126" s="85"/>
      <c r="I126" s="86"/>
      <c r="J126" s="87"/>
      <c r="K126" s="88"/>
      <c r="M126" s="0"/>
      <c r="N126" s="0"/>
      <c r="O126" s="0"/>
      <c r="P126" s="0"/>
      <c r="Q126" s="0"/>
    </row>
    <row r="127" s="55" customFormat="true" ht="16.5" hidden="false" customHeight="true" outlineLevel="0" collapsed="false">
      <c r="A127" s="89" t="s">
        <v>225</v>
      </c>
      <c r="B127" s="89"/>
      <c r="C127" s="89"/>
      <c r="D127" s="89"/>
      <c r="E127" s="74"/>
      <c r="F127" s="74"/>
      <c r="G127" s="75"/>
      <c r="H127" s="76"/>
      <c r="I127" s="76"/>
      <c r="J127" s="77"/>
      <c r="K127" s="73"/>
      <c r="L127" s="72"/>
    </row>
    <row r="128" customFormat="false" ht="14.1" hidden="false" customHeight="true" outlineLevel="0" collapsed="false">
      <c r="A128" s="62" t="n">
        <v>1</v>
      </c>
      <c r="B128" s="63" t="n">
        <v>35</v>
      </c>
      <c r="C128" s="64" t="s">
        <v>226</v>
      </c>
      <c r="D128" s="65" t="n">
        <v>1995</v>
      </c>
      <c r="E128" s="65" t="n">
        <v>3</v>
      </c>
      <c r="F128" s="66" t="s">
        <v>95</v>
      </c>
      <c r="G128" s="90" t="s">
        <v>96</v>
      </c>
      <c r="H128" s="91"/>
      <c r="I128" s="92"/>
      <c r="J128" s="93"/>
      <c r="K128" s="94"/>
      <c r="M128" s="0"/>
      <c r="N128" s="0"/>
      <c r="O128" s="0"/>
      <c r="P128" s="0"/>
      <c r="Q128" s="0"/>
    </row>
    <row r="129" customFormat="false" ht="14.1" hidden="false" customHeight="true" outlineLevel="0" collapsed="false">
      <c r="A129" s="62" t="n">
        <v>2</v>
      </c>
      <c r="B129" s="63" t="n">
        <v>84</v>
      </c>
      <c r="C129" s="64" t="s">
        <v>227</v>
      </c>
      <c r="D129" s="65" t="n">
        <v>1997</v>
      </c>
      <c r="E129" s="65" t="n">
        <v>3</v>
      </c>
      <c r="F129" s="66" t="s">
        <v>133</v>
      </c>
      <c r="G129" s="67" t="s">
        <v>134</v>
      </c>
      <c r="H129" s="91"/>
      <c r="I129" s="92"/>
      <c r="J129" s="93"/>
      <c r="K129" s="94"/>
      <c r="M129" s="0"/>
      <c r="N129" s="0"/>
      <c r="O129" s="0"/>
      <c r="P129" s="0"/>
      <c r="Q129" s="0"/>
    </row>
    <row r="130" customFormat="false" ht="14.1" hidden="false" customHeight="true" outlineLevel="0" collapsed="false">
      <c r="A130" s="62" t="n">
        <v>3</v>
      </c>
      <c r="B130" s="63" t="n">
        <v>93</v>
      </c>
      <c r="C130" s="64" t="s">
        <v>228</v>
      </c>
      <c r="D130" s="65" t="n">
        <v>1997</v>
      </c>
      <c r="E130" s="65" t="n">
        <v>3</v>
      </c>
      <c r="F130" s="66" t="s">
        <v>43</v>
      </c>
      <c r="G130" s="67" t="s">
        <v>144</v>
      </c>
      <c r="H130" s="91"/>
      <c r="I130" s="92"/>
      <c r="J130" s="93"/>
      <c r="K130" s="94"/>
      <c r="M130" s="0"/>
      <c r="N130" s="0"/>
      <c r="O130" s="0"/>
      <c r="P130" s="0"/>
      <c r="Q130" s="0"/>
    </row>
    <row r="131" customFormat="false" ht="14.1" hidden="false" customHeight="true" outlineLevel="0" collapsed="false">
      <c r="A131" s="62" t="n">
        <v>4</v>
      </c>
      <c r="B131" s="63" t="n">
        <v>95</v>
      </c>
      <c r="C131" s="64" t="s">
        <v>229</v>
      </c>
      <c r="D131" s="65" t="n">
        <v>1995</v>
      </c>
      <c r="E131" s="65" t="n">
        <v>2</v>
      </c>
      <c r="F131" s="66" t="s">
        <v>153</v>
      </c>
      <c r="G131" s="67" t="s">
        <v>185</v>
      </c>
      <c r="H131" s="91" t="s">
        <v>230</v>
      </c>
      <c r="I131" s="92"/>
      <c r="J131" s="93"/>
      <c r="K131" s="94"/>
      <c r="M131" s="0"/>
      <c r="N131" s="0"/>
      <c r="O131" s="0"/>
      <c r="P131" s="0"/>
      <c r="Q131" s="0"/>
    </row>
    <row r="132" customFormat="false" ht="14.1" hidden="false" customHeight="true" outlineLevel="0" collapsed="false">
      <c r="A132" s="62" t="n">
        <v>5</v>
      </c>
      <c r="B132" s="63" t="n">
        <v>96</v>
      </c>
      <c r="C132" s="64" t="s">
        <v>231</v>
      </c>
      <c r="D132" s="65" t="n">
        <v>1996</v>
      </c>
      <c r="E132" s="65" t="n">
        <v>2</v>
      </c>
      <c r="F132" s="66" t="s">
        <v>46</v>
      </c>
      <c r="G132" s="67" t="s">
        <v>157</v>
      </c>
      <c r="H132" s="91"/>
      <c r="I132" s="92"/>
      <c r="J132" s="93"/>
      <c r="K132" s="94"/>
      <c r="M132" s="0"/>
      <c r="N132" s="0"/>
      <c r="O132" s="0"/>
      <c r="P132" s="0"/>
      <c r="Q132" s="0"/>
    </row>
    <row r="133" customFormat="false" ht="14.1" hidden="false" customHeight="true" outlineLevel="0" collapsed="false">
      <c r="A133" s="62" t="n">
        <v>6</v>
      </c>
      <c r="B133" s="63" t="n">
        <v>105</v>
      </c>
      <c r="C133" s="64" t="s">
        <v>232</v>
      </c>
      <c r="D133" s="65" t="n">
        <v>1995</v>
      </c>
      <c r="E133" s="65" t="n">
        <v>2</v>
      </c>
      <c r="F133" s="66" t="s">
        <v>213</v>
      </c>
      <c r="G133" s="67" t="s">
        <v>214</v>
      </c>
      <c r="H133" s="91"/>
      <c r="I133" s="92"/>
      <c r="J133" s="93"/>
      <c r="K133" s="94"/>
      <c r="M133" s="0"/>
      <c r="N133" s="0"/>
      <c r="O133" s="0"/>
      <c r="P133" s="0"/>
      <c r="Q133" s="0"/>
    </row>
    <row r="134" customFormat="false" ht="14.1" hidden="false" customHeight="true" outlineLevel="0" collapsed="false">
      <c r="A134" s="62" t="n">
        <v>7</v>
      </c>
      <c r="B134" s="63" t="n">
        <v>109</v>
      </c>
      <c r="C134" s="64" t="s">
        <v>233</v>
      </c>
      <c r="D134" s="65" t="n">
        <v>1997</v>
      </c>
      <c r="E134" s="65" t="n">
        <v>1</v>
      </c>
      <c r="F134" s="66" t="s">
        <v>234</v>
      </c>
      <c r="G134" s="67" t="s">
        <v>235</v>
      </c>
      <c r="H134" s="91"/>
      <c r="I134" s="92"/>
      <c r="J134" s="93"/>
      <c r="K134" s="94"/>
      <c r="M134" s="0"/>
      <c r="N134" s="0"/>
      <c r="O134" s="0"/>
      <c r="P134" s="0"/>
      <c r="Q134" s="0"/>
    </row>
    <row r="135" customFormat="false" ht="14.1" hidden="false" customHeight="true" outlineLevel="0" collapsed="false">
      <c r="A135" s="62" t="n">
        <v>8</v>
      </c>
      <c r="B135" s="63" t="n">
        <v>110</v>
      </c>
      <c r="C135" s="64" t="s">
        <v>236</v>
      </c>
      <c r="D135" s="65" t="n">
        <v>1996</v>
      </c>
      <c r="E135" s="65" t="n">
        <v>2</v>
      </c>
      <c r="F135" s="66" t="s">
        <v>213</v>
      </c>
      <c r="G135" s="67" t="s">
        <v>214</v>
      </c>
      <c r="H135" s="91"/>
      <c r="I135" s="92"/>
      <c r="J135" s="93"/>
      <c r="K135" s="94"/>
      <c r="M135" s="0"/>
      <c r="N135" s="0"/>
      <c r="O135" s="0"/>
      <c r="P135" s="0"/>
      <c r="Q135" s="0"/>
    </row>
    <row r="136" s="55" customFormat="true" ht="12.75" hidden="false" customHeight="true" outlineLevel="0" collapsed="false">
      <c r="A136" s="95" t="s">
        <v>237</v>
      </c>
      <c r="B136" s="95"/>
      <c r="C136" s="95"/>
      <c r="D136" s="95"/>
      <c r="E136" s="74"/>
      <c r="F136" s="89"/>
      <c r="G136" s="73"/>
      <c r="H136" s="76"/>
      <c r="I136" s="76"/>
      <c r="J136" s="77"/>
      <c r="K136" s="73"/>
      <c r="L136" s="72"/>
    </row>
    <row r="137" customFormat="false" ht="14.1" hidden="false" customHeight="true" outlineLevel="0" collapsed="false">
      <c r="A137" s="79"/>
      <c r="B137" s="80"/>
      <c r="C137" s="81"/>
      <c r="D137" s="82"/>
      <c r="E137" s="82"/>
      <c r="F137" s="83"/>
      <c r="G137" s="84"/>
      <c r="H137" s="85"/>
      <c r="I137" s="86"/>
      <c r="J137" s="87"/>
      <c r="K137" s="88"/>
      <c r="M137" s="0"/>
      <c r="N137" s="0"/>
      <c r="O137" s="0"/>
      <c r="P137" s="0"/>
      <c r="Q137" s="0"/>
    </row>
    <row r="138" s="55" customFormat="true" ht="6.75" hidden="false" customHeight="true" outlineLevel="0" collapsed="false">
      <c r="A138" s="89"/>
      <c r="B138" s="89"/>
      <c r="C138" s="89"/>
      <c r="D138" s="89"/>
      <c r="E138" s="74"/>
      <c r="F138" s="89"/>
      <c r="G138" s="73"/>
      <c r="H138" s="76"/>
      <c r="I138" s="76"/>
      <c r="J138" s="77"/>
      <c r="K138" s="73"/>
      <c r="L138" s="72"/>
    </row>
    <row r="139" s="55" customFormat="true" ht="16.5" hidden="false" customHeight="true" outlineLevel="0" collapsed="false">
      <c r="A139" s="96" t="s">
        <v>238</v>
      </c>
      <c r="B139" s="96"/>
      <c r="C139" s="97" t="s">
        <v>239</v>
      </c>
      <c r="D139" s="97" t="s">
        <v>240</v>
      </c>
      <c r="E139" s="97"/>
      <c r="F139" s="98" t="s">
        <v>241</v>
      </c>
      <c r="G139" s="97" t="s">
        <v>242</v>
      </c>
      <c r="H139" s="97"/>
      <c r="I139" s="97"/>
      <c r="J139" s="97"/>
      <c r="K139" s="97"/>
      <c r="L139" s="72"/>
    </row>
    <row r="140" s="55" customFormat="true" ht="32.25" hidden="false" customHeight="true" outlineLevel="0" collapsed="false">
      <c r="A140" s="96"/>
      <c r="B140" s="96"/>
      <c r="C140" s="97"/>
      <c r="D140" s="97"/>
      <c r="E140" s="97"/>
      <c r="F140" s="98" t="s">
        <v>243</v>
      </c>
      <c r="G140" s="99" t="s">
        <v>244</v>
      </c>
      <c r="H140" s="100" t="s">
        <v>245</v>
      </c>
      <c r="I140" s="101" t="s">
        <v>246</v>
      </c>
      <c r="J140" s="102" t="s">
        <v>247</v>
      </c>
      <c r="K140" s="102" t="s">
        <v>248</v>
      </c>
      <c r="L140" s="72"/>
    </row>
    <row r="141" s="55" customFormat="true" ht="21" hidden="false" customHeight="true" outlineLevel="0" collapsed="false">
      <c r="A141" s="65" t="s">
        <v>249</v>
      </c>
      <c r="B141" s="65"/>
      <c r="C141" s="103" t="s">
        <v>250</v>
      </c>
      <c r="D141" s="104" t="s">
        <v>251</v>
      </c>
      <c r="E141" s="104"/>
      <c r="F141" s="105" t="s">
        <v>252</v>
      </c>
      <c r="G141" s="106" t="n">
        <v>110</v>
      </c>
      <c r="H141" s="65" t="n">
        <v>102</v>
      </c>
      <c r="I141" s="106" t="n">
        <v>8</v>
      </c>
      <c r="J141" s="106" t="n">
        <v>0</v>
      </c>
      <c r="K141" s="107" t="n">
        <v>0</v>
      </c>
      <c r="L141" s="72"/>
    </row>
    <row r="142" s="55" customFormat="true" ht="17.25" hidden="false" customHeight="true" outlineLevel="0" collapsed="false">
      <c r="H142" s="2"/>
      <c r="I142" s="2"/>
      <c r="J142" s="108"/>
      <c r="L142" s="1"/>
    </row>
    <row r="143" customFormat="false" ht="16.5" hidden="false" customHeight="true" outlineLevel="0" collapsed="false"/>
    <row r="144" s="112" customFormat="true" ht="12.75" hidden="false" customHeight="true" outlineLevel="0" collapsed="false">
      <c r="A144" s="109" t="s">
        <v>253</v>
      </c>
      <c r="B144" s="109"/>
      <c r="C144" s="109"/>
      <c r="D144" s="109"/>
      <c r="E144" s="109"/>
      <c r="F144" s="110"/>
      <c r="G144" s="109" t="s">
        <v>254</v>
      </c>
      <c r="H144" s="109"/>
      <c r="I144" s="109"/>
      <c r="J144" s="109"/>
      <c r="K144" s="111"/>
      <c r="L144" s="111"/>
    </row>
    <row r="145" s="112" customFormat="true" ht="12.75" hidden="false" customHeight="false" outlineLevel="0" collapsed="false">
      <c r="A145" s="113"/>
      <c r="B145" s="114"/>
      <c r="C145" s="114"/>
      <c r="D145" s="114"/>
      <c r="E145" s="115"/>
      <c r="F145" s="114"/>
      <c r="G145" s="116"/>
      <c r="J145" s="46"/>
    </row>
    <row r="146" s="112" customFormat="true" ht="12.75" hidden="false" customHeight="false" outlineLevel="0" collapsed="false">
      <c r="A146" s="113"/>
      <c r="B146" s="114"/>
      <c r="C146" s="114"/>
      <c r="D146" s="114"/>
      <c r="E146" s="115"/>
      <c r="F146" s="114"/>
      <c r="G146" s="116"/>
      <c r="J146" s="46"/>
    </row>
    <row r="147" s="112" customFormat="true" ht="12.75" hidden="false" customHeight="false" outlineLevel="0" collapsed="false">
      <c r="A147" s="113"/>
      <c r="B147" s="114"/>
      <c r="C147" s="114"/>
      <c r="D147" s="114"/>
      <c r="E147" s="115"/>
      <c r="F147" s="114"/>
      <c r="G147" s="116"/>
      <c r="J147" s="46"/>
    </row>
    <row r="148" s="112" customFormat="true" ht="12.75" hidden="false" customHeight="false" outlineLevel="0" collapsed="false">
      <c r="A148" s="113"/>
      <c r="B148" s="114"/>
      <c r="C148" s="114"/>
      <c r="D148" s="114"/>
      <c r="E148" s="115"/>
      <c r="F148" s="114"/>
      <c r="G148" s="116"/>
      <c r="J148" s="46"/>
    </row>
    <row r="149" s="112" customFormat="true" ht="12.75" hidden="false" customHeight="true" outlineLevel="0" collapsed="false">
      <c r="A149" s="117" t="s">
        <v>255</v>
      </c>
      <c r="B149" s="117"/>
      <c r="C149" s="117"/>
      <c r="D149" s="117"/>
      <c r="E149" s="117"/>
      <c r="F149" s="110"/>
      <c r="G149" s="117" t="s">
        <v>256</v>
      </c>
      <c r="H149" s="117"/>
      <c r="I149" s="117"/>
      <c r="J149" s="117"/>
      <c r="K149" s="111"/>
      <c r="L149" s="111"/>
    </row>
    <row r="150" customFormat="false" ht="12.75" hidden="false" customHeight="false" outlineLevel="0" collapsed="false">
      <c r="G150" s="118"/>
      <c r="H150" s="119"/>
      <c r="I150" s="119"/>
      <c r="J150" s="118"/>
      <c r="K150" s="118"/>
      <c r="L150" s="118"/>
      <c r="M150" s="118"/>
    </row>
  </sheetData>
  <mergeCells count="39">
    <mergeCell ref="A1:K1"/>
    <mergeCell ref="A3:K3"/>
    <mergeCell ref="A4:K4"/>
    <mergeCell ref="A5:K5"/>
    <mergeCell ref="A6:K6"/>
    <mergeCell ref="A7:K7"/>
    <mergeCell ref="A8:K8"/>
    <mergeCell ref="A9:K9"/>
    <mergeCell ref="A10:C10"/>
    <mergeCell ref="A11:C11"/>
    <mergeCell ref="J11:K11"/>
    <mergeCell ref="A12:C12"/>
    <mergeCell ref="J12:K12"/>
    <mergeCell ref="A13:F13"/>
    <mergeCell ref="G13:K13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125:D125"/>
    <mergeCell ref="A127:D127"/>
    <mergeCell ref="A136:D136"/>
    <mergeCell ref="A139:B140"/>
    <mergeCell ref="C139:C140"/>
    <mergeCell ref="D139:E140"/>
    <mergeCell ref="G139:K139"/>
    <mergeCell ref="A141:B141"/>
    <mergeCell ref="D141:E141"/>
    <mergeCell ref="A144:E144"/>
    <mergeCell ref="G144:J144"/>
    <mergeCell ref="A149:E149"/>
    <mergeCell ref="G149:J14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M23" activeCellId="0" sqref="M23: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14"/>
    <col collapsed="false" customWidth="true" hidden="false" outlineLevel="0" max="3" min="3" style="1" width="23.85"/>
    <col collapsed="false" customWidth="true" hidden="false" outlineLevel="0" max="4" min="4" style="1" width="5.41"/>
    <col collapsed="false" customWidth="true" hidden="false" outlineLevel="0" max="5" min="5" style="1" width="4.56"/>
    <col collapsed="false" customWidth="true" hidden="false" outlineLevel="0" max="6" min="6" style="1" width="32.7"/>
    <col collapsed="false" customWidth="true" hidden="false" outlineLevel="0" max="7" min="7" style="1" width="32.41"/>
    <col collapsed="false" customWidth="true" hidden="false" outlineLevel="0" max="8" min="8" style="120" width="8.28"/>
    <col collapsed="false" customWidth="true" hidden="false" outlineLevel="0" max="9" min="9" style="120" width="8.85"/>
    <col collapsed="false" customWidth="true" hidden="false" outlineLevel="0" max="10" min="10" style="121" width="6.41"/>
    <col collapsed="false" customWidth="true" hidden="false" outlineLevel="0" max="11" min="11" style="1" width="4.56"/>
    <col collapsed="false" customWidth="false" hidden="false" outlineLevel="0" max="257" min="12" style="8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8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122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122" customFormat="tru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5.75" hidden="false" customHeight="false" outlineLevel="0" collapsed="false">
      <c r="A8" s="10" t="s">
        <v>257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22" customFormat="tru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3"/>
      <c r="I10" s="123"/>
      <c r="J10" s="124"/>
      <c r="K10" s="19" t="s">
        <v>9</v>
      </c>
    </row>
    <row r="11" s="122" customFormat="true" ht="13.5" hidden="false" customHeight="false" outlineLevel="0" collapsed="false">
      <c r="A11" s="13" t="s">
        <v>8</v>
      </c>
      <c r="B11" s="13"/>
      <c r="C11" s="13"/>
      <c r="D11" s="14"/>
      <c r="E11" s="14"/>
      <c r="F11" s="15"/>
      <c r="G11" s="16"/>
      <c r="H11" s="11"/>
      <c r="I11" s="125" t="s">
        <v>11</v>
      </c>
      <c r="J11" s="126" t="n">
        <v>0.461805555555556</v>
      </c>
      <c r="K11" s="126"/>
    </row>
    <row r="12" s="122" customFormat="true" ht="13.5" hidden="false" customHeight="false" outlineLevel="0" collapsed="false">
      <c r="A12" s="20" t="s">
        <v>10</v>
      </c>
      <c r="B12" s="20"/>
      <c r="C12" s="20"/>
      <c r="D12" s="14"/>
      <c r="E12" s="14"/>
      <c r="F12" s="21"/>
      <c r="G12" s="16"/>
      <c r="H12" s="11"/>
      <c r="I12" s="127" t="s">
        <v>12</v>
      </c>
      <c r="J12" s="128" t="n">
        <v>0.482638888888889</v>
      </c>
      <c r="K12" s="128"/>
    </row>
    <row r="13" s="122" customFormat="true" ht="12" hidden="false" customHeight="true" outlineLevel="0" collapsed="false">
      <c r="A13" s="27" t="s">
        <v>13</v>
      </c>
      <c r="B13" s="27"/>
      <c r="C13" s="27"/>
      <c r="D13" s="27"/>
      <c r="E13" s="27"/>
      <c r="F13" s="27"/>
      <c r="G13" s="28" t="s">
        <v>14</v>
      </c>
      <c r="H13" s="28"/>
      <c r="I13" s="28"/>
      <c r="J13" s="28"/>
      <c r="K13" s="28"/>
    </row>
    <row r="14" s="122" customFormat="true" ht="12.75" hidden="false" customHeight="false" outlineLevel="0" collapsed="false">
      <c r="A14" s="29" t="s">
        <v>15</v>
      </c>
      <c r="B14" s="30"/>
      <c r="C14" s="31"/>
      <c r="D14" s="32"/>
      <c r="E14" s="33" t="s">
        <v>16</v>
      </c>
      <c r="F14" s="34" t="s">
        <v>17</v>
      </c>
      <c r="G14" s="35" t="s">
        <v>18</v>
      </c>
      <c r="H14" s="129"/>
      <c r="I14" s="129"/>
      <c r="J14" s="37" t="s">
        <v>19</v>
      </c>
      <c r="K14" s="130" t="s">
        <v>258</v>
      </c>
    </row>
    <row r="15" s="122" customFormat="true" ht="12.75" hidden="false" customHeight="false" outlineLevel="0" collapsed="false">
      <c r="A15" s="29" t="s">
        <v>21</v>
      </c>
      <c r="B15" s="30"/>
      <c r="C15" s="31"/>
      <c r="D15" s="32"/>
      <c r="E15" s="33" t="s">
        <v>22</v>
      </c>
      <c r="F15" s="34" t="s">
        <v>4</v>
      </c>
      <c r="G15" s="39" t="s">
        <v>23</v>
      </c>
      <c r="H15" s="131"/>
      <c r="I15" s="131"/>
      <c r="J15" s="132" t="n">
        <v>83.6</v>
      </c>
      <c r="K15" s="41" t="s">
        <v>24</v>
      </c>
    </row>
    <row r="16" s="122" customFormat="true" ht="12.75" hidden="false" customHeight="false" outlineLevel="0" collapsed="false">
      <c r="A16" s="29" t="s">
        <v>25</v>
      </c>
      <c r="B16" s="30"/>
      <c r="C16" s="31"/>
      <c r="D16" s="32"/>
      <c r="E16" s="33" t="s">
        <v>26</v>
      </c>
      <c r="F16" s="34" t="s">
        <v>4</v>
      </c>
      <c r="G16" s="39" t="s">
        <v>27</v>
      </c>
      <c r="H16" s="131"/>
      <c r="I16" s="131"/>
      <c r="J16" s="132" t="n">
        <v>79.7</v>
      </c>
      <c r="K16" s="41" t="s">
        <v>24</v>
      </c>
    </row>
    <row r="17" s="122" customFormat="true" ht="12.75" hidden="false" customHeight="false" outlineLevel="0" collapsed="false">
      <c r="A17" s="42"/>
      <c r="B17" s="30"/>
      <c r="C17" s="30"/>
      <c r="D17" s="33"/>
      <c r="E17" s="30"/>
      <c r="F17" s="43"/>
      <c r="G17" s="39" t="s">
        <v>28</v>
      </c>
      <c r="H17" s="131"/>
      <c r="I17" s="131"/>
      <c r="J17" s="132" t="n">
        <v>163.3</v>
      </c>
      <c r="K17" s="41" t="s">
        <v>24</v>
      </c>
    </row>
    <row r="18" s="122" customFormat="true" ht="12.75" hidden="false" customHeight="false" outlineLevel="0" collapsed="false">
      <c r="A18" s="29"/>
      <c r="B18" s="30"/>
      <c r="C18" s="30"/>
      <c r="D18" s="33"/>
      <c r="E18" s="30"/>
      <c r="F18" s="43"/>
      <c r="G18" s="44" t="s">
        <v>29</v>
      </c>
      <c r="H18" s="131"/>
      <c r="I18" s="131"/>
      <c r="J18" s="133" t="n">
        <v>5000</v>
      </c>
      <c r="K18" s="46" t="s">
        <v>24</v>
      </c>
    </row>
    <row r="19" s="122" customFormat="true" ht="12.75" hidden="false" customHeight="false" outlineLevel="0" collapsed="false">
      <c r="A19" s="47"/>
      <c r="B19" s="48"/>
      <c r="C19" s="48"/>
      <c r="D19" s="49"/>
      <c r="E19" s="48"/>
      <c r="F19" s="50"/>
      <c r="G19" s="51" t="s">
        <v>30</v>
      </c>
      <c r="H19" s="134"/>
      <c r="I19" s="134"/>
      <c r="J19" s="135" t="n">
        <v>1</v>
      </c>
      <c r="K19" s="54"/>
    </row>
    <row r="20" s="112" customFormat="true" ht="4.5" hidden="false" customHeight="true" outlineLevel="0" collapsed="false">
      <c r="A20" s="55"/>
      <c r="B20" s="56"/>
      <c r="C20" s="56"/>
      <c r="D20" s="56"/>
      <c r="E20" s="56"/>
      <c r="F20" s="56"/>
      <c r="G20" s="56"/>
      <c r="H20" s="136"/>
      <c r="I20" s="136"/>
      <c r="J20" s="56"/>
      <c r="K20" s="56"/>
    </row>
    <row r="21" s="61" customFormat="true" ht="12.75" hidden="false" customHeight="true" outlineLevel="0" collapsed="false">
      <c r="A21" s="58" t="s">
        <v>31</v>
      </c>
      <c r="B21" s="58" t="s">
        <v>32</v>
      </c>
      <c r="C21" s="58" t="s">
        <v>33</v>
      </c>
      <c r="D21" s="58" t="s">
        <v>34</v>
      </c>
      <c r="E21" s="58" t="s">
        <v>35</v>
      </c>
      <c r="F21" s="58" t="s">
        <v>36</v>
      </c>
      <c r="G21" s="58" t="s">
        <v>37</v>
      </c>
      <c r="H21" s="59" t="s">
        <v>38</v>
      </c>
      <c r="I21" s="59" t="s">
        <v>39</v>
      </c>
      <c r="J21" s="58" t="s">
        <v>40</v>
      </c>
      <c r="K21" s="60" t="s">
        <v>41</v>
      </c>
    </row>
    <row r="22" s="61" customFormat="true" ht="36.75" hidden="false" customHeight="true" outlineLevel="0" collapsed="false">
      <c r="A22" s="58"/>
      <c r="B22" s="58"/>
      <c r="C22" s="58"/>
      <c r="D22" s="58"/>
      <c r="E22" s="58"/>
      <c r="F22" s="58"/>
      <c r="G22" s="58"/>
      <c r="H22" s="59"/>
      <c r="I22" s="59"/>
      <c r="J22" s="58"/>
      <c r="K22" s="60"/>
    </row>
    <row r="23" customFormat="false" ht="15" hidden="false" customHeight="true" outlineLevel="0" collapsed="false">
      <c r="A23" s="63" t="n">
        <v>1</v>
      </c>
      <c r="B23" s="137" t="n">
        <v>111</v>
      </c>
      <c r="C23" s="64" t="s">
        <v>259</v>
      </c>
      <c r="D23" s="65" t="n">
        <v>1995</v>
      </c>
      <c r="E23" s="65" t="n">
        <v>1</v>
      </c>
      <c r="F23" s="66" t="s">
        <v>43</v>
      </c>
      <c r="G23" s="67" t="s">
        <v>101</v>
      </c>
      <c r="H23" s="68" t="n">
        <v>0.0142337962962963</v>
      </c>
      <c r="I23" s="69" t="n">
        <v>0</v>
      </c>
      <c r="J23" s="62" t="n">
        <v>3</v>
      </c>
      <c r="K23" s="63" t="n">
        <v>33</v>
      </c>
    </row>
    <row r="24" customFormat="false" ht="15" hidden="false" customHeight="true" outlineLevel="0" collapsed="false">
      <c r="A24" s="63" t="n">
        <v>2</v>
      </c>
      <c r="B24" s="137" t="n">
        <v>113</v>
      </c>
      <c r="C24" s="64" t="s">
        <v>260</v>
      </c>
      <c r="D24" s="65" t="n">
        <v>1996</v>
      </c>
      <c r="E24" s="65" t="n">
        <v>1</v>
      </c>
      <c r="F24" s="66" t="s">
        <v>153</v>
      </c>
      <c r="G24" s="67" t="s">
        <v>154</v>
      </c>
      <c r="H24" s="68" t="n">
        <v>0.0144270833333333</v>
      </c>
      <c r="I24" s="69" t="n">
        <f aca="false">H24-$H$23</f>
        <v>0.000193287037037037</v>
      </c>
      <c r="J24" s="62" t="n">
        <v>3</v>
      </c>
      <c r="K24" s="62" t="n">
        <v>31</v>
      </c>
    </row>
    <row r="25" s="138" customFormat="true" ht="15" hidden="false" customHeight="true" outlineLevel="0" collapsed="false">
      <c r="A25" s="63" t="n">
        <v>3</v>
      </c>
      <c r="B25" s="137" t="n">
        <v>125</v>
      </c>
      <c r="C25" s="64" t="s">
        <v>261</v>
      </c>
      <c r="D25" s="65" t="n">
        <v>1997</v>
      </c>
      <c r="E25" s="65" t="n">
        <v>2</v>
      </c>
      <c r="F25" s="66" t="s">
        <v>193</v>
      </c>
      <c r="G25" s="67" t="s">
        <v>53</v>
      </c>
      <c r="H25" s="68" t="n">
        <v>0.0144872685185185</v>
      </c>
      <c r="I25" s="69" t="n">
        <f aca="false">H25-$H$23</f>
        <v>0.000253472222222222</v>
      </c>
      <c r="J25" s="62" t="n">
        <v>3</v>
      </c>
      <c r="K25" s="62" t="n">
        <v>29</v>
      </c>
    </row>
    <row r="26" s="138" customFormat="true" ht="15" hidden="false" customHeight="true" outlineLevel="0" collapsed="false">
      <c r="A26" s="63" t="n">
        <v>4</v>
      </c>
      <c r="B26" s="137" t="n">
        <v>118</v>
      </c>
      <c r="C26" s="64" t="s">
        <v>262</v>
      </c>
      <c r="D26" s="65" t="n">
        <v>1995</v>
      </c>
      <c r="E26" s="65" t="n">
        <v>1</v>
      </c>
      <c r="F26" s="66" t="s">
        <v>52</v>
      </c>
      <c r="G26" s="67" t="s">
        <v>53</v>
      </c>
      <c r="H26" s="68" t="n">
        <v>0.0145983796296296</v>
      </c>
      <c r="I26" s="69" t="n">
        <f aca="false">H26-$H$23</f>
        <v>0.000364583333333333</v>
      </c>
      <c r="J26" s="62" t="n">
        <v>3</v>
      </c>
      <c r="K26" s="62" t="n">
        <v>27</v>
      </c>
    </row>
    <row r="27" s="138" customFormat="true" ht="15" hidden="false" customHeight="true" outlineLevel="0" collapsed="false">
      <c r="A27" s="63" t="n">
        <v>5</v>
      </c>
      <c r="B27" s="137" t="n">
        <v>112</v>
      </c>
      <c r="C27" s="64" t="s">
        <v>263</v>
      </c>
      <c r="D27" s="65" t="n">
        <v>1995</v>
      </c>
      <c r="E27" s="65" t="n">
        <v>1</v>
      </c>
      <c r="F27" s="66" t="s">
        <v>66</v>
      </c>
      <c r="G27" s="67" t="s">
        <v>114</v>
      </c>
      <c r="H27" s="68" t="n">
        <v>0.0146180555555556</v>
      </c>
      <c r="I27" s="69" t="n">
        <f aca="false">H27-$H$23</f>
        <v>0.000384259259259259</v>
      </c>
      <c r="J27" s="62" t="n">
        <v>3</v>
      </c>
      <c r="K27" s="62" t="n">
        <v>26</v>
      </c>
    </row>
    <row r="28" s="138" customFormat="true" ht="15" hidden="false" customHeight="true" outlineLevel="0" collapsed="false">
      <c r="A28" s="63" t="n">
        <v>6</v>
      </c>
      <c r="B28" s="137" t="n">
        <v>123</v>
      </c>
      <c r="C28" s="64" t="s">
        <v>264</v>
      </c>
      <c r="D28" s="65" t="n">
        <v>1995</v>
      </c>
      <c r="E28" s="65" t="n">
        <v>1</v>
      </c>
      <c r="F28" s="66" t="s">
        <v>234</v>
      </c>
      <c r="G28" s="67" t="s">
        <v>235</v>
      </c>
      <c r="H28" s="68" t="n">
        <v>0.0148993055555556</v>
      </c>
      <c r="I28" s="69" t="n">
        <f aca="false">H28-$H$23</f>
        <v>0.000665509259259259</v>
      </c>
      <c r="J28" s="62" t="n">
        <v>3</v>
      </c>
      <c r="K28" s="62" t="n">
        <v>25</v>
      </c>
    </row>
    <row r="29" s="138" customFormat="true" ht="15" hidden="false" customHeight="true" outlineLevel="0" collapsed="false">
      <c r="A29" s="63" t="n">
        <v>7</v>
      </c>
      <c r="B29" s="137" t="n">
        <v>137</v>
      </c>
      <c r="C29" s="64" t="s">
        <v>265</v>
      </c>
      <c r="D29" s="65" t="n">
        <v>1996</v>
      </c>
      <c r="E29" s="65" t="n">
        <v>2</v>
      </c>
      <c r="F29" s="66" t="s">
        <v>82</v>
      </c>
      <c r="G29" s="67"/>
      <c r="H29" s="68" t="n">
        <v>0.0149907407407407</v>
      </c>
      <c r="I29" s="69" t="n">
        <f aca="false">H29-$H$23</f>
        <v>0.000756944444444445</v>
      </c>
      <c r="J29" s="62" t="n">
        <v>3</v>
      </c>
      <c r="K29" s="62" t="n">
        <v>24</v>
      </c>
    </row>
    <row r="30" customFormat="false" ht="15" hidden="false" customHeight="true" outlineLevel="0" collapsed="false">
      <c r="A30" s="63" t="n">
        <v>8</v>
      </c>
      <c r="B30" s="137" t="n">
        <v>115</v>
      </c>
      <c r="C30" s="64" t="s">
        <v>266</v>
      </c>
      <c r="D30" s="65" t="n">
        <v>1996</v>
      </c>
      <c r="E30" s="65" t="n">
        <v>1</v>
      </c>
      <c r="F30" s="66" t="s">
        <v>267</v>
      </c>
      <c r="G30" s="67" t="s">
        <v>268</v>
      </c>
      <c r="H30" s="68" t="n">
        <v>0.0150590277777778</v>
      </c>
      <c r="I30" s="69" t="n">
        <f aca="false">H30-$H$23</f>
        <v>0.000825231481481482</v>
      </c>
      <c r="J30" s="62" t="n">
        <v>3</v>
      </c>
      <c r="K30" s="62" t="n">
        <v>23</v>
      </c>
    </row>
    <row r="31" s="138" customFormat="true" ht="15" hidden="false" customHeight="true" outlineLevel="0" collapsed="false">
      <c r="A31" s="63" t="n">
        <v>9</v>
      </c>
      <c r="B31" s="137" t="n">
        <v>116</v>
      </c>
      <c r="C31" s="64" t="s">
        <v>269</v>
      </c>
      <c r="D31" s="65" t="n">
        <v>1995</v>
      </c>
      <c r="E31" s="65" t="n">
        <v>1</v>
      </c>
      <c r="F31" s="66" t="s">
        <v>60</v>
      </c>
      <c r="G31" s="67" t="s">
        <v>61</v>
      </c>
      <c r="H31" s="68" t="n">
        <v>0.0150833333333333</v>
      </c>
      <c r="I31" s="69" t="n">
        <f aca="false">H31-$H$23</f>
        <v>0.000849537037037037</v>
      </c>
      <c r="J31" s="62" t="n">
        <v>3</v>
      </c>
      <c r="K31" s="62" t="n">
        <v>22</v>
      </c>
    </row>
    <row r="32" s="138" customFormat="true" ht="15" hidden="false" customHeight="true" outlineLevel="0" collapsed="false">
      <c r="A32" s="63" t="n">
        <v>10</v>
      </c>
      <c r="B32" s="137" t="n">
        <v>122</v>
      </c>
      <c r="C32" s="64" t="s">
        <v>270</v>
      </c>
      <c r="D32" s="65" t="n">
        <v>1995</v>
      </c>
      <c r="E32" s="65" t="n">
        <v>1</v>
      </c>
      <c r="F32" s="66" t="s">
        <v>60</v>
      </c>
      <c r="G32" s="67" t="s">
        <v>61</v>
      </c>
      <c r="H32" s="68" t="n">
        <v>0.01509375</v>
      </c>
      <c r="I32" s="69" t="n">
        <f aca="false">H32-$H$23</f>
        <v>0.000859953703703704</v>
      </c>
      <c r="J32" s="62" t="n">
        <v>3</v>
      </c>
      <c r="K32" s="62" t="n">
        <v>21</v>
      </c>
    </row>
    <row r="33" customFormat="false" ht="15" hidden="false" customHeight="true" outlineLevel="0" collapsed="false">
      <c r="A33" s="63" t="n">
        <v>11</v>
      </c>
      <c r="B33" s="137" t="n">
        <v>129</v>
      </c>
      <c r="C33" s="64" t="s">
        <v>271</v>
      </c>
      <c r="D33" s="65" t="n">
        <v>1995</v>
      </c>
      <c r="E33" s="65" t="n">
        <v>2</v>
      </c>
      <c r="F33" s="66" t="s">
        <v>82</v>
      </c>
      <c r="G33" s="67"/>
      <c r="H33" s="68" t="n">
        <v>0.015150462962963</v>
      </c>
      <c r="I33" s="69" t="n">
        <f aca="false">H33-$H$23</f>
        <v>0.000916666666666667</v>
      </c>
      <c r="J33" s="62" t="n">
        <v>3</v>
      </c>
      <c r="K33" s="62" t="n">
        <v>20</v>
      </c>
    </row>
    <row r="34" customFormat="false" ht="15" hidden="false" customHeight="true" outlineLevel="0" collapsed="false">
      <c r="A34" s="63" t="n">
        <v>12</v>
      </c>
      <c r="B34" s="137" t="n">
        <v>119</v>
      </c>
      <c r="C34" s="64" t="s">
        <v>272</v>
      </c>
      <c r="D34" s="65" t="n">
        <v>1995</v>
      </c>
      <c r="E34" s="65" t="n">
        <v>1</v>
      </c>
      <c r="F34" s="66" t="s">
        <v>167</v>
      </c>
      <c r="G34" s="67" t="s">
        <v>168</v>
      </c>
      <c r="H34" s="68" t="n">
        <v>0.01521875</v>
      </c>
      <c r="I34" s="69" t="n">
        <f aca="false">H34-$H$23</f>
        <v>0.000984953703703704</v>
      </c>
      <c r="J34" s="62" t="n">
        <v>3</v>
      </c>
      <c r="K34" s="62" t="n">
        <v>19</v>
      </c>
    </row>
    <row r="35" customFormat="false" ht="15" hidden="false" customHeight="true" outlineLevel="0" collapsed="false">
      <c r="A35" s="63" t="n">
        <v>13</v>
      </c>
      <c r="B35" s="137" t="n">
        <v>117</v>
      </c>
      <c r="C35" s="64" t="s">
        <v>273</v>
      </c>
      <c r="D35" s="65" t="n">
        <v>1996</v>
      </c>
      <c r="E35" s="65" t="n">
        <v>1</v>
      </c>
      <c r="F35" s="66" t="s">
        <v>43</v>
      </c>
      <c r="G35" s="67" t="s">
        <v>44</v>
      </c>
      <c r="H35" s="68" t="n">
        <v>0.0152222222222222</v>
      </c>
      <c r="I35" s="69" t="n">
        <f aca="false">H35-$H$23</f>
        <v>0.000988425925925926</v>
      </c>
      <c r="J35" s="62" t="n">
        <v>3</v>
      </c>
      <c r="K35" s="62" t="n">
        <v>18</v>
      </c>
    </row>
    <row r="36" customFormat="false" ht="15" hidden="false" customHeight="true" outlineLevel="0" collapsed="false">
      <c r="A36" s="63" t="n">
        <v>14</v>
      </c>
      <c r="B36" s="137" t="n">
        <v>126</v>
      </c>
      <c r="C36" s="64" t="s">
        <v>274</v>
      </c>
      <c r="D36" s="65" t="n">
        <v>1995</v>
      </c>
      <c r="E36" s="65" t="n">
        <v>1</v>
      </c>
      <c r="F36" s="66" t="s">
        <v>153</v>
      </c>
      <c r="G36" s="67" t="s">
        <v>154</v>
      </c>
      <c r="H36" s="68" t="n">
        <v>0.0152708333333333</v>
      </c>
      <c r="I36" s="69" t="n">
        <f aca="false">H36-$H$23</f>
        <v>0.00103703703703704</v>
      </c>
      <c r="J36" s="62" t="n">
        <v>3</v>
      </c>
      <c r="K36" s="62" t="n">
        <v>17</v>
      </c>
    </row>
    <row r="37" s="138" customFormat="true" ht="15" hidden="false" customHeight="true" outlineLevel="0" collapsed="false">
      <c r="A37" s="63" t="n">
        <v>15</v>
      </c>
      <c r="B37" s="137" t="n">
        <v>157</v>
      </c>
      <c r="C37" s="64" t="s">
        <v>275</v>
      </c>
      <c r="D37" s="65" t="n">
        <v>1995</v>
      </c>
      <c r="E37" s="65" t="n">
        <v>1</v>
      </c>
      <c r="F37" s="66" t="s">
        <v>276</v>
      </c>
      <c r="G37" s="67" t="s">
        <v>277</v>
      </c>
      <c r="H37" s="68" t="n">
        <v>0.0152986111111111</v>
      </c>
      <c r="I37" s="69" t="n">
        <f aca="false">H37-$H$23</f>
        <v>0.00106481481481481</v>
      </c>
      <c r="J37" s="62" t="n">
        <v>3</v>
      </c>
      <c r="K37" s="62" t="n">
        <v>16</v>
      </c>
    </row>
    <row r="38" s="138" customFormat="true" ht="15" hidden="false" customHeight="true" outlineLevel="0" collapsed="false">
      <c r="A38" s="63" t="n">
        <v>16</v>
      </c>
      <c r="B38" s="137" t="n">
        <v>128</v>
      </c>
      <c r="C38" s="64" t="s">
        <v>278</v>
      </c>
      <c r="D38" s="65" t="n">
        <v>1995</v>
      </c>
      <c r="E38" s="65" t="n">
        <v>1</v>
      </c>
      <c r="F38" s="66" t="s">
        <v>43</v>
      </c>
      <c r="G38" s="67" t="s">
        <v>44</v>
      </c>
      <c r="H38" s="68" t="n">
        <v>0.0153194444444444</v>
      </c>
      <c r="I38" s="69" t="n">
        <f aca="false">H38-$H$23</f>
        <v>0.00108564814814815</v>
      </c>
      <c r="J38" s="62" t="n">
        <v>3</v>
      </c>
      <c r="K38" s="62" t="n">
        <v>15</v>
      </c>
    </row>
    <row r="39" s="138" customFormat="true" ht="15" hidden="false" customHeight="true" outlineLevel="0" collapsed="false">
      <c r="A39" s="63" t="n">
        <v>17</v>
      </c>
      <c r="B39" s="137" t="n">
        <v>144</v>
      </c>
      <c r="C39" s="64" t="s">
        <v>279</v>
      </c>
      <c r="D39" s="65" t="n">
        <v>1995</v>
      </c>
      <c r="E39" s="65" t="n">
        <v>1</v>
      </c>
      <c r="F39" s="66" t="s">
        <v>43</v>
      </c>
      <c r="G39" s="67" t="s">
        <v>63</v>
      </c>
      <c r="H39" s="68" t="n">
        <v>0.0153310185185185</v>
      </c>
      <c r="I39" s="69" t="n">
        <f aca="false">H39-$H$23</f>
        <v>0.00109722222222222</v>
      </c>
      <c r="J39" s="62" t="n">
        <v>3</v>
      </c>
      <c r="K39" s="62" t="n">
        <v>14</v>
      </c>
    </row>
    <row r="40" customFormat="false" ht="15" hidden="false" customHeight="true" outlineLevel="0" collapsed="false">
      <c r="A40" s="63" t="n">
        <v>18</v>
      </c>
      <c r="B40" s="137" t="n">
        <v>133</v>
      </c>
      <c r="C40" s="64" t="s">
        <v>280</v>
      </c>
      <c r="D40" s="65" t="n">
        <v>1995</v>
      </c>
      <c r="E40" s="65" t="n">
        <v>1</v>
      </c>
      <c r="F40" s="66" t="s">
        <v>177</v>
      </c>
      <c r="G40" s="67" t="s">
        <v>178</v>
      </c>
      <c r="H40" s="68" t="n">
        <v>0.0154131944444444</v>
      </c>
      <c r="I40" s="69" t="n">
        <f aca="false">H40-$H$23</f>
        <v>0.00117939814814815</v>
      </c>
      <c r="J40" s="62" t="n">
        <v>3</v>
      </c>
      <c r="K40" s="62" t="n">
        <v>13</v>
      </c>
    </row>
    <row r="41" customFormat="false" ht="15" hidden="false" customHeight="true" outlineLevel="0" collapsed="false">
      <c r="A41" s="63" t="n">
        <v>19</v>
      </c>
      <c r="B41" s="137" t="n">
        <v>162</v>
      </c>
      <c r="C41" s="64" t="s">
        <v>281</v>
      </c>
      <c r="D41" s="65" t="n">
        <v>1996</v>
      </c>
      <c r="E41" s="65" t="n">
        <v>2</v>
      </c>
      <c r="F41" s="66" t="s">
        <v>193</v>
      </c>
      <c r="G41" s="67" t="s">
        <v>53</v>
      </c>
      <c r="H41" s="68" t="n">
        <v>0.0154652777777778</v>
      </c>
      <c r="I41" s="69" t="n">
        <f aca="false">H41-$H$23</f>
        <v>0.00123148148148148</v>
      </c>
      <c r="J41" s="62" t="n">
        <v>3</v>
      </c>
      <c r="K41" s="62" t="n">
        <v>12</v>
      </c>
    </row>
    <row r="42" s="138" customFormat="true" ht="15" hidden="false" customHeight="true" outlineLevel="0" collapsed="false">
      <c r="A42" s="63" t="n">
        <v>20</v>
      </c>
      <c r="B42" s="137" t="n">
        <v>132</v>
      </c>
      <c r="C42" s="64" t="s">
        <v>282</v>
      </c>
      <c r="D42" s="65" t="n">
        <v>1997</v>
      </c>
      <c r="E42" s="65" t="n">
        <v>1</v>
      </c>
      <c r="F42" s="66" t="s">
        <v>153</v>
      </c>
      <c r="G42" s="67" t="s">
        <v>154</v>
      </c>
      <c r="H42" s="68" t="n">
        <v>0.015474537037037</v>
      </c>
      <c r="I42" s="69" t="n">
        <f aca="false">H42-$H$23</f>
        <v>0.00124074074074074</v>
      </c>
      <c r="J42" s="62" t="n">
        <v>3</v>
      </c>
      <c r="K42" s="62" t="n">
        <v>11</v>
      </c>
    </row>
    <row r="43" customFormat="false" ht="15" hidden="false" customHeight="true" outlineLevel="0" collapsed="false">
      <c r="A43" s="63" t="n">
        <v>21</v>
      </c>
      <c r="B43" s="137" t="n">
        <v>134</v>
      </c>
      <c r="C43" s="64" t="s">
        <v>283</v>
      </c>
      <c r="D43" s="65" t="n">
        <v>1995</v>
      </c>
      <c r="E43" s="65" t="n">
        <v>2</v>
      </c>
      <c r="F43" s="66" t="s">
        <v>66</v>
      </c>
      <c r="G43" s="67" t="s">
        <v>67</v>
      </c>
      <c r="H43" s="68" t="n">
        <v>0.0154872685185185</v>
      </c>
      <c r="I43" s="69" t="n">
        <f aca="false">H43-$H$23</f>
        <v>0.00125347222222222</v>
      </c>
      <c r="J43" s="62" t="n">
        <v>3</v>
      </c>
      <c r="K43" s="62" t="n">
        <v>10</v>
      </c>
    </row>
    <row r="44" s="138" customFormat="true" ht="15" hidden="false" customHeight="true" outlineLevel="0" collapsed="false">
      <c r="A44" s="63" t="n">
        <v>22</v>
      </c>
      <c r="B44" s="137" t="n">
        <v>130</v>
      </c>
      <c r="C44" s="64" t="s">
        <v>284</v>
      </c>
      <c r="D44" s="65" t="n">
        <v>1995</v>
      </c>
      <c r="E44" s="65" t="n">
        <v>2</v>
      </c>
      <c r="F44" s="66" t="s">
        <v>66</v>
      </c>
      <c r="G44" s="67" t="s">
        <v>67</v>
      </c>
      <c r="H44" s="68" t="n">
        <v>0.0154988425925926</v>
      </c>
      <c r="I44" s="69" t="n">
        <f aca="false">H44-$H$23</f>
        <v>0.0012650462962963</v>
      </c>
      <c r="J44" s="62" t="n">
        <v>3</v>
      </c>
      <c r="K44" s="62" t="n">
        <v>9</v>
      </c>
    </row>
    <row r="45" customFormat="false" ht="15" hidden="false" customHeight="true" outlineLevel="0" collapsed="false">
      <c r="A45" s="63" t="n">
        <v>23</v>
      </c>
      <c r="B45" s="137" t="n">
        <v>135</v>
      </c>
      <c r="C45" s="64" t="s">
        <v>285</v>
      </c>
      <c r="D45" s="65" t="n">
        <v>1995</v>
      </c>
      <c r="E45" s="65" t="n">
        <v>1</v>
      </c>
      <c r="F45" s="66" t="s">
        <v>57</v>
      </c>
      <c r="G45" s="67" t="s">
        <v>58</v>
      </c>
      <c r="H45" s="68" t="n">
        <v>0.0155289351851852</v>
      </c>
      <c r="I45" s="69" t="n">
        <f aca="false">H45-$H$23</f>
        <v>0.00129513888888889</v>
      </c>
      <c r="J45" s="62" t="n">
        <v>3</v>
      </c>
      <c r="K45" s="62" t="n">
        <v>8</v>
      </c>
    </row>
    <row r="46" customFormat="false" ht="15" hidden="false" customHeight="true" outlineLevel="0" collapsed="false">
      <c r="A46" s="63" t="n">
        <v>24</v>
      </c>
      <c r="B46" s="137" t="n">
        <v>146</v>
      </c>
      <c r="C46" s="64" t="s">
        <v>286</v>
      </c>
      <c r="D46" s="65" t="n">
        <v>1995</v>
      </c>
      <c r="E46" s="65" t="n">
        <v>2</v>
      </c>
      <c r="F46" s="66" t="s">
        <v>46</v>
      </c>
      <c r="G46" s="67" t="s">
        <v>47</v>
      </c>
      <c r="H46" s="68" t="n">
        <v>0.0155497685185185</v>
      </c>
      <c r="I46" s="69" t="n">
        <f aca="false">H46-$H$23</f>
        <v>0.00131597222222222</v>
      </c>
      <c r="J46" s="62" t="n">
        <v>3</v>
      </c>
      <c r="K46" s="62" t="n">
        <v>7</v>
      </c>
    </row>
    <row r="47" customFormat="false" ht="15" hidden="false" customHeight="true" outlineLevel="0" collapsed="false">
      <c r="A47" s="63" t="n">
        <v>25</v>
      </c>
      <c r="B47" s="137" t="n">
        <v>139</v>
      </c>
      <c r="C47" s="64" t="s">
        <v>287</v>
      </c>
      <c r="D47" s="65" t="n">
        <v>1996</v>
      </c>
      <c r="E47" s="65" t="n">
        <v>2</v>
      </c>
      <c r="F47" s="66" t="s">
        <v>288</v>
      </c>
      <c r="G47" s="67" t="s">
        <v>289</v>
      </c>
      <c r="H47" s="68" t="n">
        <v>0.0156006944444444</v>
      </c>
      <c r="I47" s="69" t="n">
        <f aca="false">H47-$H$23</f>
        <v>0.00136689814814815</v>
      </c>
      <c r="J47" s="62" t="s">
        <v>72</v>
      </c>
      <c r="K47" s="62" t="n">
        <v>6</v>
      </c>
    </row>
    <row r="48" customFormat="false" ht="15" hidden="false" customHeight="true" outlineLevel="0" collapsed="false">
      <c r="A48" s="63" t="n">
        <v>26</v>
      </c>
      <c r="B48" s="137" t="n">
        <v>114</v>
      </c>
      <c r="C48" s="64" t="s">
        <v>290</v>
      </c>
      <c r="D48" s="65" t="n">
        <v>1995</v>
      </c>
      <c r="E48" s="65" t="n">
        <v>1</v>
      </c>
      <c r="F48" s="66" t="s">
        <v>103</v>
      </c>
      <c r="G48" s="67" t="s">
        <v>104</v>
      </c>
      <c r="H48" s="68" t="n">
        <v>0.015630787037037</v>
      </c>
      <c r="I48" s="69" t="n">
        <f aca="false">H48-$H$23</f>
        <v>0.00139699074074074</v>
      </c>
      <c r="J48" s="62" t="s">
        <v>72</v>
      </c>
      <c r="K48" s="62" t="n">
        <v>5</v>
      </c>
    </row>
    <row r="49" customFormat="false" ht="15" hidden="false" customHeight="true" outlineLevel="0" collapsed="false">
      <c r="A49" s="63" t="n">
        <v>27</v>
      </c>
      <c r="B49" s="137" t="n">
        <v>121</v>
      </c>
      <c r="C49" s="64" t="s">
        <v>291</v>
      </c>
      <c r="D49" s="65" t="n">
        <v>1995</v>
      </c>
      <c r="E49" s="65" t="n">
        <v>1</v>
      </c>
      <c r="F49" s="66" t="s">
        <v>292</v>
      </c>
      <c r="G49" s="67" t="s">
        <v>293</v>
      </c>
      <c r="H49" s="68" t="n">
        <v>0.0156574074074074</v>
      </c>
      <c r="I49" s="69" t="n">
        <f aca="false">H49-$H$23</f>
        <v>0.00142361111111111</v>
      </c>
      <c r="J49" s="62" t="s">
        <v>72</v>
      </c>
      <c r="K49" s="62" t="n">
        <v>4</v>
      </c>
    </row>
    <row r="50" customFormat="false" ht="15" hidden="false" customHeight="true" outlineLevel="0" collapsed="false">
      <c r="A50" s="63" t="n">
        <v>28</v>
      </c>
      <c r="B50" s="137" t="n">
        <v>147</v>
      </c>
      <c r="C50" s="64" t="s">
        <v>294</v>
      </c>
      <c r="D50" s="65" t="n">
        <v>1995</v>
      </c>
      <c r="E50" s="65" t="n">
        <v>2</v>
      </c>
      <c r="F50" s="66" t="s">
        <v>89</v>
      </c>
      <c r="G50" s="67"/>
      <c r="H50" s="68" t="n">
        <v>0.0157094907407407</v>
      </c>
      <c r="I50" s="69" t="n">
        <f aca="false">H50-$H$23</f>
        <v>0.00147569444444444</v>
      </c>
      <c r="J50" s="62" t="s">
        <v>72</v>
      </c>
      <c r="K50" s="62" t="n">
        <v>3</v>
      </c>
    </row>
    <row r="51" s="138" customFormat="true" ht="15" hidden="false" customHeight="true" outlineLevel="0" collapsed="false">
      <c r="A51" s="63" t="n">
        <v>29</v>
      </c>
      <c r="B51" s="137" t="n">
        <v>163</v>
      </c>
      <c r="C51" s="64" t="s">
        <v>295</v>
      </c>
      <c r="D51" s="65" t="n">
        <v>1995</v>
      </c>
      <c r="E51" s="65" t="n">
        <v>1</v>
      </c>
      <c r="F51" s="66" t="s">
        <v>70</v>
      </c>
      <c r="G51" s="67" t="s">
        <v>71</v>
      </c>
      <c r="H51" s="68" t="n">
        <v>0.0157152777777778</v>
      </c>
      <c r="I51" s="69" t="n">
        <f aca="false">H51-$H$23</f>
        <v>0.00148148148148148</v>
      </c>
      <c r="J51" s="62" t="s">
        <v>72</v>
      </c>
      <c r="K51" s="62" t="n">
        <v>2</v>
      </c>
    </row>
    <row r="52" s="138" customFormat="true" ht="15" hidden="false" customHeight="true" outlineLevel="0" collapsed="false">
      <c r="A52" s="63" t="n">
        <v>30</v>
      </c>
      <c r="B52" s="137" t="n">
        <v>141</v>
      </c>
      <c r="C52" s="64" t="s">
        <v>296</v>
      </c>
      <c r="D52" s="65" t="n">
        <v>1995</v>
      </c>
      <c r="E52" s="65" t="n">
        <v>1</v>
      </c>
      <c r="F52" s="66" t="s">
        <v>43</v>
      </c>
      <c r="G52" s="67" t="s">
        <v>63</v>
      </c>
      <c r="H52" s="68" t="n">
        <v>0.0159224537037037</v>
      </c>
      <c r="I52" s="69" t="n">
        <f aca="false">H52-$H$23</f>
        <v>0.00168865740740741</v>
      </c>
      <c r="J52" s="62" t="s">
        <v>72</v>
      </c>
      <c r="K52" s="62" t="n">
        <v>1</v>
      </c>
    </row>
    <row r="53" customFormat="false" ht="15" hidden="false" customHeight="true" outlineLevel="0" collapsed="false">
      <c r="A53" s="63" t="n">
        <v>31</v>
      </c>
      <c r="B53" s="137" t="n">
        <v>120</v>
      </c>
      <c r="C53" s="64" t="s">
        <v>297</v>
      </c>
      <c r="D53" s="65" t="n">
        <v>1995</v>
      </c>
      <c r="E53" s="65" t="n">
        <v>1</v>
      </c>
      <c r="F53" s="66" t="s">
        <v>46</v>
      </c>
      <c r="G53" s="67" t="s">
        <v>157</v>
      </c>
      <c r="H53" s="68" t="n">
        <v>0.0159259259259259</v>
      </c>
      <c r="I53" s="69" t="n">
        <f aca="false">H53-$H$23</f>
        <v>0.00169212962962963</v>
      </c>
      <c r="J53" s="62" t="s">
        <v>72</v>
      </c>
      <c r="K53" s="62"/>
    </row>
    <row r="54" customFormat="false" ht="15" hidden="false" customHeight="true" outlineLevel="0" collapsed="false">
      <c r="A54" s="63" t="n">
        <v>32</v>
      </c>
      <c r="B54" s="137" t="n">
        <v>153</v>
      </c>
      <c r="C54" s="64" t="s">
        <v>298</v>
      </c>
      <c r="D54" s="65" t="n">
        <v>1995</v>
      </c>
      <c r="E54" s="65" t="n">
        <v>1</v>
      </c>
      <c r="F54" s="66" t="s">
        <v>43</v>
      </c>
      <c r="G54" s="67" t="s">
        <v>144</v>
      </c>
      <c r="H54" s="68" t="n">
        <v>0.0159594907407407</v>
      </c>
      <c r="I54" s="69" t="n">
        <f aca="false">H54-$H$23</f>
        <v>0.00172569444444444</v>
      </c>
      <c r="J54" s="62" t="s">
        <v>72</v>
      </c>
      <c r="K54" s="62"/>
    </row>
    <row r="55" customFormat="false" ht="15" hidden="false" customHeight="true" outlineLevel="0" collapsed="false">
      <c r="A55" s="63" t="n">
        <v>33</v>
      </c>
      <c r="B55" s="137" t="n">
        <v>136</v>
      </c>
      <c r="C55" s="64" t="s">
        <v>299</v>
      </c>
      <c r="D55" s="65" t="n">
        <v>1995</v>
      </c>
      <c r="E55" s="65" t="n">
        <v>1</v>
      </c>
      <c r="F55" s="66" t="s">
        <v>110</v>
      </c>
      <c r="G55" s="67" t="s">
        <v>111</v>
      </c>
      <c r="H55" s="68" t="n">
        <v>0.0160520833333333</v>
      </c>
      <c r="I55" s="69" t="n">
        <f aca="false">H55-$H$23</f>
        <v>0.00181828703703704</v>
      </c>
      <c r="J55" s="62" t="s">
        <v>72</v>
      </c>
      <c r="K55" s="62"/>
    </row>
    <row r="56" customFormat="false" ht="15" hidden="false" customHeight="true" outlineLevel="0" collapsed="false">
      <c r="A56" s="63" t="n">
        <v>34</v>
      </c>
      <c r="B56" s="137" t="n">
        <v>150</v>
      </c>
      <c r="C56" s="64" t="s">
        <v>300</v>
      </c>
      <c r="D56" s="65" t="n">
        <v>1995</v>
      </c>
      <c r="E56" s="65" t="n">
        <v>2</v>
      </c>
      <c r="F56" s="66" t="s">
        <v>89</v>
      </c>
      <c r="G56" s="67"/>
      <c r="H56" s="68" t="n">
        <v>0.0161736111111111</v>
      </c>
      <c r="I56" s="69" t="n">
        <f aca="false">H56-$H$23</f>
        <v>0.00193981481481481</v>
      </c>
      <c r="J56" s="62" t="s">
        <v>72</v>
      </c>
      <c r="K56" s="62"/>
    </row>
    <row r="57" customFormat="false" ht="15" hidden="false" customHeight="true" outlineLevel="0" collapsed="false">
      <c r="A57" s="63" t="n">
        <v>35</v>
      </c>
      <c r="B57" s="137" t="n">
        <v>145</v>
      </c>
      <c r="C57" s="64" t="s">
        <v>301</v>
      </c>
      <c r="D57" s="65" t="n">
        <v>1995</v>
      </c>
      <c r="E57" s="65" t="n">
        <v>2</v>
      </c>
      <c r="F57" s="66" t="s">
        <v>49</v>
      </c>
      <c r="G57" s="67" t="s">
        <v>50</v>
      </c>
      <c r="H57" s="68" t="n">
        <v>0.0162002314814815</v>
      </c>
      <c r="I57" s="69" t="n">
        <f aca="false">H57-$H$23</f>
        <v>0.00196643518518519</v>
      </c>
      <c r="J57" s="62" t="s">
        <v>72</v>
      </c>
      <c r="K57" s="62"/>
    </row>
    <row r="58" customFormat="false" ht="15" hidden="false" customHeight="true" outlineLevel="0" collapsed="false">
      <c r="A58" s="63" t="n">
        <v>36</v>
      </c>
      <c r="B58" s="137" t="n">
        <v>131</v>
      </c>
      <c r="C58" s="64" t="s">
        <v>302</v>
      </c>
      <c r="D58" s="65" t="n">
        <v>1996</v>
      </c>
      <c r="E58" s="65" t="n">
        <v>3</v>
      </c>
      <c r="F58" s="66" t="s">
        <v>190</v>
      </c>
      <c r="G58" s="67" t="s">
        <v>191</v>
      </c>
      <c r="H58" s="68" t="n">
        <v>0.0162048611111111</v>
      </c>
      <c r="I58" s="69" t="n">
        <f aca="false">H58-$H$23</f>
        <v>0.00197106481481482</v>
      </c>
      <c r="J58" s="62" t="s">
        <v>72</v>
      </c>
      <c r="K58" s="62"/>
    </row>
    <row r="59" customFormat="false" ht="15" hidden="false" customHeight="true" outlineLevel="0" collapsed="false">
      <c r="A59" s="63" t="n">
        <v>37</v>
      </c>
      <c r="B59" s="137" t="n">
        <v>155</v>
      </c>
      <c r="C59" s="64" t="s">
        <v>303</v>
      </c>
      <c r="D59" s="65" t="n">
        <v>1995</v>
      </c>
      <c r="E59" s="65" t="n">
        <v>2</v>
      </c>
      <c r="F59" s="66" t="s">
        <v>66</v>
      </c>
      <c r="G59" s="67" t="s">
        <v>165</v>
      </c>
      <c r="H59" s="68" t="n">
        <v>0.0162141203703704</v>
      </c>
      <c r="I59" s="69" t="n">
        <f aca="false">H59-$H$23</f>
        <v>0.00198032407407407</v>
      </c>
      <c r="J59" s="62" t="s">
        <v>72</v>
      </c>
      <c r="K59" s="62"/>
    </row>
    <row r="60" customFormat="false" ht="15" hidden="false" customHeight="true" outlineLevel="0" collapsed="false">
      <c r="A60" s="63" t="n">
        <v>38</v>
      </c>
      <c r="B60" s="137" t="n">
        <v>165</v>
      </c>
      <c r="C60" s="64" t="s">
        <v>304</v>
      </c>
      <c r="D60" s="65" t="n">
        <v>1995</v>
      </c>
      <c r="E60" s="65"/>
      <c r="F60" s="66" t="s">
        <v>4</v>
      </c>
      <c r="G60" s="67" t="s">
        <v>77</v>
      </c>
      <c r="H60" s="68" t="n">
        <v>0.0162418981481481</v>
      </c>
      <c r="I60" s="69" t="n">
        <f aca="false">H60-$H$23</f>
        <v>0.00200810185185185</v>
      </c>
      <c r="J60" s="62" t="s">
        <v>72</v>
      </c>
      <c r="K60" s="62"/>
    </row>
    <row r="61" customFormat="false" ht="15" hidden="false" customHeight="true" outlineLevel="0" collapsed="false">
      <c r="A61" s="63" t="n">
        <v>39</v>
      </c>
      <c r="B61" s="137" t="n">
        <v>140</v>
      </c>
      <c r="C61" s="64" t="s">
        <v>305</v>
      </c>
      <c r="D61" s="65" t="n">
        <v>1996</v>
      </c>
      <c r="E61" s="65" t="n">
        <v>2</v>
      </c>
      <c r="F61" s="66" t="s">
        <v>306</v>
      </c>
      <c r="G61" s="67" t="s">
        <v>53</v>
      </c>
      <c r="H61" s="68" t="n">
        <v>0.0162453703703704</v>
      </c>
      <c r="I61" s="69" t="n">
        <f aca="false">H61-$H$23</f>
        <v>0.00201157407407407</v>
      </c>
      <c r="J61" s="62" t="s">
        <v>72</v>
      </c>
      <c r="K61" s="62"/>
    </row>
    <row r="62" customFormat="false" ht="15" hidden="false" customHeight="true" outlineLevel="0" collapsed="false">
      <c r="A62" s="63" t="n">
        <v>40</v>
      </c>
      <c r="B62" s="137" t="n">
        <v>156</v>
      </c>
      <c r="C62" s="64" t="s">
        <v>307</v>
      </c>
      <c r="D62" s="65" t="n">
        <v>1995</v>
      </c>
      <c r="E62" s="65" t="n">
        <v>2</v>
      </c>
      <c r="F62" s="66" t="s">
        <v>95</v>
      </c>
      <c r="G62" s="67" t="s">
        <v>96</v>
      </c>
      <c r="H62" s="68" t="n">
        <v>0.0162997685185185</v>
      </c>
      <c r="I62" s="69" t="n">
        <f aca="false">H62-$H$23</f>
        <v>0.00206597222222222</v>
      </c>
      <c r="J62" s="62" t="s">
        <v>72</v>
      </c>
      <c r="K62" s="62"/>
    </row>
    <row r="63" s="138" customFormat="true" ht="15" hidden="false" customHeight="true" outlineLevel="0" collapsed="false">
      <c r="A63" s="63" t="n">
        <v>41</v>
      </c>
      <c r="B63" s="137" t="n">
        <v>127</v>
      </c>
      <c r="C63" s="64" t="s">
        <v>308</v>
      </c>
      <c r="D63" s="65" t="n">
        <v>1995</v>
      </c>
      <c r="E63" s="65" t="n">
        <v>2</v>
      </c>
      <c r="F63" s="66" t="s">
        <v>140</v>
      </c>
      <c r="G63" s="67" t="s">
        <v>141</v>
      </c>
      <c r="H63" s="68" t="n">
        <v>0.0163032407407407</v>
      </c>
      <c r="I63" s="69" t="n">
        <f aca="false">H63-$H$23</f>
        <v>0.00206944444444444</v>
      </c>
      <c r="J63" s="62" t="s">
        <v>72</v>
      </c>
      <c r="K63" s="62"/>
    </row>
    <row r="64" customFormat="false" ht="15" hidden="false" customHeight="true" outlineLevel="0" collapsed="false">
      <c r="A64" s="63" t="n">
        <v>42</v>
      </c>
      <c r="B64" s="137" t="n">
        <v>124</v>
      </c>
      <c r="C64" s="64" t="s">
        <v>309</v>
      </c>
      <c r="D64" s="65" t="n">
        <v>1995</v>
      </c>
      <c r="E64" s="65" t="n">
        <v>2</v>
      </c>
      <c r="F64" s="66" t="s">
        <v>163</v>
      </c>
      <c r="G64" s="67" t="s">
        <v>53</v>
      </c>
      <c r="H64" s="68" t="n">
        <v>0.0164016203703704</v>
      </c>
      <c r="I64" s="69" t="n">
        <f aca="false">H64-$H$23</f>
        <v>0.00216782407407407</v>
      </c>
      <c r="J64" s="62" t="s">
        <v>72</v>
      </c>
      <c r="K64" s="62"/>
    </row>
    <row r="65" s="138" customFormat="true" ht="15" hidden="false" customHeight="true" outlineLevel="0" collapsed="false">
      <c r="A65" s="63" t="n">
        <v>43</v>
      </c>
      <c r="B65" s="137" t="n">
        <v>171</v>
      </c>
      <c r="C65" s="64" t="s">
        <v>310</v>
      </c>
      <c r="D65" s="65" t="n">
        <v>1995</v>
      </c>
      <c r="E65" s="65" t="n">
        <v>2</v>
      </c>
      <c r="F65" s="66" t="s">
        <v>311</v>
      </c>
      <c r="G65" s="67" t="s">
        <v>312</v>
      </c>
      <c r="H65" s="68" t="n">
        <v>0.0164479166666667</v>
      </c>
      <c r="I65" s="69" t="n">
        <f aca="false">H65-$H$23</f>
        <v>0.00221412037037037</v>
      </c>
      <c r="J65" s="62" t="s">
        <v>72</v>
      </c>
      <c r="K65" s="62"/>
    </row>
    <row r="66" customFormat="false" ht="15" hidden="false" customHeight="true" outlineLevel="0" collapsed="false">
      <c r="A66" s="63" t="n">
        <v>44</v>
      </c>
      <c r="B66" s="137" t="n">
        <v>190</v>
      </c>
      <c r="C66" s="64" t="s">
        <v>313</v>
      </c>
      <c r="D66" s="65" t="n">
        <v>1995</v>
      </c>
      <c r="E66" s="65" t="n">
        <v>2</v>
      </c>
      <c r="F66" s="66" t="s">
        <v>89</v>
      </c>
      <c r="G66" s="67"/>
      <c r="H66" s="68" t="n">
        <v>0.0165011574074074</v>
      </c>
      <c r="I66" s="69" t="n">
        <f aca="false">H66-$H$23</f>
        <v>0.00226736111111111</v>
      </c>
      <c r="J66" s="62" t="s">
        <v>72</v>
      </c>
      <c r="K66" s="62"/>
    </row>
    <row r="67" customFormat="false" ht="15" hidden="false" customHeight="true" outlineLevel="0" collapsed="false">
      <c r="A67" s="63" t="n">
        <v>45</v>
      </c>
      <c r="B67" s="137" t="n">
        <v>151</v>
      </c>
      <c r="C67" s="64" t="s">
        <v>314</v>
      </c>
      <c r="D67" s="65" t="n">
        <v>1996</v>
      </c>
      <c r="E67" s="65" t="n">
        <v>2</v>
      </c>
      <c r="F67" s="66" t="s">
        <v>133</v>
      </c>
      <c r="G67" s="67" t="s">
        <v>134</v>
      </c>
      <c r="H67" s="68" t="n">
        <v>0.0165625</v>
      </c>
      <c r="I67" s="69" t="n">
        <f aca="false">H67-$H$23</f>
        <v>0.0023287037037037</v>
      </c>
      <c r="J67" s="62" t="s">
        <v>72</v>
      </c>
      <c r="K67" s="62"/>
    </row>
    <row r="68" s="138" customFormat="true" ht="15" hidden="false" customHeight="true" outlineLevel="0" collapsed="false">
      <c r="A68" s="63" t="n">
        <v>46</v>
      </c>
      <c r="B68" s="137" t="n">
        <v>148</v>
      </c>
      <c r="C68" s="64" t="s">
        <v>315</v>
      </c>
      <c r="D68" s="65" t="n">
        <v>1995</v>
      </c>
      <c r="E68" s="65" t="n">
        <v>2</v>
      </c>
      <c r="F68" s="66" t="s">
        <v>66</v>
      </c>
      <c r="G68" s="67" t="s">
        <v>165</v>
      </c>
      <c r="H68" s="68" t="n">
        <v>0.0166284722222222</v>
      </c>
      <c r="I68" s="69" t="n">
        <f aca="false">H68-$H$23</f>
        <v>0.00239467592592593</v>
      </c>
      <c r="J68" s="62" t="s">
        <v>72</v>
      </c>
      <c r="K68" s="62"/>
    </row>
    <row r="69" s="138" customFormat="true" ht="15" hidden="false" customHeight="true" outlineLevel="0" collapsed="false">
      <c r="A69" s="63" t="n">
        <v>47</v>
      </c>
      <c r="B69" s="137" t="n">
        <v>159</v>
      </c>
      <c r="C69" s="64" t="s">
        <v>316</v>
      </c>
      <c r="D69" s="65" t="n">
        <v>1995</v>
      </c>
      <c r="E69" s="65" t="n">
        <v>2</v>
      </c>
      <c r="F69" s="66" t="s">
        <v>133</v>
      </c>
      <c r="G69" s="67" t="s">
        <v>134</v>
      </c>
      <c r="H69" s="68" t="n">
        <v>0.0166400462962963</v>
      </c>
      <c r="I69" s="69" t="n">
        <f aca="false">H69-$H$23</f>
        <v>0.00240625</v>
      </c>
      <c r="J69" s="62" t="s">
        <v>72</v>
      </c>
      <c r="K69" s="62"/>
    </row>
    <row r="70" s="138" customFormat="true" ht="15" hidden="false" customHeight="true" outlineLevel="0" collapsed="false">
      <c r="A70" s="63" t="n">
        <v>48</v>
      </c>
      <c r="B70" s="137" t="n">
        <v>152</v>
      </c>
      <c r="C70" s="64" t="s">
        <v>317</v>
      </c>
      <c r="D70" s="65" t="n">
        <v>1996</v>
      </c>
      <c r="E70" s="65" t="n">
        <v>2</v>
      </c>
      <c r="F70" s="66" t="s">
        <v>70</v>
      </c>
      <c r="G70" s="67" t="s">
        <v>71</v>
      </c>
      <c r="H70" s="68" t="n">
        <v>0.0168101851851852</v>
      </c>
      <c r="I70" s="69" t="n">
        <f aca="false">H70-$H$23</f>
        <v>0.00257638888888889</v>
      </c>
      <c r="J70" s="62" t="s">
        <v>72</v>
      </c>
      <c r="K70" s="62"/>
    </row>
    <row r="71" s="138" customFormat="true" ht="15" hidden="false" customHeight="true" outlineLevel="0" collapsed="false">
      <c r="A71" s="63" t="n">
        <v>49</v>
      </c>
      <c r="B71" s="137" t="n">
        <v>149</v>
      </c>
      <c r="C71" s="64" t="s">
        <v>318</v>
      </c>
      <c r="D71" s="65" t="n">
        <v>1996</v>
      </c>
      <c r="E71" s="65" t="n">
        <v>2</v>
      </c>
      <c r="F71" s="66" t="s">
        <v>66</v>
      </c>
      <c r="G71" s="67" t="s">
        <v>79</v>
      </c>
      <c r="H71" s="68" t="n">
        <v>0.0168263888888889</v>
      </c>
      <c r="I71" s="69" t="n">
        <f aca="false">H71-$H$23</f>
        <v>0.00259259259259259</v>
      </c>
      <c r="J71" s="62" t="s">
        <v>72</v>
      </c>
      <c r="K71" s="62"/>
    </row>
    <row r="72" customFormat="false" ht="15" hidden="false" customHeight="true" outlineLevel="0" collapsed="false">
      <c r="A72" s="63" t="n">
        <v>50</v>
      </c>
      <c r="B72" s="137" t="n">
        <v>173</v>
      </c>
      <c r="C72" s="64" t="s">
        <v>319</v>
      </c>
      <c r="D72" s="65" t="n">
        <v>1995</v>
      </c>
      <c r="E72" s="65" t="n">
        <v>2</v>
      </c>
      <c r="F72" s="66" t="s">
        <v>66</v>
      </c>
      <c r="G72" s="67" t="s">
        <v>149</v>
      </c>
      <c r="H72" s="68" t="n">
        <v>0.0168287037037037</v>
      </c>
      <c r="I72" s="69" t="n">
        <f aca="false">H72-$H$23</f>
        <v>0.00259490740740741</v>
      </c>
      <c r="J72" s="62" t="s">
        <v>72</v>
      </c>
      <c r="K72" s="62"/>
    </row>
    <row r="73" s="138" customFormat="true" ht="15" hidden="false" customHeight="true" outlineLevel="0" collapsed="false">
      <c r="A73" s="63" t="n">
        <v>51</v>
      </c>
      <c r="B73" s="137" t="n">
        <v>169</v>
      </c>
      <c r="C73" s="64" t="s">
        <v>320</v>
      </c>
      <c r="D73" s="65" t="n">
        <v>1996</v>
      </c>
      <c r="E73" s="65" t="n">
        <v>2</v>
      </c>
      <c r="F73" s="66" t="s">
        <v>140</v>
      </c>
      <c r="G73" s="67" t="s">
        <v>141</v>
      </c>
      <c r="H73" s="68" t="n">
        <v>0.0168611111111111</v>
      </c>
      <c r="I73" s="69" t="n">
        <f aca="false">H73-$H$23</f>
        <v>0.00262731481481482</v>
      </c>
      <c r="J73" s="62" t="s">
        <v>72</v>
      </c>
      <c r="K73" s="62"/>
    </row>
    <row r="74" customFormat="false" ht="15" hidden="false" customHeight="true" outlineLevel="0" collapsed="false">
      <c r="A74" s="63" t="n">
        <v>52</v>
      </c>
      <c r="B74" s="137" t="n">
        <v>180</v>
      </c>
      <c r="C74" s="64" t="s">
        <v>321</v>
      </c>
      <c r="D74" s="65" t="n">
        <v>1997</v>
      </c>
      <c r="E74" s="65" t="s">
        <v>72</v>
      </c>
      <c r="F74" s="66" t="s">
        <v>82</v>
      </c>
      <c r="G74" s="67"/>
      <c r="H74" s="68" t="n">
        <v>0.0169027777777778</v>
      </c>
      <c r="I74" s="69" t="n">
        <f aca="false">H74-$H$23</f>
        <v>0.00266898148148148</v>
      </c>
      <c r="J74" s="62" t="s">
        <v>72</v>
      </c>
      <c r="K74" s="139"/>
    </row>
    <row r="75" customFormat="false" ht="15" hidden="false" customHeight="true" outlineLevel="0" collapsed="false">
      <c r="A75" s="63" t="n">
        <v>53</v>
      </c>
      <c r="B75" s="137" t="n">
        <v>201</v>
      </c>
      <c r="C75" s="64" t="s">
        <v>322</v>
      </c>
      <c r="D75" s="65" t="n">
        <v>1995</v>
      </c>
      <c r="E75" s="65" t="n">
        <v>3</v>
      </c>
      <c r="F75" s="66" t="s">
        <v>153</v>
      </c>
      <c r="G75" s="67" t="s">
        <v>185</v>
      </c>
      <c r="H75" s="68" t="n">
        <v>0.0169074074074074</v>
      </c>
      <c r="I75" s="69" t="n">
        <f aca="false">H75-$H$23</f>
        <v>0.00267361111111111</v>
      </c>
      <c r="J75" s="62" t="s">
        <v>72</v>
      </c>
      <c r="K75" s="139"/>
    </row>
    <row r="76" customFormat="false" ht="15" hidden="false" customHeight="true" outlineLevel="0" collapsed="false">
      <c r="A76" s="63" t="n">
        <v>54</v>
      </c>
      <c r="B76" s="137" t="n">
        <v>172</v>
      </c>
      <c r="C76" s="64" t="s">
        <v>323</v>
      </c>
      <c r="D76" s="65" t="n">
        <v>1996</v>
      </c>
      <c r="E76" s="65" t="n">
        <v>2</v>
      </c>
      <c r="F76" s="66" t="s">
        <v>324</v>
      </c>
      <c r="G76" s="67" t="s">
        <v>53</v>
      </c>
      <c r="H76" s="68" t="n">
        <v>0.0169652777777778</v>
      </c>
      <c r="I76" s="69" t="n">
        <f aca="false">H76-$H$23</f>
        <v>0.00273148148148148</v>
      </c>
      <c r="J76" s="62" t="s">
        <v>72</v>
      </c>
      <c r="K76" s="62"/>
    </row>
    <row r="77" s="138" customFormat="true" ht="15" hidden="false" customHeight="true" outlineLevel="0" collapsed="false">
      <c r="A77" s="63" t="n">
        <v>55</v>
      </c>
      <c r="B77" s="137" t="n">
        <v>185</v>
      </c>
      <c r="C77" s="64" t="s">
        <v>325</v>
      </c>
      <c r="D77" s="65" t="n">
        <v>1995</v>
      </c>
      <c r="E77" s="65" t="s">
        <v>72</v>
      </c>
      <c r="F77" s="66" t="s">
        <v>326</v>
      </c>
      <c r="G77" s="67"/>
      <c r="H77" s="68" t="n">
        <v>0.0171296296296296</v>
      </c>
      <c r="I77" s="69" t="n">
        <f aca="false">H77-$H$23</f>
        <v>0.00289583333333333</v>
      </c>
      <c r="J77" s="62" t="s">
        <v>72</v>
      </c>
      <c r="K77" s="63"/>
    </row>
    <row r="78" s="138" customFormat="true" ht="15" hidden="false" customHeight="true" outlineLevel="0" collapsed="false">
      <c r="A78" s="63" t="n">
        <v>56</v>
      </c>
      <c r="B78" s="137" t="n">
        <v>209</v>
      </c>
      <c r="C78" s="64" t="s">
        <v>327</v>
      </c>
      <c r="D78" s="65" t="n">
        <v>1995</v>
      </c>
      <c r="E78" s="65" t="n">
        <v>2</v>
      </c>
      <c r="F78" s="66" t="s">
        <v>82</v>
      </c>
      <c r="G78" s="67"/>
      <c r="H78" s="68" t="n">
        <v>0.0172106481481482</v>
      </c>
      <c r="I78" s="69" t="n">
        <f aca="false">H78-$H$23</f>
        <v>0.00297685185185185</v>
      </c>
      <c r="J78" s="62" t="s">
        <v>72</v>
      </c>
      <c r="K78" s="62"/>
    </row>
    <row r="79" s="138" customFormat="true" ht="15" hidden="false" customHeight="true" outlineLevel="0" collapsed="false">
      <c r="A79" s="63" t="n">
        <v>57</v>
      </c>
      <c r="B79" s="137" t="n">
        <v>154</v>
      </c>
      <c r="C79" s="64" t="s">
        <v>328</v>
      </c>
      <c r="D79" s="65" t="n">
        <v>1995</v>
      </c>
      <c r="E79" s="65" t="n">
        <v>2</v>
      </c>
      <c r="F79" s="66" t="s">
        <v>66</v>
      </c>
      <c r="G79" s="67" t="s">
        <v>79</v>
      </c>
      <c r="H79" s="68" t="n">
        <v>0.0172175925925926</v>
      </c>
      <c r="I79" s="69" t="n">
        <f aca="false">H79-$H$23</f>
        <v>0.0029837962962963</v>
      </c>
      <c r="J79" s="62" t="s">
        <v>72</v>
      </c>
      <c r="K79" s="62"/>
    </row>
    <row r="80" customFormat="false" ht="15" hidden="false" customHeight="true" outlineLevel="0" collapsed="false">
      <c r="A80" s="63" t="n">
        <v>58</v>
      </c>
      <c r="B80" s="137" t="n">
        <v>158</v>
      </c>
      <c r="C80" s="64" t="s">
        <v>329</v>
      </c>
      <c r="D80" s="65" t="n">
        <v>1996</v>
      </c>
      <c r="E80" s="65" t="n">
        <v>1</v>
      </c>
      <c r="F80" s="66" t="s">
        <v>167</v>
      </c>
      <c r="G80" s="67" t="s">
        <v>168</v>
      </c>
      <c r="H80" s="68" t="n">
        <v>0.0172986111111111</v>
      </c>
      <c r="I80" s="69" t="n">
        <f aca="false">H80-$H$23</f>
        <v>0.00306481481481482</v>
      </c>
      <c r="J80" s="62" t="s">
        <v>72</v>
      </c>
      <c r="K80" s="62"/>
    </row>
    <row r="81" customFormat="false" ht="15" hidden="false" customHeight="true" outlineLevel="0" collapsed="false">
      <c r="A81" s="63" t="n">
        <v>59</v>
      </c>
      <c r="B81" s="137" t="n">
        <v>175</v>
      </c>
      <c r="C81" s="64" t="s">
        <v>330</v>
      </c>
      <c r="D81" s="65" t="n">
        <v>1995</v>
      </c>
      <c r="E81" s="65" t="n">
        <v>1</v>
      </c>
      <c r="F81" s="66" t="s">
        <v>75</v>
      </c>
      <c r="G81" s="67" t="s">
        <v>53</v>
      </c>
      <c r="H81" s="68" t="n">
        <v>0.017306712962963</v>
      </c>
      <c r="I81" s="69" t="n">
        <f aca="false">H81-$H$23</f>
        <v>0.00307291666666667</v>
      </c>
      <c r="J81" s="62" t="s">
        <v>72</v>
      </c>
      <c r="K81" s="62"/>
    </row>
    <row r="82" customFormat="false" ht="15" hidden="false" customHeight="true" outlineLevel="0" collapsed="false">
      <c r="A82" s="63" t="n">
        <v>60</v>
      </c>
      <c r="B82" s="137" t="n">
        <v>168</v>
      </c>
      <c r="C82" s="64" t="s">
        <v>331</v>
      </c>
      <c r="D82" s="65" t="n">
        <v>1995</v>
      </c>
      <c r="E82" s="65" t="n">
        <v>2</v>
      </c>
      <c r="F82" s="66" t="s">
        <v>4</v>
      </c>
      <c r="G82" s="67" t="s">
        <v>77</v>
      </c>
      <c r="H82" s="68" t="n">
        <v>0.0173321759259259</v>
      </c>
      <c r="I82" s="69" t="n">
        <f aca="false">H82-$H$23</f>
        <v>0.00309837962962963</v>
      </c>
      <c r="J82" s="62" t="s">
        <v>72</v>
      </c>
      <c r="K82" s="62"/>
    </row>
    <row r="83" customFormat="false" ht="15" hidden="false" customHeight="true" outlineLevel="0" collapsed="false">
      <c r="A83" s="63" t="n">
        <v>61</v>
      </c>
      <c r="B83" s="137" t="n">
        <v>174</v>
      </c>
      <c r="C83" s="64" t="s">
        <v>332</v>
      </c>
      <c r="D83" s="65" t="n">
        <v>1996</v>
      </c>
      <c r="E83" s="65" t="n">
        <v>3</v>
      </c>
      <c r="F83" s="66" t="s">
        <v>98</v>
      </c>
      <c r="G83" s="67"/>
      <c r="H83" s="68" t="n">
        <v>0.0174467592592593</v>
      </c>
      <c r="I83" s="69" t="n">
        <f aca="false">H83-$H$23</f>
        <v>0.00321296296296296</v>
      </c>
      <c r="J83" s="62" t="s">
        <v>72</v>
      </c>
      <c r="K83" s="62"/>
    </row>
    <row r="84" customFormat="false" ht="15" hidden="false" customHeight="true" outlineLevel="0" collapsed="false">
      <c r="A84" s="63" t="n">
        <v>62</v>
      </c>
      <c r="B84" s="137" t="n">
        <v>182</v>
      </c>
      <c r="C84" s="64" t="s">
        <v>333</v>
      </c>
      <c r="D84" s="65" t="n">
        <v>1995</v>
      </c>
      <c r="E84" s="65" t="n">
        <v>2</v>
      </c>
      <c r="F84" s="66" t="s">
        <v>66</v>
      </c>
      <c r="G84" s="67" t="s">
        <v>79</v>
      </c>
      <c r="H84" s="68" t="n">
        <v>0.0174583333333333</v>
      </c>
      <c r="I84" s="69" t="n">
        <f aca="false">H84-$H$23</f>
        <v>0.00322453703703704</v>
      </c>
      <c r="J84" s="62" t="s">
        <v>72</v>
      </c>
      <c r="K84" s="62"/>
    </row>
    <row r="85" customFormat="false" ht="15" hidden="false" customHeight="true" outlineLevel="0" collapsed="false">
      <c r="A85" s="63" t="n">
        <v>63</v>
      </c>
      <c r="B85" s="137" t="n">
        <v>142</v>
      </c>
      <c r="C85" s="64" t="s">
        <v>334</v>
      </c>
      <c r="D85" s="65" t="n">
        <v>1996</v>
      </c>
      <c r="E85" s="65" t="n">
        <v>2</v>
      </c>
      <c r="F85" s="66" t="s">
        <v>46</v>
      </c>
      <c r="G85" s="67" t="s">
        <v>157</v>
      </c>
      <c r="H85" s="68" t="n">
        <v>0.0174803240740741</v>
      </c>
      <c r="I85" s="69" t="n">
        <f aca="false">H85-$H$23</f>
        <v>0.00324652777777778</v>
      </c>
      <c r="J85" s="62" t="s">
        <v>72</v>
      </c>
      <c r="K85" s="62"/>
    </row>
    <row r="86" customFormat="false" ht="15" hidden="false" customHeight="true" outlineLevel="0" collapsed="false">
      <c r="A86" s="63" t="n">
        <v>64</v>
      </c>
      <c r="B86" s="137" t="n">
        <v>181</v>
      </c>
      <c r="C86" s="64" t="s">
        <v>335</v>
      </c>
      <c r="D86" s="65" t="n">
        <v>1995</v>
      </c>
      <c r="E86" s="65" t="n">
        <v>1</v>
      </c>
      <c r="F86" s="66" t="s">
        <v>52</v>
      </c>
      <c r="G86" s="67" t="s">
        <v>53</v>
      </c>
      <c r="H86" s="68" t="n">
        <v>0.0174918981481482</v>
      </c>
      <c r="I86" s="69" t="n">
        <f aca="false">H86-$H$23</f>
        <v>0.00325810185185185</v>
      </c>
      <c r="J86" s="62" t="s">
        <v>72</v>
      </c>
      <c r="K86" s="63"/>
    </row>
    <row r="87" customFormat="false" ht="15" hidden="false" customHeight="true" outlineLevel="0" collapsed="false">
      <c r="A87" s="63" t="n">
        <v>65</v>
      </c>
      <c r="B87" s="137" t="n">
        <v>167</v>
      </c>
      <c r="C87" s="64" t="s">
        <v>336</v>
      </c>
      <c r="D87" s="65" t="n">
        <v>1996</v>
      </c>
      <c r="E87" s="65" t="n">
        <v>2</v>
      </c>
      <c r="F87" s="66" t="s">
        <v>337</v>
      </c>
      <c r="G87" s="67"/>
      <c r="H87" s="68" t="n">
        <v>0.0175300925925926</v>
      </c>
      <c r="I87" s="69" t="n">
        <f aca="false">H87-$H$23</f>
        <v>0.0032962962962963</v>
      </c>
      <c r="J87" s="62" t="s">
        <v>72</v>
      </c>
      <c r="K87" s="62"/>
    </row>
    <row r="88" customFormat="false" ht="15" hidden="false" customHeight="true" outlineLevel="0" collapsed="false">
      <c r="A88" s="63" t="n">
        <v>66</v>
      </c>
      <c r="B88" s="137" t="n">
        <v>160</v>
      </c>
      <c r="C88" s="64" t="s">
        <v>338</v>
      </c>
      <c r="D88" s="65" t="n">
        <v>1995</v>
      </c>
      <c r="E88" s="65" t="n">
        <v>2</v>
      </c>
      <c r="F88" s="66" t="s">
        <v>311</v>
      </c>
      <c r="G88" s="67" t="s">
        <v>312</v>
      </c>
      <c r="H88" s="68" t="n">
        <v>0.0175949074074074</v>
      </c>
      <c r="I88" s="69" t="n">
        <f aca="false">H88-$H$23</f>
        <v>0.00336111111111111</v>
      </c>
      <c r="J88" s="62" t="s">
        <v>72</v>
      </c>
      <c r="K88" s="62"/>
    </row>
    <row r="89" customFormat="false" ht="15" hidden="false" customHeight="true" outlineLevel="0" collapsed="false">
      <c r="A89" s="63" t="n">
        <v>67</v>
      </c>
      <c r="B89" s="137" t="n">
        <v>189</v>
      </c>
      <c r="C89" s="64" t="s">
        <v>339</v>
      </c>
      <c r="D89" s="65" t="n">
        <v>1996</v>
      </c>
      <c r="E89" s="65" t="n">
        <v>3</v>
      </c>
      <c r="F89" s="66" t="s">
        <v>171</v>
      </c>
      <c r="G89" s="67" t="s">
        <v>53</v>
      </c>
      <c r="H89" s="68" t="n">
        <v>0.0176296296296296</v>
      </c>
      <c r="I89" s="69" t="n">
        <f aca="false">H89-$H$23</f>
        <v>0.00339583333333333</v>
      </c>
      <c r="J89" s="62" t="s">
        <v>72</v>
      </c>
      <c r="K89" s="139"/>
    </row>
    <row r="90" customFormat="false" ht="15" hidden="false" customHeight="true" outlineLevel="0" collapsed="false">
      <c r="A90" s="63" t="n">
        <v>68</v>
      </c>
      <c r="B90" s="137" t="n">
        <v>187</v>
      </c>
      <c r="C90" s="64" t="s">
        <v>340</v>
      </c>
      <c r="D90" s="65" t="n">
        <v>1996</v>
      </c>
      <c r="E90" s="65" t="n">
        <v>3</v>
      </c>
      <c r="F90" s="66" t="s">
        <v>52</v>
      </c>
      <c r="G90" s="67" t="s">
        <v>53</v>
      </c>
      <c r="H90" s="68" t="n">
        <v>0.01775</v>
      </c>
      <c r="I90" s="69" t="n">
        <f aca="false">H90-$H$23</f>
        <v>0.0035162037037037</v>
      </c>
      <c r="J90" s="62" t="s">
        <v>99</v>
      </c>
      <c r="K90" s="62"/>
    </row>
    <row r="91" customFormat="false" ht="15" hidden="false" customHeight="true" outlineLevel="0" collapsed="false">
      <c r="A91" s="63" t="n">
        <v>69</v>
      </c>
      <c r="B91" s="137" t="n">
        <v>179</v>
      </c>
      <c r="C91" s="64" t="s">
        <v>341</v>
      </c>
      <c r="D91" s="65" t="n">
        <v>1995</v>
      </c>
      <c r="E91" s="65" t="n">
        <v>1</v>
      </c>
      <c r="F91" s="66" t="s">
        <v>177</v>
      </c>
      <c r="G91" s="67" t="s">
        <v>178</v>
      </c>
      <c r="H91" s="68" t="n">
        <v>0.0177719907407407</v>
      </c>
      <c r="I91" s="69" t="n">
        <f aca="false">H91-$H$23</f>
        <v>0.00353819444444444</v>
      </c>
      <c r="J91" s="62" t="s">
        <v>99</v>
      </c>
      <c r="K91" s="139"/>
    </row>
    <row r="92" customFormat="false" ht="15" hidden="false" customHeight="true" outlineLevel="0" collapsed="false">
      <c r="A92" s="63" t="n">
        <v>70</v>
      </c>
      <c r="B92" s="137" t="n">
        <v>166</v>
      </c>
      <c r="C92" s="64" t="s">
        <v>342</v>
      </c>
      <c r="D92" s="65" t="n">
        <v>1995</v>
      </c>
      <c r="E92" s="65" t="n">
        <v>2</v>
      </c>
      <c r="F92" s="66" t="s">
        <v>140</v>
      </c>
      <c r="G92" s="67" t="s">
        <v>141</v>
      </c>
      <c r="H92" s="68" t="n">
        <v>0.0178090277777778</v>
      </c>
      <c r="I92" s="69" t="n">
        <f aca="false">H92-$H$23</f>
        <v>0.00357523148148148</v>
      </c>
      <c r="J92" s="62" t="s">
        <v>99</v>
      </c>
      <c r="K92" s="62"/>
    </row>
    <row r="93" customFormat="false" ht="15" hidden="false" customHeight="true" outlineLevel="0" collapsed="false">
      <c r="A93" s="63" t="n">
        <v>71</v>
      </c>
      <c r="B93" s="137" t="n">
        <v>196</v>
      </c>
      <c r="C93" s="64" t="s">
        <v>343</v>
      </c>
      <c r="D93" s="65" t="n">
        <v>1995</v>
      </c>
      <c r="E93" s="65" t="n">
        <v>2</v>
      </c>
      <c r="F93" s="66" t="s">
        <v>167</v>
      </c>
      <c r="G93" s="67" t="s">
        <v>168</v>
      </c>
      <c r="H93" s="68" t="n">
        <v>0.0178518518518519</v>
      </c>
      <c r="I93" s="69" t="n">
        <f aca="false">H93-$H$23</f>
        <v>0.00361805555555556</v>
      </c>
      <c r="J93" s="62" t="s">
        <v>99</v>
      </c>
      <c r="K93" s="62" t="s">
        <v>131</v>
      </c>
    </row>
    <row r="94" customFormat="false" ht="15" hidden="false" customHeight="true" outlineLevel="0" collapsed="false">
      <c r="A94" s="63" t="n">
        <v>72</v>
      </c>
      <c r="B94" s="137" t="n">
        <v>197</v>
      </c>
      <c r="C94" s="64" t="s">
        <v>344</v>
      </c>
      <c r="D94" s="65" t="n">
        <v>1996</v>
      </c>
      <c r="E94" s="65" t="n">
        <v>3</v>
      </c>
      <c r="F94" s="66" t="s">
        <v>4</v>
      </c>
      <c r="G94" s="67" t="s">
        <v>175</v>
      </c>
      <c r="H94" s="68" t="n">
        <v>0.0179050925925926</v>
      </c>
      <c r="I94" s="69" t="n">
        <f aca="false">H94-$H$23</f>
        <v>0.0036712962962963</v>
      </c>
      <c r="J94" s="62" t="s">
        <v>99</v>
      </c>
      <c r="K94" s="63"/>
    </row>
    <row r="95" customFormat="false" ht="15" hidden="false" customHeight="true" outlineLevel="0" collapsed="false">
      <c r="A95" s="63" t="n">
        <v>73</v>
      </c>
      <c r="B95" s="137" t="n">
        <v>184</v>
      </c>
      <c r="C95" s="64" t="s">
        <v>345</v>
      </c>
      <c r="D95" s="65" t="n">
        <v>1996</v>
      </c>
      <c r="E95" s="65" t="n">
        <v>2</v>
      </c>
      <c r="F95" s="66" t="s">
        <v>66</v>
      </c>
      <c r="G95" s="67" t="s">
        <v>147</v>
      </c>
      <c r="H95" s="68" t="n">
        <v>0.0179178240740741</v>
      </c>
      <c r="I95" s="69" t="n">
        <f aca="false">H95-$H$23</f>
        <v>0.00368402777777778</v>
      </c>
      <c r="J95" s="62" t="s">
        <v>99</v>
      </c>
      <c r="K95" s="62"/>
    </row>
    <row r="96" customFormat="false" ht="15" hidden="false" customHeight="true" outlineLevel="0" collapsed="false">
      <c r="A96" s="63" t="n">
        <v>74</v>
      </c>
      <c r="B96" s="137" t="n">
        <v>138</v>
      </c>
      <c r="C96" s="64" t="s">
        <v>346</v>
      </c>
      <c r="D96" s="65" t="n">
        <v>1995</v>
      </c>
      <c r="E96" s="65" t="n">
        <v>2</v>
      </c>
      <c r="F96" s="66" t="s">
        <v>106</v>
      </c>
      <c r="G96" s="67" t="s">
        <v>107</v>
      </c>
      <c r="H96" s="68" t="n">
        <v>0.0179201388888889</v>
      </c>
      <c r="I96" s="69" t="n">
        <f aca="false">H96-$H$23</f>
        <v>0.00368634259259259</v>
      </c>
      <c r="J96" s="62" t="s">
        <v>99</v>
      </c>
      <c r="K96" s="62"/>
    </row>
    <row r="97" customFormat="false" ht="15" hidden="false" customHeight="true" outlineLevel="0" collapsed="false">
      <c r="A97" s="63" t="n">
        <v>75</v>
      </c>
      <c r="B97" s="137" t="n">
        <v>193</v>
      </c>
      <c r="C97" s="64" t="s">
        <v>347</v>
      </c>
      <c r="D97" s="65" t="n">
        <v>1996</v>
      </c>
      <c r="E97" s="65" t="n">
        <v>3</v>
      </c>
      <c r="F97" s="66" t="s">
        <v>95</v>
      </c>
      <c r="G97" s="67" t="s">
        <v>96</v>
      </c>
      <c r="H97" s="68" t="n">
        <v>0.0179849537037037</v>
      </c>
      <c r="I97" s="69" t="n">
        <f aca="false">H97-$H$23</f>
        <v>0.00375115740740741</v>
      </c>
      <c r="J97" s="62" t="s">
        <v>99</v>
      </c>
      <c r="K97" s="62" t="s">
        <v>131</v>
      </c>
    </row>
    <row r="98" customFormat="false" ht="15" hidden="false" customHeight="true" outlineLevel="0" collapsed="false">
      <c r="A98" s="63" t="n">
        <v>76</v>
      </c>
      <c r="B98" s="137" t="n">
        <v>176</v>
      </c>
      <c r="C98" s="64" t="s">
        <v>348</v>
      </c>
      <c r="D98" s="65" t="n">
        <v>1996</v>
      </c>
      <c r="E98" s="65" t="n">
        <v>2</v>
      </c>
      <c r="F98" s="66" t="s">
        <v>106</v>
      </c>
      <c r="G98" s="67" t="s">
        <v>107</v>
      </c>
      <c r="H98" s="68" t="n">
        <v>0.0180949074074074</v>
      </c>
      <c r="I98" s="69" t="n">
        <f aca="false">H98-$H$23</f>
        <v>0.00386111111111111</v>
      </c>
      <c r="J98" s="62" t="s">
        <v>99</v>
      </c>
      <c r="K98" s="62"/>
    </row>
    <row r="99" customFormat="false" ht="15" hidden="false" customHeight="true" outlineLevel="0" collapsed="false">
      <c r="A99" s="63" t="n">
        <v>77</v>
      </c>
      <c r="B99" s="137" t="n">
        <v>194</v>
      </c>
      <c r="C99" s="64" t="s">
        <v>349</v>
      </c>
      <c r="D99" s="65" t="n">
        <v>1997</v>
      </c>
      <c r="E99" s="65" t="n">
        <v>3</v>
      </c>
      <c r="F99" s="66" t="s">
        <v>98</v>
      </c>
      <c r="G99" s="67"/>
      <c r="H99" s="68" t="n">
        <v>0.0182685185185185</v>
      </c>
      <c r="I99" s="69" t="n">
        <f aca="false">H99-$H$23</f>
        <v>0.00403472222222222</v>
      </c>
      <c r="J99" s="62" t="s">
        <v>99</v>
      </c>
      <c r="K99" s="62" t="s">
        <v>131</v>
      </c>
    </row>
    <row r="100" customFormat="false" ht="15" hidden="false" customHeight="true" outlineLevel="0" collapsed="false">
      <c r="A100" s="63" t="n">
        <v>78</v>
      </c>
      <c r="B100" s="137" t="n">
        <v>161</v>
      </c>
      <c r="C100" s="64" t="s">
        <v>350</v>
      </c>
      <c r="D100" s="65" t="n">
        <v>1996</v>
      </c>
      <c r="E100" s="65" t="n">
        <v>2</v>
      </c>
      <c r="F100" s="66" t="s">
        <v>311</v>
      </c>
      <c r="G100" s="67" t="s">
        <v>312</v>
      </c>
      <c r="H100" s="68" t="n">
        <v>0.01834375</v>
      </c>
      <c r="I100" s="69" t="n">
        <f aca="false">H100-$H$23</f>
        <v>0.0041099537037037</v>
      </c>
      <c r="J100" s="62" t="s">
        <v>99</v>
      </c>
      <c r="K100" s="62"/>
    </row>
    <row r="101" customFormat="false" ht="15" hidden="false" customHeight="true" outlineLevel="0" collapsed="false">
      <c r="A101" s="63" t="n">
        <v>79</v>
      </c>
      <c r="B101" s="137" t="n">
        <v>177</v>
      </c>
      <c r="C101" s="64" t="s">
        <v>351</v>
      </c>
      <c r="D101" s="65" t="n">
        <v>1997</v>
      </c>
      <c r="E101" s="65" t="n">
        <v>2</v>
      </c>
      <c r="F101" s="66" t="s">
        <v>167</v>
      </c>
      <c r="G101" s="67" t="s">
        <v>168</v>
      </c>
      <c r="H101" s="68" t="n">
        <v>0.0183819444444444</v>
      </c>
      <c r="I101" s="69" t="n">
        <f aca="false">H101-$H$23</f>
        <v>0.00414814814814815</v>
      </c>
      <c r="J101" s="62" t="s">
        <v>99</v>
      </c>
      <c r="K101" s="62" t="s">
        <v>131</v>
      </c>
    </row>
    <row r="102" customFormat="false" ht="15" hidden="false" customHeight="true" outlineLevel="0" collapsed="false">
      <c r="A102" s="63" t="n">
        <v>80</v>
      </c>
      <c r="B102" s="137" t="n">
        <v>199</v>
      </c>
      <c r="C102" s="64" t="s">
        <v>352</v>
      </c>
      <c r="D102" s="65" t="n">
        <v>1995</v>
      </c>
      <c r="E102" s="65" t="n">
        <v>3</v>
      </c>
      <c r="F102" s="66" t="s">
        <v>98</v>
      </c>
      <c r="G102" s="67"/>
      <c r="H102" s="68" t="n">
        <v>0.0183912037037037</v>
      </c>
      <c r="I102" s="69" t="n">
        <f aca="false">H102-$H$23</f>
        <v>0.00415740740740741</v>
      </c>
      <c r="J102" s="62" t="s">
        <v>99</v>
      </c>
      <c r="K102" s="139"/>
    </row>
    <row r="103" customFormat="false" ht="15" hidden="false" customHeight="true" outlineLevel="0" collapsed="false">
      <c r="A103" s="63" t="n">
        <v>81</v>
      </c>
      <c r="B103" s="137" t="n">
        <v>183</v>
      </c>
      <c r="C103" s="64" t="s">
        <v>353</v>
      </c>
      <c r="D103" s="65" t="n">
        <v>1995</v>
      </c>
      <c r="E103" s="65" t="n">
        <v>2</v>
      </c>
      <c r="F103" s="66" t="s">
        <v>167</v>
      </c>
      <c r="G103" s="67" t="s">
        <v>168</v>
      </c>
      <c r="H103" s="68" t="n">
        <v>0.0183935185185185</v>
      </c>
      <c r="I103" s="69" t="n">
        <f aca="false">H103-$H$23</f>
        <v>0.00415972222222222</v>
      </c>
      <c r="J103" s="62" t="s">
        <v>99</v>
      </c>
      <c r="K103" s="62" t="s">
        <v>131</v>
      </c>
    </row>
    <row r="104" customFormat="false" ht="15" hidden="false" customHeight="true" outlineLevel="0" collapsed="false">
      <c r="A104" s="63" t="n">
        <v>82</v>
      </c>
      <c r="B104" s="137" t="n">
        <v>202</v>
      </c>
      <c r="C104" s="64" t="s">
        <v>354</v>
      </c>
      <c r="D104" s="65" t="n">
        <v>1996</v>
      </c>
      <c r="E104" s="65" t="n">
        <v>3</v>
      </c>
      <c r="F104" s="66" t="s">
        <v>193</v>
      </c>
      <c r="G104" s="67" t="s">
        <v>53</v>
      </c>
      <c r="H104" s="68" t="n">
        <v>0.0184027777777778</v>
      </c>
      <c r="I104" s="69" t="n">
        <f aca="false">H104-$H$23</f>
        <v>0.00416898148148148</v>
      </c>
      <c r="J104" s="62" t="s">
        <v>99</v>
      </c>
      <c r="K104" s="62"/>
    </row>
    <row r="105" customFormat="false" ht="15" hidden="false" customHeight="true" outlineLevel="0" collapsed="false">
      <c r="A105" s="63" t="n">
        <v>83</v>
      </c>
      <c r="B105" s="137" t="n">
        <v>191</v>
      </c>
      <c r="C105" s="64" t="s">
        <v>355</v>
      </c>
      <c r="D105" s="65" t="n">
        <v>1996</v>
      </c>
      <c r="E105" s="65" t="n">
        <v>3</v>
      </c>
      <c r="F105" s="66" t="s">
        <v>98</v>
      </c>
      <c r="G105" s="67"/>
      <c r="H105" s="68" t="n">
        <v>0.0185891203703704</v>
      </c>
      <c r="I105" s="69" t="n">
        <f aca="false">H105-$H$23</f>
        <v>0.00435532407407407</v>
      </c>
      <c r="J105" s="62" t="s">
        <v>99</v>
      </c>
      <c r="K105" s="63"/>
    </row>
    <row r="106" customFormat="false" ht="15" hidden="false" customHeight="true" outlineLevel="0" collapsed="false">
      <c r="A106" s="63" t="n">
        <v>84</v>
      </c>
      <c r="B106" s="137" t="n">
        <v>204</v>
      </c>
      <c r="C106" s="64" t="s">
        <v>356</v>
      </c>
      <c r="D106" s="65" t="n">
        <v>1995</v>
      </c>
      <c r="E106" s="65" t="n">
        <v>3</v>
      </c>
      <c r="F106" s="66" t="s">
        <v>357</v>
      </c>
      <c r="G106" s="67" t="s">
        <v>358</v>
      </c>
      <c r="H106" s="68" t="n">
        <v>0.0197372685185185</v>
      </c>
      <c r="I106" s="69" t="n">
        <f aca="false">H106-$H$23</f>
        <v>0.00550347222222222</v>
      </c>
      <c r="J106" s="62" t="s">
        <v>99</v>
      </c>
      <c r="K106" s="63"/>
    </row>
    <row r="107" customFormat="false" ht="15" hidden="false" customHeight="true" outlineLevel="0" collapsed="false">
      <c r="A107" s="63" t="n">
        <v>85</v>
      </c>
      <c r="B107" s="137" t="n">
        <v>188</v>
      </c>
      <c r="C107" s="64" t="s">
        <v>359</v>
      </c>
      <c r="D107" s="65" t="n">
        <v>1995</v>
      </c>
      <c r="E107" s="65" t="n">
        <v>2</v>
      </c>
      <c r="F107" s="66" t="s">
        <v>213</v>
      </c>
      <c r="G107" s="67" t="s">
        <v>214</v>
      </c>
      <c r="H107" s="68" t="n">
        <v>0.0197650462962963</v>
      </c>
      <c r="I107" s="69" t="n">
        <f aca="false">H107-$H$23</f>
        <v>0.00553125</v>
      </c>
      <c r="J107" s="62" t="s">
        <v>99</v>
      </c>
      <c r="K107" s="62"/>
    </row>
    <row r="108" s="138" customFormat="true" ht="15" hidden="false" customHeight="true" outlineLevel="0" collapsed="false">
      <c r="A108" s="63" t="n">
        <v>86</v>
      </c>
      <c r="B108" s="137" t="n">
        <v>208</v>
      </c>
      <c r="C108" s="64" t="s">
        <v>360</v>
      </c>
      <c r="D108" s="65" t="n">
        <v>1996</v>
      </c>
      <c r="E108" s="65" t="n">
        <v>3</v>
      </c>
      <c r="F108" s="66" t="s">
        <v>4</v>
      </c>
      <c r="G108" s="67" t="s">
        <v>130</v>
      </c>
      <c r="H108" s="68" t="n">
        <v>0.019787037037037</v>
      </c>
      <c r="I108" s="69" t="n">
        <f aca="false">H108-$H$23</f>
        <v>0.00555324074074074</v>
      </c>
      <c r="J108" s="62" t="s">
        <v>99</v>
      </c>
      <c r="K108" s="62" t="s">
        <v>131</v>
      </c>
    </row>
    <row r="109" s="138" customFormat="true" ht="15" hidden="false" customHeight="true" outlineLevel="0" collapsed="false">
      <c r="A109" s="63" t="n">
        <v>87</v>
      </c>
      <c r="B109" s="137" t="n">
        <v>192</v>
      </c>
      <c r="C109" s="64" t="s">
        <v>361</v>
      </c>
      <c r="D109" s="65" t="n">
        <v>1996</v>
      </c>
      <c r="E109" s="65" t="n">
        <v>2</v>
      </c>
      <c r="F109" s="66" t="s">
        <v>177</v>
      </c>
      <c r="G109" s="67" t="s">
        <v>178</v>
      </c>
      <c r="H109" s="68" t="n">
        <v>0.0198564814814815</v>
      </c>
      <c r="I109" s="69" t="n">
        <f aca="false">H109-$H$23</f>
        <v>0.00562268518518519</v>
      </c>
      <c r="J109" s="62" t="s">
        <v>99</v>
      </c>
      <c r="K109" s="139"/>
    </row>
    <row r="110" customFormat="false" ht="15" hidden="false" customHeight="true" outlineLevel="0" collapsed="false">
      <c r="A110" s="63" t="n">
        <v>88</v>
      </c>
      <c r="B110" s="137" t="n">
        <v>203</v>
      </c>
      <c r="C110" s="64" t="s">
        <v>362</v>
      </c>
      <c r="D110" s="65" t="n">
        <v>1997</v>
      </c>
      <c r="E110" s="65" t="n">
        <v>2</v>
      </c>
      <c r="F110" s="66" t="s">
        <v>159</v>
      </c>
      <c r="G110" s="67" t="s">
        <v>53</v>
      </c>
      <c r="H110" s="68" t="n">
        <v>0.01996875</v>
      </c>
      <c r="I110" s="69" t="n">
        <f aca="false">H110-$H$23</f>
        <v>0.0057349537037037</v>
      </c>
      <c r="J110" s="62" t="s">
        <v>99</v>
      </c>
      <c r="K110" s="139"/>
    </row>
    <row r="111" customFormat="false" ht="15" hidden="false" customHeight="true" outlineLevel="0" collapsed="false">
      <c r="A111" s="63" t="n">
        <v>89</v>
      </c>
      <c r="B111" s="137" t="n">
        <v>207</v>
      </c>
      <c r="C111" s="64" t="s">
        <v>363</v>
      </c>
      <c r="D111" s="65" t="n">
        <v>1997</v>
      </c>
      <c r="E111" s="65" t="n">
        <v>2</v>
      </c>
      <c r="F111" s="66" t="s">
        <v>311</v>
      </c>
      <c r="G111" s="67" t="s">
        <v>312</v>
      </c>
      <c r="H111" s="68" t="n">
        <v>0.0200833333333333</v>
      </c>
      <c r="I111" s="69" t="n">
        <f aca="false">H111-$H$23</f>
        <v>0.00584953703703704</v>
      </c>
      <c r="J111" s="62" t="s">
        <v>99</v>
      </c>
      <c r="K111" s="63"/>
    </row>
    <row r="112" customFormat="false" ht="15" hidden="false" customHeight="true" outlineLevel="0" collapsed="false">
      <c r="A112" s="63" t="n">
        <v>90</v>
      </c>
      <c r="B112" s="137" t="n">
        <v>206</v>
      </c>
      <c r="C112" s="64" t="s">
        <v>364</v>
      </c>
      <c r="D112" s="65" t="n">
        <v>1995</v>
      </c>
      <c r="E112" s="65" t="n">
        <v>2</v>
      </c>
      <c r="F112" s="66" t="s">
        <v>4</v>
      </c>
      <c r="G112" s="67" t="s">
        <v>220</v>
      </c>
      <c r="H112" s="68" t="n">
        <v>0.0210439814814815</v>
      </c>
      <c r="I112" s="69" t="n">
        <f aca="false">H112-$H$23</f>
        <v>0.00681018518518519</v>
      </c>
      <c r="J112" s="62" t="s">
        <v>208</v>
      </c>
      <c r="K112" s="62" t="s">
        <v>131</v>
      </c>
    </row>
    <row r="113" s="112" customFormat="true" ht="20.25" hidden="false" customHeight="true" outlineLevel="0" collapsed="false">
      <c r="A113" s="73" t="s">
        <v>224</v>
      </c>
      <c r="B113" s="73"/>
      <c r="C113" s="73"/>
      <c r="D113" s="73"/>
      <c r="E113" s="75"/>
      <c r="F113" s="75"/>
      <c r="G113" s="75"/>
      <c r="H113" s="0"/>
      <c r="I113" s="0"/>
      <c r="J113" s="140"/>
      <c r="K113" s="78"/>
    </row>
    <row r="114" s="138" customFormat="true" ht="15" hidden="false" customHeight="true" outlineLevel="0" collapsed="false">
      <c r="A114" s="63" t="n">
        <v>1</v>
      </c>
      <c r="B114" s="137" t="n">
        <v>164</v>
      </c>
      <c r="C114" s="64" t="s">
        <v>365</v>
      </c>
      <c r="D114" s="65" t="n">
        <v>1995</v>
      </c>
      <c r="E114" s="65" t="n">
        <v>2</v>
      </c>
      <c r="F114" s="66" t="s">
        <v>159</v>
      </c>
      <c r="G114" s="90" t="s">
        <v>53</v>
      </c>
      <c r="H114" s="141"/>
      <c r="I114" s="92"/>
      <c r="J114" s="142"/>
      <c r="K114" s="143"/>
    </row>
    <row r="115" s="112" customFormat="true" ht="15.75" hidden="false" customHeight="true" outlineLevel="0" collapsed="false">
      <c r="A115" s="73" t="s">
        <v>225</v>
      </c>
      <c r="B115" s="73"/>
      <c r="C115" s="73"/>
      <c r="D115" s="73"/>
      <c r="E115" s="75"/>
      <c r="F115" s="75"/>
      <c r="G115" s="75"/>
      <c r="H115" s="144"/>
      <c r="I115" s="144"/>
      <c r="J115" s="140"/>
      <c r="K115" s="73"/>
    </row>
    <row r="116" customFormat="false" ht="6.75" hidden="false" customHeight="true" outlineLevel="0" collapsed="false">
      <c r="A116" s="118"/>
      <c r="B116" s="118"/>
      <c r="C116" s="118"/>
      <c r="D116" s="118"/>
      <c r="E116" s="118"/>
      <c r="F116" s="118"/>
      <c r="G116" s="118"/>
      <c r="H116" s="145"/>
      <c r="I116" s="145"/>
      <c r="J116" s="146"/>
      <c r="K116" s="118"/>
    </row>
    <row r="117" s="138" customFormat="true" ht="15" hidden="false" customHeight="true" outlineLevel="0" collapsed="false">
      <c r="A117" s="63" t="n">
        <v>1</v>
      </c>
      <c r="B117" s="137" t="n">
        <v>143</v>
      </c>
      <c r="C117" s="64" t="s">
        <v>366</v>
      </c>
      <c r="D117" s="65" t="n">
        <v>1995</v>
      </c>
      <c r="E117" s="65" t="n">
        <v>2</v>
      </c>
      <c r="F117" s="66" t="s">
        <v>43</v>
      </c>
      <c r="G117" s="90" t="s">
        <v>144</v>
      </c>
      <c r="H117" s="141"/>
      <c r="I117" s="92"/>
      <c r="J117" s="142"/>
      <c r="K117" s="143"/>
    </row>
    <row r="118" customFormat="false" ht="15" hidden="false" customHeight="true" outlineLevel="0" collapsed="false">
      <c r="A118" s="63" t="n">
        <v>2</v>
      </c>
      <c r="B118" s="137" t="n">
        <v>170</v>
      </c>
      <c r="C118" s="64" t="s">
        <v>367</v>
      </c>
      <c r="D118" s="65" t="n">
        <v>1995</v>
      </c>
      <c r="E118" s="65" t="n">
        <v>2</v>
      </c>
      <c r="F118" s="66" t="s">
        <v>46</v>
      </c>
      <c r="G118" s="67" t="s">
        <v>47</v>
      </c>
      <c r="H118" s="141"/>
      <c r="I118" s="92"/>
      <c r="J118" s="142"/>
      <c r="K118" s="143"/>
    </row>
    <row r="119" s="138" customFormat="true" ht="15" hidden="false" customHeight="true" outlineLevel="0" collapsed="false">
      <c r="A119" s="63" t="n">
        <v>3</v>
      </c>
      <c r="B119" s="137" t="n">
        <v>178</v>
      </c>
      <c r="C119" s="64" t="s">
        <v>368</v>
      </c>
      <c r="D119" s="65" t="n">
        <v>1997</v>
      </c>
      <c r="E119" s="65" t="n">
        <v>3</v>
      </c>
      <c r="F119" s="66" t="s">
        <v>190</v>
      </c>
      <c r="G119" s="67" t="s">
        <v>191</v>
      </c>
      <c r="H119" s="141"/>
      <c r="I119" s="92"/>
      <c r="J119" s="142"/>
      <c r="K119" s="143"/>
    </row>
    <row r="120" s="138" customFormat="true" ht="15" hidden="false" customHeight="true" outlineLevel="0" collapsed="false">
      <c r="A120" s="63" t="n">
        <v>4</v>
      </c>
      <c r="B120" s="137" t="n">
        <v>186</v>
      </c>
      <c r="C120" s="64" t="s">
        <v>369</v>
      </c>
      <c r="D120" s="65" t="n">
        <v>1995</v>
      </c>
      <c r="E120" s="65" t="n">
        <v>2</v>
      </c>
      <c r="F120" s="66" t="s">
        <v>66</v>
      </c>
      <c r="G120" s="67" t="s">
        <v>165</v>
      </c>
      <c r="H120" s="141"/>
      <c r="I120" s="92"/>
      <c r="J120" s="142"/>
      <c r="K120" s="143"/>
    </row>
    <row r="121" s="138" customFormat="true" ht="15" hidden="false" customHeight="true" outlineLevel="0" collapsed="false">
      <c r="A121" s="63" t="n">
        <v>5</v>
      </c>
      <c r="B121" s="137" t="n">
        <v>195</v>
      </c>
      <c r="C121" s="64" t="s">
        <v>370</v>
      </c>
      <c r="D121" s="65" t="n">
        <v>1996</v>
      </c>
      <c r="E121" s="65" t="n">
        <v>3</v>
      </c>
      <c r="F121" s="66" t="s">
        <v>371</v>
      </c>
      <c r="G121" s="67" t="s">
        <v>53</v>
      </c>
      <c r="H121" s="141"/>
      <c r="I121" s="92"/>
      <c r="J121" s="142"/>
      <c r="K121" s="143"/>
    </row>
    <row r="122" s="138" customFormat="true" ht="15" hidden="false" customHeight="true" outlineLevel="0" collapsed="false">
      <c r="A122" s="63" t="n">
        <v>6</v>
      </c>
      <c r="B122" s="137" t="n">
        <v>198</v>
      </c>
      <c r="C122" s="64" t="s">
        <v>372</v>
      </c>
      <c r="D122" s="65" t="n">
        <v>1998</v>
      </c>
      <c r="E122" s="65" t="s">
        <v>72</v>
      </c>
      <c r="F122" s="66" t="s">
        <v>190</v>
      </c>
      <c r="G122" s="67" t="s">
        <v>191</v>
      </c>
      <c r="H122" s="141"/>
      <c r="I122" s="92"/>
      <c r="J122" s="142"/>
      <c r="K122" s="143"/>
    </row>
    <row r="123" s="138" customFormat="true" ht="15" hidden="false" customHeight="true" outlineLevel="0" collapsed="false">
      <c r="A123" s="63" t="n">
        <v>7</v>
      </c>
      <c r="B123" s="137" t="n">
        <v>200</v>
      </c>
      <c r="C123" s="64" t="s">
        <v>373</v>
      </c>
      <c r="D123" s="65" t="n">
        <v>1995</v>
      </c>
      <c r="E123" s="65" t="n">
        <v>3</v>
      </c>
      <c r="F123" s="66" t="s">
        <v>4</v>
      </c>
      <c r="G123" s="67" t="s">
        <v>175</v>
      </c>
      <c r="H123" s="141"/>
      <c r="I123" s="92"/>
      <c r="J123" s="142"/>
      <c r="K123" s="143"/>
    </row>
    <row r="124" s="138" customFormat="true" ht="15" hidden="false" customHeight="true" outlineLevel="0" collapsed="false">
      <c r="A124" s="63" t="n">
        <v>8</v>
      </c>
      <c r="B124" s="137" t="n">
        <v>205</v>
      </c>
      <c r="C124" s="64" t="s">
        <v>374</v>
      </c>
      <c r="D124" s="65" t="n">
        <v>1995</v>
      </c>
      <c r="E124" s="65" t="s">
        <v>72</v>
      </c>
      <c r="F124" s="66" t="s">
        <v>371</v>
      </c>
      <c r="G124" s="67" t="s">
        <v>53</v>
      </c>
      <c r="H124" s="141"/>
      <c r="I124" s="92"/>
      <c r="J124" s="142"/>
      <c r="K124" s="143"/>
    </row>
    <row r="125" s="138" customFormat="true" ht="15" hidden="false" customHeight="true" outlineLevel="0" collapsed="false">
      <c r="A125" s="63" t="n">
        <v>9</v>
      </c>
      <c r="B125" s="137" t="n">
        <v>210</v>
      </c>
      <c r="C125" s="64" t="s">
        <v>375</v>
      </c>
      <c r="D125" s="65" t="n">
        <v>1998</v>
      </c>
      <c r="E125" s="65" t="s">
        <v>72</v>
      </c>
      <c r="F125" s="66" t="s">
        <v>371</v>
      </c>
      <c r="G125" s="67" t="s">
        <v>53</v>
      </c>
      <c r="H125" s="141"/>
      <c r="I125" s="92"/>
      <c r="J125" s="142"/>
      <c r="K125" s="143"/>
    </row>
    <row r="126" s="138" customFormat="true" ht="15" hidden="false" customHeight="true" outlineLevel="0" collapsed="false">
      <c r="A126" s="63" t="n">
        <v>10</v>
      </c>
      <c r="B126" s="137" t="n">
        <v>211</v>
      </c>
      <c r="C126" s="64" t="s">
        <v>376</v>
      </c>
      <c r="D126" s="65" t="n">
        <v>1997</v>
      </c>
      <c r="E126" s="65" t="n">
        <v>2</v>
      </c>
      <c r="F126" s="66" t="s">
        <v>234</v>
      </c>
      <c r="G126" s="67" t="s">
        <v>235</v>
      </c>
      <c r="H126" s="141"/>
      <c r="I126" s="92"/>
      <c r="J126" s="142"/>
      <c r="K126" s="143"/>
    </row>
    <row r="127" s="112" customFormat="true" ht="15.75" hidden="false" customHeight="true" outlineLevel="0" collapsed="false">
      <c r="A127" s="147" t="s">
        <v>237</v>
      </c>
      <c r="B127" s="147"/>
      <c r="C127" s="147"/>
      <c r="D127" s="147"/>
      <c r="E127" s="75"/>
      <c r="F127" s="73"/>
      <c r="G127" s="73"/>
      <c r="H127" s="144"/>
      <c r="I127" s="144"/>
      <c r="J127" s="140"/>
      <c r="K127" s="73"/>
    </row>
    <row r="128" s="112" customFormat="true" ht="12.75" hidden="false" customHeight="true" outlineLevel="0" collapsed="false">
      <c r="A128" s="148"/>
      <c r="B128" s="149"/>
      <c r="C128" s="149"/>
      <c r="D128" s="149"/>
      <c r="E128" s="150"/>
      <c r="F128" s="149"/>
      <c r="G128" s="149"/>
      <c r="H128" s="151"/>
      <c r="I128" s="151"/>
      <c r="J128" s="152"/>
      <c r="K128" s="153"/>
    </row>
    <row r="129" s="112" customFormat="true" ht="27.75" hidden="false" customHeight="true" outlineLevel="0" collapsed="false">
      <c r="A129" s="96" t="s">
        <v>238</v>
      </c>
      <c r="B129" s="96"/>
      <c r="C129" s="97" t="s">
        <v>239</v>
      </c>
      <c r="D129" s="97" t="s">
        <v>240</v>
      </c>
      <c r="E129" s="97"/>
      <c r="F129" s="98" t="s">
        <v>241</v>
      </c>
      <c r="G129" s="97" t="s">
        <v>242</v>
      </c>
      <c r="H129" s="97"/>
      <c r="I129" s="97"/>
      <c r="J129" s="97"/>
      <c r="K129" s="97"/>
    </row>
    <row r="130" s="112" customFormat="true" ht="24.75" hidden="false" customHeight="true" outlineLevel="0" collapsed="false">
      <c r="A130" s="96"/>
      <c r="B130" s="96"/>
      <c r="C130" s="97"/>
      <c r="D130" s="97"/>
      <c r="E130" s="97"/>
      <c r="F130" s="98" t="s">
        <v>243</v>
      </c>
      <c r="G130" s="99" t="s">
        <v>244</v>
      </c>
      <c r="H130" s="96" t="s">
        <v>245</v>
      </c>
      <c r="I130" s="154" t="s">
        <v>246</v>
      </c>
      <c r="J130" s="102" t="s">
        <v>247</v>
      </c>
      <c r="K130" s="97" t="s">
        <v>248</v>
      </c>
    </row>
    <row r="131" s="112" customFormat="true" ht="21" hidden="false" customHeight="true" outlineLevel="0" collapsed="false">
      <c r="A131" s="65" t="s">
        <v>249</v>
      </c>
      <c r="B131" s="65"/>
      <c r="C131" s="103" t="s">
        <v>250</v>
      </c>
      <c r="D131" s="104" t="s">
        <v>251</v>
      </c>
      <c r="E131" s="104"/>
      <c r="F131" s="105" t="s">
        <v>252</v>
      </c>
      <c r="G131" s="106" t="n">
        <v>101</v>
      </c>
      <c r="H131" s="65" t="n">
        <v>90</v>
      </c>
      <c r="I131" s="106" t="n">
        <v>10</v>
      </c>
      <c r="J131" s="106" t="n">
        <v>1</v>
      </c>
      <c r="K131" s="106" t="n">
        <v>0</v>
      </c>
    </row>
    <row r="132" s="112" customFormat="true" ht="17.25" hidden="false" customHeight="true" outlineLevel="0" collapsed="false">
      <c r="A132" s="55"/>
      <c r="B132" s="55"/>
      <c r="C132" s="55"/>
      <c r="D132" s="55"/>
      <c r="E132" s="55"/>
      <c r="F132" s="55"/>
      <c r="G132" s="55"/>
      <c r="H132" s="155"/>
      <c r="I132" s="155"/>
      <c r="J132" s="108"/>
      <c r="K132" s="55"/>
    </row>
    <row r="133" s="112" customFormat="true" ht="12.75" hidden="false" customHeight="true" outlineLevel="0" collapsed="false">
      <c r="A133" s="109" t="s">
        <v>253</v>
      </c>
      <c r="B133" s="109"/>
      <c r="C133" s="109"/>
      <c r="D133" s="109"/>
      <c r="E133" s="109"/>
      <c r="F133" s="110"/>
      <c r="G133" s="109" t="s">
        <v>254</v>
      </c>
      <c r="H133" s="109"/>
      <c r="I133" s="109"/>
    </row>
    <row r="134" s="112" customFormat="true" ht="12.75" hidden="false" customHeight="false" outlineLevel="0" collapsed="false">
      <c r="A134" s="113"/>
      <c r="B134" s="114"/>
      <c r="C134" s="114"/>
      <c r="D134" s="114"/>
      <c r="E134" s="115"/>
      <c r="F134" s="114"/>
      <c r="G134" s="156"/>
      <c r="H134" s="157"/>
      <c r="I134" s="158"/>
    </row>
    <row r="135" s="112" customFormat="true" ht="12.75" hidden="false" customHeight="false" outlineLevel="0" collapsed="false">
      <c r="A135" s="113"/>
      <c r="B135" s="114"/>
      <c r="C135" s="114"/>
      <c r="D135" s="114"/>
      <c r="E135" s="115"/>
      <c r="F135" s="114"/>
      <c r="G135" s="156"/>
      <c r="H135" s="157"/>
      <c r="I135" s="158"/>
    </row>
    <row r="136" s="112" customFormat="true" ht="12.75" hidden="false" customHeight="false" outlineLevel="0" collapsed="false">
      <c r="A136" s="113"/>
      <c r="B136" s="114"/>
      <c r="C136" s="114"/>
      <c r="D136" s="114"/>
      <c r="E136" s="115"/>
      <c r="F136" s="114"/>
      <c r="G136" s="156"/>
      <c r="H136" s="157"/>
      <c r="I136" s="158"/>
    </row>
    <row r="137" s="112" customFormat="true" ht="12.75" hidden="false" customHeight="false" outlineLevel="0" collapsed="false">
      <c r="A137" s="113"/>
      <c r="B137" s="114"/>
      <c r="C137" s="114"/>
      <c r="D137" s="114"/>
      <c r="E137" s="115"/>
      <c r="F137" s="114"/>
      <c r="G137" s="156"/>
      <c r="H137" s="157"/>
      <c r="I137" s="158"/>
    </row>
    <row r="138" s="112" customFormat="true" ht="12.75" hidden="false" customHeight="true" outlineLevel="0" collapsed="false">
      <c r="A138" s="117" t="s">
        <v>255</v>
      </c>
      <c r="B138" s="117"/>
      <c r="C138" s="117"/>
      <c r="D138" s="117"/>
      <c r="E138" s="117"/>
      <c r="F138" s="110"/>
      <c r="G138" s="117" t="s">
        <v>256</v>
      </c>
      <c r="H138" s="117"/>
      <c r="I138" s="117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159"/>
      <c r="I139" s="159"/>
      <c r="J139" s="160"/>
      <c r="K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159"/>
      <c r="I140" s="159"/>
      <c r="J140" s="160"/>
      <c r="K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159"/>
      <c r="I141" s="159"/>
      <c r="J141" s="160"/>
      <c r="K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159"/>
      <c r="I142" s="159"/>
      <c r="J142" s="160"/>
      <c r="K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159"/>
      <c r="I143" s="159"/>
      <c r="J143" s="160"/>
      <c r="K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159"/>
      <c r="I144" s="159"/>
      <c r="J144" s="160"/>
      <c r="K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159"/>
      <c r="I145" s="159"/>
      <c r="J145" s="160"/>
      <c r="K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159"/>
      <c r="I146" s="159"/>
      <c r="J146" s="160"/>
      <c r="K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159"/>
      <c r="I147" s="159"/>
      <c r="J147" s="160"/>
      <c r="K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159"/>
      <c r="I148" s="159"/>
      <c r="J148" s="160"/>
      <c r="K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159"/>
      <c r="I149" s="159"/>
      <c r="J149" s="160"/>
      <c r="K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159"/>
      <c r="I150" s="159"/>
      <c r="J150" s="160"/>
      <c r="K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159"/>
      <c r="I151" s="159"/>
      <c r="J151" s="160"/>
      <c r="K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159"/>
      <c r="I152" s="159"/>
      <c r="J152" s="160"/>
      <c r="K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159"/>
      <c r="I153" s="159"/>
      <c r="J153" s="160"/>
      <c r="K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159"/>
      <c r="I154" s="159"/>
      <c r="J154" s="160"/>
      <c r="K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159"/>
      <c r="I155" s="159"/>
      <c r="J155" s="160"/>
      <c r="K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159"/>
      <c r="I156" s="159"/>
      <c r="J156" s="160"/>
      <c r="K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159"/>
      <c r="I157" s="159"/>
      <c r="J157" s="160"/>
      <c r="K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159"/>
      <c r="I158" s="159"/>
      <c r="J158" s="160"/>
      <c r="K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159"/>
      <c r="I159" s="159"/>
      <c r="J159" s="160"/>
      <c r="K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159"/>
      <c r="I160" s="159"/>
      <c r="J160" s="160"/>
      <c r="K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159"/>
      <c r="I161" s="159"/>
      <c r="J161" s="160"/>
      <c r="K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159"/>
      <c r="I162" s="159"/>
      <c r="J162" s="160"/>
      <c r="K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159"/>
      <c r="I163" s="159"/>
      <c r="J163" s="160"/>
      <c r="K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159"/>
      <c r="I164" s="159"/>
      <c r="J164" s="160"/>
      <c r="K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159"/>
      <c r="I165" s="159"/>
      <c r="J165" s="160"/>
      <c r="K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159"/>
      <c r="I166" s="159"/>
      <c r="J166" s="160"/>
      <c r="K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159"/>
      <c r="I167" s="159"/>
      <c r="J167" s="160"/>
      <c r="K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159"/>
      <c r="I168" s="159"/>
      <c r="J168" s="160"/>
      <c r="K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159"/>
      <c r="I169" s="159"/>
      <c r="J169" s="160"/>
      <c r="K169" s="72"/>
    </row>
  </sheetData>
  <mergeCells count="38">
    <mergeCell ref="A1:K1"/>
    <mergeCell ref="A3:K3"/>
    <mergeCell ref="A4:K4"/>
    <mergeCell ref="A5:K5"/>
    <mergeCell ref="A6:K6"/>
    <mergeCell ref="A7:K7"/>
    <mergeCell ref="A8:K8"/>
    <mergeCell ref="A9:K9"/>
    <mergeCell ref="A11:C11"/>
    <mergeCell ref="J11:K11"/>
    <mergeCell ref="A12:C12"/>
    <mergeCell ref="J12:K12"/>
    <mergeCell ref="A13:F13"/>
    <mergeCell ref="G13:K13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113:D113"/>
    <mergeCell ref="A115:D115"/>
    <mergeCell ref="A127:D127"/>
    <mergeCell ref="A129:B130"/>
    <mergeCell ref="C129:C130"/>
    <mergeCell ref="D129:E130"/>
    <mergeCell ref="G129:K129"/>
    <mergeCell ref="A131:B131"/>
    <mergeCell ref="D131:E131"/>
    <mergeCell ref="A133:E133"/>
    <mergeCell ref="G133:I133"/>
    <mergeCell ref="A138:E138"/>
    <mergeCell ref="G138:I13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P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3" activeCellId="0" sqref="A23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56"/>
    <col collapsed="false" customWidth="true" hidden="false" outlineLevel="0" max="2" min="2" style="1" width="5.56"/>
    <col collapsed="false" customWidth="true" hidden="false" outlineLevel="0" max="3" min="3" style="1" width="22.42"/>
    <col collapsed="false" customWidth="true" hidden="false" outlineLevel="0" max="4" min="4" style="1" width="5.99"/>
    <col collapsed="false" customWidth="true" hidden="false" outlineLevel="0" max="5" min="5" style="1" width="4.99"/>
    <col collapsed="false" customWidth="true" hidden="false" outlineLevel="0" max="6" min="6" style="1" width="33.99"/>
    <col collapsed="false" customWidth="true" hidden="false" outlineLevel="0" max="7" min="7" style="1" width="31.85"/>
    <col collapsed="false" customWidth="true" hidden="false" outlineLevel="0" max="8" min="8" style="120" width="9.28"/>
    <col collapsed="false" customWidth="true" hidden="false" outlineLevel="0" max="9" min="9" style="120" width="8.7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28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11" customFormat="true" ht="15.75" hidden="false" customHeight="false" outlineLevel="0" collapsed="false">
      <c r="A8" s="10" t="s">
        <v>377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5.75" hidden="false" customHeight="false" outlineLevel="0" collapsed="false">
      <c r="A9" s="12" t="s">
        <v>378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1" customFormat="true" ht="12.75" hidden="false" customHeight="false" outlineLevel="0" collapsed="false">
      <c r="A10" s="161" t="s">
        <v>8</v>
      </c>
      <c r="B10" s="161"/>
      <c r="C10" s="161"/>
      <c r="D10" s="14"/>
      <c r="E10" s="14"/>
      <c r="F10" s="15"/>
      <c r="G10" s="16"/>
      <c r="H10" s="18"/>
      <c r="I10" s="18"/>
      <c r="K10" s="162" t="s">
        <v>9</v>
      </c>
    </row>
    <row r="11" s="11" customFormat="true" ht="13.5" hidden="false" customHeight="false" outlineLevel="0" collapsed="false">
      <c r="A11" s="163" t="s">
        <v>10</v>
      </c>
      <c r="B11" s="163"/>
      <c r="C11" s="163"/>
      <c r="D11" s="14"/>
      <c r="E11" s="14"/>
      <c r="F11" s="21"/>
      <c r="G11" s="16"/>
      <c r="I11" s="23" t="s">
        <v>11</v>
      </c>
      <c r="J11" s="164" t="n">
        <v>0.465277777777778</v>
      </c>
      <c r="K11" s="164"/>
    </row>
    <row r="12" customFormat="false" ht="13.5" hidden="false" customHeight="false" outlineLevel="0" collapsed="false">
      <c r="A12" s="20"/>
      <c r="B12" s="20"/>
      <c r="C12" s="20"/>
      <c r="D12" s="14"/>
      <c r="E12" s="14"/>
      <c r="F12" s="21"/>
      <c r="G12" s="16"/>
      <c r="I12" s="25" t="s">
        <v>12</v>
      </c>
      <c r="J12" s="165" t="n">
        <v>0.506944444444444</v>
      </c>
      <c r="K12" s="165"/>
    </row>
    <row r="13" customFormat="false" ht="12.75" hidden="false" customHeight="false" outlineLevel="0" collapsed="false">
      <c r="A13" s="27" t="s">
        <v>13</v>
      </c>
      <c r="B13" s="27"/>
      <c r="C13" s="27"/>
      <c r="D13" s="27"/>
      <c r="E13" s="27"/>
      <c r="F13" s="27"/>
      <c r="G13" s="28" t="s">
        <v>14</v>
      </c>
      <c r="H13" s="28"/>
      <c r="I13" s="28"/>
      <c r="J13" s="28"/>
      <c r="K13" s="28"/>
    </row>
    <row r="14" customFormat="false" ht="12.75" hidden="false" customHeight="false" outlineLevel="0" collapsed="false">
      <c r="A14" s="166" t="s">
        <v>15</v>
      </c>
      <c r="B14" s="30"/>
      <c r="C14" s="31"/>
      <c r="D14" s="32"/>
      <c r="E14" s="33" t="s">
        <v>16</v>
      </c>
      <c r="F14" s="34" t="s">
        <v>17</v>
      </c>
      <c r="G14" s="35" t="s">
        <v>18</v>
      </c>
      <c r="H14" s="129"/>
      <c r="I14" s="129"/>
      <c r="J14" s="167"/>
      <c r="K14" s="168" t="s">
        <v>379</v>
      </c>
    </row>
    <row r="15" customFormat="false" ht="12.75" hidden="false" customHeight="false" outlineLevel="0" collapsed="false">
      <c r="A15" s="166" t="s">
        <v>21</v>
      </c>
      <c r="B15" s="30"/>
      <c r="C15" s="31"/>
      <c r="D15" s="32"/>
      <c r="E15" s="33" t="s">
        <v>22</v>
      </c>
      <c r="F15" s="34" t="s">
        <v>4</v>
      </c>
      <c r="G15" s="39" t="s">
        <v>23</v>
      </c>
      <c r="H15" s="131"/>
      <c r="I15" s="131"/>
      <c r="J15" s="30" t="n">
        <v>83.6</v>
      </c>
      <c r="K15" s="41" t="s">
        <v>24</v>
      </c>
    </row>
    <row r="16" customFormat="false" ht="12.75" hidden="false" customHeight="false" outlineLevel="0" collapsed="false">
      <c r="A16" s="166" t="s">
        <v>25</v>
      </c>
      <c r="B16" s="30"/>
      <c r="C16" s="31"/>
      <c r="D16" s="32"/>
      <c r="E16" s="33" t="s">
        <v>26</v>
      </c>
      <c r="F16" s="34" t="s">
        <v>4</v>
      </c>
      <c r="G16" s="39" t="s">
        <v>27</v>
      </c>
      <c r="H16" s="131"/>
      <c r="I16" s="131"/>
      <c r="J16" s="30" t="n">
        <v>79.7</v>
      </c>
      <c r="K16" s="41" t="s">
        <v>24</v>
      </c>
    </row>
    <row r="17" customFormat="false" ht="12.75" hidden="false" customHeight="false" outlineLevel="0" collapsed="false">
      <c r="A17" s="169"/>
      <c r="B17" s="30"/>
      <c r="C17" s="30"/>
      <c r="D17" s="33"/>
      <c r="E17" s="30"/>
      <c r="F17" s="43"/>
      <c r="G17" s="39" t="s">
        <v>28</v>
      </c>
      <c r="H17" s="131"/>
      <c r="I17" s="131"/>
      <c r="J17" s="30" t="n">
        <v>326.6</v>
      </c>
      <c r="K17" s="41" t="s">
        <v>24</v>
      </c>
    </row>
    <row r="18" customFormat="false" ht="12.75" hidden="false" customHeight="false" outlineLevel="0" collapsed="false">
      <c r="A18" s="166"/>
      <c r="B18" s="30"/>
      <c r="C18" s="30"/>
      <c r="D18" s="33"/>
      <c r="E18" s="30"/>
      <c r="F18" s="43"/>
      <c r="G18" s="44" t="s">
        <v>29</v>
      </c>
      <c r="H18" s="131"/>
      <c r="I18" s="131"/>
      <c r="J18" s="45" t="s">
        <v>380</v>
      </c>
      <c r="K18" s="41" t="s">
        <v>24</v>
      </c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</row>
    <row r="19" customFormat="false" ht="12.75" hidden="false" customHeight="false" outlineLevel="0" collapsed="false">
      <c r="A19" s="170"/>
      <c r="B19" s="48"/>
      <c r="C19" s="48"/>
      <c r="D19" s="49"/>
      <c r="E19" s="48"/>
      <c r="F19" s="50"/>
      <c r="G19" s="51" t="s">
        <v>30</v>
      </c>
      <c r="H19" s="134"/>
      <c r="I19" s="134"/>
      <c r="J19" s="171" t="s">
        <v>381</v>
      </c>
      <c r="K19" s="54" t="s">
        <v>382</v>
      </c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</row>
    <row r="20" customFormat="false" ht="6" hidden="false" customHeight="true" outlineLevel="0" collapsed="false">
      <c r="B20" s="56"/>
      <c r="C20" s="56"/>
      <c r="D20" s="56"/>
      <c r="E20" s="56"/>
      <c r="F20" s="56"/>
      <c r="G20" s="56"/>
      <c r="H20" s="136"/>
      <c r="I20" s="136"/>
      <c r="J20" s="56"/>
      <c r="K20" s="56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</row>
    <row r="21" s="61" customFormat="true" ht="12.75" hidden="false" customHeight="true" outlineLevel="0" collapsed="false">
      <c r="A21" s="58" t="s">
        <v>31</v>
      </c>
      <c r="B21" s="58" t="s">
        <v>32</v>
      </c>
      <c r="C21" s="58" t="s">
        <v>33</v>
      </c>
      <c r="D21" s="58" t="s">
        <v>34</v>
      </c>
      <c r="E21" s="58" t="s">
        <v>35</v>
      </c>
      <c r="F21" s="58" t="s">
        <v>36</v>
      </c>
      <c r="G21" s="58" t="s">
        <v>37</v>
      </c>
      <c r="H21" s="59" t="s">
        <v>38</v>
      </c>
      <c r="I21" s="59" t="s">
        <v>39</v>
      </c>
      <c r="J21" s="58" t="s">
        <v>40</v>
      </c>
      <c r="K21" s="60" t="s">
        <v>41</v>
      </c>
    </row>
    <row r="22" s="61" customFormat="true" ht="36.75" hidden="false" customHeight="true" outlineLevel="0" collapsed="false">
      <c r="A22" s="58"/>
      <c r="B22" s="58"/>
      <c r="C22" s="58"/>
      <c r="D22" s="58"/>
      <c r="E22" s="58"/>
      <c r="F22" s="58"/>
      <c r="G22" s="58"/>
      <c r="H22" s="59"/>
      <c r="I22" s="59"/>
      <c r="J22" s="58"/>
      <c r="K22" s="60"/>
    </row>
    <row r="23" customFormat="false" ht="12.75" hidden="false" customHeight="false" outlineLevel="0" collapsed="false">
      <c r="A23" s="62" t="n">
        <v>1</v>
      </c>
      <c r="B23" s="137" t="n">
        <v>222</v>
      </c>
      <c r="C23" s="64" t="s">
        <v>383</v>
      </c>
      <c r="D23" s="65" t="n">
        <v>1993</v>
      </c>
      <c r="E23" s="65" t="n">
        <v>1</v>
      </c>
      <c r="F23" s="66" t="s">
        <v>70</v>
      </c>
      <c r="G23" s="67" t="s">
        <v>71</v>
      </c>
      <c r="H23" s="68" t="n">
        <v>0.0274201388888889</v>
      </c>
      <c r="I23" s="69" t="n">
        <v>0</v>
      </c>
      <c r="J23" s="63" t="n">
        <v>2</v>
      </c>
      <c r="K23" s="63" t="n">
        <v>33</v>
      </c>
      <c r="L23" s="72"/>
      <c r="O23" s="0"/>
      <c r="P23" s="0"/>
      <c r="Q23" s="0"/>
      <c r="R23" s="0"/>
      <c r="S23" s="0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</row>
    <row r="24" customFormat="false" ht="12.75" hidden="false" customHeight="false" outlineLevel="0" collapsed="false">
      <c r="A24" s="62" t="n">
        <v>2</v>
      </c>
      <c r="B24" s="137" t="n">
        <v>221</v>
      </c>
      <c r="C24" s="64" t="s">
        <v>384</v>
      </c>
      <c r="D24" s="65" t="n">
        <v>1993</v>
      </c>
      <c r="E24" s="65" t="s">
        <v>385</v>
      </c>
      <c r="F24" s="66" t="s">
        <v>167</v>
      </c>
      <c r="G24" s="67" t="s">
        <v>168</v>
      </c>
      <c r="H24" s="68" t="n">
        <v>0.0284467592592593</v>
      </c>
      <c r="I24" s="69" t="n">
        <f aca="false">H24-$H$23</f>
        <v>0.00102662037037037</v>
      </c>
      <c r="J24" s="63" t="n">
        <v>2</v>
      </c>
      <c r="K24" s="63" t="n">
        <v>31</v>
      </c>
    </row>
    <row r="25" customFormat="false" ht="12.75" hidden="false" customHeight="false" outlineLevel="0" collapsed="false">
      <c r="A25" s="62" t="n">
        <v>3</v>
      </c>
      <c r="B25" s="137" t="n">
        <v>230</v>
      </c>
      <c r="C25" s="64" t="s">
        <v>386</v>
      </c>
      <c r="D25" s="65" t="n">
        <v>1993</v>
      </c>
      <c r="E25" s="65" t="s">
        <v>385</v>
      </c>
      <c r="F25" s="66" t="s">
        <v>57</v>
      </c>
      <c r="G25" s="67" t="s">
        <v>58</v>
      </c>
      <c r="H25" s="68" t="n">
        <v>0.0285833333333333</v>
      </c>
      <c r="I25" s="69" t="n">
        <f aca="false">H25-$H$23</f>
        <v>0.00116319444444444</v>
      </c>
      <c r="J25" s="63" t="n">
        <v>2</v>
      </c>
      <c r="K25" s="63" t="n">
        <v>29</v>
      </c>
      <c r="O25" s="0"/>
      <c r="P25" s="0"/>
      <c r="Q25" s="0"/>
      <c r="R25" s="0"/>
      <c r="S25" s="0"/>
    </row>
    <row r="26" customFormat="false" ht="12.75" hidden="false" customHeight="false" outlineLevel="0" collapsed="false">
      <c r="A26" s="62" t="n">
        <v>4</v>
      </c>
      <c r="B26" s="137" t="n">
        <v>223</v>
      </c>
      <c r="C26" s="64" t="s">
        <v>387</v>
      </c>
      <c r="D26" s="65" t="n">
        <v>1993</v>
      </c>
      <c r="E26" s="65" t="n">
        <v>1</v>
      </c>
      <c r="F26" s="66" t="s">
        <v>4</v>
      </c>
      <c r="G26" s="67" t="s">
        <v>77</v>
      </c>
      <c r="H26" s="68" t="n">
        <v>0.0287962962962963</v>
      </c>
      <c r="I26" s="69" t="n">
        <f aca="false">H26-$H$23</f>
        <v>0.00137615740740741</v>
      </c>
      <c r="J26" s="63" t="n">
        <v>2</v>
      </c>
      <c r="K26" s="63" t="n">
        <v>27</v>
      </c>
      <c r="L26" s="72"/>
      <c r="O26" s="0"/>
      <c r="P26" s="0"/>
      <c r="Q26" s="0"/>
      <c r="R26" s="0"/>
      <c r="S26" s="0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</row>
    <row r="27" customFormat="false" ht="12.75" hidden="false" customHeight="false" outlineLevel="0" collapsed="false">
      <c r="A27" s="62" t="n">
        <v>5</v>
      </c>
      <c r="B27" s="137" t="n">
        <v>231</v>
      </c>
      <c r="C27" s="64" t="s">
        <v>388</v>
      </c>
      <c r="D27" s="65" t="n">
        <v>1993</v>
      </c>
      <c r="E27" s="65" t="s">
        <v>385</v>
      </c>
      <c r="F27" s="66" t="s">
        <v>57</v>
      </c>
      <c r="G27" s="67" t="s">
        <v>58</v>
      </c>
      <c r="H27" s="68" t="n">
        <v>0.0289814814814815</v>
      </c>
      <c r="I27" s="69" t="n">
        <f aca="false">H27-$H$23</f>
        <v>0.00156134259259259</v>
      </c>
      <c r="J27" s="63" t="n">
        <v>2</v>
      </c>
      <c r="K27" s="63" t="n">
        <v>26</v>
      </c>
      <c r="O27" s="0"/>
      <c r="P27" s="0"/>
      <c r="Q27" s="0"/>
      <c r="R27" s="0"/>
      <c r="S27" s="0"/>
    </row>
    <row r="28" customFormat="false" ht="12.75" hidden="false" customHeight="false" outlineLevel="0" collapsed="false">
      <c r="A28" s="62" t="n">
        <v>6</v>
      </c>
      <c r="B28" s="137" t="n">
        <v>226</v>
      </c>
      <c r="C28" s="64" t="s">
        <v>389</v>
      </c>
      <c r="D28" s="65" t="n">
        <v>1994</v>
      </c>
      <c r="E28" s="65" t="n">
        <v>1</v>
      </c>
      <c r="F28" s="66" t="s">
        <v>43</v>
      </c>
      <c r="G28" s="67" t="s">
        <v>101</v>
      </c>
      <c r="H28" s="68" t="n">
        <v>0.0291886574074074</v>
      </c>
      <c r="I28" s="69" t="n">
        <f aca="false">H28-$H$23</f>
        <v>0.00176851851851852</v>
      </c>
      <c r="J28" s="63" t="n">
        <v>3</v>
      </c>
      <c r="K28" s="63" t="n">
        <v>25</v>
      </c>
      <c r="O28" s="0"/>
      <c r="P28" s="0"/>
      <c r="Q28" s="0"/>
      <c r="R28" s="0"/>
      <c r="S28" s="0"/>
    </row>
    <row r="29" customFormat="false" ht="12.75" hidden="false" customHeight="false" outlineLevel="0" collapsed="false">
      <c r="A29" s="62" t="n">
        <v>7</v>
      </c>
      <c r="B29" s="137" t="n">
        <v>234</v>
      </c>
      <c r="C29" s="64" t="s">
        <v>390</v>
      </c>
      <c r="D29" s="65" t="n">
        <v>1994</v>
      </c>
      <c r="E29" s="65" t="n">
        <v>1</v>
      </c>
      <c r="F29" s="66" t="s">
        <v>391</v>
      </c>
      <c r="G29" s="67" t="s">
        <v>392</v>
      </c>
      <c r="H29" s="68" t="n">
        <v>0.0292835648148148</v>
      </c>
      <c r="I29" s="69" t="n">
        <f aca="false">H29-$H$23</f>
        <v>0.00186342592592593</v>
      </c>
      <c r="J29" s="63" t="n">
        <v>3</v>
      </c>
      <c r="K29" s="63" t="n">
        <v>24</v>
      </c>
      <c r="O29" s="0"/>
      <c r="P29" s="0"/>
      <c r="Q29" s="0"/>
      <c r="R29" s="0"/>
      <c r="S29" s="0"/>
    </row>
    <row r="30" customFormat="false" ht="12.75" hidden="false" customHeight="false" outlineLevel="0" collapsed="false">
      <c r="A30" s="62" t="n">
        <v>8</v>
      </c>
      <c r="B30" s="137" t="n">
        <v>228</v>
      </c>
      <c r="C30" s="64" t="s">
        <v>393</v>
      </c>
      <c r="D30" s="65" t="n">
        <v>1994</v>
      </c>
      <c r="E30" s="65" t="n">
        <v>1</v>
      </c>
      <c r="F30" s="66" t="s">
        <v>70</v>
      </c>
      <c r="G30" s="67" t="s">
        <v>71</v>
      </c>
      <c r="H30" s="68" t="n">
        <v>0.0293564814814815</v>
      </c>
      <c r="I30" s="69" t="n">
        <f aca="false">H30-$H$23</f>
        <v>0.00193634259259259</v>
      </c>
      <c r="J30" s="63" t="n">
        <v>3</v>
      </c>
      <c r="K30" s="63" t="n">
        <v>23</v>
      </c>
      <c r="O30" s="0"/>
      <c r="P30" s="0"/>
      <c r="Q30" s="0"/>
      <c r="R30" s="0"/>
      <c r="S30" s="0"/>
    </row>
    <row r="31" customFormat="false" ht="12.75" hidden="false" customHeight="false" outlineLevel="0" collapsed="false">
      <c r="A31" s="62" t="n">
        <v>9</v>
      </c>
      <c r="B31" s="137" t="n">
        <v>241</v>
      </c>
      <c r="C31" s="64" t="s">
        <v>394</v>
      </c>
      <c r="D31" s="65" t="n">
        <v>1994</v>
      </c>
      <c r="E31" s="65" t="n">
        <v>1</v>
      </c>
      <c r="F31" s="66" t="s">
        <v>75</v>
      </c>
      <c r="G31" s="67" t="s">
        <v>53</v>
      </c>
      <c r="H31" s="68" t="n">
        <v>0.0293680555555556</v>
      </c>
      <c r="I31" s="69" t="n">
        <f aca="false">H31-$H$23</f>
        <v>0.00194791666666667</v>
      </c>
      <c r="J31" s="63" t="n">
        <v>3</v>
      </c>
      <c r="K31" s="63" t="n">
        <v>22</v>
      </c>
      <c r="O31" s="0"/>
      <c r="P31" s="0"/>
      <c r="Q31" s="0"/>
      <c r="R31" s="0"/>
      <c r="S31" s="0"/>
    </row>
    <row r="32" customFormat="false" ht="12.75" hidden="false" customHeight="false" outlineLevel="0" collapsed="false">
      <c r="A32" s="62" t="n">
        <v>10</v>
      </c>
      <c r="B32" s="137" t="n">
        <v>224</v>
      </c>
      <c r="C32" s="64" t="s">
        <v>395</v>
      </c>
      <c r="D32" s="65" t="n">
        <v>1994</v>
      </c>
      <c r="E32" s="65" t="n">
        <v>1</v>
      </c>
      <c r="F32" s="66" t="s">
        <v>167</v>
      </c>
      <c r="G32" s="67" t="s">
        <v>168</v>
      </c>
      <c r="H32" s="68" t="n">
        <v>0.0296909722222222</v>
      </c>
      <c r="I32" s="69" t="n">
        <f aca="false">H32-$H$23</f>
        <v>0.00227083333333333</v>
      </c>
      <c r="J32" s="63" t="n">
        <v>3</v>
      </c>
      <c r="K32" s="63" t="n">
        <v>21</v>
      </c>
      <c r="O32" s="0"/>
      <c r="P32" s="0"/>
      <c r="Q32" s="0"/>
      <c r="R32" s="0"/>
      <c r="S32" s="0"/>
    </row>
    <row r="33" customFormat="false" ht="12.75" hidden="false" customHeight="false" outlineLevel="0" collapsed="false">
      <c r="A33" s="62" t="n">
        <v>11</v>
      </c>
      <c r="B33" s="137" t="n">
        <v>253</v>
      </c>
      <c r="C33" s="64" t="s">
        <v>396</v>
      </c>
      <c r="D33" s="65" t="n">
        <v>1994</v>
      </c>
      <c r="E33" s="65" t="n">
        <v>1</v>
      </c>
      <c r="F33" s="66" t="s">
        <v>43</v>
      </c>
      <c r="G33" s="67" t="s">
        <v>101</v>
      </c>
      <c r="H33" s="68" t="n">
        <v>0.0297337962962963</v>
      </c>
      <c r="I33" s="69" t="n">
        <f aca="false">H33-$H$23</f>
        <v>0.00231365740740741</v>
      </c>
      <c r="J33" s="63" t="n">
        <v>3</v>
      </c>
      <c r="K33" s="63" t="n">
        <v>20</v>
      </c>
      <c r="O33" s="0"/>
      <c r="P33" s="0"/>
      <c r="Q33" s="0"/>
      <c r="R33" s="0"/>
      <c r="S33" s="0"/>
    </row>
    <row r="34" customFormat="false" ht="12.75" hidden="false" customHeight="false" outlineLevel="0" collapsed="false">
      <c r="A34" s="62" t="n">
        <v>12</v>
      </c>
      <c r="B34" s="137" t="n">
        <v>251</v>
      </c>
      <c r="C34" s="64" t="s">
        <v>397</v>
      </c>
      <c r="D34" s="65" t="n">
        <v>1993</v>
      </c>
      <c r="E34" s="65" t="n">
        <v>1</v>
      </c>
      <c r="F34" s="66" t="s">
        <v>84</v>
      </c>
      <c r="G34" s="67" t="s">
        <v>85</v>
      </c>
      <c r="H34" s="68" t="n">
        <v>0.0298252314814815</v>
      </c>
      <c r="I34" s="69" t="n">
        <f aca="false">H34-$H$23</f>
        <v>0.00240509259259259</v>
      </c>
      <c r="J34" s="63" t="n">
        <v>3</v>
      </c>
      <c r="K34" s="63" t="n">
        <v>19</v>
      </c>
      <c r="O34" s="0"/>
      <c r="P34" s="0"/>
      <c r="Q34" s="0"/>
      <c r="R34" s="0"/>
      <c r="S34" s="0"/>
    </row>
    <row r="35" customFormat="false" ht="12.75" hidden="false" customHeight="false" outlineLevel="0" collapsed="false">
      <c r="A35" s="62" t="n">
        <v>13</v>
      </c>
      <c r="B35" s="137" t="n">
        <v>255</v>
      </c>
      <c r="C35" s="64" t="s">
        <v>398</v>
      </c>
      <c r="D35" s="65" t="n">
        <v>1993</v>
      </c>
      <c r="E35" s="65" t="n">
        <v>1</v>
      </c>
      <c r="F35" s="66" t="s">
        <v>292</v>
      </c>
      <c r="G35" s="67" t="s">
        <v>293</v>
      </c>
      <c r="H35" s="68" t="n">
        <v>0.0298622685185185</v>
      </c>
      <c r="I35" s="69" t="n">
        <f aca="false">H35-$H$23</f>
        <v>0.00244212962962963</v>
      </c>
      <c r="J35" s="63" t="n">
        <v>3</v>
      </c>
      <c r="K35" s="63" t="n">
        <v>18</v>
      </c>
      <c r="O35" s="0"/>
      <c r="P35" s="0"/>
      <c r="Q35" s="0"/>
      <c r="R35" s="0"/>
      <c r="S35" s="0"/>
    </row>
    <row r="36" customFormat="false" ht="12.75" hidden="false" customHeight="false" outlineLevel="0" collapsed="false">
      <c r="A36" s="62" t="n">
        <v>14</v>
      </c>
      <c r="B36" s="137" t="n">
        <v>233</v>
      </c>
      <c r="C36" s="64" t="s">
        <v>399</v>
      </c>
      <c r="D36" s="65" t="n">
        <v>1994</v>
      </c>
      <c r="E36" s="65" t="n">
        <v>1</v>
      </c>
      <c r="F36" s="66" t="s">
        <v>167</v>
      </c>
      <c r="G36" s="67" t="s">
        <v>168</v>
      </c>
      <c r="H36" s="68" t="n">
        <v>0.0299363425925926</v>
      </c>
      <c r="I36" s="69" t="n">
        <f aca="false">H36-$H$23</f>
        <v>0.0025162037037037</v>
      </c>
      <c r="J36" s="63" t="n">
        <v>3</v>
      </c>
      <c r="K36" s="63" t="n">
        <v>17</v>
      </c>
      <c r="O36" s="0"/>
      <c r="P36" s="0"/>
      <c r="Q36" s="0"/>
      <c r="R36" s="0"/>
      <c r="S36" s="0"/>
    </row>
    <row r="37" customFormat="false" ht="12.75" hidden="false" customHeight="false" outlineLevel="0" collapsed="false">
      <c r="A37" s="62" t="n">
        <v>15</v>
      </c>
      <c r="B37" s="137" t="n">
        <v>245</v>
      </c>
      <c r="C37" s="64" t="s">
        <v>400</v>
      </c>
      <c r="D37" s="65" t="n">
        <v>1994</v>
      </c>
      <c r="E37" s="65" t="n">
        <v>1</v>
      </c>
      <c r="F37" s="66" t="s">
        <v>292</v>
      </c>
      <c r="G37" s="67" t="s">
        <v>293</v>
      </c>
      <c r="H37" s="68" t="n">
        <v>0.0300810185185185</v>
      </c>
      <c r="I37" s="69" t="n">
        <f aca="false">H37-$H$23</f>
        <v>0.00266087962962963</v>
      </c>
      <c r="J37" s="63" t="n">
        <v>3</v>
      </c>
      <c r="K37" s="63" t="n">
        <v>16</v>
      </c>
      <c r="O37" s="0"/>
      <c r="P37" s="0"/>
      <c r="Q37" s="0"/>
      <c r="R37" s="0"/>
      <c r="S37" s="0"/>
    </row>
    <row r="38" customFormat="false" ht="12.75" hidden="false" customHeight="false" outlineLevel="0" collapsed="false">
      <c r="A38" s="62" t="n">
        <v>16</v>
      </c>
      <c r="B38" s="137" t="n">
        <v>235</v>
      </c>
      <c r="C38" s="64" t="s">
        <v>401</v>
      </c>
      <c r="D38" s="65" t="n">
        <v>1993</v>
      </c>
      <c r="E38" s="65" t="n">
        <v>1</v>
      </c>
      <c r="F38" s="66" t="s">
        <v>43</v>
      </c>
      <c r="G38" s="67" t="s">
        <v>44</v>
      </c>
      <c r="H38" s="68" t="n">
        <v>0.0302893518518519</v>
      </c>
      <c r="I38" s="69" t="n">
        <f aca="false">H38-$H$23</f>
        <v>0.00286921296296296</v>
      </c>
      <c r="J38" s="63" t="n">
        <v>3</v>
      </c>
      <c r="K38" s="63" t="n">
        <v>15</v>
      </c>
      <c r="O38" s="0"/>
      <c r="P38" s="0"/>
      <c r="Q38" s="0"/>
      <c r="R38" s="0"/>
      <c r="S38" s="0"/>
    </row>
    <row r="39" customFormat="false" ht="12.75" hidden="false" customHeight="false" outlineLevel="0" collapsed="false">
      <c r="A39" s="62" t="n">
        <v>17</v>
      </c>
      <c r="B39" s="137" t="n">
        <v>232</v>
      </c>
      <c r="C39" s="64" t="s">
        <v>402</v>
      </c>
      <c r="D39" s="65" t="n">
        <v>1994</v>
      </c>
      <c r="E39" s="65" t="n">
        <v>1</v>
      </c>
      <c r="F39" s="66" t="s">
        <v>403</v>
      </c>
      <c r="G39" s="67" t="s">
        <v>218</v>
      </c>
      <c r="H39" s="68" t="n">
        <v>0.0303483796296296</v>
      </c>
      <c r="I39" s="69" t="n">
        <f aca="false">H39-$H$23</f>
        <v>0.00292824074074074</v>
      </c>
      <c r="J39" s="63" t="n">
        <v>3</v>
      </c>
      <c r="K39" s="63" t="n">
        <v>14</v>
      </c>
      <c r="O39" s="0"/>
      <c r="P39" s="0"/>
      <c r="Q39" s="0"/>
      <c r="R39" s="0"/>
      <c r="S39" s="0"/>
    </row>
    <row r="40" customFormat="false" ht="12.75" hidden="false" customHeight="false" outlineLevel="0" collapsed="false">
      <c r="A40" s="62" t="n">
        <v>18</v>
      </c>
      <c r="B40" s="137" t="n">
        <v>248</v>
      </c>
      <c r="C40" s="64" t="s">
        <v>404</v>
      </c>
      <c r="D40" s="65" t="n">
        <v>1993</v>
      </c>
      <c r="E40" s="65" t="n">
        <v>1</v>
      </c>
      <c r="F40" s="66" t="s">
        <v>4</v>
      </c>
      <c r="G40" s="67" t="s">
        <v>175</v>
      </c>
      <c r="H40" s="68" t="n">
        <v>0.0304409722222222</v>
      </c>
      <c r="I40" s="69" t="n">
        <f aca="false">H40-$H$23</f>
        <v>0.00302083333333333</v>
      </c>
      <c r="J40" s="63" t="n">
        <v>3</v>
      </c>
      <c r="K40" s="63" t="n">
        <v>13</v>
      </c>
      <c r="O40" s="0"/>
      <c r="P40" s="0"/>
      <c r="Q40" s="0"/>
      <c r="R40" s="0"/>
      <c r="S40" s="0"/>
    </row>
    <row r="41" customFormat="false" ht="12.75" hidden="false" customHeight="false" outlineLevel="0" collapsed="false">
      <c r="A41" s="62" t="n">
        <v>19</v>
      </c>
      <c r="B41" s="137" t="n">
        <v>227</v>
      </c>
      <c r="C41" s="64" t="s">
        <v>405</v>
      </c>
      <c r="D41" s="65" t="n">
        <v>1994</v>
      </c>
      <c r="E41" s="65" t="n">
        <v>1</v>
      </c>
      <c r="F41" s="66" t="s">
        <v>43</v>
      </c>
      <c r="G41" s="67" t="s">
        <v>44</v>
      </c>
      <c r="H41" s="68" t="n">
        <v>0.0305462962962963</v>
      </c>
      <c r="I41" s="69" t="n">
        <f aca="false">H41-$H$23</f>
        <v>0.00312615740740741</v>
      </c>
      <c r="J41" s="63" t="n">
        <v>3</v>
      </c>
      <c r="K41" s="63" t="n">
        <v>12</v>
      </c>
      <c r="O41" s="0"/>
      <c r="P41" s="0"/>
      <c r="Q41" s="0"/>
      <c r="R41" s="0"/>
      <c r="S41" s="0"/>
    </row>
    <row r="42" customFormat="false" ht="12.75" hidden="false" customHeight="false" outlineLevel="0" collapsed="false">
      <c r="A42" s="62" t="n">
        <v>20</v>
      </c>
      <c r="B42" s="137" t="n">
        <v>229</v>
      </c>
      <c r="C42" s="64" t="s">
        <v>406</v>
      </c>
      <c r="D42" s="65" t="n">
        <v>1993</v>
      </c>
      <c r="E42" s="65" t="n">
        <v>1</v>
      </c>
      <c r="F42" s="66" t="s">
        <v>391</v>
      </c>
      <c r="G42" s="67" t="s">
        <v>392</v>
      </c>
      <c r="H42" s="68" t="n">
        <v>0.0306180555555556</v>
      </c>
      <c r="I42" s="69" t="n">
        <f aca="false">H42-$H$23</f>
        <v>0.00319791666666667</v>
      </c>
      <c r="J42" s="63" t="n">
        <v>3</v>
      </c>
      <c r="K42" s="63" t="n">
        <v>11</v>
      </c>
      <c r="O42" s="0"/>
      <c r="P42" s="0"/>
      <c r="Q42" s="0"/>
      <c r="R42" s="0"/>
      <c r="S42" s="0"/>
    </row>
    <row r="43" customFormat="false" ht="12.75" hidden="false" customHeight="false" outlineLevel="0" collapsed="false">
      <c r="A43" s="62" t="n">
        <v>21</v>
      </c>
      <c r="B43" s="137" t="n">
        <v>239</v>
      </c>
      <c r="C43" s="64" t="s">
        <v>407</v>
      </c>
      <c r="D43" s="65" t="n">
        <v>1994</v>
      </c>
      <c r="E43" s="65" t="n">
        <v>1</v>
      </c>
      <c r="F43" s="66" t="s">
        <v>121</v>
      </c>
      <c r="G43" s="67" t="s">
        <v>53</v>
      </c>
      <c r="H43" s="68" t="n">
        <v>0.0306423611111111</v>
      </c>
      <c r="I43" s="69" t="n">
        <f aca="false">H43-$H$23</f>
        <v>0.00322222222222222</v>
      </c>
      <c r="J43" s="63" t="n">
        <v>3</v>
      </c>
      <c r="K43" s="63" t="n">
        <v>10</v>
      </c>
      <c r="O43" s="0"/>
      <c r="P43" s="0"/>
      <c r="Q43" s="0"/>
      <c r="R43" s="0"/>
      <c r="S43" s="0"/>
    </row>
    <row r="44" customFormat="false" ht="12.75" hidden="false" customHeight="false" outlineLevel="0" collapsed="false">
      <c r="A44" s="62" t="n">
        <v>22</v>
      </c>
      <c r="B44" s="137" t="n">
        <v>240</v>
      </c>
      <c r="C44" s="64" t="s">
        <v>408</v>
      </c>
      <c r="D44" s="65" t="n">
        <v>1994</v>
      </c>
      <c r="E44" s="65" t="n">
        <v>1</v>
      </c>
      <c r="F44" s="66" t="s">
        <v>84</v>
      </c>
      <c r="G44" s="67" t="s">
        <v>85</v>
      </c>
      <c r="H44" s="68" t="n">
        <v>0.0308194444444444</v>
      </c>
      <c r="I44" s="69" t="n">
        <f aca="false">H44-$H$23</f>
        <v>0.00339930555555556</v>
      </c>
      <c r="J44" s="63" t="n">
        <v>3</v>
      </c>
      <c r="K44" s="63" t="n">
        <v>9</v>
      </c>
      <c r="O44" s="0"/>
      <c r="P44" s="0"/>
      <c r="Q44" s="0"/>
      <c r="R44" s="0"/>
      <c r="S44" s="0"/>
    </row>
    <row r="45" customFormat="false" ht="12.75" hidden="false" customHeight="false" outlineLevel="0" collapsed="false">
      <c r="A45" s="62" t="n">
        <v>23</v>
      </c>
      <c r="B45" s="137" t="n">
        <v>254</v>
      </c>
      <c r="C45" s="64" t="s">
        <v>409</v>
      </c>
      <c r="D45" s="65" t="n">
        <v>1994</v>
      </c>
      <c r="E45" s="65" t="n">
        <v>2</v>
      </c>
      <c r="F45" s="66" t="s">
        <v>55</v>
      </c>
      <c r="G45" s="67" t="s">
        <v>53</v>
      </c>
      <c r="H45" s="68" t="n">
        <v>0.0308275462962963</v>
      </c>
      <c r="I45" s="69" t="n">
        <f aca="false">H45-$H$23</f>
        <v>0.00340740740740741</v>
      </c>
      <c r="J45" s="63" t="n">
        <v>3</v>
      </c>
      <c r="K45" s="63" t="n">
        <v>8</v>
      </c>
      <c r="O45" s="0"/>
      <c r="P45" s="0"/>
      <c r="Q45" s="0"/>
      <c r="R45" s="0"/>
      <c r="S45" s="0"/>
    </row>
    <row r="46" customFormat="false" ht="12.75" hidden="false" customHeight="false" outlineLevel="0" collapsed="false">
      <c r="A46" s="62" t="n">
        <v>24</v>
      </c>
      <c r="B46" s="137" t="n">
        <v>225</v>
      </c>
      <c r="C46" s="64" t="s">
        <v>410</v>
      </c>
      <c r="D46" s="65" t="n">
        <v>1993</v>
      </c>
      <c r="E46" s="65" t="n">
        <v>1</v>
      </c>
      <c r="F46" s="66" t="s">
        <v>95</v>
      </c>
      <c r="G46" s="67" t="s">
        <v>96</v>
      </c>
      <c r="H46" s="68" t="n">
        <v>0.0308738425925926</v>
      </c>
      <c r="I46" s="69" t="n">
        <f aca="false">H46-$H$23</f>
        <v>0.0034537037037037</v>
      </c>
      <c r="J46" s="63" t="n">
        <v>3</v>
      </c>
      <c r="K46" s="63" t="n">
        <v>7</v>
      </c>
      <c r="O46" s="0"/>
      <c r="P46" s="0"/>
      <c r="Q46" s="0"/>
      <c r="R46" s="0"/>
      <c r="S46" s="0"/>
    </row>
    <row r="47" customFormat="false" ht="12.75" hidden="false" customHeight="false" outlineLevel="0" collapsed="false">
      <c r="A47" s="62" t="n">
        <v>25</v>
      </c>
      <c r="B47" s="137" t="n">
        <v>263</v>
      </c>
      <c r="C47" s="64" t="s">
        <v>411</v>
      </c>
      <c r="D47" s="65" t="n">
        <v>1993</v>
      </c>
      <c r="E47" s="65" t="n">
        <v>1</v>
      </c>
      <c r="F47" s="66" t="s">
        <v>43</v>
      </c>
      <c r="G47" s="67" t="s">
        <v>63</v>
      </c>
      <c r="H47" s="68" t="n">
        <v>0.030962962962963</v>
      </c>
      <c r="I47" s="69" t="n">
        <f aca="false">H47-$H$23</f>
        <v>0.00354282407407407</v>
      </c>
      <c r="J47" s="63" t="n">
        <v>3</v>
      </c>
      <c r="K47" s="63" t="n">
        <v>6</v>
      </c>
      <c r="O47" s="0"/>
      <c r="P47" s="0"/>
      <c r="Q47" s="0"/>
      <c r="R47" s="0"/>
      <c r="S47" s="0"/>
    </row>
    <row r="48" customFormat="false" ht="12.75" hidden="false" customHeight="false" outlineLevel="0" collapsed="false">
      <c r="A48" s="62" t="n">
        <v>26</v>
      </c>
      <c r="B48" s="137" t="n">
        <v>268</v>
      </c>
      <c r="C48" s="64" t="s">
        <v>412</v>
      </c>
      <c r="D48" s="65" t="n">
        <v>1994</v>
      </c>
      <c r="E48" s="65" t="n">
        <v>1</v>
      </c>
      <c r="F48" s="66" t="s">
        <v>403</v>
      </c>
      <c r="G48" s="67" t="s">
        <v>218</v>
      </c>
      <c r="H48" s="68" t="n">
        <v>0.0310011574074074</v>
      </c>
      <c r="I48" s="69" t="n">
        <f aca="false">H48-$H$23</f>
        <v>0.00358101851851852</v>
      </c>
      <c r="J48" s="63" t="n">
        <v>3</v>
      </c>
      <c r="K48" s="63" t="n">
        <v>5</v>
      </c>
      <c r="O48" s="0"/>
      <c r="P48" s="0"/>
      <c r="Q48" s="0"/>
      <c r="R48" s="0"/>
      <c r="S48" s="0"/>
    </row>
    <row r="49" customFormat="false" ht="12.75" hidden="false" customHeight="false" outlineLevel="0" collapsed="false">
      <c r="A49" s="62" t="n">
        <v>27</v>
      </c>
      <c r="B49" s="137" t="n">
        <v>243</v>
      </c>
      <c r="C49" s="64" t="s">
        <v>413</v>
      </c>
      <c r="D49" s="65" t="n">
        <v>1993</v>
      </c>
      <c r="E49" s="65" t="n">
        <v>1</v>
      </c>
      <c r="F49" s="66" t="s">
        <v>70</v>
      </c>
      <c r="G49" s="67" t="s">
        <v>71</v>
      </c>
      <c r="H49" s="68" t="n">
        <v>0.0310428240740741</v>
      </c>
      <c r="I49" s="69" t="n">
        <f aca="false">H49-$H$23</f>
        <v>0.00362268518518519</v>
      </c>
      <c r="J49" s="63" t="n">
        <v>3</v>
      </c>
      <c r="K49" s="63" t="n">
        <v>4</v>
      </c>
      <c r="O49" s="0"/>
      <c r="P49" s="0"/>
      <c r="Q49" s="0"/>
      <c r="R49" s="0"/>
      <c r="S49" s="0"/>
    </row>
    <row r="50" customFormat="false" ht="12.75" hidden="false" customHeight="false" outlineLevel="0" collapsed="false">
      <c r="A50" s="62" t="n">
        <v>28</v>
      </c>
      <c r="B50" s="137" t="n">
        <v>236</v>
      </c>
      <c r="C50" s="64" t="s">
        <v>414</v>
      </c>
      <c r="D50" s="65" t="n">
        <v>1993</v>
      </c>
      <c r="E50" s="65" t="n">
        <v>1</v>
      </c>
      <c r="F50" s="66" t="s">
        <v>103</v>
      </c>
      <c r="G50" s="67" t="s">
        <v>104</v>
      </c>
      <c r="H50" s="68" t="n">
        <v>0.0310555555555556</v>
      </c>
      <c r="I50" s="69" t="n">
        <f aca="false">H50-$H$23</f>
        <v>0.00363541666666667</v>
      </c>
      <c r="J50" s="63" t="n">
        <v>3</v>
      </c>
      <c r="K50" s="63" t="n">
        <v>3</v>
      </c>
      <c r="O50" s="0"/>
      <c r="P50" s="0"/>
      <c r="Q50" s="0"/>
      <c r="R50" s="0"/>
      <c r="S50" s="0"/>
    </row>
    <row r="51" customFormat="false" ht="12.75" hidden="false" customHeight="false" outlineLevel="0" collapsed="false">
      <c r="A51" s="62" t="n">
        <v>29</v>
      </c>
      <c r="B51" s="137" t="n">
        <v>246</v>
      </c>
      <c r="C51" s="64" t="s">
        <v>415</v>
      </c>
      <c r="D51" s="65" t="n">
        <v>1993</v>
      </c>
      <c r="E51" s="65" t="n">
        <v>1</v>
      </c>
      <c r="F51" s="66" t="s">
        <v>43</v>
      </c>
      <c r="G51" s="67" t="s">
        <v>63</v>
      </c>
      <c r="H51" s="68" t="n">
        <v>0.0311851851851852</v>
      </c>
      <c r="I51" s="69" t="n">
        <f aca="false">H51-$H$23</f>
        <v>0.0037650462962963</v>
      </c>
      <c r="J51" s="63" t="n">
        <v>3</v>
      </c>
      <c r="K51" s="63" t="n">
        <v>2</v>
      </c>
      <c r="O51" s="0"/>
      <c r="P51" s="0"/>
      <c r="Q51" s="0"/>
      <c r="R51" s="0"/>
      <c r="S51" s="0"/>
    </row>
    <row r="52" customFormat="false" ht="12.75" hidden="false" customHeight="false" outlineLevel="0" collapsed="false">
      <c r="A52" s="62" t="n">
        <v>30</v>
      </c>
      <c r="B52" s="137" t="n">
        <v>259</v>
      </c>
      <c r="C52" s="64" t="s">
        <v>416</v>
      </c>
      <c r="D52" s="65" t="n">
        <v>1994</v>
      </c>
      <c r="E52" s="65" t="n">
        <v>2</v>
      </c>
      <c r="F52" s="66" t="s">
        <v>66</v>
      </c>
      <c r="G52" s="67" t="s">
        <v>79</v>
      </c>
      <c r="H52" s="68" t="n">
        <v>0.031306712962963</v>
      </c>
      <c r="I52" s="69" t="n">
        <f aca="false">H52-$H$23</f>
        <v>0.00388657407407407</v>
      </c>
      <c r="J52" s="63" t="n">
        <v>3</v>
      </c>
      <c r="K52" s="63" t="n">
        <v>1</v>
      </c>
      <c r="O52" s="0"/>
      <c r="P52" s="0"/>
      <c r="Q52" s="0"/>
      <c r="R52" s="0"/>
      <c r="S52" s="0"/>
    </row>
    <row r="53" customFormat="false" ht="12.75" hidden="false" customHeight="false" outlineLevel="0" collapsed="false">
      <c r="A53" s="62" t="n">
        <v>31</v>
      </c>
      <c r="B53" s="137" t="n">
        <v>257</v>
      </c>
      <c r="C53" s="64" t="s">
        <v>417</v>
      </c>
      <c r="D53" s="65" t="n">
        <v>1994</v>
      </c>
      <c r="E53" s="65" t="n">
        <v>2</v>
      </c>
      <c r="F53" s="66" t="s">
        <v>182</v>
      </c>
      <c r="G53" s="67" t="s">
        <v>183</v>
      </c>
      <c r="H53" s="68" t="n">
        <v>0.0313217592592593</v>
      </c>
      <c r="I53" s="69" t="n">
        <f aca="false">H53-$H$23</f>
        <v>0.00390162037037037</v>
      </c>
      <c r="J53" s="63" t="n">
        <v>3</v>
      </c>
      <c r="K53" s="63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62" t="n">
        <v>32</v>
      </c>
      <c r="B54" s="137" t="n">
        <v>238</v>
      </c>
      <c r="C54" s="64" t="s">
        <v>418</v>
      </c>
      <c r="D54" s="65" t="n">
        <v>1993</v>
      </c>
      <c r="E54" s="65" t="n">
        <v>1</v>
      </c>
      <c r="F54" s="66" t="s">
        <v>167</v>
      </c>
      <c r="G54" s="67" t="s">
        <v>168</v>
      </c>
      <c r="H54" s="68" t="n">
        <v>0.0315810185185185</v>
      </c>
      <c r="I54" s="69" t="n">
        <f aca="false">H54-$H$23</f>
        <v>0.00416087962962963</v>
      </c>
      <c r="J54" s="63" t="n">
        <v>3</v>
      </c>
      <c r="K54" s="63"/>
      <c r="O54" s="0"/>
      <c r="P54" s="0"/>
      <c r="Q54" s="0"/>
      <c r="R54" s="0"/>
      <c r="S54" s="0"/>
    </row>
    <row r="55" customFormat="false" ht="12.75" hidden="false" customHeight="false" outlineLevel="0" collapsed="false">
      <c r="A55" s="62" t="n">
        <v>33</v>
      </c>
      <c r="B55" s="137" t="n">
        <v>242</v>
      </c>
      <c r="C55" s="64" t="s">
        <v>419</v>
      </c>
      <c r="D55" s="65" t="n">
        <v>1994</v>
      </c>
      <c r="E55" s="65" t="n">
        <v>2</v>
      </c>
      <c r="F55" s="66" t="s">
        <v>66</v>
      </c>
      <c r="G55" s="67" t="s">
        <v>79</v>
      </c>
      <c r="H55" s="68" t="n">
        <v>0.0316226851851852</v>
      </c>
      <c r="I55" s="69" t="n">
        <f aca="false">H55-$H$23</f>
        <v>0.0042025462962963</v>
      </c>
      <c r="J55" s="63" t="n">
        <v>3</v>
      </c>
      <c r="K55" s="63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62" t="n">
        <v>34</v>
      </c>
      <c r="B56" s="137" t="n">
        <v>269</v>
      </c>
      <c r="C56" s="64" t="s">
        <v>420</v>
      </c>
      <c r="D56" s="65" t="n">
        <v>1994</v>
      </c>
      <c r="E56" s="65" t="n">
        <v>1</v>
      </c>
      <c r="F56" s="66" t="s">
        <v>110</v>
      </c>
      <c r="G56" s="67" t="s">
        <v>111</v>
      </c>
      <c r="H56" s="68" t="n">
        <v>0.0317384259259259</v>
      </c>
      <c r="I56" s="69" t="n">
        <f aca="false">H56-$H$23</f>
        <v>0.00431828703703704</v>
      </c>
      <c r="J56" s="63" t="n">
        <v>3</v>
      </c>
      <c r="K56" s="63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62" t="n">
        <v>35</v>
      </c>
      <c r="B57" s="137" t="n">
        <v>267</v>
      </c>
      <c r="C57" s="64" t="s">
        <v>421</v>
      </c>
      <c r="D57" s="65" t="n">
        <v>1993</v>
      </c>
      <c r="E57" s="65" t="n">
        <v>1</v>
      </c>
      <c r="F57" s="66" t="s">
        <v>4</v>
      </c>
      <c r="G57" s="67" t="s">
        <v>220</v>
      </c>
      <c r="H57" s="68" t="n">
        <v>0.0317916666666667</v>
      </c>
      <c r="I57" s="69" t="n">
        <f aca="false">H57-$H$23</f>
        <v>0.00437152777777778</v>
      </c>
      <c r="J57" s="63" t="n">
        <v>3</v>
      </c>
      <c r="K57" s="62" t="s">
        <v>131</v>
      </c>
      <c r="O57" s="0"/>
      <c r="P57" s="0"/>
      <c r="Q57" s="0"/>
      <c r="R57" s="0"/>
      <c r="S57" s="0"/>
    </row>
    <row r="58" customFormat="false" ht="12.75" hidden="false" customHeight="false" outlineLevel="0" collapsed="false">
      <c r="A58" s="62" t="n">
        <v>36</v>
      </c>
      <c r="B58" s="137" t="n">
        <v>262</v>
      </c>
      <c r="C58" s="64" t="s">
        <v>422</v>
      </c>
      <c r="D58" s="65" t="n">
        <v>1993</v>
      </c>
      <c r="E58" s="65" t="n">
        <v>2</v>
      </c>
      <c r="F58" s="66" t="s">
        <v>55</v>
      </c>
      <c r="G58" s="67" t="s">
        <v>53</v>
      </c>
      <c r="H58" s="68" t="n">
        <v>0.0318043981481482</v>
      </c>
      <c r="I58" s="69" t="n">
        <f aca="false">H58-$H$23</f>
        <v>0.00438425925925926</v>
      </c>
      <c r="J58" s="63" t="n">
        <v>3</v>
      </c>
      <c r="K58" s="63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62" t="n">
        <v>37</v>
      </c>
      <c r="B59" s="137" t="n">
        <v>260</v>
      </c>
      <c r="C59" s="64" t="s">
        <v>423</v>
      </c>
      <c r="D59" s="65" t="n">
        <v>1993</v>
      </c>
      <c r="E59" s="65" t="n">
        <v>1</v>
      </c>
      <c r="F59" s="66" t="s">
        <v>89</v>
      </c>
      <c r="G59" s="67"/>
      <c r="H59" s="68" t="n">
        <v>0.0322835648148148</v>
      </c>
      <c r="I59" s="69" t="n">
        <f aca="false">H59-$H$23</f>
        <v>0.00486342592592593</v>
      </c>
      <c r="J59" s="63" t="n">
        <v>3</v>
      </c>
      <c r="K59" s="63"/>
      <c r="O59" s="0"/>
      <c r="P59" s="0"/>
      <c r="Q59" s="0"/>
      <c r="R59" s="0"/>
      <c r="S59" s="0"/>
    </row>
    <row r="60" customFormat="false" ht="12.75" hidden="false" customHeight="false" outlineLevel="0" collapsed="false">
      <c r="A60" s="62" t="n">
        <v>38</v>
      </c>
      <c r="B60" s="137" t="n">
        <v>277</v>
      </c>
      <c r="C60" s="64" t="s">
        <v>424</v>
      </c>
      <c r="D60" s="65" t="n">
        <v>1994</v>
      </c>
      <c r="E60" s="65" t="n">
        <v>1</v>
      </c>
      <c r="F60" s="66" t="s">
        <v>425</v>
      </c>
      <c r="G60" s="67" t="s">
        <v>426</v>
      </c>
      <c r="H60" s="68" t="n">
        <v>0.0323576388888889</v>
      </c>
      <c r="I60" s="69" t="n">
        <f aca="false">H60-$H$23</f>
        <v>0.0049375</v>
      </c>
      <c r="J60" s="63" t="n">
        <v>3</v>
      </c>
      <c r="K60" s="63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62" t="n">
        <v>39</v>
      </c>
      <c r="B61" s="137" t="n">
        <v>261</v>
      </c>
      <c r="C61" s="64" t="s">
        <v>427</v>
      </c>
      <c r="D61" s="65" t="n">
        <v>1993</v>
      </c>
      <c r="E61" s="65" t="n">
        <v>1</v>
      </c>
      <c r="F61" s="66" t="s">
        <v>177</v>
      </c>
      <c r="G61" s="67" t="s">
        <v>178</v>
      </c>
      <c r="H61" s="68" t="n">
        <v>0.0323958333333333</v>
      </c>
      <c r="I61" s="69" t="n">
        <f aca="false">H61-$H$23</f>
        <v>0.00497569444444444</v>
      </c>
      <c r="J61" s="63" t="n">
        <v>3</v>
      </c>
      <c r="K61" s="63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62" t="n">
        <v>40</v>
      </c>
      <c r="B62" s="137" t="n">
        <v>265</v>
      </c>
      <c r="C62" s="64" t="s">
        <v>428</v>
      </c>
      <c r="D62" s="65" t="n">
        <v>1993</v>
      </c>
      <c r="E62" s="65" t="n">
        <v>1</v>
      </c>
      <c r="F62" s="66" t="s">
        <v>110</v>
      </c>
      <c r="G62" s="67" t="s">
        <v>111</v>
      </c>
      <c r="H62" s="68" t="n">
        <v>0.0324502314814815</v>
      </c>
      <c r="I62" s="69" t="n">
        <f aca="false">H62-$H$23</f>
        <v>0.00503009259259259</v>
      </c>
      <c r="J62" s="63" t="n">
        <v>3</v>
      </c>
      <c r="K62" s="63"/>
      <c r="O62" s="0"/>
      <c r="P62" s="0"/>
      <c r="Q62" s="0"/>
      <c r="R62" s="0"/>
      <c r="S62" s="0"/>
    </row>
    <row r="63" customFormat="false" ht="12.75" hidden="false" customHeight="false" outlineLevel="0" collapsed="false">
      <c r="A63" s="62" t="n">
        <v>41</v>
      </c>
      <c r="B63" s="137" t="n">
        <v>247</v>
      </c>
      <c r="C63" s="64" t="s">
        <v>429</v>
      </c>
      <c r="D63" s="65" t="n">
        <v>1993</v>
      </c>
      <c r="E63" s="65" t="n">
        <v>1</v>
      </c>
      <c r="F63" s="66" t="s">
        <v>43</v>
      </c>
      <c r="G63" s="67" t="s">
        <v>101</v>
      </c>
      <c r="H63" s="68" t="n">
        <v>0.0326319444444444</v>
      </c>
      <c r="I63" s="69" t="n">
        <f aca="false">H63-$H$23</f>
        <v>0.00521180555555556</v>
      </c>
      <c r="J63" s="63" t="n">
        <v>3</v>
      </c>
      <c r="K63" s="63"/>
      <c r="O63" s="0"/>
      <c r="P63" s="0"/>
      <c r="Q63" s="0"/>
      <c r="R63" s="0"/>
      <c r="S63" s="0"/>
    </row>
    <row r="64" customFormat="false" ht="12.75" hidden="false" customHeight="false" outlineLevel="0" collapsed="false">
      <c r="A64" s="62" t="n">
        <v>42</v>
      </c>
      <c r="B64" s="137" t="n">
        <v>256</v>
      </c>
      <c r="C64" s="64" t="s">
        <v>430</v>
      </c>
      <c r="D64" s="65" t="n">
        <v>1993</v>
      </c>
      <c r="E64" s="65" t="n">
        <v>1</v>
      </c>
      <c r="F64" s="66" t="s">
        <v>133</v>
      </c>
      <c r="G64" s="67" t="s">
        <v>134</v>
      </c>
      <c r="H64" s="68" t="n">
        <v>0.0328634259259259</v>
      </c>
      <c r="I64" s="69" t="n">
        <f aca="false">H64-$H$23</f>
        <v>0.00544328703703704</v>
      </c>
      <c r="J64" s="63" t="n">
        <v>3</v>
      </c>
      <c r="K64" s="63"/>
      <c r="O64" s="0"/>
      <c r="P64" s="0"/>
      <c r="Q64" s="0"/>
      <c r="R64" s="0"/>
      <c r="S64" s="0"/>
    </row>
    <row r="65" customFormat="false" ht="12.75" hidden="false" customHeight="false" outlineLevel="0" collapsed="false">
      <c r="A65" s="62" t="n">
        <v>43</v>
      </c>
      <c r="B65" s="137" t="n">
        <v>282</v>
      </c>
      <c r="C65" s="64" t="s">
        <v>431</v>
      </c>
      <c r="D65" s="65" t="n">
        <v>1994</v>
      </c>
      <c r="E65" s="65" t="n">
        <v>1</v>
      </c>
      <c r="F65" s="66" t="s">
        <v>425</v>
      </c>
      <c r="G65" s="67" t="s">
        <v>426</v>
      </c>
      <c r="H65" s="68" t="n">
        <v>0.0330706018518519</v>
      </c>
      <c r="I65" s="69" t="n">
        <f aca="false">H65-$H$23</f>
        <v>0.00565046296296296</v>
      </c>
      <c r="J65" s="63" t="s">
        <v>72</v>
      </c>
      <c r="K65" s="63"/>
      <c r="O65" s="0"/>
      <c r="P65" s="0"/>
      <c r="Q65" s="0"/>
      <c r="R65" s="0"/>
      <c r="S65" s="0"/>
    </row>
    <row r="66" customFormat="false" ht="12.75" hidden="false" customHeight="false" outlineLevel="0" collapsed="false">
      <c r="A66" s="62" t="n">
        <v>44</v>
      </c>
      <c r="B66" s="137" t="n">
        <v>266</v>
      </c>
      <c r="C66" s="64" t="s">
        <v>432</v>
      </c>
      <c r="D66" s="65" t="n">
        <v>1994</v>
      </c>
      <c r="E66" s="65" t="n">
        <v>2</v>
      </c>
      <c r="F66" s="66" t="s">
        <v>82</v>
      </c>
      <c r="G66" s="67"/>
      <c r="H66" s="68" t="n">
        <v>0.0332627314814815</v>
      </c>
      <c r="I66" s="69" t="n">
        <f aca="false">H66-$H$23</f>
        <v>0.00584259259259259</v>
      </c>
      <c r="J66" s="63" t="s">
        <v>72</v>
      </c>
      <c r="K66" s="63"/>
      <c r="O66" s="0"/>
      <c r="P66" s="0"/>
      <c r="Q66" s="0"/>
      <c r="R66" s="0"/>
      <c r="S66" s="0"/>
    </row>
    <row r="67" customFormat="false" ht="12.75" hidden="false" customHeight="false" outlineLevel="0" collapsed="false">
      <c r="A67" s="62" t="n">
        <v>45</v>
      </c>
      <c r="B67" s="137" t="n">
        <v>250</v>
      </c>
      <c r="C67" s="172" t="s">
        <v>433</v>
      </c>
      <c r="D67" s="106" t="n">
        <v>1994</v>
      </c>
      <c r="E67" s="106" t="n">
        <v>1</v>
      </c>
      <c r="F67" s="70" t="s">
        <v>66</v>
      </c>
      <c r="G67" s="71" t="s">
        <v>67</v>
      </c>
      <c r="H67" s="68" t="n">
        <v>0.0332731481481482</v>
      </c>
      <c r="I67" s="69" t="n">
        <f aca="false">H67-$H$23</f>
        <v>0.00585300925925926</v>
      </c>
      <c r="J67" s="63" t="s">
        <v>72</v>
      </c>
      <c r="K67" s="63"/>
      <c r="O67" s="0"/>
      <c r="P67" s="0"/>
      <c r="Q67" s="0"/>
      <c r="R67" s="0"/>
      <c r="S67" s="0"/>
    </row>
    <row r="68" customFormat="false" ht="12.75" hidden="false" customHeight="false" outlineLevel="0" collapsed="false">
      <c r="A68" s="62" t="n">
        <v>46</v>
      </c>
      <c r="B68" s="137" t="n">
        <v>275</v>
      </c>
      <c r="C68" s="64" t="s">
        <v>434</v>
      </c>
      <c r="D68" s="65" t="n">
        <v>1994</v>
      </c>
      <c r="E68" s="65" t="n">
        <v>2</v>
      </c>
      <c r="F68" s="66" t="s">
        <v>55</v>
      </c>
      <c r="G68" s="67" t="s">
        <v>53</v>
      </c>
      <c r="H68" s="68" t="n">
        <v>0.0334444444444444</v>
      </c>
      <c r="I68" s="69" t="n">
        <f aca="false">H68-$H$23</f>
        <v>0.00602430555555556</v>
      </c>
      <c r="J68" s="63" t="s">
        <v>72</v>
      </c>
      <c r="K68" s="63"/>
      <c r="O68" s="0"/>
      <c r="P68" s="0"/>
      <c r="Q68" s="0"/>
      <c r="R68" s="0"/>
      <c r="S68" s="0"/>
    </row>
    <row r="69" customFormat="false" ht="12.75" hidden="false" customHeight="false" outlineLevel="0" collapsed="false">
      <c r="A69" s="62" t="n">
        <v>47</v>
      </c>
      <c r="B69" s="137" t="n">
        <v>274</v>
      </c>
      <c r="C69" s="64" t="s">
        <v>435</v>
      </c>
      <c r="D69" s="65" t="n">
        <v>1993</v>
      </c>
      <c r="E69" s="65" t="n">
        <v>1</v>
      </c>
      <c r="F69" s="66" t="s">
        <v>153</v>
      </c>
      <c r="G69" s="67" t="s">
        <v>154</v>
      </c>
      <c r="H69" s="68" t="n">
        <v>0.0334722222222222</v>
      </c>
      <c r="I69" s="69" t="n">
        <f aca="false">H69-$H$23</f>
        <v>0.00605208333333333</v>
      </c>
      <c r="J69" s="63" t="s">
        <v>72</v>
      </c>
      <c r="K69" s="63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62" t="n">
        <v>48</v>
      </c>
      <c r="B70" s="137" t="n">
        <v>290</v>
      </c>
      <c r="C70" s="64" t="s">
        <v>436</v>
      </c>
      <c r="D70" s="65" t="n">
        <v>1994</v>
      </c>
      <c r="E70" s="65" t="n">
        <v>2</v>
      </c>
      <c r="F70" s="66" t="s">
        <v>89</v>
      </c>
      <c r="G70" s="67"/>
      <c r="H70" s="68" t="n">
        <v>0.0336064814814815</v>
      </c>
      <c r="I70" s="69" t="n">
        <f aca="false">H70-$H$23</f>
        <v>0.00618634259259259</v>
      </c>
      <c r="J70" s="63" t="s">
        <v>72</v>
      </c>
      <c r="K70" s="63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62" t="n">
        <v>49</v>
      </c>
      <c r="B71" s="137" t="n">
        <v>271</v>
      </c>
      <c r="C71" s="64" t="s">
        <v>437</v>
      </c>
      <c r="D71" s="65" t="n">
        <v>1993</v>
      </c>
      <c r="E71" s="65" t="n">
        <v>2</v>
      </c>
      <c r="F71" s="66" t="s">
        <v>110</v>
      </c>
      <c r="G71" s="67" t="s">
        <v>111</v>
      </c>
      <c r="H71" s="68" t="n">
        <v>0.0338206018518519</v>
      </c>
      <c r="I71" s="69" t="n">
        <f aca="false">H71-$H$23</f>
        <v>0.00640046296296296</v>
      </c>
      <c r="J71" s="63" t="s">
        <v>72</v>
      </c>
      <c r="K71" s="63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62" t="n">
        <v>50</v>
      </c>
      <c r="B72" s="137" t="n">
        <v>270</v>
      </c>
      <c r="C72" s="64" t="s">
        <v>438</v>
      </c>
      <c r="D72" s="65" t="n">
        <v>1994</v>
      </c>
      <c r="E72" s="65" t="n">
        <v>1</v>
      </c>
      <c r="F72" s="66" t="s">
        <v>292</v>
      </c>
      <c r="G72" s="67" t="s">
        <v>293</v>
      </c>
      <c r="H72" s="68" t="n">
        <v>0.0343171296296296</v>
      </c>
      <c r="I72" s="69" t="n">
        <f aca="false">H72-$H$23</f>
        <v>0.00689699074074074</v>
      </c>
      <c r="J72" s="63" t="s">
        <v>72</v>
      </c>
      <c r="K72" s="63"/>
      <c r="O72" s="0"/>
      <c r="P72" s="0"/>
      <c r="Q72" s="0"/>
      <c r="R72" s="0"/>
      <c r="S72" s="0"/>
    </row>
    <row r="73" customFormat="false" ht="12.75" hidden="false" customHeight="false" outlineLevel="0" collapsed="false">
      <c r="A73" s="62" t="n">
        <v>51</v>
      </c>
      <c r="B73" s="137" t="n">
        <v>291</v>
      </c>
      <c r="C73" s="64" t="s">
        <v>439</v>
      </c>
      <c r="D73" s="65" t="n">
        <v>1994</v>
      </c>
      <c r="E73" s="65" t="n">
        <v>2</v>
      </c>
      <c r="F73" s="66" t="s">
        <v>167</v>
      </c>
      <c r="G73" s="67" t="s">
        <v>168</v>
      </c>
      <c r="H73" s="68" t="n">
        <v>0.0343634259259259</v>
      </c>
      <c r="I73" s="69" t="n">
        <f aca="false">H73-$H$23</f>
        <v>0.00694328703703704</v>
      </c>
      <c r="J73" s="63" t="s">
        <v>72</v>
      </c>
      <c r="K73" s="62" t="s">
        <v>131</v>
      </c>
      <c r="O73" s="0"/>
      <c r="P73" s="0"/>
      <c r="Q73" s="0"/>
      <c r="R73" s="0"/>
      <c r="S73" s="0"/>
    </row>
    <row r="74" customFormat="false" ht="12.75" hidden="false" customHeight="false" outlineLevel="0" collapsed="false">
      <c r="A74" s="62" t="n">
        <v>52</v>
      </c>
      <c r="B74" s="137" t="n">
        <v>279</v>
      </c>
      <c r="C74" s="64" t="s">
        <v>440</v>
      </c>
      <c r="D74" s="65" t="n">
        <v>1993</v>
      </c>
      <c r="E74" s="65" t="n">
        <v>1</v>
      </c>
      <c r="F74" s="66" t="s">
        <v>75</v>
      </c>
      <c r="G74" s="67" t="s">
        <v>53</v>
      </c>
      <c r="H74" s="68" t="n">
        <v>0.0345520833333333</v>
      </c>
      <c r="I74" s="69" t="n">
        <f aca="false">H74-$H$23</f>
        <v>0.00713194444444445</v>
      </c>
      <c r="J74" s="63" t="s">
        <v>72</v>
      </c>
      <c r="K74" s="63"/>
      <c r="O74" s="0"/>
      <c r="P74" s="0"/>
      <c r="Q74" s="0"/>
      <c r="R74" s="0"/>
      <c r="S74" s="0"/>
    </row>
    <row r="75" customFormat="false" ht="12.75" hidden="false" customHeight="false" outlineLevel="0" collapsed="false">
      <c r="A75" s="62" t="n">
        <v>53</v>
      </c>
      <c r="B75" s="137" t="n">
        <v>283</v>
      </c>
      <c r="C75" s="64" t="s">
        <v>441</v>
      </c>
      <c r="D75" s="65" t="n">
        <v>1994</v>
      </c>
      <c r="E75" s="65" t="n">
        <v>1</v>
      </c>
      <c r="F75" s="66" t="s">
        <v>66</v>
      </c>
      <c r="G75" s="67" t="s">
        <v>149</v>
      </c>
      <c r="H75" s="68" t="n">
        <v>0.0346736111111111</v>
      </c>
      <c r="I75" s="69" t="n">
        <f aca="false">H75-$H$23</f>
        <v>0.00725347222222222</v>
      </c>
      <c r="J75" s="63" t="s">
        <v>72</v>
      </c>
      <c r="K75" s="63"/>
      <c r="O75" s="0"/>
      <c r="P75" s="0"/>
      <c r="Q75" s="0"/>
      <c r="R75" s="0"/>
      <c r="S75" s="0"/>
    </row>
    <row r="76" customFormat="false" ht="12.75" hidden="false" customHeight="false" outlineLevel="0" collapsed="false">
      <c r="A76" s="62" t="n">
        <v>54</v>
      </c>
      <c r="B76" s="137" t="n">
        <v>264</v>
      </c>
      <c r="C76" s="64" t="s">
        <v>442</v>
      </c>
      <c r="D76" s="65" t="n">
        <v>1994</v>
      </c>
      <c r="E76" s="65" t="n">
        <v>1</v>
      </c>
      <c r="F76" s="66" t="s">
        <v>66</v>
      </c>
      <c r="G76" s="67" t="s">
        <v>114</v>
      </c>
      <c r="H76" s="68" t="n">
        <v>0.0347453703703704</v>
      </c>
      <c r="I76" s="69" t="n">
        <f aca="false">H76-$H$23</f>
        <v>0.00732523148148148</v>
      </c>
      <c r="J76" s="63" t="s">
        <v>72</v>
      </c>
      <c r="K76" s="63"/>
      <c r="O76" s="0"/>
      <c r="P76" s="0"/>
      <c r="Q76" s="0"/>
      <c r="R76" s="0"/>
      <c r="S76" s="0"/>
    </row>
    <row r="77" customFormat="false" ht="12.75" hidden="false" customHeight="false" outlineLevel="0" collapsed="false">
      <c r="A77" s="62" t="n">
        <v>55</v>
      </c>
      <c r="B77" s="137" t="n">
        <v>288</v>
      </c>
      <c r="C77" s="64" t="s">
        <v>443</v>
      </c>
      <c r="D77" s="65" t="n">
        <v>1994</v>
      </c>
      <c r="E77" s="65" t="n">
        <v>1</v>
      </c>
      <c r="F77" s="66" t="s">
        <v>66</v>
      </c>
      <c r="G77" s="67" t="s">
        <v>149</v>
      </c>
      <c r="H77" s="68" t="n">
        <v>0.0348761574074074</v>
      </c>
      <c r="I77" s="69" t="n">
        <f aca="false">H77-$H$23</f>
        <v>0.00745601851851852</v>
      </c>
      <c r="J77" s="63" t="s">
        <v>72</v>
      </c>
      <c r="K77" s="63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62" t="n">
        <v>56</v>
      </c>
      <c r="B78" s="137" t="n">
        <v>272</v>
      </c>
      <c r="C78" s="64" t="s">
        <v>444</v>
      </c>
      <c r="D78" s="65" t="n">
        <v>1993</v>
      </c>
      <c r="E78" s="65" t="n">
        <v>2</v>
      </c>
      <c r="F78" s="66" t="s">
        <v>159</v>
      </c>
      <c r="G78" s="67" t="s">
        <v>53</v>
      </c>
      <c r="H78" s="68" t="n">
        <v>0.0351168981481482</v>
      </c>
      <c r="I78" s="69" t="n">
        <f aca="false">H78-$H$23</f>
        <v>0.00769675925925926</v>
      </c>
      <c r="J78" s="63" t="s">
        <v>72</v>
      </c>
      <c r="K78" s="63"/>
      <c r="O78" s="0"/>
      <c r="P78" s="0"/>
      <c r="Q78" s="0"/>
      <c r="R78" s="0"/>
      <c r="S78" s="0"/>
    </row>
    <row r="79" customFormat="false" ht="12.75" hidden="false" customHeight="false" outlineLevel="0" collapsed="false">
      <c r="A79" s="62" t="n">
        <v>57</v>
      </c>
      <c r="B79" s="137" t="n">
        <v>280</v>
      </c>
      <c r="C79" s="64" t="s">
        <v>445</v>
      </c>
      <c r="D79" s="65" t="n">
        <v>1993</v>
      </c>
      <c r="E79" s="65" t="n">
        <v>2</v>
      </c>
      <c r="F79" s="66" t="s">
        <v>159</v>
      </c>
      <c r="G79" s="67" t="s">
        <v>53</v>
      </c>
      <c r="H79" s="68" t="n">
        <v>0.0354641203703704</v>
      </c>
      <c r="I79" s="69" t="n">
        <f aca="false">H79-$H$23</f>
        <v>0.00804398148148148</v>
      </c>
      <c r="J79" s="63" t="s">
        <v>72</v>
      </c>
      <c r="K79" s="63"/>
      <c r="O79" s="0"/>
      <c r="P79" s="0"/>
      <c r="Q79" s="0"/>
      <c r="R79" s="0"/>
      <c r="S79" s="0"/>
    </row>
    <row r="80" customFormat="false" ht="12.75" hidden="false" customHeight="false" outlineLevel="0" collapsed="false">
      <c r="A80" s="62" t="n">
        <v>58</v>
      </c>
      <c r="B80" s="137" t="n">
        <v>285</v>
      </c>
      <c r="C80" s="64" t="s">
        <v>446</v>
      </c>
      <c r="D80" s="65" t="n">
        <v>1994</v>
      </c>
      <c r="E80" s="65"/>
      <c r="F80" s="66" t="s">
        <v>357</v>
      </c>
      <c r="G80" s="67" t="s">
        <v>358</v>
      </c>
      <c r="H80" s="68" t="n">
        <v>0.0356365740740741</v>
      </c>
      <c r="I80" s="69" t="n">
        <f aca="false">H80-$H$23</f>
        <v>0.00821643518518518</v>
      </c>
      <c r="J80" s="63" t="s">
        <v>72</v>
      </c>
      <c r="K80" s="63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62" t="n">
        <v>59</v>
      </c>
      <c r="B81" s="137" t="n">
        <v>276</v>
      </c>
      <c r="C81" s="64" t="s">
        <v>447</v>
      </c>
      <c r="D81" s="65" t="n">
        <v>1994</v>
      </c>
      <c r="E81" s="65" t="n">
        <v>2</v>
      </c>
      <c r="F81" s="66" t="s">
        <v>98</v>
      </c>
      <c r="G81" s="67"/>
      <c r="H81" s="68" t="n">
        <v>0.0357511574074074</v>
      </c>
      <c r="I81" s="173" t="n">
        <f aca="false">H81-$H$23</f>
        <v>0.00833101851851852</v>
      </c>
      <c r="J81" s="63" t="s">
        <v>72</v>
      </c>
      <c r="K81" s="63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62" t="n">
        <v>60</v>
      </c>
      <c r="B82" s="137" t="n">
        <v>292</v>
      </c>
      <c r="C82" s="64" t="s">
        <v>448</v>
      </c>
      <c r="D82" s="65" t="n">
        <v>1993</v>
      </c>
      <c r="E82" s="65" t="n">
        <v>1</v>
      </c>
      <c r="F82" s="66" t="s">
        <v>425</v>
      </c>
      <c r="G82" s="67" t="s">
        <v>426</v>
      </c>
      <c r="H82" s="68" t="n">
        <v>0.0363101851851852</v>
      </c>
      <c r="I82" s="69" t="n">
        <f aca="false">H82-$H$23</f>
        <v>0.0088900462962963</v>
      </c>
      <c r="J82" s="63" t="s">
        <v>72</v>
      </c>
      <c r="K82" s="63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62" t="n">
        <v>61</v>
      </c>
      <c r="B83" s="137" t="n">
        <v>286</v>
      </c>
      <c r="C83" s="64" t="s">
        <v>449</v>
      </c>
      <c r="D83" s="65" t="n">
        <v>1994</v>
      </c>
      <c r="E83" s="65" t="n">
        <v>2</v>
      </c>
      <c r="F83" s="66" t="s">
        <v>153</v>
      </c>
      <c r="G83" s="67" t="s">
        <v>185</v>
      </c>
      <c r="H83" s="68" t="n">
        <v>0.0411273148148148</v>
      </c>
      <c r="I83" s="69" t="n">
        <f aca="false">H83-$H$23</f>
        <v>0.0137071759259259</v>
      </c>
      <c r="J83" s="63" t="s">
        <v>99</v>
      </c>
      <c r="K83" s="63"/>
      <c r="O83" s="0"/>
      <c r="P83" s="0"/>
      <c r="Q83" s="0"/>
      <c r="R83" s="0"/>
      <c r="S83" s="0"/>
    </row>
    <row r="84" s="34" customFormat="true" ht="20.25" hidden="false" customHeight="true" outlineLevel="0" collapsed="false">
      <c r="A84" s="73" t="s">
        <v>224</v>
      </c>
      <c r="B84" s="73"/>
      <c r="C84" s="73"/>
      <c r="D84" s="73"/>
      <c r="E84" s="74"/>
      <c r="F84" s="74"/>
      <c r="G84" s="75"/>
      <c r="H84" s="144"/>
      <c r="I84" s="144"/>
      <c r="J84" s="77"/>
      <c r="K84" s="78"/>
      <c r="L84" s="1"/>
      <c r="O84" s="0"/>
      <c r="P84" s="0"/>
      <c r="Q84" s="0"/>
      <c r="R84" s="0"/>
      <c r="S84" s="0"/>
    </row>
    <row r="85" customFormat="false" ht="13.5" hidden="false" customHeight="false" outlineLevel="0" collapsed="false">
      <c r="A85" s="62" t="n">
        <v>1</v>
      </c>
      <c r="B85" s="137" t="n">
        <v>284</v>
      </c>
      <c r="C85" s="64" t="s">
        <v>450</v>
      </c>
      <c r="D85" s="65" t="n">
        <v>1993</v>
      </c>
      <c r="E85" s="65" t="n">
        <v>1</v>
      </c>
      <c r="F85" s="66" t="s">
        <v>4</v>
      </c>
      <c r="G85" s="90" t="s">
        <v>220</v>
      </c>
      <c r="H85" s="174"/>
      <c r="I85" s="92"/>
      <c r="J85" s="93"/>
      <c r="K85" s="143" t="s">
        <v>382</v>
      </c>
      <c r="O85" s="0"/>
      <c r="P85" s="0"/>
      <c r="Q85" s="0"/>
      <c r="R85" s="0"/>
      <c r="S85" s="0"/>
    </row>
    <row r="86" customFormat="false" ht="13.5" hidden="false" customHeight="false" outlineLevel="0" collapsed="false">
      <c r="A86" s="62" t="n">
        <v>2</v>
      </c>
      <c r="B86" s="137" t="n">
        <v>287</v>
      </c>
      <c r="C86" s="64" t="s">
        <v>451</v>
      </c>
      <c r="D86" s="65" t="n">
        <v>1994</v>
      </c>
      <c r="E86" s="65" t="n">
        <v>2</v>
      </c>
      <c r="F86" s="66" t="s">
        <v>4</v>
      </c>
      <c r="G86" s="67" t="s">
        <v>220</v>
      </c>
      <c r="H86" s="174"/>
      <c r="I86" s="92"/>
      <c r="J86" s="93"/>
      <c r="K86" s="143" t="s">
        <v>382</v>
      </c>
      <c r="O86" s="0"/>
      <c r="P86" s="0"/>
      <c r="Q86" s="0"/>
      <c r="R86" s="0"/>
      <c r="S86" s="0"/>
    </row>
    <row r="87" customFormat="false" ht="13.5" hidden="false" customHeight="false" outlineLevel="0" collapsed="false">
      <c r="A87" s="62" t="n">
        <v>3</v>
      </c>
      <c r="B87" s="137" t="n">
        <v>289</v>
      </c>
      <c r="C87" s="64" t="s">
        <v>452</v>
      </c>
      <c r="D87" s="65" t="n">
        <v>1994</v>
      </c>
      <c r="E87" s="65" t="s">
        <v>72</v>
      </c>
      <c r="F87" s="66" t="s">
        <v>82</v>
      </c>
      <c r="G87" s="67"/>
      <c r="H87" s="174"/>
      <c r="I87" s="92"/>
      <c r="J87" s="93"/>
      <c r="K87" s="143" t="s">
        <v>382</v>
      </c>
      <c r="O87" s="0"/>
      <c r="P87" s="0"/>
      <c r="Q87" s="0"/>
      <c r="R87" s="0"/>
      <c r="S87" s="0"/>
    </row>
    <row r="88" s="55" customFormat="true" ht="19.5" hidden="false" customHeight="true" outlineLevel="0" collapsed="false">
      <c r="A88" s="89" t="s">
        <v>225</v>
      </c>
      <c r="B88" s="89"/>
      <c r="C88" s="89"/>
      <c r="D88" s="89"/>
      <c r="E88" s="74"/>
      <c r="F88" s="74"/>
      <c r="G88" s="75"/>
      <c r="H88" s="144"/>
      <c r="I88" s="144"/>
      <c r="J88" s="77"/>
      <c r="K88" s="73"/>
      <c r="L88" s="1"/>
      <c r="O88" s="0"/>
      <c r="P88" s="0"/>
      <c r="Q88" s="0"/>
      <c r="R88" s="0"/>
      <c r="S88" s="0"/>
    </row>
    <row r="89" customFormat="false" ht="13.5" hidden="false" customHeight="false" outlineLevel="0" collapsed="false">
      <c r="A89" s="62" t="n">
        <v>1</v>
      </c>
      <c r="B89" s="137" t="n">
        <v>237</v>
      </c>
      <c r="C89" s="64" t="s">
        <v>453</v>
      </c>
      <c r="D89" s="65" t="n">
        <v>1994</v>
      </c>
      <c r="E89" s="65" t="n">
        <v>2</v>
      </c>
      <c r="F89" s="66" t="s">
        <v>4</v>
      </c>
      <c r="G89" s="90" t="s">
        <v>175</v>
      </c>
      <c r="H89" s="174"/>
      <c r="I89" s="92"/>
      <c r="J89" s="93"/>
      <c r="K89" s="94"/>
      <c r="O89" s="0"/>
      <c r="P89" s="0"/>
      <c r="Q89" s="0"/>
      <c r="R89" s="0"/>
      <c r="S89" s="0"/>
    </row>
    <row r="90" customFormat="false" ht="13.5" hidden="false" customHeight="false" outlineLevel="0" collapsed="false">
      <c r="A90" s="62" t="n">
        <v>2</v>
      </c>
      <c r="B90" s="137" t="n">
        <v>244</v>
      </c>
      <c r="C90" s="64" t="s">
        <v>454</v>
      </c>
      <c r="D90" s="65" t="n">
        <v>1993</v>
      </c>
      <c r="E90" s="65" t="n">
        <v>1</v>
      </c>
      <c r="F90" s="66" t="s">
        <v>182</v>
      </c>
      <c r="G90" s="67" t="s">
        <v>183</v>
      </c>
      <c r="H90" s="174"/>
      <c r="I90" s="92"/>
      <c r="J90" s="93"/>
      <c r="K90" s="94"/>
      <c r="O90" s="0"/>
      <c r="P90" s="0"/>
      <c r="Q90" s="0"/>
      <c r="R90" s="0"/>
      <c r="S90" s="0"/>
    </row>
    <row r="91" customFormat="false" ht="13.5" hidden="false" customHeight="false" outlineLevel="0" collapsed="false">
      <c r="A91" s="62" t="n">
        <v>3</v>
      </c>
      <c r="B91" s="137" t="n">
        <v>249</v>
      </c>
      <c r="C91" s="64" t="s">
        <v>455</v>
      </c>
      <c r="D91" s="65" t="n">
        <v>1993</v>
      </c>
      <c r="E91" s="65" t="n">
        <v>1</v>
      </c>
      <c r="F91" s="66" t="s">
        <v>70</v>
      </c>
      <c r="G91" s="67" t="s">
        <v>71</v>
      </c>
      <c r="H91" s="174"/>
      <c r="I91" s="92"/>
      <c r="J91" s="93"/>
      <c r="K91" s="94"/>
      <c r="O91" s="0"/>
      <c r="P91" s="0"/>
      <c r="Q91" s="0"/>
      <c r="R91" s="0"/>
      <c r="S91" s="0"/>
    </row>
    <row r="92" customFormat="false" ht="13.5" hidden="false" customHeight="false" outlineLevel="0" collapsed="false">
      <c r="A92" s="62" t="n">
        <v>4</v>
      </c>
      <c r="B92" s="137" t="n">
        <v>252</v>
      </c>
      <c r="C92" s="64" t="s">
        <v>456</v>
      </c>
      <c r="D92" s="65" t="n">
        <v>1994</v>
      </c>
      <c r="E92" s="65" t="n">
        <v>1</v>
      </c>
      <c r="F92" s="66" t="s">
        <v>4</v>
      </c>
      <c r="G92" s="67" t="s">
        <v>77</v>
      </c>
      <c r="H92" s="174"/>
      <c r="I92" s="92"/>
      <c r="J92" s="93"/>
      <c r="K92" s="94"/>
      <c r="O92" s="0"/>
      <c r="P92" s="0"/>
      <c r="Q92" s="0"/>
      <c r="R92" s="0"/>
      <c r="S92" s="0"/>
    </row>
    <row r="93" customFormat="false" ht="13.5" hidden="false" customHeight="false" outlineLevel="0" collapsed="false">
      <c r="A93" s="62" t="n">
        <v>5</v>
      </c>
      <c r="B93" s="137" t="n">
        <v>258</v>
      </c>
      <c r="C93" s="64" t="s">
        <v>457</v>
      </c>
      <c r="D93" s="65" t="n">
        <v>1993</v>
      </c>
      <c r="E93" s="65" t="n">
        <v>1</v>
      </c>
      <c r="F93" s="66" t="s">
        <v>311</v>
      </c>
      <c r="G93" s="67" t="s">
        <v>312</v>
      </c>
      <c r="H93" s="174"/>
      <c r="I93" s="92"/>
      <c r="J93" s="93"/>
      <c r="K93" s="94"/>
      <c r="O93" s="0"/>
      <c r="P93" s="0"/>
      <c r="Q93" s="0"/>
      <c r="R93" s="0"/>
      <c r="S93" s="0"/>
    </row>
    <row r="94" customFormat="false" ht="13.5" hidden="false" customHeight="false" outlineLevel="0" collapsed="false">
      <c r="A94" s="62" t="n">
        <v>6</v>
      </c>
      <c r="B94" s="137" t="n">
        <v>273</v>
      </c>
      <c r="C94" s="64" t="s">
        <v>458</v>
      </c>
      <c r="D94" s="65" t="n">
        <v>1994</v>
      </c>
      <c r="E94" s="65" t="n">
        <v>2</v>
      </c>
      <c r="F94" s="66" t="s">
        <v>159</v>
      </c>
      <c r="G94" s="67" t="s">
        <v>53</v>
      </c>
      <c r="H94" s="174"/>
      <c r="I94" s="92"/>
      <c r="J94" s="93"/>
      <c r="K94" s="94"/>
      <c r="O94" s="0"/>
      <c r="P94" s="0"/>
      <c r="Q94" s="0"/>
      <c r="R94" s="0"/>
      <c r="S94" s="0"/>
    </row>
    <row r="95" customFormat="false" ht="13.5" hidden="false" customHeight="false" outlineLevel="0" collapsed="false">
      <c r="A95" s="62" t="n">
        <v>7</v>
      </c>
      <c r="B95" s="137" t="n">
        <v>278</v>
      </c>
      <c r="C95" s="64" t="s">
        <v>459</v>
      </c>
      <c r="D95" s="65" t="n">
        <v>1994</v>
      </c>
      <c r="E95" s="65" t="n">
        <v>1</v>
      </c>
      <c r="F95" s="66" t="s">
        <v>66</v>
      </c>
      <c r="G95" s="67" t="s">
        <v>67</v>
      </c>
      <c r="H95" s="174"/>
      <c r="I95" s="92"/>
      <c r="J95" s="93"/>
      <c r="K95" s="94"/>
      <c r="O95" s="0"/>
      <c r="P95" s="0"/>
      <c r="Q95" s="0"/>
      <c r="R95" s="0"/>
      <c r="S95" s="0"/>
    </row>
    <row r="96" customFormat="false" ht="13.5" hidden="false" customHeight="false" outlineLevel="0" collapsed="false">
      <c r="A96" s="62" t="n">
        <v>8</v>
      </c>
      <c r="B96" s="137" t="n">
        <v>281</v>
      </c>
      <c r="C96" s="64" t="s">
        <v>411</v>
      </c>
      <c r="D96" s="65" t="n">
        <v>1994</v>
      </c>
      <c r="E96" s="65" t="n">
        <v>2</v>
      </c>
      <c r="F96" s="66" t="s">
        <v>217</v>
      </c>
      <c r="G96" s="67" t="s">
        <v>218</v>
      </c>
      <c r="H96" s="174"/>
      <c r="I96" s="92"/>
      <c r="J96" s="93"/>
      <c r="K96" s="94"/>
      <c r="O96" s="0"/>
      <c r="P96" s="0"/>
      <c r="Q96" s="0"/>
      <c r="R96" s="0"/>
      <c r="S96" s="0"/>
    </row>
    <row r="97" customFormat="false" ht="13.5" hidden="false" customHeight="false" outlineLevel="0" collapsed="false">
      <c r="A97" s="62" t="n">
        <v>9</v>
      </c>
      <c r="B97" s="137" t="n">
        <v>293</v>
      </c>
      <c r="C97" s="64" t="s">
        <v>460</v>
      </c>
      <c r="D97" s="65" t="n">
        <v>1993</v>
      </c>
      <c r="E97" s="65" t="n">
        <v>1</v>
      </c>
      <c r="F97" s="66" t="s">
        <v>49</v>
      </c>
      <c r="G97" s="67" t="s">
        <v>50</v>
      </c>
      <c r="H97" s="174"/>
      <c r="I97" s="92"/>
      <c r="J97" s="93"/>
      <c r="K97" s="94"/>
      <c r="N97" s="0" t="s">
        <v>230</v>
      </c>
      <c r="O97" s="0"/>
      <c r="P97" s="0"/>
      <c r="Q97" s="0"/>
      <c r="R97" s="0"/>
      <c r="S97" s="0"/>
    </row>
    <row r="98" customFormat="false" ht="13.5" hidden="false" customHeight="false" outlineLevel="0" collapsed="false">
      <c r="A98" s="62" t="n">
        <v>10</v>
      </c>
      <c r="B98" s="137" t="n">
        <v>294</v>
      </c>
      <c r="C98" s="64" t="s">
        <v>461</v>
      </c>
      <c r="D98" s="65" t="n">
        <v>1994</v>
      </c>
      <c r="E98" s="65" t="n">
        <v>1</v>
      </c>
      <c r="F98" s="66" t="s">
        <v>70</v>
      </c>
      <c r="G98" s="67" t="s">
        <v>71</v>
      </c>
      <c r="H98" s="174"/>
      <c r="I98" s="92"/>
      <c r="J98" s="93"/>
      <c r="K98" s="94" t="s">
        <v>382</v>
      </c>
      <c r="N98" s="0" t="s">
        <v>230</v>
      </c>
      <c r="O98" s="0"/>
      <c r="P98" s="0"/>
      <c r="Q98" s="0"/>
      <c r="R98" s="0"/>
      <c r="S98" s="0"/>
    </row>
    <row r="99" customFormat="false" ht="13.5" hidden="false" customHeight="false" outlineLevel="0" collapsed="false">
      <c r="A99" s="62" t="n">
        <v>11</v>
      </c>
      <c r="B99" s="137" t="n">
        <v>295</v>
      </c>
      <c r="C99" s="64" t="s">
        <v>462</v>
      </c>
      <c r="D99" s="65" t="n">
        <v>1994</v>
      </c>
      <c r="E99" s="65" t="n">
        <v>1</v>
      </c>
      <c r="F99" s="66" t="s">
        <v>4</v>
      </c>
      <c r="G99" s="67" t="s">
        <v>130</v>
      </c>
      <c r="H99" s="174"/>
      <c r="I99" s="92"/>
      <c r="J99" s="93"/>
      <c r="K99" s="94" t="s">
        <v>382</v>
      </c>
      <c r="N99" s="0" t="s">
        <v>230</v>
      </c>
      <c r="O99" s="0"/>
      <c r="P99" s="0"/>
      <c r="Q99" s="0"/>
      <c r="R99" s="0"/>
      <c r="S99" s="0"/>
    </row>
    <row r="100" s="55" customFormat="true" ht="17.25" hidden="false" customHeight="true" outlineLevel="0" collapsed="false">
      <c r="A100" s="89" t="s">
        <v>237</v>
      </c>
      <c r="B100" s="89"/>
      <c r="C100" s="89"/>
      <c r="D100" s="89"/>
      <c r="E100" s="74"/>
      <c r="F100" s="89"/>
      <c r="G100" s="73"/>
      <c r="H100" s="144"/>
      <c r="I100" s="144"/>
      <c r="J100" s="77"/>
      <c r="K100" s="73"/>
      <c r="L100" s="1"/>
      <c r="M100" s="89"/>
      <c r="O100" s="0"/>
      <c r="P100" s="0"/>
      <c r="Q100" s="0"/>
      <c r="R100" s="0"/>
      <c r="S100" s="0"/>
    </row>
    <row r="101" s="55" customFormat="true" ht="12.75" hidden="false" customHeight="true" outlineLevel="0" collapsed="false">
      <c r="A101" s="175"/>
      <c r="B101" s="176"/>
      <c r="C101" s="176"/>
      <c r="D101" s="176"/>
      <c r="E101" s="177"/>
      <c r="F101" s="176"/>
      <c r="G101" s="149"/>
      <c r="H101" s="151"/>
      <c r="I101" s="151"/>
      <c r="J101" s="178"/>
      <c r="K101" s="153"/>
      <c r="L101" s="1"/>
      <c r="M101" s="89"/>
    </row>
    <row r="103" s="112" customFormat="true" ht="27.75" hidden="false" customHeight="true" outlineLevel="0" collapsed="false">
      <c r="A103" s="96" t="s">
        <v>238</v>
      </c>
      <c r="B103" s="96"/>
      <c r="C103" s="97" t="s">
        <v>239</v>
      </c>
      <c r="D103" s="97" t="s">
        <v>240</v>
      </c>
      <c r="E103" s="97"/>
      <c r="F103" s="98" t="s">
        <v>241</v>
      </c>
      <c r="G103" s="97" t="s">
        <v>242</v>
      </c>
      <c r="H103" s="97"/>
      <c r="I103" s="97"/>
      <c r="J103" s="97"/>
      <c r="K103" s="97"/>
    </row>
    <row r="104" s="112" customFormat="true" ht="24.75" hidden="false" customHeight="true" outlineLevel="0" collapsed="false">
      <c r="A104" s="96"/>
      <c r="B104" s="96"/>
      <c r="C104" s="97"/>
      <c r="D104" s="97"/>
      <c r="E104" s="97"/>
      <c r="F104" s="98" t="s">
        <v>243</v>
      </c>
      <c r="G104" s="99" t="s">
        <v>244</v>
      </c>
      <c r="H104" s="96" t="s">
        <v>245</v>
      </c>
      <c r="I104" s="154" t="s">
        <v>246</v>
      </c>
      <c r="J104" s="102" t="s">
        <v>247</v>
      </c>
      <c r="K104" s="102" t="s">
        <v>248</v>
      </c>
    </row>
    <row r="105" s="112" customFormat="true" ht="21" hidden="false" customHeight="true" outlineLevel="0" collapsed="false">
      <c r="A105" s="65" t="s">
        <v>249</v>
      </c>
      <c r="B105" s="65"/>
      <c r="C105" s="103" t="s">
        <v>463</v>
      </c>
      <c r="D105" s="104" t="s">
        <v>251</v>
      </c>
      <c r="E105" s="104"/>
      <c r="F105" s="105" t="s">
        <v>252</v>
      </c>
      <c r="G105" s="106" t="n">
        <v>75</v>
      </c>
      <c r="H105" s="65" t="n">
        <v>61</v>
      </c>
      <c r="I105" s="106" t="n">
        <v>11</v>
      </c>
      <c r="J105" s="106" t="n">
        <v>3</v>
      </c>
      <c r="K105" s="107" t="n">
        <v>0</v>
      </c>
    </row>
    <row r="106" s="112" customFormat="true" ht="17.2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155"/>
      <c r="I106" s="155"/>
      <c r="J106" s="108"/>
      <c r="K106" s="55"/>
    </row>
    <row r="107" s="112" customFormat="true" ht="12.75" hidden="false" customHeight="true" outlineLevel="0" collapsed="false">
      <c r="A107" s="109" t="s">
        <v>253</v>
      </c>
      <c r="B107" s="109"/>
      <c r="C107" s="109"/>
      <c r="D107" s="109"/>
      <c r="E107" s="109"/>
      <c r="F107" s="110"/>
      <c r="G107" s="109" t="s">
        <v>254</v>
      </c>
      <c r="H107" s="109"/>
      <c r="I107" s="109"/>
      <c r="J107" s="109"/>
      <c r="K107" s="111"/>
      <c r="L107" s="111"/>
    </row>
    <row r="108" s="112" customFormat="true" ht="12.75" hidden="false" customHeight="false" outlineLevel="0" collapsed="false">
      <c r="A108" s="113"/>
      <c r="B108" s="114"/>
      <c r="C108" s="114"/>
      <c r="D108" s="114"/>
      <c r="E108" s="115"/>
      <c r="F108" s="114"/>
      <c r="G108" s="116"/>
      <c r="J108" s="46"/>
    </row>
    <row r="109" s="112" customFormat="true" ht="12.75" hidden="false" customHeight="false" outlineLevel="0" collapsed="false">
      <c r="A109" s="113"/>
      <c r="B109" s="114"/>
      <c r="C109" s="114"/>
      <c r="D109" s="114"/>
      <c r="E109" s="115"/>
      <c r="F109" s="114"/>
      <c r="G109" s="116"/>
      <c r="J109" s="46"/>
    </row>
    <row r="110" s="112" customFormat="true" ht="12.75" hidden="false" customHeight="false" outlineLevel="0" collapsed="false">
      <c r="A110" s="113"/>
      <c r="B110" s="114"/>
      <c r="C110" s="114"/>
      <c r="D110" s="114"/>
      <c r="E110" s="115"/>
      <c r="F110" s="114"/>
      <c r="G110" s="116"/>
      <c r="J110" s="46"/>
    </row>
    <row r="111" s="112" customFormat="true" ht="12.75" hidden="false" customHeight="false" outlineLevel="0" collapsed="false">
      <c r="A111" s="113"/>
      <c r="B111" s="114"/>
      <c r="C111" s="114"/>
      <c r="D111" s="114"/>
      <c r="E111" s="115"/>
      <c r="F111" s="114"/>
      <c r="G111" s="116"/>
      <c r="J111" s="46"/>
    </row>
    <row r="112" s="112" customFormat="true" ht="12.75" hidden="false" customHeight="true" outlineLevel="0" collapsed="false">
      <c r="A112" s="117" t="s">
        <v>255</v>
      </c>
      <c r="B112" s="117"/>
      <c r="C112" s="117"/>
      <c r="D112" s="117"/>
      <c r="E112" s="117"/>
      <c r="F112" s="110"/>
      <c r="G112" s="117" t="s">
        <v>256</v>
      </c>
      <c r="H112" s="117"/>
      <c r="I112" s="117"/>
      <c r="J112" s="117"/>
      <c r="K112" s="111"/>
      <c r="L112" s="111"/>
    </row>
    <row r="113" customFormat="false" ht="12.75" hidden="false" customHeight="false" outlineLevel="0" collapsed="false">
      <c r="G113" s="145"/>
      <c r="H113" s="145"/>
      <c r="I113" s="118"/>
      <c r="J113" s="118"/>
      <c r="K113" s="118"/>
      <c r="L113" s="118"/>
    </row>
  </sheetData>
  <mergeCells count="39">
    <mergeCell ref="A1:K1"/>
    <mergeCell ref="A3:K3"/>
    <mergeCell ref="A4:K4"/>
    <mergeCell ref="A5:K5"/>
    <mergeCell ref="A6:K6"/>
    <mergeCell ref="A7:K7"/>
    <mergeCell ref="A8:K8"/>
    <mergeCell ref="A9:K9"/>
    <mergeCell ref="A10:C10"/>
    <mergeCell ref="A11:C11"/>
    <mergeCell ref="J11:K11"/>
    <mergeCell ref="A12:C12"/>
    <mergeCell ref="J12:K12"/>
    <mergeCell ref="A13:F13"/>
    <mergeCell ref="G13:K13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84:D84"/>
    <mergeCell ref="A88:D88"/>
    <mergeCell ref="A100:D100"/>
    <mergeCell ref="A103:B104"/>
    <mergeCell ref="C103:C104"/>
    <mergeCell ref="D103:E104"/>
    <mergeCell ref="G103:K103"/>
    <mergeCell ref="A105:B105"/>
    <mergeCell ref="D105:E105"/>
    <mergeCell ref="A107:E107"/>
    <mergeCell ref="G107:J107"/>
    <mergeCell ref="A112:E112"/>
    <mergeCell ref="G112:J11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23" activeCellId="0" sqref="A23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" width="4.99"/>
    <col collapsed="false" customWidth="true" hidden="false" outlineLevel="0" max="3" min="3" style="1" width="20.56"/>
    <col collapsed="false" customWidth="true" hidden="false" outlineLevel="0" max="4" min="4" style="1" width="5.85"/>
    <col collapsed="false" customWidth="true" hidden="false" outlineLevel="0" max="5" min="5" style="1" width="3.7"/>
    <col collapsed="false" customWidth="true" hidden="false" outlineLevel="0" max="6" min="6" style="1" width="28.7"/>
    <col collapsed="false" customWidth="true" hidden="false" outlineLevel="0" max="7" min="7" style="1" width="29.56"/>
    <col collapsed="false" customWidth="false" hidden="false" outlineLevel="0" max="8" min="8" style="1" width="9.14"/>
    <col collapsed="false" customWidth="true" hidden="false" outlineLevel="0" max="9" min="9" style="1" width="4.28"/>
    <col collapsed="false" customWidth="true" hidden="false" outlineLevel="0" max="10" min="10" style="1" width="9.41"/>
    <col collapsed="false" customWidth="true" hidden="false" outlineLevel="0" max="11" min="11" style="1" width="8.14"/>
    <col collapsed="false" customWidth="true" hidden="false" outlineLevel="0" max="12" min="12" style="179" width="5.41"/>
    <col collapsed="false" customWidth="true" hidden="false" outlineLevel="0" max="13" min="13" style="1" width="4.14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1" customFormat="true" ht="15.75" hidden="false" customHeight="false" outlineLevel="0" collapsed="false">
      <c r="A8" s="10" t="s">
        <v>46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1" customFormat="true" ht="15.75" hidden="false" customHeight="false" outlineLevel="0" collapsed="false">
      <c r="A9" s="12" t="s">
        <v>37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22" customFormat="true" ht="15" hidden="false" customHeight="true" outlineLevel="0" collapsed="false">
      <c r="A10" s="180" t="s">
        <v>8</v>
      </c>
      <c r="B10" s="180"/>
      <c r="C10" s="180"/>
      <c r="D10" s="181"/>
      <c r="E10" s="181"/>
      <c r="F10" s="182"/>
      <c r="G10" s="183"/>
      <c r="H10" s="183"/>
      <c r="I10" s="183"/>
      <c r="K10" s="184"/>
      <c r="L10" s="184"/>
      <c r="M10" s="185" t="s">
        <v>9</v>
      </c>
    </row>
    <row r="11" s="22" customFormat="true" ht="12.75" hidden="false" customHeight="false" outlineLevel="0" collapsed="false">
      <c r="A11" s="186" t="s">
        <v>10</v>
      </c>
      <c r="B11" s="186"/>
      <c r="C11" s="186"/>
      <c r="D11" s="181"/>
      <c r="E11" s="181"/>
      <c r="F11" s="187"/>
      <c r="G11" s="183"/>
      <c r="H11" s="183"/>
      <c r="I11" s="183"/>
      <c r="K11" s="188" t="s">
        <v>11</v>
      </c>
      <c r="L11" s="189" t="n">
        <v>0.513888888888889</v>
      </c>
      <c r="M11" s="190"/>
    </row>
    <row r="12" s="195" customFormat="true" ht="12.75" hidden="false" customHeight="false" outlineLevel="0" collapsed="false">
      <c r="A12" s="191"/>
      <c r="B12" s="191"/>
      <c r="C12" s="191"/>
      <c r="D12" s="181"/>
      <c r="E12" s="181"/>
      <c r="F12" s="187"/>
      <c r="G12" s="183"/>
      <c r="H12" s="183"/>
      <c r="I12" s="183"/>
      <c r="J12" s="192"/>
      <c r="K12" s="188" t="s">
        <v>12</v>
      </c>
      <c r="L12" s="193"/>
      <c r="M12" s="194"/>
    </row>
    <row r="13" customFormat="false" ht="12.75" hidden="false" customHeight="false" outlineLevel="0" collapsed="false">
      <c r="A13" s="27" t="s">
        <v>13</v>
      </c>
      <c r="B13" s="27"/>
      <c r="C13" s="27"/>
      <c r="D13" s="27"/>
      <c r="E13" s="27"/>
      <c r="F13" s="27"/>
      <c r="G13" s="28" t="s">
        <v>14</v>
      </c>
      <c r="H13" s="28"/>
      <c r="I13" s="28"/>
      <c r="J13" s="28"/>
      <c r="K13" s="28"/>
      <c r="L13" s="28"/>
      <c r="M13" s="28"/>
    </row>
    <row r="14" customFormat="false" ht="12.75" hidden="false" customHeight="false" outlineLevel="0" collapsed="false">
      <c r="A14" s="166" t="s">
        <v>15</v>
      </c>
      <c r="B14" s="30"/>
      <c r="C14" s="31"/>
      <c r="D14" s="32"/>
      <c r="E14" s="33" t="s">
        <v>16</v>
      </c>
      <c r="F14" s="34" t="s">
        <v>17</v>
      </c>
      <c r="G14" s="35" t="s">
        <v>18</v>
      </c>
      <c r="H14" s="196"/>
      <c r="I14" s="196"/>
      <c r="J14" s="197"/>
      <c r="K14" s="197"/>
      <c r="L14" s="197"/>
      <c r="M14" s="198" t="s">
        <v>465</v>
      </c>
    </row>
    <row r="15" customFormat="false" ht="12.75" hidden="false" customHeight="false" outlineLevel="0" collapsed="false">
      <c r="A15" s="166" t="s">
        <v>21</v>
      </c>
      <c r="B15" s="30"/>
      <c r="C15" s="31"/>
      <c r="D15" s="32"/>
      <c r="E15" s="33" t="s">
        <v>22</v>
      </c>
      <c r="F15" s="34" t="s">
        <v>4</v>
      </c>
      <c r="G15" s="39" t="s">
        <v>23</v>
      </c>
      <c r="H15" s="16"/>
      <c r="I15" s="16"/>
      <c r="J15" s="32"/>
      <c r="K15" s="32"/>
      <c r="L15" s="32" t="n">
        <v>90</v>
      </c>
      <c r="M15" s="199" t="s">
        <v>24</v>
      </c>
    </row>
    <row r="16" customFormat="false" ht="12.75" hidden="false" customHeight="false" outlineLevel="0" collapsed="false">
      <c r="A16" s="166" t="s">
        <v>25</v>
      </c>
      <c r="B16" s="30"/>
      <c r="C16" s="31"/>
      <c r="D16" s="32"/>
      <c r="E16" s="33" t="s">
        <v>26</v>
      </c>
      <c r="F16" s="34" t="s">
        <v>4</v>
      </c>
      <c r="G16" s="39" t="s">
        <v>27</v>
      </c>
      <c r="H16" s="16"/>
      <c r="I16" s="16"/>
      <c r="J16" s="32"/>
      <c r="K16" s="32"/>
      <c r="L16" s="32" t="n">
        <v>79.7</v>
      </c>
      <c r="M16" s="199" t="s">
        <v>24</v>
      </c>
    </row>
    <row r="17" customFormat="false" ht="12.75" hidden="false" customHeight="false" outlineLevel="0" collapsed="false">
      <c r="A17" s="169"/>
      <c r="B17" s="30"/>
      <c r="C17" s="30"/>
      <c r="D17" s="33"/>
      <c r="E17" s="30"/>
      <c r="F17" s="43"/>
      <c r="G17" s="39" t="s">
        <v>28</v>
      </c>
      <c r="H17" s="16"/>
      <c r="I17" s="16"/>
      <c r="J17" s="32"/>
      <c r="K17" s="32"/>
      <c r="L17" s="32" t="n">
        <v>489.9</v>
      </c>
      <c r="M17" s="199" t="s">
        <v>24</v>
      </c>
    </row>
    <row r="18" customFormat="false" ht="12.75" hidden="false" customHeight="false" outlineLevel="0" collapsed="false">
      <c r="A18" s="166"/>
      <c r="B18" s="30"/>
      <c r="C18" s="30"/>
      <c r="D18" s="33"/>
      <c r="E18" s="30"/>
      <c r="F18" s="43"/>
      <c r="G18" s="44" t="s">
        <v>29</v>
      </c>
      <c r="H18" s="200"/>
      <c r="I18" s="200"/>
      <c r="J18" s="32"/>
      <c r="K18" s="32"/>
      <c r="L18" s="32" t="s">
        <v>466</v>
      </c>
      <c r="M18" s="199" t="s">
        <v>24</v>
      </c>
    </row>
    <row r="19" customFormat="false" ht="12.75" hidden="false" customHeight="false" outlineLevel="0" collapsed="false">
      <c r="A19" s="170"/>
      <c r="B19" s="48"/>
      <c r="C19" s="48"/>
      <c r="D19" s="49"/>
      <c r="E19" s="48"/>
      <c r="F19" s="50"/>
      <c r="G19" s="51" t="s">
        <v>30</v>
      </c>
      <c r="H19" s="201"/>
      <c r="I19" s="201"/>
      <c r="J19" s="202"/>
      <c r="K19" s="202"/>
      <c r="L19" s="202" t="s">
        <v>467</v>
      </c>
      <c r="M19" s="203"/>
    </row>
    <row r="20" customFormat="false" ht="7.5" hidden="fals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204"/>
      <c r="K20" s="204"/>
      <c r="L20" s="204"/>
      <c r="M20" s="204"/>
    </row>
    <row r="21" s="61" customFormat="true" ht="12.75" hidden="false" customHeight="true" outlineLevel="0" collapsed="false">
      <c r="A21" s="58" t="s">
        <v>31</v>
      </c>
      <c r="B21" s="58" t="s">
        <v>32</v>
      </c>
      <c r="C21" s="58" t="s">
        <v>33</v>
      </c>
      <c r="D21" s="58" t="s">
        <v>34</v>
      </c>
      <c r="E21" s="58" t="s">
        <v>35</v>
      </c>
      <c r="F21" s="58" t="s">
        <v>36</v>
      </c>
      <c r="G21" s="58" t="s">
        <v>37</v>
      </c>
      <c r="H21" s="58" t="s">
        <v>468</v>
      </c>
      <c r="I21" s="58" t="s">
        <v>31</v>
      </c>
      <c r="J21" s="59" t="s">
        <v>38</v>
      </c>
      <c r="K21" s="59" t="s">
        <v>469</v>
      </c>
      <c r="L21" s="58" t="s">
        <v>40</v>
      </c>
      <c r="M21" s="60" t="s">
        <v>41</v>
      </c>
    </row>
    <row r="22" s="61" customFormat="true" ht="36.7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9"/>
      <c r="K22" s="59"/>
      <c r="L22" s="58"/>
      <c r="M22" s="60"/>
    </row>
    <row r="23" customFormat="false" ht="15" hidden="false" customHeight="true" outlineLevel="0" collapsed="false">
      <c r="A23" s="62" t="n">
        <v>1</v>
      </c>
      <c r="B23" s="62" t="n">
        <v>351</v>
      </c>
      <c r="C23" s="64" t="s">
        <v>470</v>
      </c>
      <c r="D23" s="65" t="n">
        <v>1994</v>
      </c>
      <c r="E23" s="65" t="n">
        <v>1</v>
      </c>
      <c r="F23" s="66" t="s">
        <v>267</v>
      </c>
      <c r="G23" s="67" t="s">
        <v>268</v>
      </c>
      <c r="H23" s="205" t="n">
        <v>0.0794328703703704</v>
      </c>
      <c r="I23" s="206" t="s">
        <v>471</v>
      </c>
      <c r="J23" s="207" t="n">
        <v>0.0358414351851852</v>
      </c>
      <c r="K23" s="69" t="n">
        <v>0</v>
      </c>
      <c r="L23" s="137" t="n">
        <v>2</v>
      </c>
      <c r="M23" s="63" t="n">
        <v>33</v>
      </c>
    </row>
    <row r="24" customFormat="false" ht="15" hidden="false" customHeight="true" outlineLevel="0" collapsed="false">
      <c r="A24" s="62" t="n">
        <v>2</v>
      </c>
      <c r="B24" s="62" t="n">
        <v>354</v>
      </c>
      <c r="C24" s="64" t="s">
        <v>472</v>
      </c>
      <c r="D24" s="65" t="n">
        <v>1993</v>
      </c>
      <c r="E24" s="65" t="n">
        <v>1</v>
      </c>
      <c r="F24" s="66" t="s">
        <v>43</v>
      </c>
      <c r="G24" s="67" t="s">
        <v>44</v>
      </c>
      <c r="H24" s="205" t="n">
        <v>0.0795486111111111</v>
      </c>
      <c r="I24" s="206" t="s">
        <v>473</v>
      </c>
      <c r="J24" s="207" t="n">
        <v>0.0361481481481481</v>
      </c>
      <c r="K24" s="69" t="n">
        <f aca="false">J24-$J$23</f>
        <v>0.000306712962962963</v>
      </c>
      <c r="L24" s="137" t="n">
        <v>2</v>
      </c>
      <c r="M24" s="63" t="n">
        <v>31</v>
      </c>
    </row>
    <row r="25" customFormat="false" ht="15" hidden="false" customHeight="true" outlineLevel="0" collapsed="false">
      <c r="A25" s="62" t="n">
        <v>3</v>
      </c>
      <c r="B25" s="62" t="n">
        <v>382</v>
      </c>
      <c r="C25" s="64" t="s">
        <v>474</v>
      </c>
      <c r="D25" s="65" t="n">
        <v>1993</v>
      </c>
      <c r="E25" s="65" t="n">
        <v>1</v>
      </c>
      <c r="F25" s="66" t="s">
        <v>391</v>
      </c>
      <c r="G25" s="67" t="s">
        <v>392</v>
      </c>
      <c r="H25" s="205" t="n">
        <v>0.0799305555555556</v>
      </c>
      <c r="I25" s="206" t="s">
        <v>19</v>
      </c>
      <c r="J25" s="207" t="n">
        <v>0.0362615740740741</v>
      </c>
      <c r="K25" s="69" t="n">
        <f aca="false">J25-$J$23</f>
        <v>0.000420138888888889</v>
      </c>
      <c r="L25" s="137" t="n">
        <v>2</v>
      </c>
      <c r="M25" s="62" t="n">
        <v>29</v>
      </c>
    </row>
    <row r="26" customFormat="false" ht="15" hidden="false" customHeight="true" outlineLevel="0" collapsed="false">
      <c r="A26" s="62" t="n">
        <v>4</v>
      </c>
      <c r="B26" s="62" t="n">
        <v>372</v>
      </c>
      <c r="C26" s="64" t="s">
        <v>475</v>
      </c>
      <c r="D26" s="65" t="n">
        <v>1993</v>
      </c>
      <c r="E26" s="65" t="n">
        <v>1</v>
      </c>
      <c r="F26" s="66" t="s">
        <v>43</v>
      </c>
      <c r="G26" s="67" t="s">
        <v>101</v>
      </c>
      <c r="H26" s="205" t="n">
        <v>0.0797916666666667</v>
      </c>
      <c r="I26" s="206" t="s">
        <v>476</v>
      </c>
      <c r="J26" s="207" t="n">
        <v>0.0362824074074074</v>
      </c>
      <c r="K26" s="69" t="n">
        <f aca="false">J26-$J$23</f>
        <v>0.000440972222222222</v>
      </c>
      <c r="L26" s="137" t="n">
        <v>2</v>
      </c>
      <c r="M26" s="63" t="n">
        <v>27</v>
      </c>
    </row>
    <row r="27" customFormat="false" ht="15" hidden="false" customHeight="true" outlineLevel="0" collapsed="false">
      <c r="A27" s="62" t="n">
        <v>5</v>
      </c>
      <c r="B27" s="62" t="n">
        <v>363</v>
      </c>
      <c r="C27" s="64" t="s">
        <v>477</v>
      </c>
      <c r="D27" s="65" t="n">
        <v>1993</v>
      </c>
      <c r="E27" s="65" t="n">
        <v>1</v>
      </c>
      <c r="F27" s="66" t="s">
        <v>46</v>
      </c>
      <c r="G27" s="67" t="s">
        <v>47</v>
      </c>
      <c r="H27" s="205" t="n">
        <v>0.0799189814814815</v>
      </c>
      <c r="I27" s="206" t="s">
        <v>478</v>
      </c>
      <c r="J27" s="207" t="n">
        <v>0.0362881944444444</v>
      </c>
      <c r="K27" s="69" t="n">
        <f aca="false">J27-$J$23</f>
        <v>0.000446759259259259</v>
      </c>
      <c r="L27" s="137" t="n">
        <v>2</v>
      </c>
      <c r="M27" s="63" t="n">
        <v>26</v>
      </c>
    </row>
    <row r="28" customFormat="false" ht="15" hidden="false" customHeight="true" outlineLevel="0" collapsed="false">
      <c r="A28" s="62" t="n">
        <v>6</v>
      </c>
      <c r="B28" s="62" t="n">
        <v>356</v>
      </c>
      <c r="C28" s="64" t="s">
        <v>479</v>
      </c>
      <c r="D28" s="65" t="n">
        <v>1993</v>
      </c>
      <c r="E28" s="65" t="n">
        <v>1</v>
      </c>
      <c r="F28" s="66" t="s">
        <v>43</v>
      </c>
      <c r="G28" s="67" t="s">
        <v>44</v>
      </c>
      <c r="H28" s="205" t="n">
        <v>0.0800694444444444</v>
      </c>
      <c r="I28" s="206" t="s">
        <v>480</v>
      </c>
      <c r="J28" s="207" t="n">
        <v>0.0367731481481481</v>
      </c>
      <c r="K28" s="69" t="n">
        <f aca="false">J28-$J$23</f>
        <v>0.000931712962962963</v>
      </c>
      <c r="L28" s="137" t="n">
        <v>2</v>
      </c>
      <c r="M28" s="63" t="n">
        <v>25</v>
      </c>
    </row>
    <row r="29" customFormat="false" ht="15" hidden="false" customHeight="true" outlineLevel="0" collapsed="false">
      <c r="A29" s="62" t="n">
        <v>7</v>
      </c>
      <c r="B29" s="62" t="n">
        <v>353</v>
      </c>
      <c r="C29" s="64" t="s">
        <v>481</v>
      </c>
      <c r="D29" s="65" t="n">
        <v>1993</v>
      </c>
      <c r="E29" s="65" t="n">
        <v>1</v>
      </c>
      <c r="F29" s="66" t="s">
        <v>267</v>
      </c>
      <c r="G29" s="67" t="s">
        <v>268</v>
      </c>
      <c r="H29" s="205" t="n">
        <v>0.0800925925925926</v>
      </c>
      <c r="I29" s="206" t="s">
        <v>482</v>
      </c>
      <c r="J29" s="207" t="n">
        <v>0.0370636574074074</v>
      </c>
      <c r="K29" s="69" t="n">
        <f aca="false">J29-$J$23</f>
        <v>0.00122222222222222</v>
      </c>
      <c r="L29" s="137" t="n">
        <v>2</v>
      </c>
      <c r="M29" s="63" t="n">
        <v>24</v>
      </c>
    </row>
    <row r="30" customFormat="false" ht="15" hidden="false" customHeight="true" outlineLevel="0" collapsed="false">
      <c r="A30" s="62" t="n">
        <v>8</v>
      </c>
      <c r="B30" s="62" t="n">
        <v>355</v>
      </c>
      <c r="C30" s="64" t="s">
        <v>483</v>
      </c>
      <c r="D30" s="65" t="n">
        <v>1993</v>
      </c>
      <c r="E30" s="65" t="n">
        <v>1</v>
      </c>
      <c r="F30" s="66" t="s">
        <v>60</v>
      </c>
      <c r="G30" s="67" t="s">
        <v>61</v>
      </c>
      <c r="H30" s="205" t="n">
        <v>0.0801851851851852</v>
      </c>
      <c r="I30" s="206" t="s">
        <v>484</v>
      </c>
      <c r="J30" s="207" t="n">
        <v>0.037125</v>
      </c>
      <c r="K30" s="69" t="n">
        <f aca="false">J30-$J$23</f>
        <v>0.00128356481481481</v>
      </c>
      <c r="L30" s="137" t="n">
        <v>2</v>
      </c>
      <c r="M30" s="63" t="n">
        <v>23</v>
      </c>
    </row>
    <row r="31" customFormat="false" ht="15" hidden="false" customHeight="true" outlineLevel="0" collapsed="false">
      <c r="A31" s="62" t="n">
        <v>9</v>
      </c>
      <c r="B31" s="62" t="n">
        <v>360</v>
      </c>
      <c r="C31" s="64" t="s">
        <v>485</v>
      </c>
      <c r="D31" s="65" t="n">
        <v>1994</v>
      </c>
      <c r="E31" s="65" t="n">
        <v>1</v>
      </c>
      <c r="F31" s="66" t="s">
        <v>43</v>
      </c>
      <c r="G31" s="67" t="s">
        <v>137</v>
      </c>
      <c r="H31" s="205" t="n">
        <v>0.0805555555555556</v>
      </c>
      <c r="I31" s="206" t="s">
        <v>486</v>
      </c>
      <c r="J31" s="207" t="n">
        <v>0.0374467592592593</v>
      </c>
      <c r="K31" s="69" t="n">
        <f aca="false">J31-$J$23</f>
        <v>0.00160532407407407</v>
      </c>
      <c r="L31" s="137" t="n">
        <v>2</v>
      </c>
      <c r="M31" s="63" t="n">
        <v>22</v>
      </c>
    </row>
    <row r="32" customFormat="false" ht="15" hidden="false" customHeight="true" outlineLevel="0" collapsed="false">
      <c r="A32" s="62" t="n">
        <v>10</v>
      </c>
      <c r="B32" s="62" t="n">
        <v>352</v>
      </c>
      <c r="C32" s="64" t="s">
        <v>487</v>
      </c>
      <c r="D32" s="65" t="n">
        <v>1993</v>
      </c>
      <c r="E32" s="65" t="n">
        <v>1</v>
      </c>
      <c r="F32" s="66" t="s">
        <v>95</v>
      </c>
      <c r="G32" s="67" t="s">
        <v>96</v>
      </c>
      <c r="H32" s="205" t="n">
        <v>0.0807060185185185</v>
      </c>
      <c r="I32" s="206" t="s">
        <v>488</v>
      </c>
      <c r="J32" s="207" t="n">
        <v>0.0377465277777778</v>
      </c>
      <c r="K32" s="69" t="n">
        <f aca="false">J32-$J$23</f>
        <v>0.00190509259259259</v>
      </c>
      <c r="L32" s="137" t="n">
        <v>2</v>
      </c>
      <c r="M32" s="63" t="n">
        <v>21</v>
      </c>
    </row>
    <row r="33" customFormat="false" ht="15" hidden="false" customHeight="true" outlineLevel="0" collapsed="false">
      <c r="A33" s="62" t="n">
        <v>11</v>
      </c>
      <c r="B33" s="62" t="n">
        <v>367</v>
      </c>
      <c r="C33" s="64" t="s">
        <v>489</v>
      </c>
      <c r="D33" s="65" t="n">
        <v>1994</v>
      </c>
      <c r="E33" s="65" t="n">
        <v>1</v>
      </c>
      <c r="F33" s="66" t="s">
        <v>60</v>
      </c>
      <c r="G33" s="67" t="s">
        <v>61</v>
      </c>
      <c r="H33" s="205" t="n">
        <v>0.0808449074074074</v>
      </c>
      <c r="I33" s="206" t="s">
        <v>490</v>
      </c>
      <c r="J33" s="207" t="n">
        <v>0.0379155092592593</v>
      </c>
      <c r="K33" s="69" t="n">
        <f aca="false">J33-$J$23</f>
        <v>0.00207407407407407</v>
      </c>
      <c r="L33" s="137" t="n">
        <v>2</v>
      </c>
      <c r="M33" s="63" t="n">
        <v>20</v>
      </c>
    </row>
    <row r="34" customFormat="false" ht="15" hidden="false" customHeight="true" outlineLevel="0" collapsed="false">
      <c r="A34" s="62" t="n">
        <v>12</v>
      </c>
      <c r="B34" s="62" t="n">
        <v>358</v>
      </c>
      <c r="C34" s="64" t="s">
        <v>491</v>
      </c>
      <c r="D34" s="65" t="n">
        <v>1993</v>
      </c>
      <c r="E34" s="65" t="n">
        <v>1</v>
      </c>
      <c r="F34" s="66" t="s">
        <v>75</v>
      </c>
      <c r="G34" s="67" t="s">
        <v>53</v>
      </c>
      <c r="H34" s="205" t="n">
        <v>0.0807291666666667</v>
      </c>
      <c r="I34" s="206" t="s">
        <v>492</v>
      </c>
      <c r="J34" s="207" t="n">
        <v>0.038025462962963</v>
      </c>
      <c r="K34" s="69" t="n">
        <f aca="false">J34-$J$23</f>
        <v>0.00218402777777778</v>
      </c>
      <c r="L34" s="137" t="n">
        <v>2</v>
      </c>
      <c r="M34" s="63" t="n">
        <v>19</v>
      </c>
    </row>
    <row r="35" customFormat="false" ht="15" hidden="false" customHeight="true" outlineLevel="0" collapsed="false">
      <c r="A35" s="62" t="n">
        <v>13</v>
      </c>
      <c r="B35" s="62" t="n">
        <v>370</v>
      </c>
      <c r="C35" s="64" t="s">
        <v>493</v>
      </c>
      <c r="D35" s="65" t="n">
        <v>1993</v>
      </c>
      <c r="E35" s="65" t="n">
        <v>1</v>
      </c>
      <c r="F35" s="66" t="s">
        <v>70</v>
      </c>
      <c r="G35" s="67" t="s">
        <v>71</v>
      </c>
      <c r="H35" s="205" t="n">
        <v>0.0805902777777778</v>
      </c>
      <c r="I35" s="206" t="s">
        <v>494</v>
      </c>
      <c r="J35" s="207" t="n">
        <v>0.0380335648148148</v>
      </c>
      <c r="K35" s="69" t="n">
        <f aca="false">J35-$J$23</f>
        <v>0.00219212962962963</v>
      </c>
      <c r="L35" s="137" t="n">
        <v>2</v>
      </c>
      <c r="M35" s="63" t="n">
        <v>18</v>
      </c>
    </row>
    <row r="36" customFormat="false" ht="15" hidden="false" customHeight="true" outlineLevel="0" collapsed="false">
      <c r="A36" s="62" t="n">
        <v>14</v>
      </c>
      <c r="B36" s="62" t="n">
        <v>361</v>
      </c>
      <c r="C36" s="64" t="s">
        <v>495</v>
      </c>
      <c r="D36" s="65" t="n">
        <v>1993</v>
      </c>
      <c r="E36" s="65" t="n">
        <v>1</v>
      </c>
      <c r="F36" s="66" t="s">
        <v>391</v>
      </c>
      <c r="G36" s="67" t="s">
        <v>392</v>
      </c>
      <c r="H36" s="205" t="n">
        <v>0.0810763888888889</v>
      </c>
      <c r="I36" s="206" t="s">
        <v>496</v>
      </c>
      <c r="J36" s="207" t="n">
        <v>0.038275462962963</v>
      </c>
      <c r="K36" s="69" t="n">
        <f aca="false">J36-$J$23</f>
        <v>0.00243402777777778</v>
      </c>
      <c r="L36" s="137" t="n">
        <v>2</v>
      </c>
      <c r="M36" s="63" t="n">
        <v>17</v>
      </c>
    </row>
    <row r="37" customFormat="false" ht="15" hidden="false" customHeight="true" outlineLevel="0" collapsed="false">
      <c r="A37" s="62" t="n">
        <v>15</v>
      </c>
      <c r="B37" s="62" t="n">
        <v>419</v>
      </c>
      <c r="C37" s="64" t="s">
        <v>497</v>
      </c>
      <c r="D37" s="65" t="n">
        <v>1993</v>
      </c>
      <c r="E37" s="65" t="n">
        <v>1</v>
      </c>
      <c r="F37" s="66" t="s">
        <v>292</v>
      </c>
      <c r="G37" s="67" t="s">
        <v>293</v>
      </c>
      <c r="H37" s="205" t="n">
        <v>0.081087962962963</v>
      </c>
      <c r="I37" s="206" t="s">
        <v>498</v>
      </c>
      <c r="J37" s="207" t="n">
        <v>0.0383206018518519</v>
      </c>
      <c r="K37" s="69" t="n">
        <f aca="false">J37-$J$23</f>
        <v>0.00247916666666667</v>
      </c>
      <c r="L37" s="137" t="n">
        <v>2</v>
      </c>
      <c r="M37" s="63" t="n">
        <v>16</v>
      </c>
    </row>
    <row r="38" customFormat="false" ht="15" hidden="false" customHeight="true" outlineLevel="0" collapsed="false">
      <c r="A38" s="62" t="n">
        <v>16</v>
      </c>
      <c r="B38" s="62" t="n">
        <v>458</v>
      </c>
      <c r="C38" s="64" t="s">
        <v>499</v>
      </c>
      <c r="D38" s="65" t="n">
        <v>1994</v>
      </c>
      <c r="E38" s="65" t="n">
        <v>1</v>
      </c>
      <c r="F38" s="66" t="s">
        <v>213</v>
      </c>
      <c r="G38" s="67" t="s">
        <v>214</v>
      </c>
      <c r="H38" s="208" t="n">
        <v>0.081099537037037</v>
      </c>
      <c r="I38" s="206" t="s">
        <v>500</v>
      </c>
      <c r="J38" s="207" t="n">
        <v>0.0384236111111111</v>
      </c>
      <c r="K38" s="69" t="n">
        <f aca="false">J38-$J$23</f>
        <v>0.00258217592592593</v>
      </c>
      <c r="L38" s="137" t="n">
        <v>2</v>
      </c>
      <c r="M38" s="63" t="n">
        <v>15</v>
      </c>
    </row>
    <row r="39" customFormat="false" ht="15" hidden="false" customHeight="true" outlineLevel="0" collapsed="false">
      <c r="A39" s="62" t="n">
        <v>17</v>
      </c>
      <c r="B39" s="62" t="n">
        <v>362</v>
      </c>
      <c r="C39" s="64" t="s">
        <v>501</v>
      </c>
      <c r="D39" s="65" t="n">
        <v>1993</v>
      </c>
      <c r="E39" s="65" t="n">
        <v>1</v>
      </c>
      <c r="F39" s="66" t="s">
        <v>43</v>
      </c>
      <c r="G39" s="67" t="s">
        <v>101</v>
      </c>
      <c r="H39" s="205" t="n">
        <v>0.081400462962963</v>
      </c>
      <c r="I39" s="206" t="s">
        <v>502</v>
      </c>
      <c r="J39" s="207" t="n">
        <v>0.0384305555555556</v>
      </c>
      <c r="K39" s="69" t="n">
        <f aca="false">J39-$J$23</f>
        <v>0.00258912037037037</v>
      </c>
      <c r="L39" s="137" t="n">
        <v>2</v>
      </c>
      <c r="M39" s="63" t="n">
        <v>14</v>
      </c>
    </row>
    <row r="40" customFormat="false" ht="15" hidden="false" customHeight="true" outlineLevel="0" collapsed="false">
      <c r="A40" s="62" t="n">
        <v>18</v>
      </c>
      <c r="B40" s="62" t="n">
        <v>377</v>
      </c>
      <c r="C40" s="64" t="s">
        <v>503</v>
      </c>
      <c r="D40" s="65" t="n">
        <v>1994</v>
      </c>
      <c r="E40" s="65" t="n">
        <v>1</v>
      </c>
      <c r="F40" s="66" t="s">
        <v>66</v>
      </c>
      <c r="G40" s="67" t="s">
        <v>67</v>
      </c>
      <c r="H40" s="205" t="n">
        <v>0.0811111111111111</v>
      </c>
      <c r="I40" s="206" t="s">
        <v>504</v>
      </c>
      <c r="J40" s="207" t="n">
        <v>0.0384803240740741</v>
      </c>
      <c r="K40" s="69" t="n">
        <f aca="false">J40-$J$23</f>
        <v>0.00263888888888889</v>
      </c>
      <c r="L40" s="137" t="n">
        <v>2</v>
      </c>
      <c r="M40" s="63" t="n">
        <v>13</v>
      </c>
    </row>
    <row r="41" customFormat="false" ht="15" hidden="false" customHeight="true" outlineLevel="0" collapsed="false">
      <c r="A41" s="62" t="n">
        <v>19</v>
      </c>
      <c r="B41" s="62" t="n">
        <v>444</v>
      </c>
      <c r="C41" s="64" t="s">
        <v>505</v>
      </c>
      <c r="D41" s="65" t="n">
        <v>1993</v>
      </c>
      <c r="E41" s="65" t="n">
        <v>1</v>
      </c>
      <c r="F41" s="66" t="s">
        <v>182</v>
      </c>
      <c r="G41" s="67" t="s">
        <v>183</v>
      </c>
      <c r="H41" s="205" t="n">
        <v>0.0811574074074074</v>
      </c>
      <c r="I41" s="206" t="s">
        <v>506</v>
      </c>
      <c r="J41" s="207" t="n">
        <v>0.0385497685185185</v>
      </c>
      <c r="K41" s="69" t="n">
        <f aca="false">J41-$J$23</f>
        <v>0.00270833333333333</v>
      </c>
      <c r="L41" s="137" t="n">
        <v>2</v>
      </c>
      <c r="M41" s="63" t="n">
        <v>12</v>
      </c>
    </row>
    <row r="42" customFormat="false" ht="15" hidden="false" customHeight="true" outlineLevel="0" collapsed="false">
      <c r="A42" s="62" t="n">
        <v>20</v>
      </c>
      <c r="B42" s="62" t="n">
        <v>383</v>
      </c>
      <c r="C42" s="64" t="s">
        <v>507</v>
      </c>
      <c r="D42" s="65" t="n">
        <v>1993</v>
      </c>
      <c r="E42" s="65" t="n">
        <v>2</v>
      </c>
      <c r="F42" s="70" t="s">
        <v>55</v>
      </c>
      <c r="G42" s="71" t="s">
        <v>53</v>
      </c>
      <c r="H42" s="205" t="n">
        <v>0.0806597222222222</v>
      </c>
      <c r="I42" s="206" t="s">
        <v>508</v>
      </c>
      <c r="J42" s="207" t="n">
        <v>0.0385868055555556</v>
      </c>
      <c r="K42" s="69" t="n">
        <f aca="false">J42-$J$23</f>
        <v>0.00274537037037037</v>
      </c>
      <c r="L42" s="137" t="n">
        <v>2</v>
      </c>
      <c r="M42" s="63" t="n">
        <v>11</v>
      </c>
    </row>
    <row r="43" customFormat="false" ht="15" hidden="false" customHeight="true" outlineLevel="0" collapsed="false">
      <c r="A43" s="62" t="n">
        <v>21</v>
      </c>
      <c r="B43" s="62" t="n">
        <v>411</v>
      </c>
      <c r="C43" s="64" t="s">
        <v>509</v>
      </c>
      <c r="D43" s="65" t="n">
        <v>1993</v>
      </c>
      <c r="E43" s="65" t="n">
        <v>1</v>
      </c>
      <c r="F43" s="66" t="s">
        <v>43</v>
      </c>
      <c r="G43" s="67" t="s">
        <v>101</v>
      </c>
      <c r="H43" s="205" t="n">
        <v>0.0811805555555556</v>
      </c>
      <c r="I43" s="206" t="s">
        <v>510</v>
      </c>
      <c r="J43" s="207" t="n">
        <v>0.0386446759259259</v>
      </c>
      <c r="K43" s="69" t="n">
        <f aca="false">J43-$J$23</f>
        <v>0.00280324074074074</v>
      </c>
      <c r="L43" s="137" t="n">
        <v>2</v>
      </c>
      <c r="M43" s="63" t="n">
        <v>10</v>
      </c>
    </row>
    <row r="44" customFormat="false" ht="15" hidden="false" customHeight="true" outlineLevel="0" collapsed="false">
      <c r="A44" s="62" t="n">
        <v>22</v>
      </c>
      <c r="B44" s="62" t="n">
        <v>385</v>
      </c>
      <c r="C44" s="64" t="s">
        <v>511</v>
      </c>
      <c r="D44" s="65" t="n">
        <v>1994</v>
      </c>
      <c r="E44" s="65" t="n">
        <v>1</v>
      </c>
      <c r="F44" s="66" t="s">
        <v>70</v>
      </c>
      <c r="G44" s="67" t="s">
        <v>71</v>
      </c>
      <c r="H44" s="209" t="n">
        <v>0.0814699074074074</v>
      </c>
      <c r="I44" s="206" t="s">
        <v>512</v>
      </c>
      <c r="J44" s="207" t="n">
        <v>0.0386550925925926</v>
      </c>
      <c r="K44" s="69" t="n">
        <f aca="false">J44-$J$23</f>
        <v>0.00281365740740741</v>
      </c>
      <c r="L44" s="137" t="n">
        <v>2</v>
      </c>
      <c r="M44" s="63" t="n">
        <v>9</v>
      </c>
    </row>
    <row r="45" customFormat="false" ht="15" hidden="false" customHeight="true" outlineLevel="0" collapsed="false">
      <c r="A45" s="62" t="n">
        <v>23</v>
      </c>
      <c r="B45" s="62" t="n">
        <v>410</v>
      </c>
      <c r="C45" s="64" t="s">
        <v>513</v>
      </c>
      <c r="D45" s="65" t="n">
        <v>1994</v>
      </c>
      <c r="E45" s="65" t="n">
        <v>1</v>
      </c>
      <c r="F45" s="66" t="s">
        <v>425</v>
      </c>
      <c r="G45" s="67" t="s">
        <v>426</v>
      </c>
      <c r="H45" s="205" t="n">
        <v>0.0815740740740741</v>
      </c>
      <c r="I45" s="206" t="s">
        <v>514</v>
      </c>
      <c r="J45" s="207" t="n">
        <v>0.0388101851851852</v>
      </c>
      <c r="K45" s="69" t="n">
        <f aca="false">J45-$J$23</f>
        <v>0.00296875</v>
      </c>
      <c r="L45" s="137" t="n">
        <v>2</v>
      </c>
      <c r="M45" s="63" t="n">
        <v>8</v>
      </c>
    </row>
    <row r="46" customFormat="false" ht="15" hidden="false" customHeight="true" outlineLevel="0" collapsed="false">
      <c r="A46" s="62" t="n">
        <v>24</v>
      </c>
      <c r="B46" s="62" t="n">
        <v>388</v>
      </c>
      <c r="C46" s="64" t="s">
        <v>515</v>
      </c>
      <c r="D46" s="65" t="n">
        <v>1993</v>
      </c>
      <c r="E46" s="65" t="n">
        <v>2</v>
      </c>
      <c r="F46" s="66" t="s">
        <v>82</v>
      </c>
      <c r="G46" s="67"/>
      <c r="H46" s="205" t="n">
        <v>0.0815509259259259</v>
      </c>
      <c r="I46" s="206" t="s">
        <v>516</v>
      </c>
      <c r="J46" s="207" t="n">
        <v>0.0388263888888889</v>
      </c>
      <c r="K46" s="69" t="n">
        <f aca="false">J46-$J$23</f>
        <v>0.0029849537037037</v>
      </c>
      <c r="L46" s="137" t="n">
        <v>2</v>
      </c>
      <c r="M46" s="63" t="n">
        <v>7</v>
      </c>
    </row>
    <row r="47" customFormat="false" ht="15" hidden="false" customHeight="true" outlineLevel="0" collapsed="false">
      <c r="A47" s="62" t="n">
        <v>25</v>
      </c>
      <c r="B47" s="62" t="n">
        <v>409</v>
      </c>
      <c r="C47" s="64" t="s">
        <v>517</v>
      </c>
      <c r="D47" s="65" t="n">
        <v>1993</v>
      </c>
      <c r="E47" s="65" t="n">
        <v>1</v>
      </c>
      <c r="F47" s="66" t="s">
        <v>43</v>
      </c>
      <c r="G47" s="67" t="s">
        <v>137</v>
      </c>
      <c r="H47" s="205" t="n">
        <v>0.0815393518518519</v>
      </c>
      <c r="I47" s="206" t="s">
        <v>518</v>
      </c>
      <c r="J47" s="207" t="n">
        <v>0.0389861111111111</v>
      </c>
      <c r="K47" s="69" t="n">
        <f aca="false">J47-$J$23</f>
        <v>0.00314467592592593</v>
      </c>
      <c r="L47" s="137" t="n">
        <v>2</v>
      </c>
      <c r="M47" s="63" t="n">
        <v>6</v>
      </c>
    </row>
    <row r="48" customFormat="false" ht="15" hidden="false" customHeight="true" outlineLevel="0" collapsed="false">
      <c r="A48" s="62" t="n">
        <v>26</v>
      </c>
      <c r="B48" s="62" t="n">
        <v>395</v>
      </c>
      <c r="C48" s="64" t="s">
        <v>519</v>
      </c>
      <c r="D48" s="65" t="n">
        <v>1993</v>
      </c>
      <c r="E48" s="65" t="n">
        <v>1</v>
      </c>
      <c r="F48" s="66" t="s">
        <v>43</v>
      </c>
      <c r="G48" s="67" t="s">
        <v>101</v>
      </c>
      <c r="H48" s="209" t="n">
        <v>0.0813657407407407</v>
      </c>
      <c r="I48" s="206" t="s">
        <v>520</v>
      </c>
      <c r="J48" s="207" t="n">
        <v>0.0390011574074074</v>
      </c>
      <c r="K48" s="69" t="n">
        <f aca="false">J48-$J$23</f>
        <v>0.00315972222222222</v>
      </c>
      <c r="L48" s="137" t="n">
        <v>2</v>
      </c>
      <c r="M48" s="63" t="n">
        <v>5</v>
      </c>
    </row>
    <row r="49" customFormat="false" ht="15" hidden="false" customHeight="true" outlineLevel="0" collapsed="false">
      <c r="A49" s="62" t="n">
        <v>27</v>
      </c>
      <c r="B49" s="62" t="n">
        <v>359</v>
      </c>
      <c r="C49" s="64" t="s">
        <v>521</v>
      </c>
      <c r="D49" s="65" t="n">
        <v>1993</v>
      </c>
      <c r="E49" s="65" t="n">
        <v>1</v>
      </c>
      <c r="F49" s="66" t="s">
        <v>75</v>
      </c>
      <c r="G49" s="67" t="s">
        <v>53</v>
      </c>
      <c r="H49" s="205" t="n">
        <v>0.0814236111111111</v>
      </c>
      <c r="I49" s="206" t="s">
        <v>522</v>
      </c>
      <c r="J49" s="207" t="n">
        <v>0.039005787037037</v>
      </c>
      <c r="K49" s="69" t="n">
        <f aca="false">J49-$J$23</f>
        <v>0.00316435185185185</v>
      </c>
      <c r="L49" s="137" t="n">
        <v>2</v>
      </c>
      <c r="M49" s="63" t="n">
        <v>4</v>
      </c>
    </row>
    <row r="50" customFormat="false" ht="15" hidden="false" customHeight="true" outlineLevel="0" collapsed="false">
      <c r="A50" s="62" t="n">
        <v>28</v>
      </c>
      <c r="B50" s="62" t="n">
        <v>393</v>
      </c>
      <c r="C50" s="64" t="s">
        <v>523</v>
      </c>
      <c r="D50" s="65" t="n">
        <v>1993</v>
      </c>
      <c r="E50" s="65" t="n">
        <v>2</v>
      </c>
      <c r="F50" s="66" t="s">
        <v>55</v>
      </c>
      <c r="G50" s="67" t="s">
        <v>53</v>
      </c>
      <c r="H50" s="205" t="n">
        <v>0.0816203703703704</v>
      </c>
      <c r="I50" s="206" t="s">
        <v>524</v>
      </c>
      <c r="J50" s="207" t="n">
        <v>0.0391041666666667</v>
      </c>
      <c r="K50" s="69" t="n">
        <f aca="false">J50-$J$23</f>
        <v>0.00326273148148148</v>
      </c>
      <c r="L50" s="137" t="n">
        <v>2</v>
      </c>
      <c r="M50" s="63" t="n">
        <v>3</v>
      </c>
    </row>
    <row r="51" customFormat="false" ht="15" hidden="false" customHeight="true" outlineLevel="0" collapsed="false">
      <c r="A51" s="62" t="n">
        <v>29</v>
      </c>
      <c r="B51" s="62" t="n">
        <v>368</v>
      </c>
      <c r="C51" s="64" t="s">
        <v>525</v>
      </c>
      <c r="D51" s="65" t="n">
        <v>1994</v>
      </c>
      <c r="E51" s="65" t="n">
        <v>1</v>
      </c>
      <c r="F51" s="66" t="s">
        <v>57</v>
      </c>
      <c r="G51" s="67" t="s">
        <v>58</v>
      </c>
      <c r="H51" s="205" t="n">
        <v>0.0814814814814815</v>
      </c>
      <c r="I51" s="206" t="s">
        <v>526</v>
      </c>
      <c r="J51" s="207" t="n">
        <v>0.0391342592592593</v>
      </c>
      <c r="K51" s="69" t="n">
        <f aca="false">J51-$J$23</f>
        <v>0.00329282407407407</v>
      </c>
      <c r="L51" s="137" t="n">
        <v>2</v>
      </c>
      <c r="M51" s="63" t="n">
        <v>2</v>
      </c>
    </row>
    <row r="52" customFormat="false" ht="15" hidden="false" customHeight="true" outlineLevel="0" collapsed="false">
      <c r="A52" s="62" t="n">
        <v>30</v>
      </c>
      <c r="B52" s="62" t="n">
        <v>398</v>
      </c>
      <c r="C52" s="64" t="s">
        <v>527</v>
      </c>
      <c r="D52" s="65" t="n">
        <v>1993</v>
      </c>
      <c r="E52" s="65" t="n">
        <v>1</v>
      </c>
      <c r="F52" s="66" t="s">
        <v>43</v>
      </c>
      <c r="G52" s="67" t="s">
        <v>63</v>
      </c>
      <c r="H52" s="205" t="n">
        <v>0.0815972222222222</v>
      </c>
      <c r="I52" s="206" t="s">
        <v>528</v>
      </c>
      <c r="J52" s="207" t="n">
        <v>0.0392164351851852</v>
      </c>
      <c r="K52" s="69" t="n">
        <f aca="false">J52-$J$23</f>
        <v>0.003375</v>
      </c>
      <c r="L52" s="137" t="n">
        <v>3</v>
      </c>
      <c r="M52" s="63" t="n">
        <v>1</v>
      </c>
    </row>
    <row r="53" customFormat="false" ht="15" hidden="false" customHeight="true" outlineLevel="0" collapsed="false">
      <c r="A53" s="62" t="n">
        <v>31</v>
      </c>
      <c r="B53" s="62" t="n">
        <v>371</v>
      </c>
      <c r="C53" s="64" t="s">
        <v>529</v>
      </c>
      <c r="D53" s="65" t="n">
        <v>1993</v>
      </c>
      <c r="E53" s="65" t="n">
        <v>1</v>
      </c>
      <c r="F53" s="66" t="s">
        <v>95</v>
      </c>
      <c r="G53" s="67" t="s">
        <v>96</v>
      </c>
      <c r="H53" s="205" t="n">
        <v>0.0819212962962963</v>
      </c>
      <c r="I53" s="206" t="s">
        <v>530</v>
      </c>
      <c r="J53" s="207" t="n">
        <v>0.0392881944444444</v>
      </c>
      <c r="K53" s="69" t="n">
        <f aca="false">J53-$J$23</f>
        <v>0.00344675925925926</v>
      </c>
      <c r="L53" s="137" t="n">
        <v>3</v>
      </c>
      <c r="M53" s="63"/>
    </row>
    <row r="54" customFormat="false" ht="15" hidden="false" customHeight="true" outlineLevel="0" collapsed="false">
      <c r="A54" s="62" t="n">
        <v>32</v>
      </c>
      <c r="B54" s="62" t="n">
        <v>387</v>
      </c>
      <c r="C54" s="64" t="s">
        <v>531</v>
      </c>
      <c r="D54" s="65" t="n">
        <v>1994</v>
      </c>
      <c r="E54" s="65" t="n">
        <v>1</v>
      </c>
      <c r="F54" s="66" t="s">
        <v>98</v>
      </c>
      <c r="G54" s="67"/>
      <c r="H54" s="205" t="n">
        <v>0.0818981481481482</v>
      </c>
      <c r="I54" s="206" t="s">
        <v>532</v>
      </c>
      <c r="J54" s="207" t="n">
        <v>0.0392986111111111</v>
      </c>
      <c r="K54" s="69" t="n">
        <f aca="false">J54-$J$23</f>
        <v>0.00345717592592593</v>
      </c>
      <c r="L54" s="137" t="n">
        <v>3</v>
      </c>
      <c r="M54" s="62"/>
    </row>
    <row r="55" customFormat="false" ht="15" hidden="false" customHeight="true" outlineLevel="0" collapsed="false">
      <c r="A55" s="62" t="n">
        <v>33</v>
      </c>
      <c r="B55" s="62" t="n">
        <v>374</v>
      </c>
      <c r="C55" s="64" t="s">
        <v>533</v>
      </c>
      <c r="D55" s="65" t="n">
        <v>1994</v>
      </c>
      <c r="E55" s="65" t="n">
        <v>1</v>
      </c>
      <c r="F55" s="66" t="s">
        <v>337</v>
      </c>
      <c r="G55" s="67"/>
      <c r="H55" s="205" t="n">
        <v>0.0817592592592593</v>
      </c>
      <c r="I55" s="206" t="s">
        <v>534</v>
      </c>
      <c r="J55" s="207" t="n">
        <v>0.0393819444444445</v>
      </c>
      <c r="K55" s="69" t="n">
        <f aca="false">J55-$J$23</f>
        <v>0.00354050925925926</v>
      </c>
      <c r="L55" s="137" t="n">
        <v>3</v>
      </c>
      <c r="M55" s="63"/>
    </row>
    <row r="56" customFormat="false" ht="15" hidden="false" customHeight="true" outlineLevel="0" collapsed="false">
      <c r="A56" s="62" t="n">
        <v>34</v>
      </c>
      <c r="B56" s="62" t="n">
        <v>391</v>
      </c>
      <c r="C56" s="64" t="s">
        <v>535</v>
      </c>
      <c r="D56" s="65" t="n">
        <v>1993</v>
      </c>
      <c r="E56" s="65" t="n">
        <v>1</v>
      </c>
      <c r="F56" s="66" t="s">
        <v>292</v>
      </c>
      <c r="G56" s="67" t="s">
        <v>293</v>
      </c>
      <c r="H56" s="205" t="n">
        <v>0.081724537037037</v>
      </c>
      <c r="I56" s="206" t="s">
        <v>536</v>
      </c>
      <c r="J56" s="207" t="n">
        <v>0.0394293981481482</v>
      </c>
      <c r="K56" s="69" t="n">
        <f aca="false">J56-$J$23</f>
        <v>0.00358796296296296</v>
      </c>
      <c r="L56" s="137" t="n">
        <v>3</v>
      </c>
      <c r="M56" s="63"/>
    </row>
    <row r="57" customFormat="false" ht="15" hidden="false" customHeight="true" outlineLevel="0" collapsed="false">
      <c r="A57" s="62" t="n">
        <v>35</v>
      </c>
      <c r="B57" s="62" t="n">
        <v>376</v>
      </c>
      <c r="C57" s="64" t="s">
        <v>537</v>
      </c>
      <c r="D57" s="65" t="n">
        <v>1994</v>
      </c>
      <c r="E57" s="65" t="n">
        <v>1</v>
      </c>
      <c r="F57" s="66" t="s">
        <v>70</v>
      </c>
      <c r="G57" s="67" t="s">
        <v>71</v>
      </c>
      <c r="H57" s="205" t="n">
        <v>0.0818865740740741</v>
      </c>
      <c r="I57" s="206" t="s">
        <v>538</v>
      </c>
      <c r="J57" s="207" t="n">
        <v>0.0394849537037037</v>
      </c>
      <c r="K57" s="69" t="n">
        <f aca="false">J57-$J$23</f>
        <v>0.00364351851851852</v>
      </c>
      <c r="L57" s="137" t="n">
        <v>3</v>
      </c>
      <c r="M57" s="63"/>
    </row>
    <row r="58" customFormat="false" ht="15" hidden="false" customHeight="true" outlineLevel="0" collapsed="false">
      <c r="A58" s="62" t="n">
        <v>36</v>
      </c>
      <c r="B58" s="62" t="n">
        <v>450</v>
      </c>
      <c r="C58" s="64" t="s">
        <v>539</v>
      </c>
      <c r="D58" s="65" t="n">
        <v>1993</v>
      </c>
      <c r="E58" s="65" t="n">
        <v>1</v>
      </c>
      <c r="F58" s="66" t="s">
        <v>70</v>
      </c>
      <c r="G58" s="67" t="s">
        <v>71</v>
      </c>
      <c r="H58" s="205" t="n">
        <v>0.0819328703703704</v>
      </c>
      <c r="I58" s="206" t="s">
        <v>540</v>
      </c>
      <c r="J58" s="207" t="n">
        <v>0.0395185185185185</v>
      </c>
      <c r="K58" s="69" t="n">
        <f aca="false">J58-$J$23</f>
        <v>0.00367708333333333</v>
      </c>
      <c r="L58" s="137" t="n">
        <v>3</v>
      </c>
      <c r="M58" s="210" t="s">
        <v>131</v>
      </c>
    </row>
    <row r="59" customFormat="false" ht="15" hidden="false" customHeight="true" outlineLevel="0" collapsed="false">
      <c r="A59" s="62" t="n">
        <v>37</v>
      </c>
      <c r="B59" s="62" t="n">
        <v>375</v>
      </c>
      <c r="C59" s="64" t="s">
        <v>541</v>
      </c>
      <c r="D59" s="65" t="n">
        <v>1993</v>
      </c>
      <c r="E59" s="65" t="n">
        <v>1</v>
      </c>
      <c r="F59" s="66" t="s">
        <v>66</v>
      </c>
      <c r="G59" s="67" t="s">
        <v>149</v>
      </c>
      <c r="H59" s="205" t="n">
        <v>0.081712962962963</v>
      </c>
      <c r="I59" s="206" t="s">
        <v>542</v>
      </c>
      <c r="J59" s="207" t="n">
        <v>0.0395208333333333</v>
      </c>
      <c r="K59" s="69" t="n">
        <f aca="false">J59-$J$23</f>
        <v>0.00367939814814815</v>
      </c>
      <c r="L59" s="137" t="n">
        <v>3</v>
      </c>
      <c r="M59" s="63"/>
    </row>
    <row r="60" customFormat="false" ht="15" hidden="false" customHeight="true" outlineLevel="0" collapsed="false">
      <c r="A60" s="62" t="n">
        <v>38</v>
      </c>
      <c r="B60" s="62" t="n">
        <v>421</v>
      </c>
      <c r="C60" s="64" t="s">
        <v>543</v>
      </c>
      <c r="D60" s="65" t="n">
        <v>1993</v>
      </c>
      <c r="E60" s="65" t="n">
        <v>1</v>
      </c>
      <c r="F60" s="66" t="s">
        <v>544</v>
      </c>
      <c r="G60" s="67"/>
      <c r="H60" s="205" t="n">
        <v>0.0820023148148148</v>
      </c>
      <c r="I60" s="206" t="s">
        <v>545</v>
      </c>
      <c r="J60" s="207" t="n">
        <v>0.0397013888888889</v>
      </c>
      <c r="K60" s="69" t="n">
        <f aca="false">J60-$J$23</f>
        <v>0.0038599537037037</v>
      </c>
      <c r="L60" s="137" t="n">
        <v>3</v>
      </c>
      <c r="M60" s="62"/>
    </row>
    <row r="61" customFormat="false" ht="15" hidden="false" customHeight="true" outlineLevel="0" collapsed="false">
      <c r="A61" s="62" t="n">
        <v>39</v>
      </c>
      <c r="B61" s="62" t="n">
        <v>366</v>
      </c>
      <c r="C61" s="64" t="s">
        <v>546</v>
      </c>
      <c r="D61" s="65" t="n">
        <v>1993</v>
      </c>
      <c r="E61" s="65" t="n">
        <v>1</v>
      </c>
      <c r="F61" s="66" t="s">
        <v>4</v>
      </c>
      <c r="G61" s="67" t="s">
        <v>77</v>
      </c>
      <c r="H61" s="205" t="n">
        <v>0.0822685185185185</v>
      </c>
      <c r="I61" s="206" t="s">
        <v>547</v>
      </c>
      <c r="J61" s="207" t="n">
        <v>0.039755787037037</v>
      </c>
      <c r="K61" s="69" t="n">
        <f aca="false">J61-$J$23</f>
        <v>0.00391435185185185</v>
      </c>
      <c r="L61" s="137" t="n">
        <v>3</v>
      </c>
      <c r="M61" s="63"/>
    </row>
    <row r="62" customFormat="false" ht="15" hidden="false" customHeight="true" outlineLevel="0" collapsed="false">
      <c r="A62" s="62" t="n">
        <v>40</v>
      </c>
      <c r="B62" s="62" t="n">
        <v>420</v>
      </c>
      <c r="C62" s="64" t="s">
        <v>548</v>
      </c>
      <c r="D62" s="65" t="n">
        <v>1994</v>
      </c>
      <c r="E62" s="65" t="n">
        <v>2</v>
      </c>
      <c r="F62" s="66" t="s">
        <v>95</v>
      </c>
      <c r="G62" s="67" t="s">
        <v>96</v>
      </c>
      <c r="H62" s="205" t="n">
        <v>0.0818634259259259</v>
      </c>
      <c r="I62" s="206" t="s">
        <v>549</v>
      </c>
      <c r="J62" s="207" t="n">
        <v>0.0397662037037037</v>
      </c>
      <c r="K62" s="69" t="n">
        <f aca="false">J62-$J$23</f>
        <v>0.00392476851851852</v>
      </c>
      <c r="L62" s="137" t="n">
        <v>3</v>
      </c>
      <c r="M62" s="63"/>
    </row>
    <row r="63" customFormat="false" ht="15" hidden="false" customHeight="true" outlineLevel="0" collapsed="false">
      <c r="A63" s="62" t="n">
        <v>41</v>
      </c>
      <c r="B63" s="62" t="n">
        <v>373</v>
      </c>
      <c r="C63" s="64" t="s">
        <v>231</v>
      </c>
      <c r="D63" s="65" t="n">
        <v>1993</v>
      </c>
      <c r="E63" s="65" t="n">
        <v>2</v>
      </c>
      <c r="F63" s="66" t="s">
        <v>55</v>
      </c>
      <c r="G63" s="67" t="s">
        <v>53</v>
      </c>
      <c r="H63" s="205" t="n">
        <v>0.082037037037037</v>
      </c>
      <c r="I63" s="206" t="s">
        <v>550</v>
      </c>
      <c r="J63" s="207" t="n">
        <v>0.0398946759259259</v>
      </c>
      <c r="K63" s="69" t="n">
        <f aca="false">J63-$J$23</f>
        <v>0.00405324074074074</v>
      </c>
      <c r="L63" s="137" t="n">
        <v>3</v>
      </c>
      <c r="M63" s="63"/>
    </row>
    <row r="64" customFormat="false" ht="15" hidden="false" customHeight="true" outlineLevel="0" collapsed="false">
      <c r="A64" s="62" t="n">
        <v>42</v>
      </c>
      <c r="B64" s="62" t="n">
        <v>413</v>
      </c>
      <c r="C64" s="64" t="s">
        <v>551</v>
      </c>
      <c r="D64" s="65" t="n">
        <v>1993</v>
      </c>
      <c r="E64" s="65" t="n">
        <v>1</v>
      </c>
      <c r="F64" s="66" t="s">
        <v>110</v>
      </c>
      <c r="G64" s="67" t="s">
        <v>111</v>
      </c>
      <c r="H64" s="205" t="n">
        <v>0.082025462962963</v>
      </c>
      <c r="I64" s="206" t="s">
        <v>552</v>
      </c>
      <c r="J64" s="207" t="n">
        <v>0.0400150462962963</v>
      </c>
      <c r="K64" s="69" t="n">
        <f aca="false">J64-$J$23</f>
        <v>0.00417361111111111</v>
      </c>
      <c r="L64" s="137" t="n">
        <v>3</v>
      </c>
      <c r="M64" s="63"/>
    </row>
    <row r="65" customFormat="false" ht="15" hidden="false" customHeight="true" outlineLevel="0" collapsed="false">
      <c r="A65" s="62" t="n">
        <v>43</v>
      </c>
      <c r="B65" s="62" t="n">
        <v>378</v>
      </c>
      <c r="C65" s="64" t="s">
        <v>553</v>
      </c>
      <c r="D65" s="65" t="n">
        <v>1994</v>
      </c>
      <c r="E65" s="65" t="n">
        <v>1</v>
      </c>
      <c r="F65" s="66" t="s">
        <v>75</v>
      </c>
      <c r="G65" s="67" t="s">
        <v>53</v>
      </c>
      <c r="H65" s="205" t="n">
        <v>0.0821759259259259</v>
      </c>
      <c r="I65" s="206" t="s">
        <v>554</v>
      </c>
      <c r="J65" s="207" t="n">
        <v>0.0400335648148148</v>
      </c>
      <c r="K65" s="69" t="n">
        <f aca="false">J65-$J$23</f>
        <v>0.00419212962962963</v>
      </c>
      <c r="L65" s="137" t="n">
        <v>3</v>
      </c>
      <c r="M65" s="63"/>
    </row>
    <row r="66" customFormat="false" ht="15" hidden="false" customHeight="true" outlineLevel="0" collapsed="false">
      <c r="A66" s="62" t="n">
        <v>44</v>
      </c>
      <c r="B66" s="62" t="n">
        <v>381</v>
      </c>
      <c r="C66" s="64" t="s">
        <v>555</v>
      </c>
      <c r="D66" s="65" t="n">
        <v>1993</v>
      </c>
      <c r="E66" s="65" t="n">
        <v>1</v>
      </c>
      <c r="F66" s="66" t="s">
        <v>52</v>
      </c>
      <c r="G66" s="67" t="s">
        <v>53</v>
      </c>
      <c r="H66" s="205" t="n">
        <v>0.0824884259259259</v>
      </c>
      <c r="I66" s="206" t="s">
        <v>556</v>
      </c>
      <c r="J66" s="207" t="n">
        <v>0.0401226851851852</v>
      </c>
      <c r="K66" s="69" t="n">
        <f aca="false">J66-$J$23</f>
        <v>0.00428125</v>
      </c>
      <c r="L66" s="137" t="n">
        <v>3</v>
      </c>
      <c r="M66" s="63"/>
    </row>
    <row r="67" customFormat="false" ht="15" hidden="false" customHeight="true" outlineLevel="0" collapsed="false">
      <c r="A67" s="62" t="n">
        <v>45</v>
      </c>
      <c r="B67" s="62" t="n">
        <v>415</v>
      </c>
      <c r="C67" s="64" t="s">
        <v>557</v>
      </c>
      <c r="D67" s="65" t="n">
        <v>1993</v>
      </c>
      <c r="E67" s="65" t="n">
        <v>1</v>
      </c>
      <c r="F67" s="66" t="s">
        <v>167</v>
      </c>
      <c r="G67" s="67" t="s">
        <v>168</v>
      </c>
      <c r="H67" s="205" t="n">
        <v>0.0821990740740741</v>
      </c>
      <c r="I67" s="206" t="s">
        <v>558</v>
      </c>
      <c r="J67" s="207" t="n">
        <v>0.0402986111111111</v>
      </c>
      <c r="K67" s="69" t="n">
        <f aca="false">J67-$J$23</f>
        <v>0.00445717592592593</v>
      </c>
      <c r="L67" s="137" t="n">
        <v>3</v>
      </c>
      <c r="M67" s="63"/>
    </row>
    <row r="68" customFormat="false" ht="15" hidden="false" customHeight="true" outlineLevel="0" collapsed="false">
      <c r="A68" s="62" t="n">
        <v>46</v>
      </c>
      <c r="B68" s="62" t="n">
        <v>379</v>
      </c>
      <c r="C68" s="64" t="s">
        <v>559</v>
      </c>
      <c r="D68" s="65" t="n">
        <v>1993</v>
      </c>
      <c r="E68" s="65" t="n">
        <v>1</v>
      </c>
      <c r="F68" s="66" t="s">
        <v>560</v>
      </c>
      <c r="G68" s="67" t="s">
        <v>134</v>
      </c>
      <c r="H68" s="205" t="n">
        <v>0.0825578703703704</v>
      </c>
      <c r="I68" s="206" t="s">
        <v>561</v>
      </c>
      <c r="J68" s="207" t="n">
        <v>0.0404537037037037</v>
      </c>
      <c r="K68" s="69" t="n">
        <f aca="false">J68-$J$23</f>
        <v>0.00461226851851852</v>
      </c>
      <c r="L68" s="137" t="n">
        <v>3</v>
      </c>
      <c r="M68" s="63"/>
    </row>
    <row r="69" customFormat="false" ht="15" hidden="false" customHeight="true" outlineLevel="0" collapsed="false">
      <c r="A69" s="62" t="n">
        <v>47</v>
      </c>
      <c r="B69" s="62" t="n">
        <v>407</v>
      </c>
      <c r="C69" s="64" t="s">
        <v>562</v>
      </c>
      <c r="D69" s="65" t="n">
        <v>1994</v>
      </c>
      <c r="E69" s="65" t="n">
        <v>1</v>
      </c>
      <c r="F69" s="66" t="s">
        <v>57</v>
      </c>
      <c r="G69" s="67" t="s">
        <v>58</v>
      </c>
      <c r="H69" s="205" t="n">
        <v>0.0826736111111111</v>
      </c>
      <c r="I69" s="206" t="s">
        <v>563</v>
      </c>
      <c r="J69" s="207" t="n">
        <v>0.0405277777777778</v>
      </c>
      <c r="K69" s="69" t="n">
        <f aca="false">J69-$J$23</f>
        <v>0.00468634259259259</v>
      </c>
      <c r="L69" s="137" t="n">
        <v>3</v>
      </c>
      <c r="M69" s="63"/>
    </row>
    <row r="70" customFormat="false" ht="15" hidden="false" customHeight="true" outlineLevel="0" collapsed="false">
      <c r="A70" s="62" t="n">
        <v>48</v>
      </c>
      <c r="B70" s="62" t="n">
        <v>406</v>
      </c>
      <c r="C70" s="64" t="s">
        <v>564</v>
      </c>
      <c r="D70" s="65" t="n">
        <v>1993</v>
      </c>
      <c r="E70" s="65" t="n">
        <v>1</v>
      </c>
      <c r="F70" s="66" t="s">
        <v>167</v>
      </c>
      <c r="G70" s="67" t="s">
        <v>168</v>
      </c>
      <c r="H70" s="205" t="n">
        <v>0.0825231481481482</v>
      </c>
      <c r="I70" s="206" t="s">
        <v>565</v>
      </c>
      <c r="J70" s="207" t="n">
        <v>0.0405509259259259</v>
      </c>
      <c r="K70" s="69" t="n">
        <f aca="false">J70-$J$23</f>
        <v>0.00470949074074074</v>
      </c>
      <c r="L70" s="137" t="n">
        <v>3</v>
      </c>
      <c r="M70" s="63"/>
    </row>
    <row r="71" customFormat="false" ht="15" hidden="false" customHeight="true" outlineLevel="0" collapsed="false">
      <c r="A71" s="62" t="n">
        <v>49</v>
      </c>
      <c r="B71" s="62" t="n">
        <v>365</v>
      </c>
      <c r="C71" s="64" t="s">
        <v>566</v>
      </c>
      <c r="D71" s="65" t="n">
        <v>1993</v>
      </c>
      <c r="E71" s="65" t="n">
        <v>2</v>
      </c>
      <c r="F71" s="66" t="s">
        <v>55</v>
      </c>
      <c r="G71" s="67" t="s">
        <v>53</v>
      </c>
      <c r="H71" s="205" t="n">
        <v>0.0826967592592593</v>
      </c>
      <c r="I71" s="206" t="s">
        <v>567</v>
      </c>
      <c r="J71" s="207" t="n">
        <v>0.0407303240740741</v>
      </c>
      <c r="K71" s="69" t="n">
        <f aca="false">J71-$J$23</f>
        <v>0.00488888888888889</v>
      </c>
      <c r="L71" s="137" t="n">
        <v>3</v>
      </c>
      <c r="M71" s="63"/>
    </row>
    <row r="72" customFormat="false" ht="15" hidden="false" customHeight="true" outlineLevel="0" collapsed="false">
      <c r="A72" s="62" t="n">
        <v>50</v>
      </c>
      <c r="B72" s="62" t="n">
        <v>404</v>
      </c>
      <c r="C72" s="64" t="s">
        <v>568</v>
      </c>
      <c r="D72" s="65" t="n">
        <v>1994</v>
      </c>
      <c r="E72" s="65" t="n">
        <v>1</v>
      </c>
      <c r="F72" s="66" t="s">
        <v>66</v>
      </c>
      <c r="G72" s="67" t="s">
        <v>149</v>
      </c>
      <c r="H72" s="205" t="n">
        <v>0.0826273148148148</v>
      </c>
      <c r="I72" s="206" t="s">
        <v>569</v>
      </c>
      <c r="J72" s="207" t="n">
        <v>0.0407511574074074</v>
      </c>
      <c r="K72" s="69" t="n">
        <f aca="false">J72-$J$23</f>
        <v>0.00490972222222222</v>
      </c>
      <c r="L72" s="137" t="n">
        <v>3</v>
      </c>
      <c r="M72" s="63"/>
    </row>
    <row r="73" customFormat="false" ht="15" hidden="false" customHeight="true" outlineLevel="0" collapsed="false">
      <c r="A73" s="62" t="n">
        <v>51</v>
      </c>
      <c r="B73" s="62" t="n">
        <v>402</v>
      </c>
      <c r="C73" s="64" t="s">
        <v>570</v>
      </c>
      <c r="D73" s="65" t="n">
        <v>1993</v>
      </c>
      <c r="E73" s="65" t="n">
        <v>1</v>
      </c>
      <c r="F73" s="66" t="s">
        <v>371</v>
      </c>
      <c r="G73" s="67" t="s">
        <v>53</v>
      </c>
      <c r="H73" s="205" t="n">
        <v>0.082662037037037</v>
      </c>
      <c r="I73" s="206" t="s">
        <v>571</v>
      </c>
      <c r="J73" s="207" t="n">
        <v>0.0409849537037037</v>
      </c>
      <c r="K73" s="69" t="n">
        <f aca="false">J73-$J$23</f>
        <v>0.00514351851851852</v>
      </c>
      <c r="L73" s="137" t="n">
        <v>3</v>
      </c>
      <c r="M73" s="62"/>
    </row>
    <row r="74" customFormat="false" ht="15" hidden="false" customHeight="true" outlineLevel="0" collapsed="false">
      <c r="A74" s="62" t="n">
        <v>52</v>
      </c>
      <c r="B74" s="62" t="n">
        <v>392</v>
      </c>
      <c r="C74" s="64" t="s">
        <v>572</v>
      </c>
      <c r="D74" s="65" t="n">
        <v>1994</v>
      </c>
      <c r="E74" s="65" t="n">
        <v>2</v>
      </c>
      <c r="F74" s="66" t="s">
        <v>110</v>
      </c>
      <c r="G74" s="67" t="s">
        <v>111</v>
      </c>
      <c r="H74" s="205" t="n">
        <v>0.0828356481481481</v>
      </c>
      <c r="I74" s="206" t="s">
        <v>573</v>
      </c>
      <c r="J74" s="207" t="n">
        <v>0.041025462962963</v>
      </c>
      <c r="K74" s="69" t="n">
        <f aca="false">J74-$J$23</f>
        <v>0.00518402777777778</v>
      </c>
      <c r="L74" s="137" t="n">
        <v>3</v>
      </c>
      <c r="M74" s="62"/>
    </row>
    <row r="75" customFormat="false" ht="15" hidden="false" customHeight="true" outlineLevel="0" collapsed="false">
      <c r="A75" s="62" t="n">
        <v>53</v>
      </c>
      <c r="B75" s="62" t="n">
        <v>412</v>
      </c>
      <c r="C75" s="64" t="s">
        <v>574</v>
      </c>
      <c r="D75" s="65" t="n">
        <v>1994</v>
      </c>
      <c r="E75" s="65" t="n">
        <v>1</v>
      </c>
      <c r="F75" s="66" t="s">
        <v>84</v>
      </c>
      <c r="G75" s="67" t="s">
        <v>85</v>
      </c>
      <c r="H75" s="205" t="n">
        <v>0.0826157407407407</v>
      </c>
      <c r="I75" s="206" t="s">
        <v>575</v>
      </c>
      <c r="J75" s="207" t="n">
        <v>0.0410277777777778</v>
      </c>
      <c r="K75" s="69" t="n">
        <f aca="false">J75-$J$23</f>
        <v>0.00518634259259259</v>
      </c>
      <c r="L75" s="137" t="n">
        <v>3</v>
      </c>
      <c r="M75" s="63"/>
    </row>
    <row r="76" customFormat="false" ht="15" hidden="false" customHeight="true" outlineLevel="0" collapsed="false">
      <c r="A76" s="62" t="n">
        <v>54</v>
      </c>
      <c r="B76" s="62" t="n">
        <v>417</v>
      </c>
      <c r="C76" s="64" t="s">
        <v>576</v>
      </c>
      <c r="D76" s="65" t="n">
        <v>1994</v>
      </c>
      <c r="E76" s="65" t="n">
        <v>2</v>
      </c>
      <c r="F76" s="66" t="s">
        <v>133</v>
      </c>
      <c r="G76" s="67" t="s">
        <v>134</v>
      </c>
      <c r="H76" s="205" t="n">
        <v>0.0825115740740741</v>
      </c>
      <c r="I76" s="206" t="s">
        <v>577</v>
      </c>
      <c r="J76" s="207" t="n">
        <v>0.0411168981481482</v>
      </c>
      <c r="K76" s="69" t="n">
        <f aca="false">J76-$J$23</f>
        <v>0.00527546296296296</v>
      </c>
      <c r="L76" s="137" t="n">
        <v>3</v>
      </c>
      <c r="M76" s="63"/>
    </row>
    <row r="77" customFormat="false" ht="15" hidden="false" customHeight="true" outlineLevel="0" collapsed="false">
      <c r="A77" s="62" t="n">
        <v>55</v>
      </c>
      <c r="B77" s="62" t="n">
        <v>405</v>
      </c>
      <c r="C77" s="64" t="s">
        <v>578</v>
      </c>
      <c r="D77" s="65" t="n">
        <v>1994</v>
      </c>
      <c r="E77" s="65" t="n">
        <v>1</v>
      </c>
      <c r="F77" s="66" t="s">
        <v>66</v>
      </c>
      <c r="G77" s="67" t="s">
        <v>67</v>
      </c>
      <c r="H77" s="205" t="n">
        <v>0.0824652777777778</v>
      </c>
      <c r="I77" s="206" t="s">
        <v>579</v>
      </c>
      <c r="J77" s="207" t="n">
        <v>0.0411215277777778</v>
      </c>
      <c r="K77" s="69" t="n">
        <f aca="false">J77-$J$23</f>
        <v>0.00528009259259259</v>
      </c>
      <c r="L77" s="137" t="n">
        <v>3</v>
      </c>
      <c r="M77" s="63"/>
    </row>
    <row r="78" customFormat="false" ht="15" hidden="false" customHeight="true" outlineLevel="0" collapsed="false">
      <c r="A78" s="62" t="n">
        <v>56</v>
      </c>
      <c r="B78" s="62" t="n">
        <v>416</v>
      </c>
      <c r="C78" s="64" t="s">
        <v>580</v>
      </c>
      <c r="D78" s="65" t="n">
        <v>1993</v>
      </c>
      <c r="E78" s="65" t="n">
        <v>1</v>
      </c>
      <c r="F78" s="66" t="s">
        <v>116</v>
      </c>
      <c r="G78" s="67" t="s">
        <v>117</v>
      </c>
      <c r="H78" s="205" t="n">
        <v>0.0825810185185185</v>
      </c>
      <c r="I78" s="206" t="s">
        <v>581</v>
      </c>
      <c r="J78" s="207" t="n">
        <v>0.0411747685185185</v>
      </c>
      <c r="K78" s="69" t="n">
        <f aca="false">J78-$J$23</f>
        <v>0.00533333333333333</v>
      </c>
      <c r="L78" s="137" t="n">
        <v>3</v>
      </c>
      <c r="M78" s="63"/>
    </row>
    <row r="79" customFormat="false" ht="15" hidden="false" customHeight="true" outlineLevel="0" collapsed="false">
      <c r="A79" s="62" t="n">
        <v>57</v>
      </c>
      <c r="B79" s="62" t="n">
        <v>384</v>
      </c>
      <c r="C79" s="64" t="s">
        <v>582</v>
      </c>
      <c r="D79" s="65" t="n">
        <v>1993</v>
      </c>
      <c r="E79" s="65" t="n">
        <v>1</v>
      </c>
      <c r="F79" s="66" t="s">
        <v>43</v>
      </c>
      <c r="G79" s="67" t="s">
        <v>137</v>
      </c>
      <c r="H79" s="205" t="n">
        <v>0.0828125</v>
      </c>
      <c r="I79" s="206" t="s">
        <v>583</v>
      </c>
      <c r="J79" s="207" t="n">
        <v>0.0412719907407407</v>
      </c>
      <c r="K79" s="69" t="n">
        <f aca="false">J79-$J$23</f>
        <v>0.00543055555555556</v>
      </c>
      <c r="L79" s="137" t="n">
        <v>3</v>
      </c>
      <c r="M79" s="63"/>
    </row>
    <row r="80" customFormat="false" ht="15" hidden="false" customHeight="true" outlineLevel="0" collapsed="false">
      <c r="A80" s="62" t="n">
        <v>58</v>
      </c>
      <c r="B80" s="62" t="n">
        <v>364</v>
      </c>
      <c r="C80" s="64" t="s">
        <v>584</v>
      </c>
      <c r="D80" s="65" t="n">
        <v>1993</v>
      </c>
      <c r="E80" s="65" t="n">
        <v>1</v>
      </c>
      <c r="F80" s="66" t="s">
        <v>116</v>
      </c>
      <c r="G80" s="67" t="s">
        <v>117</v>
      </c>
      <c r="H80" s="205" t="n">
        <v>0.0828703703703704</v>
      </c>
      <c r="I80" s="206" t="s">
        <v>585</v>
      </c>
      <c r="J80" s="207" t="n">
        <v>0.0415925925925926</v>
      </c>
      <c r="K80" s="69" t="n">
        <f aca="false">J80-$J$23</f>
        <v>0.00575115740740741</v>
      </c>
      <c r="L80" s="137" t="n">
        <v>3</v>
      </c>
      <c r="M80" s="63"/>
    </row>
    <row r="81" customFormat="false" ht="15" hidden="false" customHeight="true" outlineLevel="0" collapsed="false">
      <c r="A81" s="62" t="n">
        <v>59</v>
      </c>
      <c r="B81" s="62" t="n">
        <v>425</v>
      </c>
      <c r="C81" s="64" t="s">
        <v>586</v>
      </c>
      <c r="D81" s="65" t="n">
        <v>1994</v>
      </c>
      <c r="E81" s="65" t="n">
        <v>2</v>
      </c>
      <c r="F81" s="66" t="s">
        <v>133</v>
      </c>
      <c r="G81" s="67" t="s">
        <v>134</v>
      </c>
      <c r="H81" s="205" t="n">
        <v>0.0832523148148148</v>
      </c>
      <c r="I81" s="206" t="s">
        <v>587</v>
      </c>
      <c r="J81" s="207" t="n">
        <v>0.0417372685185185</v>
      </c>
      <c r="K81" s="69" t="n">
        <f aca="false">J81-$J$23</f>
        <v>0.00589583333333333</v>
      </c>
      <c r="L81" s="137" t="n">
        <v>3</v>
      </c>
      <c r="M81" s="63"/>
    </row>
    <row r="82" customFormat="false" ht="15" hidden="false" customHeight="true" outlineLevel="0" collapsed="false">
      <c r="A82" s="62" t="n">
        <v>60</v>
      </c>
      <c r="B82" s="62" t="n">
        <v>403</v>
      </c>
      <c r="C82" s="64" t="s">
        <v>588</v>
      </c>
      <c r="D82" s="65" t="n">
        <v>1994</v>
      </c>
      <c r="E82" s="65" t="n">
        <v>1</v>
      </c>
      <c r="F82" s="66" t="s">
        <v>153</v>
      </c>
      <c r="G82" s="67" t="s">
        <v>154</v>
      </c>
      <c r="H82" s="205" t="n">
        <v>0.083275462962963</v>
      </c>
      <c r="I82" s="206" t="s">
        <v>589</v>
      </c>
      <c r="J82" s="207" t="n">
        <v>0.04203125</v>
      </c>
      <c r="K82" s="69" t="n">
        <f aca="false">J82-$J$23</f>
        <v>0.00618981481481482</v>
      </c>
      <c r="L82" s="137" t="n">
        <v>3</v>
      </c>
      <c r="M82" s="62"/>
    </row>
    <row r="83" customFormat="false" ht="15" hidden="false" customHeight="true" outlineLevel="0" collapsed="false">
      <c r="A83" s="62" t="n">
        <v>61</v>
      </c>
      <c r="B83" s="62" t="n">
        <v>426</v>
      </c>
      <c r="C83" s="64" t="s">
        <v>590</v>
      </c>
      <c r="D83" s="65" t="n">
        <v>1993</v>
      </c>
      <c r="E83" s="65"/>
      <c r="F83" s="66" t="s">
        <v>43</v>
      </c>
      <c r="G83" s="67" t="s">
        <v>144</v>
      </c>
      <c r="H83" s="205" t="n">
        <v>0.0834953703703704</v>
      </c>
      <c r="I83" s="206" t="s">
        <v>591</v>
      </c>
      <c r="J83" s="207" t="n">
        <v>0.042162037037037</v>
      </c>
      <c r="K83" s="69" t="n">
        <f aca="false">J83-$J$23</f>
        <v>0.00632060185185185</v>
      </c>
      <c r="L83" s="137" t="n">
        <v>3</v>
      </c>
      <c r="M83" s="63"/>
    </row>
    <row r="84" customFormat="false" ht="15" hidden="false" customHeight="true" outlineLevel="0" collapsed="false">
      <c r="A84" s="62" t="n">
        <v>62</v>
      </c>
      <c r="B84" s="62" t="n">
        <v>397</v>
      </c>
      <c r="C84" s="64" t="s">
        <v>592</v>
      </c>
      <c r="D84" s="65" t="n">
        <v>1993</v>
      </c>
      <c r="E84" s="65" t="n">
        <v>3</v>
      </c>
      <c r="F84" s="66" t="s">
        <v>110</v>
      </c>
      <c r="G84" s="67" t="s">
        <v>111</v>
      </c>
      <c r="H84" s="205" t="n">
        <v>0.0840625</v>
      </c>
      <c r="I84" s="206" t="s">
        <v>593</v>
      </c>
      <c r="J84" s="207" t="n">
        <v>0.0422696759259259</v>
      </c>
      <c r="K84" s="69" t="n">
        <f aca="false">J84-$J$23</f>
        <v>0.00642824074074074</v>
      </c>
      <c r="L84" s="137" t="n">
        <v>3</v>
      </c>
      <c r="M84" s="210" t="s">
        <v>131</v>
      </c>
    </row>
    <row r="85" customFormat="false" ht="15" hidden="false" customHeight="true" outlineLevel="0" collapsed="false">
      <c r="A85" s="62" t="n">
        <v>63</v>
      </c>
      <c r="B85" s="62" t="n">
        <v>447</v>
      </c>
      <c r="C85" s="64" t="s">
        <v>594</v>
      </c>
      <c r="D85" s="65" t="n">
        <v>1994</v>
      </c>
      <c r="E85" s="65" t="n">
        <v>1</v>
      </c>
      <c r="F85" s="66" t="s">
        <v>4</v>
      </c>
      <c r="G85" s="67" t="s">
        <v>220</v>
      </c>
      <c r="H85" s="205" t="n">
        <v>0.0838194444444445</v>
      </c>
      <c r="I85" s="206" t="s">
        <v>595</v>
      </c>
      <c r="J85" s="207" t="n">
        <v>0.0423796296296296</v>
      </c>
      <c r="K85" s="69" t="n">
        <f aca="false">J85-$J$23</f>
        <v>0.00653819444444444</v>
      </c>
      <c r="L85" s="137" t="n">
        <v>3</v>
      </c>
      <c r="M85" s="210" t="s">
        <v>131</v>
      </c>
    </row>
    <row r="86" customFormat="false" ht="15" hidden="false" customHeight="true" outlineLevel="0" collapsed="false">
      <c r="A86" s="62" t="n">
        <v>64</v>
      </c>
      <c r="B86" s="62" t="n">
        <v>424</v>
      </c>
      <c r="C86" s="64" t="s">
        <v>596</v>
      </c>
      <c r="D86" s="65" t="n">
        <v>1993</v>
      </c>
      <c r="E86" s="65" t="n">
        <v>2</v>
      </c>
      <c r="F86" s="66" t="s">
        <v>133</v>
      </c>
      <c r="G86" s="67" t="s">
        <v>134</v>
      </c>
      <c r="H86" s="205" t="n">
        <v>0.0838310185185185</v>
      </c>
      <c r="I86" s="206" t="s">
        <v>597</v>
      </c>
      <c r="J86" s="207" t="n">
        <v>0.042525462962963</v>
      </c>
      <c r="K86" s="69" t="n">
        <f aca="false">J86-$J$23</f>
        <v>0.00668402777777778</v>
      </c>
      <c r="L86" s="137" t="n">
        <v>3</v>
      </c>
      <c r="M86" s="63"/>
    </row>
    <row r="87" customFormat="false" ht="15" hidden="false" customHeight="true" outlineLevel="0" collapsed="false">
      <c r="A87" s="62" t="n">
        <v>65</v>
      </c>
      <c r="B87" s="62" t="n">
        <v>440</v>
      </c>
      <c r="C87" s="64" t="s">
        <v>598</v>
      </c>
      <c r="D87" s="65" t="n">
        <v>1993</v>
      </c>
      <c r="E87" s="65" t="n">
        <v>2</v>
      </c>
      <c r="F87" s="66" t="s">
        <v>66</v>
      </c>
      <c r="G87" s="67" t="s">
        <v>79</v>
      </c>
      <c r="H87" s="205" t="n">
        <v>0.0839351851851852</v>
      </c>
      <c r="I87" s="206" t="s">
        <v>599</v>
      </c>
      <c r="J87" s="207" t="n">
        <v>0.0425717592592593</v>
      </c>
      <c r="K87" s="69" t="n">
        <f aca="false">J87-$J$23</f>
        <v>0.00673032407407407</v>
      </c>
      <c r="L87" s="137" t="n">
        <v>3</v>
      </c>
      <c r="M87" s="63"/>
    </row>
    <row r="88" customFormat="false" ht="15" hidden="false" customHeight="true" outlineLevel="0" collapsed="false">
      <c r="A88" s="62" t="n">
        <v>66</v>
      </c>
      <c r="B88" s="62" t="n">
        <v>436</v>
      </c>
      <c r="C88" s="64" t="s">
        <v>600</v>
      </c>
      <c r="D88" s="65" t="n">
        <v>1994</v>
      </c>
      <c r="E88" s="65" t="n">
        <v>2</v>
      </c>
      <c r="F88" s="70" t="s">
        <v>89</v>
      </c>
      <c r="G88" s="67"/>
      <c r="H88" s="205" t="n">
        <v>0.0837384259259259</v>
      </c>
      <c r="I88" s="206" t="s">
        <v>601</v>
      </c>
      <c r="J88" s="207" t="n">
        <v>0.0429444444444444</v>
      </c>
      <c r="K88" s="69" t="n">
        <f aca="false">J88-$J$23</f>
        <v>0.00710300925925926</v>
      </c>
      <c r="L88" s="137" t="n">
        <v>3</v>
      </c>
      <c r="M88" s="63"/>
    </row>
    <row r="89" customFormat="false" ht="15" hidden="false" customHeight="true" outlineLevel="0" collapsed="false">
      <c r="A89" s="62" t="n">
        <v>67</v>
      </c>
      <c r="B89" s="62" t="n">
        <v>433</v>
      </c>
      <c r="C89" s="64" t="s">
        <v>602</v>
      </c>
      <c r="D89" s="65" t="n">
        <v>1993</v>
      </c>
      <c r="E89" s="65" t="n">
        <v>2</v>
      </c>
      <c r="F89" s="66" t="s">
        <v>43</v>
      </c>
      <c r="G89" s="67" t="s">
        <v>63</v>
      </c>
      <c r="H89" s="205" t="n">
        <v>0.0840509259259259</v>
      </c>
      <c r="I89" s="206" t="s">
        <v>603</v>
      </c>
      <c r="J89" s="207" t="n">
        <v>0.0429444444444444</v>
      </c>
      <c r="K89" s="69" t="n">
        <f aca="false">J89-$J$23</f>
        <v>0.00710300925925926</v>
      </c>
      <c r="L89" s="137" t="n">
        <v>3</v>
      </c>
      <c r="M89" s="63"/>
    </row>
    <row r="90" customFormat="false" ht="15" hidden="false" customHeight="true" outlineLevel="0" collapsed="false">
      <c r="A90" s="62" t="n">
        <v>68</v>
      </c>
      <c r="B90" s="62" t="n">
        <v>430</v>
      </c>
      <c r="C90" s="64" t="s">
        <v>604</v>
      </c>
      <c r="D90" s="65" t="n">
        <v>1993</v>
      </c>
      <c r="E90" s="65" t="n">
        <v>1</v>
      </c>
      <c r="F90" s="66" t="s">
        <v>46</v>
      </c>
      <c r="G90" s="67" t="s">
        <v>47</v>
      </c>
      <c r="H90" s="205" t="n">
        <v>0.0820717592592593</v>
      </c>
      <c r="I90" s="206" t="s">
        <v>605</v>
      </c>
      <c r="J90" s="207" t="n">
        <v>0.0430925925925926</v>
      </c>
      <c r="K90" s="69" t="n">
        <f aca="false">J90-$J$23</f>
        <v>0.00725115740740741</v>
      </c>
      <c r="L90" s="137" t="n">
        <v>3</v>
      </c>
      <c r="M90" s="63"/>
    </row>
    <row r="91" customFormat="false" ht="15" hidden="false" customHeight="true" outlineLevel="0" collapsed="false">
      <c r="A91" s="62" t="n">
        <v>69</v>
      </c>
      <c r="B91" s="62" t="n">
        <v>451</v>
      </c>
      <c r="C91" s="64" t="s">
        <v>606</v>
      </c>
      <c r="D91" s="65" t="n">
        <v>1994</v>
      </c>
      <c r="E91" s="65" t="n">
        <v>3</v>
      </c>
      <c r="F91" s="66" t="s">
        <v>43</v>
      </c>
      <c r="G91" s="67" t="s">
        <v>137</v>
      </c>
      <c r="H91" s="205" t="n">
        <v>0.0842592592592593</v>
      </c>
      <c r="I91" s="206" t="s">
        <v>607</v>
      </c>
      <c r="J91" s="207" t="n">
        <v>0.0431284722222222</v>
      </c>
      <c r="K91" s="69" t="n">
        <f aca="false">J91-$J$23</f>
        <v>0.00728703703703704</v>
      </c>
      <c r="L91" s="137" t="n">
        <v>3</v>
      </c>
      <c r="M91" s="63"/>
    </row>
    <row r="92" customFormat="false" ht="15" hidden="false" customHeight="true" outlineLevel="0" collapsed="false">
      <c r="A92" s="62" t="n">
        <v>70</v>
      </c>
      <c r="B92" s="62" t="n">
        <v>434</v>
      </c>
      <c r="C92" s="64" t="s">
        <v>608</v>
      </c>
      <c r="D92" s="65" t="n">
        <v>1994</v>
      </c>
      <c r="E92" s="65" t="n">
        <v>1</v>
      </c>
      <c r="F92" s="66" t="s">
        <v>609</v>
      </c>
      <c r="G92" s="67" t="s">
        <v>610</v>
      </c>
      <c r="H92" s="205" t="n">
        <v>0.0843171296296296</v>
      </c>
      <c r="I92" s="206" t="s">
        <v>611</v>
      </c>
      <c r="J92" s="207" t="n">
        <v>0.0434467592592593</v>
      </c>
      <c r="K92" s="69" t="n">
        <f aca="false">J92-$J$23</f>
        <v>0.00760532407407407</v>
      </c>
      <c r="L92" s="137" t="n">
        <v>3</v>
      </c>
      <c r="M92" s="63"/>
    </row>
    <row r="93" customFormat="false" ht="15" hidden="false" customHeight="true" outlineLevel="0" collapsed="false">
      <c r="A93" s="62" t="n">
        <v>71</v>
      </c>
      <c r="B93" s="62" t="n">
        <v>446</v>
      </c>
      <c r="C93" s="64" t="s">
        <v>612</v>
      </c>
      <c r="D93" s="65" t="n">
        <v>1993</v>
      </c>
      <c r="E93" s="65" t="n">
        <v>1</v>
      </c>
      <c r="F93" s="66" t="s">
        <v>159</v>
      </c>
      <c r="G93" s="67" t="s">
        <v>53</v>
      </c>
      <c r="H93" s="205" t="n">
        <v>0.0847337962962963</v>
      </c>
      <c r="I93" s="206" t="s">
        <v>613</v>
      </c>
      <c r="J93" s="207" t="n">
        <v>0.0435775462962963</v>
      </c>
      <c r="K93" s="69" t="n">
        <f aca="false">J93-$J$23</f>
        <v>0.00773611111111111</v>
      </c>
      <c r="L93" s="137" t="n">
        <v>3</v>
      </c>
      <c r="M93" s="63"/>
    </row>
    <row r="94" customFormat="false" ht="15" hidden="false" customHeight="true" outlineLevel="0" collapsed="false">
      <c r="A94" s="62" t="n">
        <v>72</v>
      </c>
      <c r="B94" s="62" t="n">
        <v>429</v>
      </c>
      <c r="C94" s="64" t="s">
        <v>614</v>
      </c>
      <c r="D94" s="65" t="n">
        <v>1994</v>
      </c>
      <c r="E94" s="65" t="n">
        <v>2</v>
      </c>
      <c r="F94" s="66" t="s">
        <v>357</v>
      </c>
      <c r="G94" s="67" t="s">
        <v>358</v>
      </c>
      <c r="H94" s="205" t="n">
        <v>0.0843055555555556</v>
      </c>
      <c r="I94" s="206" t="s">
        <v>615</v>
      </c>
      <c r="J94" s="207" t="n">
        <v>0.0436273148148148</v>
      </c>
      <c r="K94" s="69" t="n">
        <f aca="false">J94-$J$23</f>
        <v>0.00778587962962963</v>
      </c>
      <c r="L94" s="137" t="n">
        <v>3</v>
      </c>
      <c r="M94" s="63"/>
    </row>
    <row r="95" customFormat="false" ht="15" hidden="false" customHeight="true" outlineLevel="0" collapsed="false">
      <c r="A95" s="62" t="n">
        <v>73</v>
      </c>
      <c r="B95" s="62" t="n">
        <v>399</v>
      </c>
      <c r="C95" s="64" t="s">
        <v>616</v>
      </c>
      <c r="D95" s="65" t="n">
        <v>1993</v>
      </c>
      <c r="E95" s="65" t="n">
        <v>1</v>
      </c>
      <c r="F95" s="66" t="s">
        <v>371</v>
      </c>
      <c r="G95" s="67" t="s">
        <v>53</v>
      </c>
      <c r="H95" s="205" t="n">
        <v>0.0844097222222222</v>
      </c>
      <c r="I95" s="206" t="s">
        <v>617</v>
      </c>
      <c r="J95" s="207" t="n">
        <v>0.043712962962963</v>
      </c>
      <c r="K95" s="69" t="n">
        <f aca="false">J95-$J$23</f>
        <v>0.00787152777777778</v>
      </c>
      <c r="L95" s="137" t="n">
        <v>3</v>
      </c>
      <c r="M95" s="63"/>
    </row>
    <row r="96" customFormat="false" ht="15" hidden="false" customHeight="true" outlineLevel="0" collapsed="false">
      <c r="A96" s="62" t="n">
        <v>74</v>
      </c>
      <c r="B96" s="62" t="n">
        <v>401</v>
      </c>
      <c r="C96" s="64" t="s">
        <v>618</v>
      </c>
      <c r="D96" s="65" t="n">
        <v>1993</v>
      </c>
      <c r="E96" s="65" t="n">
        <v>3</v>
      </c>
      <c r="F96" s="66" t="s">
        <v>110</v>
      </c>
      <c r="G96" s="67" t="s">
        <v>111</v>
      </c>
      <c r="H96" s="205" t="n">
        <v>0.0846296296296296</v>
      </c>
      <c r="I96" s="206" t="s">
        <v>619</v>
      </c>
      <c r="J96" s="207" t="n">
        <v>0.0438171296296296</v>
      </c>
      <c r="K96" s="69" t="n">
        <f aca="false">J96-$J$23</f>
        <v>0.00797569444444445</v>
      </c>
      <c r="L96" s="137" t="n">
        <v>3</v>
      </c>
      <c r="M96" s="210" t="s">
        <v>131</v>
      </c>
    </row>
    <row r="97" customFormat="false" ht="15" hidden="false" customHeight="true" outlineLevel="0" collapsed="false">
      <c r="A97" s="62" t="n">
        <v>75</v>
      </c>
      <c r="B97" s="62" t="n">
        <v>423</v>
      </c>
      <c r="C97" s="64" t="s">
        <v>620</v>
      </c>
      <c r="D97" s="65" t="n">
        <v>1993</v>
      </c>
      <c r="E97" s="65" t="n">
        <v>1</v>
      </c>
      <c r="F97" s="66" t="s">
        <v>621</v>
      </c>
      <c r="G97" s="67" t="s">
        <v>53</v>
      </c>
      <c r="H97" s="205" t="n">
        <v>0.0844675925925926</v>
      </c>
      <c r="I97" s="206" t="s">
        <v>622</v>
      </c>
      <c r="J97" s="207" t="n">
        <v>0.0439918981481482</v>
      </c>
      <c r="K97" s="69" t="n">
        <f aca="false">J97-$J$23</f>
        <v>0.00815046296296296</v>
      </c>
      <c r="L97" s="137" t="n">
        <v>3</v>
      </c>
      <c r="M97" s="63"/>
    </row>
    <row r="98" customFormat="false" ht="15" hidden="false" customHeight="true" outlineLevel="0" collapsed="false">
      <c r="A98" s="62" t="n">
        <v>76</v>
      </c>
      <c r="B98" s="62" t="n">
        <v>432</v>
      </c>
      <c r="C98" s="64" t="s">
        <v>623</v>
      </c>
      <c r="D98" s="65" t="n">
        <v>1993</v>
      </c>
      <c r="E98" s="65" t="n">
        <v>1</v>
      </c>
      <c r="F98" s="66" t="s">
        <v>167</v>
      </c>
      <c r="G98" s="67" t="s">
        <v>168</v>
      </c>
      <c r="H98" s="205" t="n">
        <v>0.0840856481481482</v>
      </c>
      <c r="I98" s="206" t="s">
        <v>624</v>
      </c>
      <c r="J98" s="207" t="n">
        <v>0.0440081018518519</v>
      </c>
      <c r="K98" s="69" t="n">
        <f aca="false">J98-$J$23</f>
        <v>0.00816666666666667</v>
      </c>
      <c r="L98" s="137" t="n">
        <v>3</v>
      </c>
      <c r="M98" s="63"/>
    </row>
    <row r="99" customFormat="false" ht="15" hidden="false" customHeight="true" outlineLevel="0" collapsed="false">
      <c r="A99" s="62" t="n">
        <v>77</v>
      </c>
      <c r="B99" s="62" t="n">
        <v>400</v>
      </c>
      <c r="C99" s="64" t="s">
        <v>625</v>
      </c>
      <c r="D99" s="65" t="n">
        <v>1994</v>
      </c>
      <c r="E99" s="65" t="n">
        <v>1</v>
      </c>
      <c r="F99" s="66" t="s">
        <v>66</v>
      </c>
      <c r="G99" s="67" t="s">
        <v>114</v>
      </c>
      <c r="H99" s="205" t="n">
        <v>0.0849652777777778</v>
      </c>
      <c r="I99" s="206" t="s">
        <v>626</v>
      </c>
      <c r="J99" s="207" t="n">
        <v>0.0441400462962963</v>
      </c>
      <c r="K99" s="69" t="n">
        <f aca="false">J99-$J$23</f>
        <v>0.00829861111111111</v>
      </c>
      <c r="L99" s="137" t="n">
        <v>3</v>
      </c>
      <c r="M99" s="63"/>
    </row>
    <row r="100" customFormat="false" ht="15" hidden="false" customHeight="true" outlineLevel="0" collapsed="false">
      <c r="A100" s="62" t="n">
        <v>78</v>
      </c>
      <c r="B100" s="62" t="n">
        <v>422</v>
      </c>
      <c r="C100" s="64" t="s">
        <v>627</v>
      </c>
      <c r="D100" s="65" t="n">
        <v>1993</v>
      </c>
      <c r="E100" s="65" t="n">
        <v>1</v>
      </c>
      <c r="F100" s="66" t="s">
        <v>153</v>
      </c>
      <c r="G100" s="67" t="s">
        <v>154</v>
      </c>
      <c r="H100" s="205" t="n">
        <v>0.0852777777777778</v>
      </c>
      <c r="I100" s="206" t="s">
        <v>628</v>
      </c>
      <c r="J100" s="207" t="n">
        <v>0.0441956018518519</v>
      </c>
      <c r="K100" s="69" t="n">
        <f aca="false">J100-$J$23</f>
        <v>0.00835416666666667</v>
      </c>
      <c r="L100" s="137" t="n">
        <v>3</v>
      </c>
      <c r="M100" s="63"/>
    </row>
    <row r="101" customFormat="false" ht="15" hidden="false" customHeight="true" outlineLevel="0" collapsed="false">
      <c r="A101" s="62" t="n">
        <v>79</v>
      </c>
      <c r="B101" s="62" t="n">
        <v>427</v>
      </c>
      <c r="C101" s="64" t="s">
        <v>629</v>
      </c>
      <c r="D101" s="65" t="n">
        <v>1993</v>
      </c>
      <c r="E101" s="65" t="n">
        <v>1</v>
      </c>
      <c r="F101" s="66" t="s">
        <v>70</v>
      </c>
      <c r="G101" s="67" t="s">
        <v>71</v>
      </c>
      <c r="H101" s="205" t="n">
        <v>0.0849537037037037</v>
      </c>
      <c r="I101" s="206" t="s">
        <v>630</v>
      </c>
      <c r="J101" s="207" t="n">
        <v>0.0442083333333333</v>
      </c>
      <c r="K101" s="69" t="n">
        <f aca="false">J101-$J$23</f>
        <v>0.00836689814814815</v>
      </c>
      <c r="L101" s="137" t="n">
        <v>3</v>
      </c>
      <c r="M101" s="210" t="s">
        <v>131</v>
      </c>
    </row>
    <row r="102" customFormat="false" ht="15" hidden="false" customHeight="true" outlineLevel="0" collapsed="false">
      <c r="A102" s="62" t="n">
        <v>80</v>
      </c>
      <c r="B102" s="62" t="n">
        <v>428</v>
      </c>
      <c r="C102" s="64" t="s">
        <v>631</v>
      </c>
      <c r="D102" s="65" t="n">
        <v>1994</v>
      </c>
      <c r="E102" s="65" t="n">
        <v>1</v>
      </c>
      <c r="F102" s="66" t="s">
        <v>57</v>
      </c>
      <c r="G102" s="67" t="s">
        <v>58</v>
      </c>
      <c r="H102" s="205" t="n">
        <v>0.0847222222222222</v>
      </c>
      <c r="I102" s="206" t="s">
        <v>632</v>
      </c>
      <c r="J102" s="207" t="n">
        <v>0.044244212962963</v>
      </c>
      <c r="K102" s="69" t="n">
        <f aca="false">J102-$J$23</f>
        <v>0.00840277777777778</v>
      </c>
      <c r="L102" s="137" t="n">
        <v>3</v>
      </c>
      <c r="M102" s="63"/>
    </row>
    <row r="103" customFormat="false" ht="15" hidden="false" customHeight="true" outlineLevel="0" collapsed="false">
      <c r="A103" s="62" t="n">
        <v>81</v>
      </c>
      <c r="B103" s="62" t="n">
        <v>394</v>
      </c>
      <c r="C103" s="64" t="s">
        <v>633</v>
      </c>
      <c r="D103" s="65" t="n">
        <v>1994</v>
      </c>
      <c r="E103" s="65" t="n">
        <v>1</v>
      </c>
      <c r="F103" s="66" t="s">
        <v>153</v>
      </c>
      <c r="G103" s="67" t="s">
        <v>154</v>
      </c>
      <c r="H103" s="205" t="n">
        <v>0.0851273148148148</v>
      </c>
      <c r="I103" s="206" t="s">
        <v>634</v>
      </c>
      <c r="J103" s="207" t="n">
        <v>0.0444398148148148</v>
      </c>
      <c r="K103" s="69" t="n">
        <f aca="false">J103-$J$23</f>
        <v>0.00859837962962963</v>
      </c>
      <c r="L103" s="137" t="n">
        <v>3</v>
      </c>
      <c r="M103" s="63"/>
    </row>
    <row r="104" customFormat="false" ht="15" hidden="false" customHeight="true" outlineLevel="0" collapsed="false">
      <c r="A104" s="62" t="n">
        <v>82</v>
      </c>
      <c r="B104" s="62" t="n">
        <v>449</v>
      </c>
      <c r="C104" s="64" t="s">
        <v>635</v>
      </c>
      <c r="D104" s="65" t="n">
        <v>1994</v>
      </c>
      <c r="E104" s="65" t="n">
        <v>2</v>
      </c>
      <c r="F104" s="66" t="s">
        <v>311</v>
      </c>
      <c r="G104" s="67" t="s">
        <v>312</v>
      </c>
      <c r="H104" s="205" t="n">
        <v>0.0852662037037037</v>
      </c>
      <c r="I104" s="206" t="s">
        <v>636</v>
      </c>
      <c r="J104" s="207" t="n">
        <v>0.044630787037037</v>
      </c>
      <c r="K104" s="69" t="n">
        <f aca="false">J104-$J$23</f>
        <v>0.00878935185185185</v>
      </c>
      <c r="L104" s="137" t="s">
        <v>72</v>
      </c>
      <c r="M104" s="63"/>
    </row>
    <row r="105" customFormat="false" ht="15" hidden="false" customHeight="true" outlineLevel="0" collapsed="false">
      <c r="A105" s="62" t="n">
        <v>83</v>
      </c>
      <c r="B105" s="62" t="n">
        <v>443</v>
      </c>
      <c r="C105" s="64" t="s">
        <v>637</v>
      </c>
      <c r="D105" s="65" t="n">
        <v>1994</v>
      </c>
      <c r="E105" s="65" t="n">
        <v>2</v>
      </c>
      <c r="F105" s="66" t="s">
        <v>153</v>
      </c>
      <c r="G105" s="67" t="s">
        <v>185</v>
      </c>
      <c r="H105" s="205" t="n">
        <v>0.0855324074074074</v>
      </c>
      <c r="I105" s="206" t="s">
        <v>638</v>
      </c>
      <c r="J105" s="207" t="n">
        <v>0.0446388888888889</v>
      </c>
      <c r="K105" s="69" t="n">
        <f aca="false">J105-$J$23</f>
        <v>0.0087974537037037</v>
      </c>
      <c r="L105" s="137" t="s">
        <v>72</v>
      </c>
      <c r="M105" s="62"/>
    </row>
    <row r="106" customFormat="false" ht="15" hidden="false" customHeight="true" outlineLevel="0" collapsed="false">
      <c r="A106" s="62" t="n">
        <v>84</v>
      </c>
      <c r="B106" s="62" t="n">
        <v>438</v>
      </c>
      <c r="C106" s="64" t="s">
        <v>639</v>
      </c>
      <c r="D106" s="65" t="n">
        <v>1993</v>
      </c>
      <c r="E106" s="65" t="n">
        <v>1</v>
      </c>
      <c r="F106" s="66" t="s">
        <v>267</v>
      </c>
      <c r="G106" s="67" t="s">
        <v>268</v>
      </c>
      <c r="H106" s="205" t="n">
        <v>0.0850462962962963</v>
      </c>
      <c r="I106" s="206" t="s">
        <v>640</v>
      </c>
      <c r="J106" s="207" t="n">
        <v>0.0448113425925926</v>
      </c>
      <c r="K106" s="69" t="n">
        <f aca="false">J106-$J$23</f>
        <v>0.00896990740740741</v>
      </c>
      <c r="L106" s="137" t="s">
        <v>72</v>
      </c>
      <c r="M106" s="63"/>
    </row>
    <row r="107" customFormat="false" ht="15" hidden="false" customHeight="true" outlineLevel="0" collapsed="false">
      <c r="A107" s="62" t="n">
        <v>85</v>
      </c>
      <c r="B107" s="62" t="n">
        <v>439</v>
      </c>
      <c r="C107" s="64" t="s">
        <v>641</v>
      </c>
      <c r="D107" s="65" t="n">
        <v>1994</v>
      </c>
      <c r="E107" s="65" t="n">
        <v>1</v>
      </c>
      <c r="F107" s="66" t="s">
        <v>213</v>
      </c>
      <c r="G107" s="67" t="s">
        <v>214</v>
      </c>
      <c r="H107" s="205" t="n">
        <v>0.0852430555555556</v>
      </c>
      <c r="I107" s="206" t="s">
        <v>642</v>
      </c>
      <c r="J107" s="207" t="n">
        <v>0.045806712962963</v>
      </c>
      <c r="K107" s="69" t="n">
        <f aca="false">J107-$J$23</f>
        <v>0.00996527777777778</v>
      </c>
      <c r="L107" s="137" t="s">
        <v>72</v>
      </c>
      <c r="M107" s="63"/>
    </row>
    <row r="108" customFormat="false" ht="15" hidden="false" customHeight="true" outlineLevel="0" collapsed="false">
      <c r="A108" s="62" t="n">
        <v>86</v>
      </c>
      <c r="B108" s="62" t="n">
        <v>437</v>
      </c>
      <c r="C108" s="64" t="s">
        <v>643</v>
      </c>
      <c r="D108" s="65" t="n">
        <v>1994</v>
      </c>
      <c r="E108" s="65" t="n">
        <v>1</v>
      </c>
      <c r="F108" s="66" t="s">
        <v>4</v>
      </c>
      <c r="G108" s="67" t="s">
        <v>175</v>
      </c>
      <c r="H108" s="205" t="n">
        <v>0.0862037037037037</v>
      </c>
      <c r="I108" s="206" t="s">
        <v>644</v>
      </c>
      <c r="J108" s="207" t="n">
        <v>0.0464363425925926</v>
      </c>
      <c r="K108" s="69" t="n">
        <f aca="false">J108-$J$23</f>
        <v>0.0105949074074074</v>
      </c>
      <c r="L108" s="137" t="s">
        <v>72</v>
      </c>
      <c r="M108" s="62"/>
    </row>
    <row r="109" customFormat="false" ht="15" hidden="false" customHeight="true" outlineLevel="0" collapsed="false">
      <c r="A109" s="62" t="n">
        <v>87</v>
      </c>
      <c r="B109" s="62" t="n">
        <v>455</v>
      </c>
      <c r="C109" s="64" t="s">
        <v>645</v>
      </c>
      <c r="D109" s="65" t="n">
        <v>1993</v>
      </c>
      <c r="E109" s="65" t="n">
        <v>1</v>
      </c>
      <c r="F109" s="70" t="s">
        <v>89</v>
      </c>
      <c r="G109" s="71"/>
      <c r="H109" s="205" t="n">
        <v>0.0865740740740741</v>
      </c>
      <c r="I109" s="206" t="s">
        <v>646</v>
      </c>
      <c r="J109" s="207" t="n">
        <v>0.0466446759259259</v>
      </c>
      <c r="K109" s="69" t="n">
        <f aca="false">J109-$J$23</f>
        <v>0.0108032407407407</v>
      </c>
      <c r="L109" s="137" t="s">
        <v>72</v>
      </c>
      <c r="M109" s="63"/>
    </row>
    <row r="110" customFormat="false" ht="15" hidden="false" customHeight="true" outlineLevel="0" collapsed="false">
      <c r="A110" s="62" t="n">
        <v>88</v>
      </c>
      <c r="B110" s="62" t="n">
        <v>456</v>
      </c>
      <c r="C110" s="64" t="s">
        <v>647</v>
      </c>
      <c r="D110" s="65" t="n">
        <v>1994</v>
      </c>
      <c r="E110" s="65" t="n">
        <v>1</v>
      </c>
      <c r="F110" s="66" t="s">
        <v>167</v>
      </c>
      <c r="G110" s="67" t="s">
        <v>168</v>
      </c>
      <c r="H110" s="205" t="n">
        <v>0.0871527777777778</v>
      </c>
      <c r="I110" s="206" t="s">
        <v>648</v>
      </c>
      <c r="J110" s="207" t="n">
        <v>0.0476782407407407</v>
      </c>
      <c r="K110" s="69" t="n">
        <f aca="false">J110-$J$23</f>
        <v>0.0118368055555556</v>
      </c>
      <c r="L110" s="137" t="s">
        <v>72</v>
      </c>
      <c r="M110" s="210" t="s">
        <v>131</v>
      </c>
    </row>
    <row r="111" customFormat="false" ht="15" hidden="false" customHeight="true" outlineLevel="0" collapsed="false">
      <c r="A111" s="62" t="n">
        <v>89</v>
      </c>
      <c r="B111" s="62" t="n">
        <v>445</v>
      </c>
      <c r="C111" s="64" t="s">
        <v>649</v>
      </c>
      <c r="D111" s="65" t="n">
        <v>1994</v>
      </c>
      <c r="E111" s="65" t="n">
        <v>1</v>
      </c>
      <c r="F111" s="66" t="s">
        <v>66</v>
      </c>
      <c r="G111" s="67" t="s">
        <v>114</v>
      </c>
      <c r="H111" s="205" t="n">
        <v>0.0870949074074074</v>
      </c>
      <c r="I111" s="206" t="s">
        <v>650</v>
      </c>
      <c r="J111" s="207" t="n">
        <v>0.0482361111111111</v>
      </c>
      <c r="K111" s="69" t="n">
        <f aca="false">J111-$J$23</f>
        <v>0.0123946759259259</v>
      </c>
      <c r="L111" s="137" t="s">
        <v>72</v>
      </c>
      <c r="M111" s="63"/>
    </row>
    <row r="112" customFormat="false" ht="15" hidden="false" customHeight="true" outlineLevel="0" collapsed="false">
      <c r="A112" s="62" t="n">
        <v>90</v>
      </c>
      <c r="B112" s="62" t="n">
        <v>441</v>
      </c>
      <c r="C112" s="64" t="s">
        <v>651</v>
      </c>
      <c r="D112" s="65" t="n">
        <v>1994</v>
      </c>
      <c r="E112" s="65" t="n">
        <v>2</v>
      </c>
      <c r="F112" s="66" t="s">
        <v>153</v>
      </c>
      <c r="G112" s="67" t="s">
        <v>154</v>
      </c>
      <c r="H112" s="205" t="n">
        <v>0.0887152777777778</v>
      </c>
      <c r="I112" s="206" t="s">
        <v>652</v>
      </c>
      <c r="J112" s="207" t="n">
        <v>0.0501041666666667</v>
      </c>
      <c r="K112" s="69" t="n">
        <f aca="false">J112-$J$23</f>
        <v>0.0142627314814815</v>
      </c>
      <c r="L112" s="137" t="s">
        <v>72</v>
      </c>
      <c r="M112" s="63"/>
    </row>
    <row r="113" customFormat="false" ht="15" hidden="false" customHeight="true" outlineLevel="0" collapsed="false">
      <c r="A113" s="62" t="n">
        <v>91</v>
      </c>
      <c r="B113" s="62" t="n">
        <v>454</v>
      </c>
      <c r="C113" s="64" t="s">
        <v>653</v>
      </c>
      <c r="D113" s="65" t="n">
        <v>1994</v>
      </c>
      <c r="E113" s="65" t="n">
        <v>2</v>
      </c>
      <c r="F113" s="66" t="s">
        <v>621</v>
      </c>
      <c r="G113" s="67" t="s">
        <v>53</v>
      </c>
      <c r="H113" s="205" t="n">
        <v>0.0889699074074074</v>
      </c>
      <c r="I113" s="206" t="s">
        <v>654</v>
      </c>
      <c r="J113" s="207" t="n">
        <v>0.0516018518518519</v>
      </c>
      <c r="K113" s="69" t="n">
        <f aca="false">J113-$J$23</f>
        <v>0.0157604166666667</v>
      </c>
      <c r="L113" s="137" t="s">
        <v>99</v>
      </c>
      <c r="M113" s="62"/>
    </row>
    <row r="114" customFormat="false" ht="14.25" hidden="false" customHeight="true" outlineLevel="0" collapsed="false">
      <c r="A114" s="211" t="s">
        <v>224</v>
      </c>
      <c r="B114" s="212"/>
      <c r="C114" s="30"/>
      <c r="D114" s="30"/>
      <c r="E114" s="30"/>
      <c r="F114" s="34"/>
      <c r="G114" s="43"/>
      <c r="H114" s="43"/>
      <c r="I114" s="43"/>
      <c r="J114" s="213"/>
      <c r="K114" s="213"/>
      <c r="L114" s="213"/>
      <c r="M114" s="214"/>
    </row>
    <row r="115" customFormat="false" ht="15" hidden="false" customHeight="true" outlineLevel="0" collapsed="false">
      <c r="A115" s="62" t="n">
        <v>1</v>
      </c>
      <c r="B115" s="62" t="n">
        <v>369</v>
      </c>
      <c r="C115" s="64" t="s">
        <v>655</v>
      </c>
      <c r="D115" s="65" t="n">
        <v>1993</v>
      </c>
      <c r="E115" s="65" t="n">
        <v>1</v>
      </c>
      <c r="F115" s="66" t="s">
        <v>82</v>
      </c>
      <c r="G115" s="90"/>
      <c r="H115" s="90"/>
      <c r="I115" s="90"/>
      <c r="J115" s="215"/>
      <c r="K115" s="92"/>
      <c r="L115" s="216"/>
      <c r="M115" s="217"/>
    </row>
    <row r="116" customFormat="false" ht="15" hidden="false" customHeight="true" outlineLevel="0" collapsed="false">
      <c r="A116" s="62" t="n">
        <v>2</v>
      </c>
      <c r="B116" s="62" t="n">
        <v>380</v>
      </c>
      <c r="C116" s="64" t="s">
        <v>656</v>
      </c>
      <c r="D116" s="65" t="n">
        <v>1994</v>
      </c>
      <c r="E116" s="65" t="n">
        <v>1</v>
      </c>
      <c r="F116" s="66" t="s">
        <v>4</v>
      </c>
      <c r="G116" s="67" t="s">
        <v>77</v>
      </c>
      <c r="H116" s="90"/>
      <c r="I116" s="90"/>
      <c r="J116" s="215"/>
      <c r="K116" s="92"/>
      <c r="L116" s="216"/>
      <c r="M116" s="217"/>
    </row>
    <row r="117" customFormat="false" ht="15" hidden="false" customHeight="true" outlineLevel="0" collapsed="false">
      <c r="A117" s="62" t="n">
        <v>3</v>
      </c>
      <c r="B117" s="62" t="n">
        <v>386</v>
      </c>
      <c r="C117" s="64" t="s">
        <v>657</v>
      </c>
      <c r="D117" s="65" t="n">
        <v>1994</v>
      </c>
      <c r="E117" s="65" t="n">
        <v>1</v>
      </c>
      <c r="F117" s="66" t="s">
        <v>43</v>
      </c>
      <c r="G117" s="67" t="s">
        <v>101</v>
      </c>
      <c r="H117" s="90"/>
      <c r="I117" s="90"/>
      <c r="J117" s="215"/>
      <c r="K117" s="92"/>
      <c r="L117" s="216"/>
      <c r="M117" s="217"/>
    </row>
    <row r="118" customFormat="false" ht="15" hidden="false" customHeight="true" outlineLevel="0" collapsed="false">
      <c r="A118" s="62" t="n">
        <v>4</v>
      </c>
      <c r="B118" s="62" t="n">
        <v>396</v>
      </c>
      <c r="C118" s="64" t="s">
        <v>658</v>
      </c>
      <c r="D118" s="65" t="n">
        <v>1994</v>
      </c>
      <c r="E118" s="65" t="n">
        <v>1</v>
      </c>
      <c r="F118" s="66" t="s">
        <v>193</v>
      </c>
      <c r="G118" s="67" t="s">
        <v>53</v>
      </c>
      <c r="H118" s="90"/>
      <c r="I118" s="90"/>
      <c r="J118" s="215"/>
      <c r="K118" s="92"/>
      <c r="L118" s="216"/>
      <c r="M118" s="217"/>
    </row>
    <row r="119" customFormat="false" ht="15" hidden="false" customHeight="true" outlineLevel="0" collapsed="false">
      <c r="A119" s="62" t="n">
        <v>5</v>
      </c>
      <c r="B119" s="62" t="n">
        <v>408</v>
      </c>
      <c r="C119" s="64" t="s">
        <v>659</v>
      </c>
      <c r="D119" s="65" t="n">
        <v>1994</v>
      </c>
      <c r="E119" s="65" t="n">
        <v>1</v>
      </c>
      <c r="F119" s="66" t="s">
        <v>167</v>
      </c>
      <c r="G119" s="67" t="s">
        <v>168</v>
      </c>
      <c r="H119" s="90"/>
      <c r="I119" s="90"/>
      <c r="J119" s="215"/>
      <c r="K119" s="92"/>
      <c r="L119" s="216"/>
      <c r="M119" s="217"/>
    </row>
    <row r="120" customFormat="false" ht="15" hidden="false" customHeight="true" outlineLevel="0" collapsed="false">
      <c r="A120" s="62" t="n">
        <v>6</v>
      </c>
      <c r="B120" s="62" t="n">
        <v>435</v>
      </c>
      <c r="C120" s="64" t="s">
        <v>660</v>
      </c>
      <c r="D120" s="65" t="n">
        <v>1994</v>
      </c>
      <c r="E120" s="65" t="n">
        <v>1</v>
      </c>
      <c r="F120" s="66" t="s">
        <v>167</v>
      </c>
      <c r="G120" s="67" t="s">
        <v>168</v>
      </c>
      <c r="H120" s="218" t="n">
        <v>0.0840856481481482</v>
      </c>
      <c r="I120" s="206" t="s">
        <v>624</v>
      </c>
      <c r="J120" s="215"/>
      <c r="K120" s="92"/>
      <c r="L120" s="216"/>
      <c r="M120" s="217" t="s">
        <v>382</v>
      </c>
    </row>
    <row r="121" customFormat="false" ht="15" hidden="false" customHeight="true" outlineLevel="0" collapsed="false">
      <c r="A121" s="62" t="n">
        <v>7</v>
      </c>
      <c r="B121" s="62" t="n">
        <v>452</v>
      </c>
      <c r="C121" s="64" t="s">
        <v>661</v>
      </c>
      <c r="D121" s="65" t="n">
        <v>1994</v>
      </c>
      <c r="E121" s="65" t="n">
        <v>2</v>
      </c>
      <c r="F121" s="66" t="s">
        <v>133</v>
      </c>
      <c r="G121" s="67" t="s">
        <v>134</v>
      </c>
      <c r="H121" s="90"/>
      <c r="I121" s="90"/>
      <c r="J121" s="215"/>
      <c r="K121" s="92"/>
      <c r="L121" s="216"/>
      <c r="M121" s="217" t="s">
        <v>382</v>
      </c>
    </row>
    <row r="122" customFormat="false" ht="15" hidden="false" customHeight="true" outlineLevel="0" collapsed="false">
      <c r="A122" s="211" t="s">
        <v>225</v>
      </c>
      <c r="B122" s="212"/>
      <c r="C122" s="211"/>
      <c r="D122" s="30"/>
      <c r="E122" s="30"/>
      <c r="F122" s="34"/>
      <c r="G122" s="219"/>
      <c r="H122" s="219"/>
      <c r="I122" s="219"/>
      <c r="J122" s="213"/>
      <c r="K122" s="213"/>
      <c r="L122" s="213"/>
      <c r="M122" s="213"/>
      <c r="N122" s="72"/>
    </row>
    <row r="123" customFormat="false" ht="15" hidden="false" customHeight="true" outlineLevel="0" collapsed="false">
      <c r="A123" s="62" t="n">
        <v>1</v>
      </c>
      <c r="B123" s="62" t="n">
        <v>357</v>
      </c>
      <c r="C123" s="64" t="s">
        <v>662</v>
      </c>
      <c r="D123" s="65" t="n">
        <v>1994</v>
      </c>
      <c r="E123" s="65" t="n">
        <v>1</v>
      </c>
      <c r="F123" s="66" t="s">
        <v>4</v>
      </c>
      <c r="G123" s="90" t="s">
        <v>175</v>
      </c>
      <c r="H123" s="90"/>
      <c r="I123" s="90"/>
      <c r="J123" s="215"/>
      <c r="K123" s="92"/>
      <c r="L123" s="216"/>
      <c r="M123" s="217"/>
    </row>
    <row r="124" customFormat="false" ht="15" hidden="false" customHeight="true" outlineLevel="0" collapsed="false">
      <c r="A124" s="62" t="n">
        <v>2</v>
      </c>
      <c r="B124" s="62" t="n">
        <v>389</v>
      </c>
      <c r="C124" s="64" t="s">
        <v>663</v>
      </c>
      <c r="D124" s="65" t="n">
        <v>1994</v>
      </c>
      <c r="E124" s="65" t="n">
        <v>1</v>
      </c>
      <c r="F124" s="66" t="s">
        <v>4</v>
      </c>
      <c r="G124" s="67" t="s">
        <v>130</v>
      </c>
      <c r="H124" s="90"/>
      <c r="I124" s="90"/>
      <c r="J124" s="215"/>
      <c r="K124" s="92"/>
      <c r="L124" s="216"/>
      <c r="M124" s="217" t="s">
        <v>382</v>
      </c>
    </row>
    <row r="125" customFormat="false" ht="15" hidden="false" customHeight="true" outlineLevel="0" collapsed="false">
      <c r="A125" s="62" t="n">
        <v>3</v>
      </c>
      <c r="B125" s="62" t="n">
        <v>414</v>
      </c>
      <c r="C125" s="64" t="s">
        <v>664</v>
      </c>
      <c r="D125" s="65" t="n">
        <v>1993</v>
      </c>
      <c r="E125" s="65" t="n">
        <v>1</v>
      </c>
      <c r="F125" s="66" t="s">
        <v>371</v>
      </c>
      <c r="G125" s="67" t="s">
        <v>53</v>
      </c>
      <c r="H125" s="90"/>
      <c r="I125" s="90"/>
      <c r="J125" s="215"/>
      <c r="K125" s="92"/>
      <c r="L125" s="216"/>
      <c r="M125" s="217"/>
    </row>
    <row r="126" customFormat="false" ht="15" hidden="false" customHeight="true" outlineLevel="0" collapsed="false">
      <c r="A126" s="62" t="n">
        <v>4</v>
      </c>
      <c r="B126" s="62" t="n">
        <v>418</v>
      </c>
      <c r="C126" s="64" t="s">
        <v>665</v>
      </c>
      <c r="D126" s="65" t="n">
        <v>1993</v>
      </c>
      <c r="E126" s="65" t="n">
        <v>1</v>
      </c>
      <c r="F126" s="66" t="s">
        <v>52</v>
      </c>
      <c r="G126" s="67" t="s">
        <v>53</v>
      </c>
      <c r="H126" s="90"/>
      <c r="I126" s="90"/>
      <c r="J126" s="215"/>
      <c r="K126" s="92"/>
      <c r="L126" s="216"/>
      <c r="M126" s="217"/>
    </row>
    <row r="127" customFormat="false" ht="15" hidden="false" customHeight="true" outlineLevel="0" collapsed="false">
      <c r="A127" s="62" t="n">
        <v>5</v>
      </c>
      <c r="B127" s="62" t="n">
        <v>431</v>
      </c>
      <c r="C127" s="64" t="s">
        <v>666</v>
      </c>
      <c r="D127" s="65" t="n">
        <v>1993</v>
      </c>
      <c r="E127" s="65" t="n">
        <v>2</v>
      </c>
      <c r="F127" s="66" t="s">
        <v>82</v>
      </c>
      <c r="G127" s="67"/>
      <c r="H127" s="90"/>
      <c r="I127" s="90"/>
      <c r="J127" s="215"/>
      <c r="K127" s="92"/>
      <c r="L127" s="216"/>
      <c r="M127" s="217"/>
    </row>
    <row r="128" customFormat="false" ht="15" hidden="false" customHeight="true" outlineLevel="0" collapsed="false">
      <c r="A128" s="62" t="n">
        <v>6</v>
      </c>
      <c r="B128" s="62" t="n">
        <v>442</v>
      </c>
      <c r="C128" s="64" t="s">
        <v>667</v>
      </c>
      <c r="D128" s="65" t="n">
        <v>1993</v>
      </c>
      <c r="E128" s="65" t="n">
        <v>1</v>
      </c>
      <c r="F128" s="66" t="s">
        <v>371</v>
      </c>
      <c r="G128" s="67" t="s">
        <v>53</v>
      </c>
      <c r="H128" s="90"/>
      <c r="I128" s="90"/>
      <c r="J128" s="215"/>
      <c r="K128" s="92"/>
      <c r="L128" s="216"/>
      <c r="M128" s="217"/>
    </row>
    <row r="129" customFormat="false" ht="15" hidden="false" customHeight="true" outlineLevel="0" collapsed="false">
      <c r="A129" s="62" t="n">
        <v>7</v>
      </c>
      <c r="B129" s="62" t="n">
        <v>448</v>
      </c>
      <c r="C129" s="64" t="s">
        <v>668</v>
      </c>
      <c r="D129" s="65" t="n">
        <v>1994</v>
      </c>
      <c r="E129" s="65" t="n">
        <v>2</v>
      </c>
      <c r="F129" s="66" t="s">
        <v>4</v>
      </c>
      <c r="G129" s="67" t="s">
        <v>220</v>
      </c>
      <c r="H129" s="90"/>
      <c r="I129" s="90"/>
      <c r="J129" s="215"/>
      <c r="K129" s="92"/>
      <c r="L129" s="216"/>
      <c r="M129" s="217" t="s">
        <v>382</v>
      </c>
    </row>
    <row r="130" customFormat="false" ht="15" hidden="false" customHeight="true" outlineLevel="0" collapsed="false">
      <c r="A130" s="62" t="n">
        <v>8</v>
      </c>
      <c r="B130" s="62" t="n">
        <v>453</v>
      </c>
      <c r="C130" s="64" t="s">
        <v>489</v>
      </c>
      <c r="D130" s="65" t="n">
        <v>1993</v>
      </c>
      <c r="E130" s="65" t="n">
        <v>2</v>
      </c>
      <c r="F130" s="66" t="s">
        <v>66</v>
      </c>
      <c r="G130" s="67" t="s">
        <v>114</v>
      </c>
      <c r="H130" s="90"/>
      <c r="I130" s="90"/>
      <c r="J130" s="215"/>
      <c r="K130" s="92"/>
      <c r="L130" s="216"/>
      <c r="M130" s="217"/>
    </row>
    <row r="131" customFormat="false" ht="15" hidden="false" customHeight="true" outlineLevel="0" collapsed="false">
      <c r="A131" s="62" t="n">
        <v>9</v>
      </c>
      <c r="B131" s="62" t="n">
        <v>457</v>
      </c>
      <c r="C131" s="64" t="s">
        <v>669</v>
      </c>
      <c r="D131" s="65" t="n">
        <v>1994</v>
      </c>
      <c r="E131" s="65" t="n">
        <v>2</v>
      </c>
      <c r="F131" s="66" t="s">
        <v>116</v>
      </c>
      <c r="G131" s="67" t="s">
        <v>117</v>
      </c>
      <c r="H131" s="90"/>
      <c r="I131" s="90"/>
      <c r="J131" s="215"/>
      <c r="K131" s="92"/>
      <c r="L131" s="216"/>
      <c r="M131" s="217"/>
    </row>
    <row r="132" customFormat="false" ht="15" hidden="false" customHeight="true" outlineLevel="0" collapsed="false">
      <c r="A132" s="62" t="n">
        <v>10</v>
      </c>
      <c r="B132" s="62" t="n">
        <v>459</v>
      </c>
      <c r="C132" s="64" t="s">
        <v>670</v>
      </c>
      <c r="D132" s="65" t="n">
        <v>1994</v>
      </c>
      <c r="E132" s="65" t="n">
        <v>2</v>
      </c>
      <c r="F132" s="66" t="s">
        <v>66</v>
      </c>
      <c r="G132" s="67" t="s">
        <v>165</v>
      </c>
      <c r="H132" s="90"/>
      <c r="I132" s="90"/>
      <c r="J132" s="215"/>
      <c r="K132" s="92"/>
      <c r="L132" s="216"/>
      <c r="M132" s="217"/>
    </row>
    <row r="133" customFormat="false" ht="15" hidden="false" customHeight="true" outlineLevel="0" collapsed="false">
      <c r="A133" s="62" t="n">
        <v>11</v>
      </c>
      <c r="B133" s="62" t="n">
        <v>460</v>
      </c>
      <c r="C133" s="64" t="s">
        <v>671</v>
      </c>
      <c r="D133" s="65" t="n">
        <v>1993</v>
      </c>
      <c r="E133" s="65" t="n">
        <v>1</v>
      </c>
      <c r="F133" s="66" t="s">
        <v>98</v>
      </c>
      <c r="G133" s="67"/>
      <c r="H133" s="90"/>
      <c r="I133" s="90"/>
      <c r="J133" s="215"/>
      <c r="K133" s="92"/>
      <c r="L133" s="216"/>
      <c r="M133" s="217"/>
    </row>
    <row r="134" s="220" customFormat="true" ht="15.75" hidden="false" customHeight="true" outlineLevel="0" collapsed="false">
      <c r="A134" s="73" t="s">
        <v>237</v>
      </c>
      <c r="B134" s="73"/>
      <c r="C134" s="73"/>
      <c r="D134" s="73"/>
      <c r="E134" s="75"/>
      <c r="F134" s="73"/>
      <c r="G134" s="73"/>
      <c r="H134" s="73"/>
      <c r="I134" s="73"/>
      <c r="J134" s="73"/>
      <c r="K134" s="1"/>
      <c r="L134" s="89"/>
      <c r="M134" s="55"/>
      <c r="N134" s="55"/>
    </row>
    <row r="135" customFormat="false" ht="15" hidden="false" customHeight="true" outlineLevel="0" collapsed="false">
      <c r="A135" s="62" t="n">
        <v>1</v>
      </c>
      <c r="B135" s="62" t="n">
        <v>390</v>
      </c>
      <c r="C135" s="64" t="s">
        <v>672</v>
      </c>
      <c r="D135" s="65" t="n">
        <v>1993</v>
      </c>
      <c r="E135" s="65" t="n">
        <v>1</v>
      </c>
      <c r="F135" s="66" t="s">
        <v>153</v>
      </c>
      <c r="G135" s="90" t="s">
        <v>154</v>
      </c>
      <c r="H135" s="221" t="s">
        <v>673</v>
      </c>
      <c r="I135" s="221"/>
      <c r="J135" s="221"/>
      <c r="K135" s="221"/>
      <c r="L135" s="221"/>
      <c r="M135" s="221"/>
    </row>
    <row r="136" s="220" customFormat="true" ht="12.75" hidden="false" customHeight="true" outlineLevel="0" collapsed="false">
      <c r="A136" s="148"/>
      <c r="B136" s="149"/>
      <c r="C136" s="149"/>
      <c r="D136" s="149"/>
      <c r="E136" s="150"/>
      <c r="F136" s="149"/>
      <c r="G136" s="149"/>
      <c r="H136" s="222"/>
      <c r="I136" s="222"/>
      <c r="J136" s="222"/>
      <c r="K136" s="53"/>
      <c r="L136" s="223"/>
      <c r="M136" s="224"/>
      <c r="N136" s="55"/>
    </row>
    <row r="137" s="112" customFormat="true" ht="27.75" hidden="false" customHeight="true" outlineLevel="0" collapsed="false">
      <c r="A137" s="96" t="s">
        <v>238</v>
      </c>
      <c r="B137" s="96"/>
      <c r="C137" s="97" t="s">
        <v>239</v>
      </c>
      <c r="D137" s="97" t="s">
        <v>240</v>
      </c>
      <c r="E137" s="97"/>
      <c r="F137" s="98" t="s">
        <v>241</v>
      </c>
      <c r="G137" s="97" t="s">
        <v>242</v>
      </c>
      <c r="H137" s="97"/>
      <c r="I137" s="97"/>
      <c r="J137" s="97"/>
      <c r="K137" s="97"/>
      <c r="L137" s="97"/>
      <c r="M137" s="97"/>
    </row>
    <row r="138" s="112" customFormat="true" ht="24.75" hidden="false" customHeight="true" outlineLevel="0" collapsed="false">
      <c r="A138" s="96"/>
      <c r="B138" s="96"/>
      <c r="C138" s="97"/>
      <c r="D138" s="97"/>
      <c r="E138" s="97"/>
      <c r="F138" s="98" t="s">
        <v>243</v>
      </c>
      <c r="G138" s="99" t="s">
        <v>244</v>
      </c>
      <c r="H138" s="96" t="s">
        <v>245</v>
      </c>
      <c r="I138" s="96"/>
      <c r="J138" s="154" t="s">
        <v>246</v>
      </c>
      <c r="K138" s="102" t="s">
        <v>247</v>
      </c>
      <c r="L138" s="97" t="s">
        <v>248</v>
      </c>
      <c r="M138" s="97"/>
    </row>
    <row r="139" s="112" customFormat="true" ht="30.75" hidden="false" customHeight="true" outlineLevel="0" collapsed="false">
      <c r="A139" s="65" t="s">
        <v>249</v>
      </c>
      <c r="B139" s="65"/>
      <c r="C139" s="103" t="s">
        <v>250</v>
      </c>
      <c r="D139" s="104" t="s">
        <v>251</v>
      </c>
      <c r="E139" s="104"/>
      <c r="F139" s="105" t="s">
        <v>252</v>
      </c>
      <c r="G139" s="106" t="n">
        <v>110</v>
      </c>
      <c r="H139" s="65" t="n">
        <v>91</v>
      </c>
      <c r="I139" s="65"/>
      <c r="J139" s="106" t="n">
        <v>11</v>
      </c>
      <c r="K139" s="106" t="n">
        <v>7</v>
      </c>
      <c r="L139" s="106" t="n">
        <v>1</v>
      </c>
      <c r="M139" s="106"/>
    </row>
    <row r="140" s="112" customFormat="true" ht="21" hidden="false" customHeight="true" outlineLevel="0" collapsed="false">
      <c r="A140" s="14"/>
      <c r="B140" s="14"/>
      <c r="C140" s="225"/>
      <c r="D140" s="225"/>
      <c r="E140" s="226"/>
      <c r="F140" s="226"/>
      <c r="G140" s="227"/>
      <c r="H140" s="227"/>
      <c r="I140" s="227"/>
      <c r="J140" s="14"/>
      <c r="K140" s="227"/>
      <c r="L140" s="227"/>
      <c r="M140" s="227"/>
    </row>
    <row r="141" s="112" customFormat="true" ht="12.75" hidden="false" customHeight="true" outlineLevel="0" collapsed="false">
      <c r="A141" s="109" t="s">
        <v>253</v>
      </c>
      <c r="B141" s="109"/>
      <c r="C141" s="109"/>
      <c r="D141" s="109"/>
      <c r="E141" s="109"/>
      <c r="F141" s="110"/>
      <c r="H141" s="109" t="s">
        <v>254</v>
      </c>
      <c r="I141" s="109"/>
      <c r="J141" s="109"/>
      <c r="K141" s="109"/>
      <c r="L141" s="109"/>
      <c r="M141" s="109"/>
    </row>
    <row r="142" s="112" customFormat="true" ht="12.75" hidden="false" customHeight="false" outlineLevel="0" collapsed="false">
      <c r="A142" s="113"/>
      <c r="B142" s="114"/>
      <c r="C142" s="114"/>
      <c r="D142" s="114"/>
      <c r="E142" s="115"/>
      <c r="F142" s="114"/>
      <c r="G142" s="157"/>
      <c r="H142" s="116"/>
      <c r="M142" s="46"/>
    </row>
    <row r="143" s="112" customFormat="true" ht="12.75" hidden="false" customHeight="false" outlineLevel="0" collapsed="false">
      <c r="A143" s="113"/>
      <c r="B143" s="114"/>
      <c r="C143" s="114"/>
      <c r="D143" s="114"/>
      <c r="E143" s="115"/>
      <c r="F143" s="114"/>
      <c r="G143" s="157"/>
      <c r="H143" s="116"/>
      <c r="M143" s="46"/>
    </row>
    <row r="144" s="112" customFormat="true" ht="12.75" hidden="false" customHeight="false" outlineLevel="0" collapsed="false">
      <c r="A144" s="113"/>
      <c r="B144" s="114"/>
      <c r="C144" s="114"/>
      <c r="D144" s="114"/>
      <c r="E144" s="115"/>
      <c r="F144" s="114"/>
      <c r="G144" s="157"/>
      <c r="H144" s="116"/>
      <c r="M144" s="46"/>
    </row>
    <row r="145" s="112" customFormat="true" ht="12.75" hidden="false" customHeight="false" outlineLevel="0" collapsed="false">
      <c r="A145" s="113"/>
      <c r="B145" s="114"/>
      <c r="C145" s="114"/>
      <c r="D145" s="114"/>
      <c r="E145" s="115"/>
      <c r="F145" s="114"/>
      <c r="G145" s="157"/>
      <c r="H145" s="116"/>
      <c r="M145" s="46"/>
    </row>
    <row r="146" s="112" customFormat="true" ht="12.75" hidden="false" customHeight="true" outlineLevel="0" collapsed="false">
      <c r="A146" s="117" t="s">
        <v>255</v>
      </c>
      <c r="B146" s="117"/>
      <c r="C146" s="117"/>
      <c r="D146" s="117"/>
      <c r="E146" s="117"/>
      <c r="F146" s="110"/>
      <c r="H146" s="228" t="s">
        <v>256</v>
      </c>
      <c r="I146" s="228"/>
      <c r="J146" s="228"/>
      <c r="K146" s="228"/>
      <c r="L146" s="228"/>
      <c r="M146" s="229"/>
    </row>
    <row r="147" customFormat="false" ht="12.75" hidden="false" customHeight="false" outlineLevel="0" collapsed="false">
      <c r="G147" s="118"/>
      <c r="H147" s="118"/>
      <c r="I147" s="118"/>
      <c r="J147" s="118"/>
      <c r="K147" s="118"/>
      <c r="L147" s="230"/>
      <c r="M147" s="118"/>
    </row>
  </sheetData>
  <mergeCells count="43">
    <mergeCell ref="A1:M1"/>
    <mergeCell ref="A3:M3"/>
    <mergeCell ref="A4:M4"/>
    <mergeCell ref="A5:M5"/>
    <mergeCell ref="A6:M6"/>
    <mergeCell ref="A7:M7"/>
    <mergeCell ref="A8:M8"/>
    <mergeCell ref="A9:M9"/>
    <mergeCell ref="A10:C10"/>
    <mergeCell ref="A11:C11"/>
    <mergeCell ref="A12:C12"/>
    <mergeCell ref="A13:F13"/>
    <mergeCell ref="G13:M13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K122:M122"/>
    <mergeCell ref="A134:D134"/>
    <mergeCell ref="H135:M135"/>
    <mergeCell ref="A137:B138"/>
    <mergeCell ref="C137:C138"/>
    <mergeCell ref="D137:E138"/>
    <mergeCell ref="G137:M137"/>
    <mergeCell ref="H138:I138"/>
    <mergeCell ref="L138:M138"/>
    <mergeCell ref="A139:B139"/>
    <mergeCell ref="D139:E139"/>
    <mergeCell ref="H139:I139"/>
    <mergeCell ref="L139:M139"/>
    <mergeCell ref="A141:E141"/>
    <mergeCell ref="H141:M141"/>
    <mergeCell ref="A146:E146"/>
    <mergeCell ref="H146:L146"/>
  </mergeCells>
  <printOptions headings="false" gridLines="false" gridLinesSet="true" horizontalCentered="false" verticalCentered="false"/>
  <pageMargins left="0.590277777777778" right="0.118055555555556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3" activeCellId="0" sqref="A23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13"/>
    <col collapsed="false" customWidth="true" hidden="false" outlineLevel="0" max="3" min="3" style="1" width="21.99"/>
    <col collapsed="false" customWidth="true" hidden="false" outlineLevel="0" max="4" min="4" style="1" width="5.41"/>
    <col collapsed="false" customWidth="true" hidden="false" outlineLevel="0" max="5" min="5" style="1" width="5.13"/>
    <col collapsed="false" customWidth="true" hidden="false" outlineLevel="0" max="6" min="6" style="1" width="28.85"/>
    <col collapsed="false" customWidth="true" hidden="false" outlineLevel="0" max="7" min="7" style="1" width="33.7"/>
    <col collapsed="false" customWidth="true" hidden="true" outlineLevel="0" max="8" min="8" style="1" width="11.7"/>
    <col collapsed="false" customWidth="true" hidden="false" outlineLevel="0" max="9" min="9" style="1" width="7.7"/>
    <col collapsed="false" customWidth="true" hidden="false" outlineLevel="0" max="10" min="10" style="1" width="4.7"/>
    <col collapsed="false" customWidth="true" hidden="false" outlineLevel="0" max="11" min="11" style="1" width="9.7"/>
    <col collapsed="false" customWidth="true" hidden="false" outlineLevel="0" max="12" min="12" style="1" width="7.85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true" hidden="false" outlineLevel="0" max="17" min="17" style="72" width="21.99"/>
    <col collapsed="false" customWidth="false" hidden="false" outlineLevel="0" max="257" min="18" style="7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8" customFormat="true" ht="28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231" customFormat="true" ht="15.75" hidden="false" customHeight="false" outlineLevel="0" collapsed="false">
      <c r="A8" s="10" t="s">
        <v>67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</row>
    <row r="9" s="231" customFormat="true" ht="15.75" hidden="false" customHeight="false" outlineLevel="0" collapsed="false">
      <c r="A9" s="12" t="s">
        <v>37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1"/>
      <c r="P9" s="11"/>
    </row>
    <row r="10" s="231" customFormat="true" ht="12.75" hidden="false" customHeight="false" outlineLevel="0" collapsed="false">
      <c r="A10" s="13" t="s">
        <v>8</v>
      </c>
      <c r="B10" s="13"/>
      <c r="C10" s="13"/>
      <c r="D10" s="14"/>
      <c r="E10" s="14"/>
      <c r="F10" s="15"/>
      <c r="G10" s="16"/>
      <c r="H10" s="16"/>
      <c r="I10" s="16"/>
      <c r="J10" s="16"/>
      <c r="K10" s="18"/>
      <c r="L10" s="18"/>
      <c r="M10" s="11"/>
      <c r="N10" s="232" t="s">
        <v>9</v>
      </c>
      <c r="O10" s="11"/>
      <c r="P10" s="11"/>
    </row>
    <row r="11" s="231" customFormat="true" ht="13.5" hidden="false" customHeight="false" outlineLevel="0" collapsed="false">
      <c r="A11" s="233" t="s">
        <v>10</v>
      </c>
      <c r="B11" s="233"/>
      <c r="C11" s="233"/>
      <c r="D11" s="14"/>
      <c r="E11" s="14"/>
      <c r="F11" s="21"/>
      <c r="G11" s="16"/>
      <c r="H11" s="16"/>
      <c r="I11" s="16"/>
      <c r="J11" s="16"/>
      <c r="K11" s="11"/>
      <c r="L11" s="23" t="s">
        <v>11</v>
      </c>
      <c r="M11" s="234" t="n">
        <v>0.486111111111111</v>
      </c>
      <c r="N11" s="234"/>
      <c r="O11" s="11"/>
      <c r="P11" s="11"/>
    </row>
    <row r="12" customFormat="false" ht="13.5" hidden="false" customHeight="false" outlineLevel="0" collapsed="false">
      <c r="A12" s="20"/>
      <c r="B12" s="20"/>
      <c r="C12" s="20"/>
      <c r="D12" s="14"/>
      <c r="E12" s="14"/>
      <c r="F12" s="21"/>
      <c r="G12" s="16"/>
      <c r="H12" s="16"/>
      <c r="I12" s="16"/>
      <c r="J12" s="16"/>
      <c r="K12" s="120"/>
      <c r="L12" s="25" t="s">
        <v>12</v>
      </c>
      <c r="M12" s="235" t="n">
        <v>0.540277777777778</v>
      </c>
      <c r="N12" s="235"/>
    </row>
    <row r="13" customFormat="false" ht="12.75" hidden="false" customHeight="false" outlineLevel="0" collapsed="false">
      <c r="A13" s="27" t="s">
        <v>13</v>
      </c>
      <c r="B13" s="27"/>
      <c r="C13" s="27"/>
      <c r="D13" s="27"/>
      <c r="E13" s="27"/>
      <c r="F13" s="27"/>
      <c r="G13" s="28" t="s">
        <v>14</v>
      </c>
      <c r="H13" s="28"/>
      <c r="I13" s="28"/>
      <c r="J13" s="28"/>
      <c r="K13" s="28"/>
      <c r="L13" s="28"/>
      <c r="M13" s="28"/>
      <c r="N13" s="28"/>
    </row>
    <row r="14" customFormat="false" ht="12.75" hidden="false" customHeight="false" outlineLevel="0" collapsed="false">
      <c r="A14" s="166" t="s">
        <v>15</v>
      </c>
      <c r="B14" s="30"/>
      <c r="C14" s="31"/>
      <c r="D14" s="32"/>
      <c r="E14" s="33" t="s">
        <v>16</v>
      </c>
      <c r="F14" s="34" t="s">
        <v>17</v>
      </c>
      <c r="G14" s="35" t="s">
        <v>18</v>
      </c>
      <c r="H14" s="196"/>
      <c r="I14" s="196"/>
      <c r="J14" s="196"/>
      <c r="K14" s="198" t="s">
        <v>465</v>
      </c>
      <c r="L14" s="198"/>
      <c r="M14" s="198"/>
      <c r="N14" s="198"/>
    </row>
    <row r="15" customFormat="false" ht="12.75" hidden="false" customHeight="false" outlineLevel="0" collapsed="false">
      <c r="A15" s="166" t="s">
        <v>21</v>
      </c>
      <c r="B15" s="30"/>
      <c r="C15" s="31"/>
      <c r="D15" s="32"/>
      <c r="E15" s="33" t="s">
        <v>22</v>
      </c>
      <c r="F15" s="34" t="s">
        <v>4</v>
      </c>
      <c r="G15" s="39" t="s">
        <v>23</v>
      </c>
      <c r="H15" s="16"/>
      <c r="I15" s="16"/>
      <c r="J15" s="16"/>
      <c r="K15" s="32"/>
      <c r="L15" s="32"/>
      <c r="M15" s="30" t="n">
        <v>90</v>
      </c>
      <c r="N15" s="41" t="s">
        <v>24</v>
      </c>
    </row>
    <row r="16" customFormat="false" ht="12.75" hidden="false" customHeight="false" outlineLevel="0" collapsed="false">
      <c r="A16" s="166" t="s">
        <v>25</v>
      </c>
      <c r="B16" s="30"/>
      <c r="C16" s="31"/>
      <c r="D16" s="32"/>
      <c r="E16" s="33" t="s">
        <v>26</v>
      </c>
      <c r="F16" s="34" t="s">
        <v>4</v>
      </c>
      <c r="G16" s="39" t="s">
        <v>27</v>
      </c>
      <c r="H16" s="16"/>
      <c r="I16" s="16"/>
      <c r="J16" s="16"/>
      <c r="K16" s="32"/>
      <c r="L16" s="32"/>
      <c r="M16" s="30" t="n">
        <v>79.7</v>
      </c>
      <c r="N16" s="41" t="s">
        <v>24</v>
      </c>
    </row>
    <row r="17" customFormat="false" ht="12.75" hidden="false" customHeight="false" outlineLevel="0" collapsed="false">
      <c r="A17" s="169"/>
      <c r="B17" s="30"/>
      <c r="C17" s="30"/>
      <c r="D17" s="33"/>
      <c r="E17" s="30"/>
      <c r="F17" s="43"/>
      <c r="G17" s="39" t="s">
        <v>28</v>
      </c>
      <c r="H17" s="16"/>
      <c r="I17" s="16"/>
      <c r="J17" s="16"/>
      <c r="K17" s="32"/>
      <c r="L17" s="32"/>
      <c r="M17" s="30" t="n">
        <v>489.9</v>
      </c>
      <c r="N17" s="41" t="s">
        <v>24</v>
      </c>
    </row>
    <row r="18" customFormat="false" ht="12.75" hidden="false" customHeight="false" outlineLevel="0" collapsed="false">
      <c r="A18" s="166"/>
      <c r="B18" s="30"/>
      <c r="C18" s="30"/>
      <c r="D18" s="33"/>
      <c r="E18" s="30"/>
      <c r="F18" s="43"/>
      <c r="G18" s="44" t="s">
        <v>29</v>
      </c>
      <c r="H18" s="200"/>
      <c r="I18" s="200"/>
      <c r="J18" s="200"/>
      <c r="K18" s="32"/>
      <c r="L18" s="32"/>
      <c r="M18" s="236" t="s">
        <v>466</v>
      </c>
      <c r="N18" s="46" t="s">
        <v>24</v>
      </c>
    </row>
    <row r="19" customFormat="false" ht="12.75" hidden="false" customHeight="false" outlineLevel="0" collapsed="false">
      <c r="A19" s="170"/>
      <c r="B19" s="48"/>
      <c r="C19" s="48"/>
      <c r="D19" s="49"/>
      <c r="E19" s="48"/>
      <c r="F19" s="50"/>
      <c r="G19" s="51" t="s">
        <v>30</v>
      </c>
      <c r="H19" s="201"/>
      <c r="I19" s="201"/>
      <c r="J19" s="201"/>
      <c r="K19" s="202"/>
      <c r="L19" s="202"/>
      <c r="M19" s="237" t="s">
        <v>467</v>
      </c>
      <c r="N19" s="54"/>
    </row>
    <row r="20" customFormat="false" ht="9" hidden="false" customHeight="true" outlineLevel="0" collapsed="false">
      <c r="A20" s="55"/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s="61" customFormat="true" ht="12.75" hidden="false" customHeight="true" outlineLevel="0" collapsed="false">
      <c r="A21" s="58" t="s">
        <v>31</v>
      </c>
      <c r="B21" s="58" t="s">
        <v>32</v>
      </c>
      <c r="C21" s="58" t="s">
        <v>33</v>
      </c>
      <c r="D21" s="58" t="s">
        <v>34</v>
      </c>
      <c r="E21" s="58" t="s">
        <v>35</v>
      </c>
      <c r="F21" s="58" t="s">
        <v>36</v>
      </c>
      <c r="G21" s="58" t="s">
        <v>37</v>
      </c>
      <c r="H21" s="238"/>
      <c r="I21" s="58" t="s">
        <v>675</v>
      </c>
      <c r="J21" s="58" t="s">
        <v>31</v>
      </c>
      <c r="K21" s="59" t="s">
        <v>38</v>
      </c>
      <c r="L21" s="59" t="s">
        <v>39</v>
      </c>
      <c r="M21" s="58" t="s">
        <v>40</v>
      </c>
      <c r="N21" s="60" t="s">
        <v>41</v>
      </c>
    </row>
    <row r="22" s="61" customFormat="true" ht="36.75" hidden="false" customHeight="true" outlineLevel="0" collapsed="false">
      <c r="A22" s="58"/>
      <c r="B22" s="58"/>
      <c r="C22" s="58"/>
      <c r="D22" s="58"/>
      <c r="E22" s="58"/>
      <c r="F22" s="58"/>
      <c r="G22" s="58"/>
      <c r="H22" s="239"/>
      <c r="I22" s="58"/>
      <c r="J22" s="58"/>
      <c r="K22" s="59"/>
      <c r="L22" s="59"/>
      <c r="M22" s="58"/>
      <c r="N22" s="60"/>
    </row>
    <row r="23" customFormat="false" ht="18" hidden="false" customHeight="true" outlineLevel="0" collapsed="false">
      <c r="A23" s="62" t="n">
        <v>1</v>
      </c>
      <c r="B23" s="62" t="n">
        <v>307</v>
      </c>
      <c r="C23" s="172" t="s">
        <v>676</v>
      </c>
      <c r="D23" s="106" t="n">
        <v>1991</v>
      </c>
      <c r="E23" s="106" t="s">
        <v>385</v>
      </c>
      <c r="F23" s="70" t="s">
        <v>66</v>
      </c>
      <c r="G23" s="67" t="s">
        <v>67</v>
      </c>
      <c r="H23" s="240" t="n">
        <v>0.0416782407407407</v>
      </c>
      <c r="I23" s="208" t="n">
        <f aca="false">H23-$P$23</f>
        <v>0.013900462962963</v>
      </c>
      <c r="J23" s="206" t="n">
        <v>1</v>
      </c>
      <c r="K23" s="241" t="n">
        <v>0.040681712962963</v>
      </c>
      <c r="L23" s="69" t="n">
        <v>0</v>
      </c>
      <c r="M23" s="63" t="n">
        <v>2</v>
      </c>
      <c r="N23" s="63" t="n">
        <v>33</v>
      </c>
      <c r="P23" s="242" t="n">
        <v>0.0277777777777778</v>
      </c>
      <c r="Q23" s="0"/>
      <c r="R23" s="0"/>
      <c r="S23" s="0"/>
    </row>
    <row r="24" customFormat="false" ht="18" hidden="false" customHeight="true" outlineLevel="0" collapsed="false">
      <c r="A24" s="62" t="n">
        <v>2</v>
      </c>
      <c r="B24" s="62" t="n">
        <v>304</v>
      </c>
      <c r="C24" s="64" t="s">
        <v>677</v>
      </c>
      <c r="D24" s="65" t="n">
        <v>1992</v>
      </c>
      <c r="E24" s="65" t="n">
        <v>1</v>
      </c>
      <c r="F24" s="66" t="s">
        <v>66</v>
      </c>
      <c r="G24" s="67" t="s">
        <v>149</v>
      </c>
      <c r="H24" s="240" t="n">
        <v>0.042037037037037</v>
      </c>
      <c r="I24" s="208" t="n">
        <f aca="false">H24-$P$23</f>
        <v>0.0142592592592593</v>
      </c>
      <c r="J24" s="206" t="n">
        <v>4</v>
      </c>
      <c r="K24" s="241" t="n">
        <v>0.0409201388888889</v>
      </c>
      <c r="L24" s="69" t="n">
        <f aca="false">K24-$K$23</f>
        <v>0.000238425925925926</v>
      </c>
      <c r="M24" s="63" t="n">
        <v>2</v>
      </c>
      <c r="N24" s="63" t="n">
        <v>31</v>
      </c>
      <c r="Q24" s="0"/>
      <c r="R24" s="0"/>
      <c r="S24" s="0"/>
    </row>
    <row r="25" customFormat="false" ht="18" hidden="false" customHeight="true" outlineLevel="0" collapsed="false">
      <c r="A25" s="62" t="n">
        <v>3</v>
      </c>
      <c r="B25" s="62" t="n">
        <v>309</v>
      </c>
      <c r="C25" s="64" t="s">
        <v>678</v>
      </c>
      <c r="D25" s="65" t="n">
        <v>1992</v>
      </c>
      <c r="E25" s="65" t="s">
        <v>385</v>
      </c>
      <c r="F25" s="66" t="s">
        <v>57</v>
      </c>
      <c r="G25" s="67" t="s">
        <v>58</v>
      </c>
      <c r="H25" s="240" t="n">
        <v>0.0417013888888889</v>
      </c>
      <c r="I25" s="208" t="n">
        <f aca="false">H25-$P$23</f>
        <v>0.0139236111111111</v>
      </c>
      <c r="J25" s="206" t="n">
        <v>2</v>
      </c>
      <c r="K25" s="241" t="n">
        <v>0.0412210648148148</v>
      </c>
      <c r="L25" s="69" t="n">
        <f aca="false">K25-$K$23</f>
        <v>0.000539351851851852</v>
      </c>
      <c r="M25" s="63" t="n">
        <v>2</v>
      </c>
      <c r="N25" s="63" t="n">
        <v>29</v>
      </c>
      <c r="Q25" s="0"/>
      <c r="R25" s="0"/>
      <c r="S25" s="0"/>
    </row>
    <row r="26" customFormat="false" ht="18" hidden="false" customHeight="true" outlineLevel="0" collapsed="false">
      <c r="A26" s="62" t="n">
        <v>4</v>
      </c>
      <c r="B26" s="62" t="n">
        <v>301</v>
      </c>
      <c r="C26" s="64" t="s">
        <v>679</v>
      </c>
      <c r="D26" s="65" t="n">
        <v>1992</v>
      </c>
      <c r="E26" s="65" t="s">
        <v>385</v>
      </c>
      <c r="F26" s="66" t="s">
        <v>680</v>
      </c>
      <c r="G26" s="67" t="s">
        <v>681</v>
      </c>
      <c r="H26" s="240" t="n">
        <v>0.041712962962963</v>
      </c>
      <c r="I26" s="208" t="n">
        <f aca="false">H26-$P$23</f>
        <v>0.0139351851851852</v>
      </c>
      <c r="J26" s="206" t="n">
        <v>3</v>
      </c>
      <c r="K26" s="241" t="n">
        <v>0.0412893518518519</v>
      </c>
      <c r="L26" s="69" t="n">
        <f aca="false">K26-$K$23</f>
        <v>0.000607638888888889</v>
      </c>
      <c r="M26" s="63" t="n">
        <v>2</v>
      </c>
      <c r="N26" s="63" t="n">
        <v>27</v>
      </c>
      <c r="Q26" s="0"/>
    </row>
    <row r="27" customFormat="false" ht="18" hidden="false" customHeight="true" outlineLevel="0" collapsed="false">
      <c r="A27" s="62" t="n">
        <v>5</v>
      </c>
      <c r="B27" s="62" t="n">
        <v>306</v>
      </c>
      <c r="C27" s="64" t="s">
        <v>682</v>
      </c>
      <c r="D27" s="65" t="n">
        <v>1991</v>
      </c>
      <c r="E27" s="65" t="n">
        <v>1</v>
      </c>
      <c r="F27" s="66" t="s">
        <v>43</v>
      </c>
      <c r="G27" s="67" t="s">
        <v>44</v>
      </c>
      <c r="H27" s="240" t="n">
        <v>0.0420486111111111</v>
      </c>
      <c r="I27" s="208" t="n">
        <f aca="false">H27-$P$23</f>
        <v>0.0142708333333333</v>
      </c>
      <c r="J27" s="206" t="n">
        <v>5</v>
      </c>
      <c r="K27" s="241" t="n">
        <v>0.0412986111111111</v>
      </c>
      <c r="L27" s="69" t="n">
        <f aca="false">K27-$K$23</f>
        <v>0.000616898148148148</v>
      </c>
      <c r="M27" s="63" t="n">
        <v>2</v>
      </c>
      <c r="N27" s="63" t="n">
        <v>26</v>
      </c>
      <c r="Q27" s="0"/>
      <c r="R27" s="0"/>
      <c r="S27" s="0"/>
    </row>
    <row r="28" customFormat="false" ht="18" hidden="false" customHeight="true" outlineLevel="0" collapsed="false">
      <c r="A28" s="62" t="n">
        <v>6</v>
      </c>
      <c r="B28" s="62" t="n">
        <v>305</v>
      </c>
      <c r="C28" s="64" t="s">
        <v>683</v>
      </c>
      <c r="D28" s="65" t="n">
        <v>1991</v>
      </c>
      <c r="E28" s="65" t="n">
        <v>1</v>
      </c>
      <c r="F28" s="66" t="s">
        <v>66</v>
      </c>
      <c r="G28" s="67" t="s">
        <v>114</v>
      </c>
      <c r="H28" s="240" t="n">
        <v>0.0421180555555556</v>
      </c>
      <c r="I28" s="208" t="n">
        <f aca="false">H28-$P$23</f>
        <v>0.0143402777777778</v>
      </c>
      <c r="J28" s="206" t="n">
        <v>8</v>
      </c>
      <c r="K28" s="241" t="n">
        <v>0.0426724537037037</v>
      </c>
      <c r="L28" s="69" t="n">
        <f aca="false">K28-$K$23</f>
        <v>0.00199074074074074</v>
      </c>
      <c r="M28" s="63" t="n">
        <v>2</v>
      </c>
      <c r="N28" s="63" t="n">
        <v>25</v>
      </c>
      <c r="Q28" s="0"/>
      <c r="R28" s="0"/>
      <c r="S28" s="0"/>
    </row>
    <row r="29" customFormat="false" ht="18" hidden="false" customHeight="true" outlineLevel="0" collapsed="false">
      <c r="A29" s="62" t="n">
        <v>7</v>
      </c>
      <c r="B29" s="62" t="n">
        <v>302</v>
      </c>
      <c r="C29" s="64" t="s">
        <v>684</v>
      </c>
      <c r="D29" s="65" t="n">
        <v>1992</v>
      </c>
      <c r="E29" s="65" t="n">
        <v>1</v>
      </c>
      <c r="F29" s="66" t="s">
        <v>133</v>
      </c>
      <c r="G29" s="67" t="s">
        <v>134</v>
      </c>
      <c r="H29" s="240" t="n">
        <v>0.042337962962963</v>
      </c>
      <c r="I29" s="208" t="n">
        <f aca="false">H29-$P$23</f>
        <v>0.0145601851851852</v>
      </c>
      <c r="J29" s="206" t="n">
        <v>10</v>
      </c>
      <c r="K29" s="241" t="n">
        <v>0.0427488425925926</v>
      </c>
      <c r="L29" s="69" t="n">
        <f aca="false">K29-$K$23</f>
        <v>0.00206712962962963</v>
      </c>
      <c r="M29" s="63" t="n">
        <v>2</v>
      </c>
      <c r="N29" s="63" t="n">
        <v>24</v>
      </c>
      <c r="Q29" s="0"/>
      <c r="R29" s="0"/>
      <c r="S29" s="0"/>
    </row>
    <row r="30" customFormat="false" ht="18" hidden="false" customHeight="true" outlineLevel="0" collapsed="false">
      <c r="A30" s="62" t="n">
        <v>8</v>
      </c>
      <c r="B30" s="62" t="n">
        <v>313</v>
      </c>
      <c r="C30" s="64" t="s">
        <v>685</v>
      </c>
      <c r="D30" s="65" t="n">
        <v>1991</v>
      </c>
      <c r="E30" s="65" t="s">
        <v>385</v>
      </c>
      <c r="F30" s="66" t="s">
        <v>686</v>
      </c>
      <c r="G30" s="67" t="s">
        <v>277</v>
      </c>
      <c r="H30" s="240" t="n">
        <v>0.0421875</v>
      </c>
      <c r="I30" s="208" t="n">
        <f aca="false">H30-$P$23</f>
        <v>0.0144097222222222</v>
      </c>
      <c r="J30" s="206" t="n">
        <v>9</v>
      </c>
      <c r="K30" s="241" t="n">
        <v>0.0427858796296296</v>
      </c>
      <c r="L30" s="69" t="n">
        <f aca="false">K30-$K$23</f>
        <v>0.00210416666666667</v>
      </c>
      <c r="M30" s="63" t="n">
        <v>2</v>
      </c>
      <c r="N30" s="63" t="n">
        <v>23</v>
      </c>
      <c r="Q30" s="0"/>
      <c r="R30" s="0"/>
      <c r="S30" s="0"/>
    </row>
    <row r="31" customFormat="false" ht="18" hidden="false" customHeight="true" outlineLevel="0" collapsed="false">
      <c r="A31" s="62" t="n">
        <v>9</v>
      </c>
      <c r="B31" s="62" t="n">
        <v>337</v>
      </c>
      <c r="C31" s="64" t="s">
        <v>687</v>
      </c>
      <c r="D31" s="65" t="n">
        <v>1991</v>
      </c>
      <c r="E31" s="65" t="n">
        <v>1</v>
      </c>
      <c r="F31" s="66" t="s">
        <v>276</v>
      </c>
      <c r="G31" s="67" t="s">
        <v>277</v>
      </c>
      <c r="H31" s="240" t="n">
        <v>0.0420949074074074</v>
      </c>
      <c r="I31" s="208" t="n">
        <f aca="false">H31-$P$23</f>
        <v>0.0143171296296296</v>
      </c>
      <c r="J31" s="206" t="n">
        <v>6</v>
      </c>
      <c r="K31" s="241" t="n">
        <v>0.0430578703703704</v>
      </c>
      <c r="L31" s="69" t="n">
        <f aca="false">K31-$K$23</f>
        <v>0.00237615740740741</v>
      </c>
      <c r="M31" s="63" t="n">
        <v>2</v>
      </c>
      <c r="N31" s="63" t="n">
        <v>22</v>
      </c>
      <c r="Q31" s="0"/>
      <c r="R31" s="0"/>
      <c r="S31" s="0"/>
    </row>
    <row r="32" customFormat="false" ht="18" hidden="false" customHeight="true" outlineLevel="0" collapsed="false">
      <c r="A32" s="62" t="n">
        <v>10</v>
      </c>
      <c r="B32" s="62" t="n">
        <v>303</v>
      </c>
      <c r="C32" s="64" t="s">
        <v>688</v>
      </c>
      <c r="D32" s="65" t="n">
        <v>1991</v>
      </c>
      <c r="E32" s="65" t="n">
        <v>1</v>
      </c>
      <c r="F32" s="66" t="s">
        <v>689</v>
      </c>
      <c r="G32" s="67" t="s">
        <v>690</v>
      </c>
      <c r="H32" s="240" t="n">
        <v>0.0421064814814815</v>
      </c>
      <c r="I32" s="208" t="n">
        <f aca="false">H32-$P$23</f>
        <v>0.0143287037037037</v>
      </c>
      <c r="J32" s="206" t="n">
        <v>7</v>
      </c>
      <c r="K32" s="241" t="n">
        <v>0.0431296296296296</v>
      </c>
      <c r="L32" s="69" t="n">
        <f aca="false">K32-$K$23</f>
        <v>0.00244791666666667</v>
      </c>
      <c r="M32" s="63" t="n">
        <v>2</v>
      </c>
      <c r="N32" s="63" t="n">
        <v>21</v>
      </c>
      <c r="Q32" s="0"/>
      <c r="R32" s="0"/>
      <c r="S32" s="0"/>
    </row>
    <row r="33" customFormat="false" ht="18" hidden="false" customHeight="true" outlineLevel="0" collapsed="false">
      <c r="A33" s="62" t="n">
        <v>11</v>
      </c>
      <c r="B33" s="62" t="n">
        <v>321</v>
      </c>
      <c r="C33" s="64" t="s">
        <v>691</v>
      </c>
      <c r="D33" s="65" t="n">
        <v>1992</v>
      </c>
      <c r="E33" s="65" t="n">
        <v>1</v>
      </c>
      <c r="F33" s="66" t="s">
        <v>98</v>
      </c>
      <c r="G33" s="67"/>
      <c r="H33" s="240" t="n">
        <v>0.0425115740740741</v>
      </c>
      <c r="I33" s="208" t="n">
        <f aca="false">H33-$P$23</f>
        <v>0.0147337962962963</v>
      </c>
      <c r="J33" s="206" t="n">
        <v>16</v>
      </c>
      <c r="K33" s="241" t="n">
        <v>0.0436886574074074</v>
      </c>
      <c r="L33" s="69" t="n">
        <f aca="false">K33-$K$23</f>
        <v>0.00300694444444444</v>
      </c>
      <c r="M33" s="63" t="n">
        <v>2</v>
      </c>
      <c r="N33" s="63" t="n">
        <v>20</v>
      </c>
      <c r="Q33" s="0"/>
      <c r="R33" s="0"/>
      <c r="S33" s="0"/>
    </row>
    <row r="34" customFormat="false" ht="18" hidden="false" customHeight="true" outlineLevel="0" collapsed="false">
      <c r="A34" s="62" t="n">
        <v>12</v>
      </c>
      <c r="B34" s="62" t="n">
        <v>319</v>
      </c>
      <c r="C34" s="64" t="s">
        <v>692</v>
      </c>
      <c r="D34" s="65" t="n">
        <v>1992</v>
      </c>
      <c r="E34" s="65" t="n">
        <v>1</v>
      </c>
      <c r="F34" s="66" t="s">
        <v>84</v>
      </c>
      <c r="G34" s="67" t="s">
        <v>85</v>
      </c>
      <c r="H34" s="240" t="n">
        <v>0.0425</v>
      </c>
      <c r="I34" s="208" t="n">
        <f aca="false">H34-$P$23</f>
        <v>0.0147222222222222</v>
      </c>
      <c r="J34" s="206" t="n">
        <v>15</v>
      </c>
      <c r="K34" s="241" t="n">
        <v>0.043875</v>
      </c>
      <c r="L34" s="69" t="n">
        <f aca="false">K34-$K$23</f>
        <v>0.00319328703703704</v>
      </c>
      <c r="M34" s="63" t="n">
        <v>2</v>
      </c>
      <c r="N34" s="63" t="n">
        <v>19</v>
      </c>
      <c r="Q34" s="0"/>
      <c r="R34" s="0"/>
      <c r="S34" s="0"/>
    </row>
    <row r="35" customFormat="false" ht="18" hidden="false" customHeight="true" outlineLevel="0" collapsed="false">
      <c r="A35" s="62" t="n">
        <v>13</v>
      </c>
      <c r="B35" s="62" t="n">
        <v>310</v>
      </c>
      <c r="C35" s="64" t="s">
        <v>693</v>
      </c>
      <c r="D35" s="65" t="n">
        <v>1992</v>
      </c>
      <c r="E35" s="65" t="n">
        <v>1</v>
      </c>
      <c r="F35" s="66" t="s">
        <v>4</v>
      </c>
      <c r="G35" s="67" t="s">
        <v>77</v>
      </c>
      <c r="H35" s="240" t="n">
        <v>0.0424652777777778</v>
      </c>
      <c r="I35" s="208" t="n">
        <f aca="false">H35-$P$23</f>
        <v>0.0146875</v>
      </c>
      <c r="J35" s="206" t="n">
        <v>14</v>
      </c>
      <c r="K35" s="241" t="n">
        <v>0.0439155092592593</v>
      </c>
      <c r="L35" s="69" t="n">
        <f aca="false">K35-$K$23</f>
        <v>0.0032337962962963</v>
      </c>
      <c r="M35" s="63" t="n">
        <v>2</v>
      </c>
      <c r="N35" s="63" t="n">
        <v>18</v>
      </c>
      <c r="Q35" s="0"/>
      <c r="R35" s="0"/>
      <c r="S35" s="0"/>
    </row>
    <row r="36" customFormat="false" ht="18" hidden="false" customHeight="true" outlineLevel="0" collapsed="false">
      <c r="A36" s="62" t="n">
        <v>14</v>
      </c>
      <c r="B36" s="62" t="n">
        <v>323</v>
      </c>
      <c r="C36" s="64" t="s">
        <v>694</v>
      </c>
      <c r="D36" s="65" t="n">
        <v>1992</v>
      </c>
      <c r="E36" s="65" t="n">
        <v>1</v>
      </c>
      <c r="F36" s="66" t="s">
        <v>43</v>
      </c>
      <c r="G36" s="67" t="s">
        <v>101</v>
      </c>
      <c r="H36" s="240" t="n">
        <v>0.0423611111111111</v>
      </c>
      <c r="I36" s="208" t="n">
        <f aca="false">H36-$P$23</f>
        <v>0.0145833333333333</v>
      </c>
      <c r="J36" s="206" t="n">
        <v>11</v>
      </c>
      <c r="K36" s="241" t="n">
        <v>0.0441782407407408</v>
      </c>
      <c r="L36" s="69" t="n">
        <f aca="false">K36-$K$23</f>
        <v>0.00349652777777778</v>
      </c>
      <c r="M36" s="63" t="n">
        <v>2</v>
      </c>
      <c r="N36" s="63" t="n">
        <v>17</v>
      </c>
      <c r="Q36" s="0"/>
      <c r="R36" s="0"/>
      <c r="S36" s="0"/>
    </row>
    <row r="37" customFormat="false" ht="18" hidden="false" customHeight="true" outlineLevel="0" collapsed="false">
      <c r="A37" s="62" t="n">
        <v>15</v>
      </c>
      <c r="B37" s="62" t="n">
        <v>314</v>
      </c>
      <c r="C37" s="64" t="s">
        <v>695</v>
      </c>
      <c r="D37" s="65" t="n">
        <v>1992</v>
      </c>
      <c r="E37" s="65" t="n">
        <v>1</v>
      </c>
      <c r="F37" s="66" t="s">
        <v>98</v>
      </c>
      <c r="G37" s="67"/>
      <c r="H37" s="240" t="n">
        <v>0.0423842592592593</v>
      </c>
      <c r="I37" s="208" t="n">
        <f aca="false">H37-$P$23</f>
        <v>0.0146064814814815</v>
      </c>
      <c r="J37" s="206" t="n">
        <v>12</v>
      </c>
      <c r="K37" s="241" t="n">
        <v>0.044287037037037</v>
      </c>
      <c r="L37" s="69" t="n">
        <f aca="false">K37-$K$23</f>
        <v>0.00360532407407407</v>
      </c>
      <c r="M37" s="63" t="n">
        <v>2</v>
      </c>
      <c r="N37" s="63" t="n">
        <v>16</v>
      </c>
      <c r="Q37" s="0"/>
      <c r="R37" s="0"/>
      <c r="S37" s="0"/>
    </row>
    <row r="38" customFormat="false" ht="18" hidden="false" customHeight="true" outlineLevel="0" collapsed="false">
      <c r="A38" s="62" t="n">
        <v>16</v>
      </c>
      <c r="B38" s="62" t="n">
        <v>332</v>
      </c>
      <c r="C38" s="64" t="s">
        <v>696</v>
      </c>
      <c r="D38" s="65" t="n">
        <v>1991</v>
      </c>
      <c r="E38" s="65" t="n">
        <v>1</v>
      </c>
      <c r="F38" s="66" t="s">
        <v>697</v>
      </c>
      <c r="G38" s="67" t="s">
        <v>698</v>
      </c>
      <c r="H38" s="240" t="n">
        <v>0.042650462962963</v>
      </c>
      <c r="I38" s="208" t="n">
        <f aca="false">H38-$P$23</f>
        <v>0.0148726851851852</v>
      </c>
      <c r="J38" s="206" t="n">
        <v>17</v>
      </c>
      <c r="K38" s="241" t="n">
        <v>0.0445821759259259</v>
      </c>
      <c r="L38" s="69" t="n">
        <f aca="false">K38-$K$23</f>
        <v>0.00390046296296296</v>
      </c>
      <c r="M38" s="63" t="n">
        <v>2</v>
      </c>
      <c r="N38" s="63" t="n">
        <v>15</v>
      </c>
      <c r="Q38" s="0"/>
      <c r="R38" s="0"/>
      <c r="S38" s="0"/>
    </row>
    <row r="39" customFormat="false" ht="18" hidden="false" customHeight="true" outlineLevel="0" collapsed="false">
      <c r="A39" s="62" t="n">
        <v>17</v>
      </c>
      <c r="B39" s="62" t="n">
        <v>320</v>
      </c>
      <c r="C39" s="64" t="s">
        <v>699</v>
      </c>
      <c r="D39" s="65" t="n">
        <v>1992</v>
      </c>
      <c r="E39" s="65" t="n">
        <v>1</v>
      </c>
      <c r="F39" s="66" t="s">
        <v>95</v>
      </c>
      <c r="G39" s="67" t="s">
        <v>96</v>
      </c>
      <c r="H39" s="240" t="n">
        <v>0.042974537037037</v>
      </c>
      <c r="I39" s="208" t="n">
        <f aca="false">H39-$P$23</f>
        <v>0.0151967592592593</v>
      </c>
      <c r="J39" s="206" t="n">
        <v>22</v>
      </c>
      <c r="K39" s="241" t="n">
        <v>0.0446527777777778</v>
      </c>
      <c r="L39" s="69" t="n">
        <f aca="false">K39-$K$23</f>
        <v>0.00397106481481482</v>
      </c>
      <c r="M39" s="63" t="n">
        <v>2</v>
      </c>
      <c r="N39" s="63" t="n">
        <v>14</v>
      </c>
      <c r="Q39" s="0"/>
      <c r="R39" s="0"/>
      <c r="S39" s="0"/>
    </row>
    <row r="40" customFormat="false" ht="18" hidden="false" customHeight="true" outlineLevel="0" collapsed="false">
      <c r="A40" s="62" t="n">
        <v>18</v>
      </c>
      <c r="B40" s="62" t="n">
        <v>327</v>
      </c>
      <c r="C40" s="64" t="s">
        <v>700</v>
      </c>
      <c r="D40" s="65" t="n">
        <v>1992</v>
      </c>
      <c r="E40" s="65" t="n">
        <v>1</v>
      </c>
      <c r="F40" s="66" t="s">
        <v>153</v>
      </c>
      <c r="G40" s="67" t="s">
        <v>154</v>
      </c>
      <c r="H40" s="240" t="n">
        <v>0.0424189814814815</v>
      </c>
      <c r="I40" s="208" t="n">
        <f aca="false">H40-$P$23</f>
        <v>0.0146412037037037</v>
      </c>
      <c r="J40" s="206" t="n">
        <v>13</v>
      </c>
      <c r="K40" s="241" t="n">
        <v>0.0448402777777778</v>
      </c>
      <c r="L40" s="69" t="n">
        <f aca="false">K40-$K$23</f>
        <v>0.00415856481481482</v>
      </c>
      <c r="M40" s="63" t="n">
        <v>2</v>
      </c>
      <c r="N40" s="63" t="n">
        <v>13</v>
      </c>
      <c r="Q40" s="0"/>
      <c r="R40" s="0"/>
      <c r="S40" s="0"/>
    </row>
    <row r="41" customFormat="false" ht="18" hidden="false" customHeight="true" outlineLevel="0" collapsed="false">
      <c r="A41" s="62" t="n">
        <v>19</v>
      </c>
      <c r="B41" s="62" t="n">
        <v>316</v>
      </c>
      <c r="C41" s="64" t="s">
        <v>701</v>
      </c>
      <c r="D41" s="65" t="n">
        <v>1992</v>
      </c>
      <c r="E41" s="65" t="n">
        <v>1</v>
      </c>
      <c r="F41" s="66" t="s">
        <v>680</v>
      </c>
      <c r="G41" s="67" t="s">
        <v>681</v>
      </c>
      <c r="H41" s="240" t="n">
        <v>0.0427314814814815</v>
      </c>
      <c r="I41" s="208" t="n">
        <f aca="false">H41-$P$23</f>
        <v>0.0149537037037037</v>
      </c>
      <c r="J41" s="206" t="n">
        <v>19</v>
      </c>
      <c r="K41" s="241" t="n">
        <v>0.0449571759259259</v>
      </c>
      <c r="L41" s="69" t="n">
        <f aca="false">K41-$K$23</f>
        <v>0.00427546296296296</v>
      </c>
      <c r="M41" s="63" t="n">
        <v>2</v>
      </c>
      <c r="N41" s="63" t="n">
        <v>12</v>
      </c>
      <c r="Q41" s="0"/>
      <c r="R41" s="0"/>
      <c r="S41" s="0"/>
    </row>
    <row r="42" customFormat="false" ht="18" hidden="false" customHeight="true" outlineLevel="0" collapsed="false">
      <c r="A42" s="62" t="n">
        <v>20</v>
      </c>
      <c r="B42" s="62" t="n">
        <v>324</v>
      </c>
      <c r="C42" s="64" t="s">
        <v>702</v>
      </c>
      <c r="D42" s="65" t="n">
        <v>1992</v>
      </c>
      <c r="E42" s="65" t="n">
        <v>1</v>
      </c>
      <c r="F42" s="66" t="s">
        <v>43</v>
      </c>
      <c r="G42" s="67" t="s">
        <v>137</v>
      </c>
      <c r="H42" s="240" t="n">
        <v>0.0427662037037037</v>
      </c>
      <c r="I42" s="208" t="n">
        <f aca="false">H42-$P$23</f>
        <v>0.0149884259259259</v>
      </c>
      <c r="J42" s="206" t="n">
        <v>20</v>
      </c>
      <c r="K42" s="241" t="n">
        <v>0.0453194444444444</v>
      </c>
      <c r="L42" s="69" t="n">
        <f aca="false">K42-$K$23</f>
        <v>0.00463773148148148</v>
      </c>
      <c r="M42" s="63" t="n">
        <v>2</v>
      </c>
      <c r="N42" s="63" t="n">
        <v>11</v>
      </c>
      <c r="Q42" s="0"/>
      <c r="R42" s="0"/>
      <c r="S42" s="0"/>
    </row>
    <row r="43" customFormat="false" ht="18" hidden="false" customHeight="true" outlineLevel="0" collapsed="false">
      <c r="A43" s="62" t="n">
        <v>21</v>
      </c>
      <c r="B43" s="62" t="n">
        <v>312</v>
      </c>
      <c r="C43" s="64" t="s">
        <v>703</v>
      </c>
      <c r="D43" s="65" t="n">
        <v>1992</v>
      </c>
      <c r="E43" s="65" t="n">
        <v>1</v>
      </c>
      <c r="F43" s="66" t="s">
        <v>95</v>
      </c>
      <c r="G43" s="67" t="s">
        <v>96</v>
      </c>
      <c r="H43" s="240" t="n">
        <v>0.0427083333333333</v>
      </c>
      <c r="I43" s="208" t="n">
        <f aca="false">H43-$P$23</f>
        <v>0.0149305555555556</v>
      </c>
      <c r="J43" s="206" t="n">
        <v>18</v>
      </c>
      <c r="K43" s="241" t="n">
        <v>0.0454224537037037</v>
      </c>
      <c r="L43" s="69" t="n">
        <f aca="false">K43-$K$23</f>
        <v>0.00474074074074074</v>
      </c>
      <c r="M43" s="63" t="n">
        <v>3</v>
      </c>
      <c r="N43" s="63" t="n">
        <v>10</v>
      </c>
      <c r="Q43" s="0"/>
      <c r="R43" s="0"/>
      <c r="S43" s="0"/>
    </row>
    <row r="44" customFormat="false" ht="18" hidden="false" customHeight="true" outlineLevel="0" collapsed="false">
      <c r="A44" s="62" t="n">
        <v>22</v>
      </c>
      <c r="B44" s="62" t="n">
        <v>328</v>
      </c>
      <c r="C44" s="64" t="s">
        <v>704</v>
      </c>
      <c r="D44" s="65" t="n">
        <v>1992</v>
      </c>
      <c r="E44" s="65" t="n">
        <v>1</v>
      </c>
      <c r="F44" s="66" t="s">
        <v>153</v>
      </c>
      <c r="G44" s="67" t="s">
        <v>154</v>
      </c>
      <c r="H44" s="240" t="n">
        <v>0.0430092592592593</v>
      </c>
      <c r="I44" s="208" t="n">
        <f aca="false">H44-$P$23</f>
        <v>0.0152314814814815</v>
      </c>
      <c r="J44" s="206" t="n">
        <v>24</v>
      </c>
      <c r="K44" s="241" t="n">
        <v>0.0455543981481482</v>
      </c>
      <c r="L44" s="69" t="n">
        <f aca="false">K44-$K$23</f>
        <v>0.00487268518518519</v>
      </c>
      <c r="M44" s="63" t="n">
        <v>3</v>
      </c>
      <c r="N44" s="63" t="n">
        <v>9</v>
      </c>
      <c r="Q44" s="0"/>
      <c r="R44" s="0"/>
      <c r="S44" s="0"/>
    </row>
    <row r="45" customFormat="false" ht="18" hidden="false" customHeight="true" outlineLevel="0" collapsed="false">
      <c r="A45" s="62" t="n">
        <v>23</v>
      </c>
      <c r="B45" s="62" t="n">
        <v>315</v>
      </c>
      <c r="C45" s="64" t="s">
        <v>705</v>
      </c>
      <c r="D45" s="65" t="n">
        <v>1992</v>
      </c>
      <c r="E45" s="65" t="n">
        <v>1</v>
      </c>
      <c r="F45" s="66" t="s">
        <v>706</v>
      </c>
      <c r="G45" s="67" t="s">
        <v>707</v>
      </c>
      <c r="H45" s="240" t="n">
        <v>0.0429976851851852</v>
      </c>
      <c r="I45" s="208" t="n">
        <f aca="false">H45-$P$23</f>
        <v>0.0152199074074074</v>
      </c>
      <c r="J45" s="206" t="n">
        <v>23</v>
      </c>
      <c r="K45" s="241" t="n">
        <v>0.0456423611111111</v>
      </c>
      <c r="L45" s="69" t="n">
        <f aca="false">K45-$K$23</f>
        <v>0.00496064814814815</v>
      </c>
      <c r="M45" s="63" t="n">
        <v>3</v>
      </c>
      <c r="N45" s="63" t="n">
        <v>8</v>
      </c>
      <c r="Q45" s="0"/>
      <c r="R45" s="0"/>
      <c r="S45" s="0"/>
    </row>
    <row r="46" customFormat="false" ht="18" hidden="false" customHeight="true" outlineLevel="0" collapsed="false">
      <c r="A46" s="62" t="n">
        <v>24</v>
      </c>
      <c r="B46" s="62" t="n">
        <v>317</v>
      </c>
      <c r="C46" s="64" t="s">
        <v>708</v>
      </c>
      <c r="D46" s="65" t="n">
        <v>1991</v>
      </c>
      <c r="E46" s="65" t="n">
        <v>1</v>
      </c>
      <c r="F46" s="66" t="s">
        <v>95</v>
      </c>
      <c r="G46" s="67" t="s">
        <v>96</v>
      </c>
      <c r="H46" s="240" t="n">
        <v>0.043275462962963</v>
      </c>
      <c r="I46" s="208" t="n">
        <f aca="false">H46-$P$23</f>
        <v>0.0154976851851852</v>
      </c>
      <c r="J46" s="206" t="n">
        <v>28</v>
      </c>
      <c r="K46" s="241" t="n">
        <v>0.0460856481481481</v>
      </c>
      <c r="L46" s="69" t="n">
        <f aca="false">K46-$K$23</f>
        <v>0.00540393518518519</v>
      </c>
      <c r="M46" s="63" t="n">
        <v>3</v>
      </c>
      <c r="N46" s="63" t="n">
        <v>7</v>
      </c>
      <c r="Q46" s="0"/>
      <c r="R46" s="0"/>
      <c r="S46" s="0"/>
    </row>
    <row r="47" customFormat="false" ht="18" hidden="false" customHeight="true" outlineLevel="0" collapsed="false">
      <c r="A47" s="62" t="n">
        <v>25</v>
      </c>
      <c r="B47" s="62" t="n">
        <v>308</v>
      </c>
      <c r="C47" s="64" t="s">
        <v>709</v>
      </c>
      <c r="D47" s="65" t="n">
        <v>1992</v>
      </c>
      <c r="E47" s="65" t="n">
        <v>1</v>
      </c>
      <c r="F47" s="66" t="s">
        <v>133</v>
      </c>
      <c r="G47" s="67" t="s">
        <v>134</v>
      </c>
      <c r="H47" s="240" t="n">
        <v>0.0429398148148148</v>
      </c>
      <c r="I47" s="208" t="n">
        <f aca="false">H47-$P$23</f>
        <v>0.015162037037037</v>
      </c>
      <c r="J47" s="206" t="n">
        <v>21</v>
      </c>
      <c r="K47" s="241" t="n">
        <v>0.0463043981481482</v>
      </c>
      <c r="L47" s="69" t="n">
        <f aca="false">K47-$K$23</f>
        <v>0.00562268518518519</v>
      </c>
      <c r="M47" s="63" t="n">
        <v>3</v>
      </c>
      <c r="N47" s="63" t="n">
        <v>6</v>
      </c>
      <c r="Q47" s="0"/>
      <c r="R47" s="0"/>
      <c r="S47" s="0"/>
    </row>
    <row r="48" customFormat="false" ht="18" hidden="false" customHeight="true" outlineLevel="0" collapsed="false">
      <c r="A48" s="62" t="n">
        <v>26</v>
      </c>
      <c r="B48" s="62" t="n">
        <v>325</v>
      </c>
      <c r="C48" s="64" t="s">
        <v>710</v>
      </c>
      <c r="D48" s="65" t="n">
        <v>1992</v>
      </c>
      <c r="E48" s="65" t="n">
        <v>1</v>
      </c>
      <c r="F48" s="66" t="s">
        <v>66</v>
      </c>
      <c r="G48" s="67" t="s">
        <v>114</v>
      </c>
      <c r="H48" s="240" t="n">
        <v>0.0431712962962963</v>
      </c>
      <c r="I48" s="208" t="n">
        <f aca="false">H48-$P$23</f>
        <v>0.0153935185185185</v>
      </c>
      <c r="J48" s="206" t="n">
        <v>26</v>
      </c>
      <c r="K48" s="241" t="n">
        <v>0.0466469907407407</v>
      </c>
      <c r="L48" s="69" t="n">
        <f aca="false">K48-$K$23</f>
        <v>0.00596527777777778</v>
      </c>
      <c r="M48" s="63" t="n">
        <v>3</v>
      </c>
      <c r="N48" s="63" t="n">
        <v>5</v>
      </c>
      <c r="Q48" s="0"/>
      <c r="R48" s="0"/>
      <c r="S48" s="0"/>
    </row>
    <row r="49" customFormat="false" ht="18" hidden="false" customHeight="true" outlineLevel="0" collapsed="false">
      <c r="A49" s="62" t="n">
        <v>27</v>
      </c>
      <c r="B49" s="62" t="n">
        <v>322</v>
      </c>
      <c r="C49" s="64" t="s">
        <v>711</v>
      </c>
      <c r="D49" s="65" t="n">
        <v>1992</v>
      </c>
      <c r="E49" s="65" t="n">
        <v>1</v>
      </c>
      <c r="F49" s="66" t="s">
        <v>70</v>
      </c>
      <c r="G49" s="67" t="s">
        <v>71</v>
      </c>
      <c r="H49" s="240" t="n">
        <v>0.0432986111111111</v>
      </c>
      <c r="I49" s="208" t="n">
        <f aca="false">H49-$P$23</f>
        <v>0.0155208333333333</v>
      </c>
      <c r="J49" s="206" t="n">
        <v>29</v>
      </c>
      <c r="K49" s="241" t="n">
        <v>0.0468587962962963</v>
      </c>
      <c r="L49" s="69" t="n">
        <f aca="false">K49-$K$23</f>
        <v>0.00617708333333333</v>
      </c>
      <c r="M49" s="63" t="n">
        <v>3</v>
      </c>
      <c r="N49" s="63" t="n">
        <v>4</v>
      </c>
      <c r="Q49" s="0"/>
      <c r="R49" s="0"/>
      <c r="S49" s="0"/>
    </row>
    <row r="50" customFormat="false" ht="18" hidden="false" customHeight="true" outlineLevel="0" collapsed="false">
      <c r="A50" s="62" t="n">
        <v>28</v>
      </c>
      <c r="B50" s="62" t="n">
        <v>318</v>
      </c>
      <c r="C50" s="64" t="s">
        <v>712</v>
      </c>
      <c r="D50" s="65" t="n">
        <v>1991</v>
      </c>
      <c r="E50" s="65" t="s">
        <v>385</v>
      </c>
      <c r="F50" s="66" t="s">
        <v>713</v>
      </c>
      <c r="G50" s="67" t="s">
        <v>714</v>
      </c>
      <c r="H50" s="240" t="n">
        <v>0.04375</v>
      </c>
      <c r="I50" s="208" t="n">
        <f aca="false">H50-$P$23</f>
        <v>0.0159722222222222</v>
      </c>
      <c r="J50" s="206" t="n">
        <v>31</v>
      </c>
      <c r="K50" s="241" t="n">
        <v>0.0469710648148148</v>
      </c>
      <c r="L50" s="69" t="n">
        <f aca="false">K50-$K$23</f>
        <v>0.00628935185185185</v>
      </c>
      <c r="M50" s="63" t="n">
        <v>3</v>
      </c>
      <c r="N50" s="63" t="n">
        <v>3</v>
      </c>
      <c r="Q50" s="0"/>
      <c r="R50" s="0"/>
      <c r="S50" s="0"/>
    </row>
    <row r="51" customFormat="false" ht="18" hidden="false" customHeight="true" outlineLevel="0" collapsed="false">
      <c r="A51" s="62" t="n">
        <v>29</v>
      </c>
      <c r="B51" s="62" t="n">
        <v>329</v>
      </c>
      <c r="C51" s="64" t="s">
        <v>715</v>
      </c>
      <c r="D51" s="65" t="n">
        <v>1992</v>
      </c>
      <c r="E51" s="65" t="n">
        <v>1</v>
      </c>
      <c r="F51" s="66" t="s">
        <v>84</v>
      </c>
      <c r="G51" s="67" t="s">
        <v>85</v>
      </c>
      <c r="H51" s="240" t="n">
        <v>0.0431597222222222</v>
      </c>
      <c r="I51" s="208" t="n">
        <f aca="false">H51-$P$23</f>
        <v>0.0153819444444444</v>
      </c>
      <c r="J51" s="206" t="n">
        <v>25</v>
      </c>
      <c r="K51" s="241" t="n">
        <v>0.0472199074074074</v>
      </c>
      <c r="L51" s="69" t="n">
        <f aca="false">K51-$K$23</f>
        <v>0.00653819444444444</v>
      </c>
      <c r="M51" s="63" t="n">
        <v>3</v>
      </c>
      <c r="N51" s="63" t="n">
        <v>2</v>
      </c>
      <c r="Q51" s="0"/>
      <c r="R51" s="0"/>
      <c r="S51" s="0"/>
    </row>
    <row r="52" customFormat="false" ht="18" hidden="false" customHeight="true" outlineLevel="0" collapsed="false">
      <c r="A52" s="62" t="n">
        <v>30</v>
      </c>
      <c r="B52" s="62" t="n">
        <v>345</v>
      </c>
      <c r="C52" s="64" t="s">
        <v>716</v>
      </c>
      <c r="D52" s="65" t="n">
        <v>1992</v>
      </c>
      <c r="E52" s="65" t="n">
        <v>1</v>
      </c>
      <c r="F52" s="66" t="s">
        <v>4</v>
      </c>
      <c r="G52" s="67" t="s">
        <v>175</v>
      </c>
      <c r="H52" s="240" t="n">
        <v>0.0432291666666667</v>
      </c>
      <c r="I52" s="208" t="n">
        <f aca="false">H52-$P$23</f>
        <v>0.0154513888888889</v>
      </c>
      <c r="J52" s="206" t="n">
        <v>27</v>
      </c>
      <c r="K52" s="241" t="n">
        <v>0.0477349537037037</v>
      </c>
      <c r="L52" s="69" t="n">
        <f aca="false">K52-$K$23</f>
        <v>0.00705324074074074</v>
      </c>
      <c r="M52" s="63" t="n">
        <v>3</v>
      </c>
      <c r="N52" s="63" t="n">
        <v>1</v>
      </c>
      <c r="Q52" s="0"/>
      <c r="R52" s="0"/>
      <c r="S52" s="0"/>
    </row>
    <row r="53" customFormat="false" ht="18" hidden="false" customHeight="true" outlineLevel="0" collapsed="false">
      <c r="A53" s="62" t="n">
        <v>31</v>
      </c>
      <c r="B53" s="62" t="n">
        <v>341</v>
      </c>
      <c r="C53" s="64" t="s">
        <v>717</v>
      </c>
      <c r="D53" s="65" t="n">
        <v>1992</v>
      </c>
      <c r="E53" s="65" t="n">
        <v>1</v>
      </c>
      <c r="F53" s="66" t="s">
        <v>66</v>
      </c>
      <c r="G53" s="67" t="s">
        <v>79</v>
      </c>
      <c r="H53" s="240" t="n">
        <v>0.0435069444444444</v>
      </c>
      <c r="I53" s="208" t="n">
        <f aca="false">H53-$P$23</f>
        <v>0.0157291666666667</v>
      </c>
      <c r="J53" s="206" t="n">
        <v>30</v>
      </c>
      <c r="K53" s="241" t="n">
        <v>0.04796875</v>
      </c>
      <c r="L53" s="69" t="n">
        <f aca="false">K53-$K$23</f>
        <v>0.00728703703703704</v>
      </c>
      <c r="M53" s="63" t="n">
        <v>3</v>
      </c>
      <c r="N53" s="63"/>
      <c r="Q53" s="0"/>
      <c r="R53" s="0"/>
      <c r="S53" s="0"/>
    </row>
    <row r="54" customFormat="false" ht="18" hidden="false" customHeight="true" outlineLevel="0" collapsed="false">
      <c r="A54" s="62" t="n">
        <v>32</v>
      </c>
      <c r="B54" s="62" t="n">
        <v>330</v>
      </c>
      <c r="C54" s="64" t="s">
        <v>718</v>
      </c>
      <c r="D54" s="65" t="n">
        <v>1991</v>
      </c>
      <c r="E54" s="65" t="n">
        <v>1</v>
      </c>
      <c r="F54" s="66" t="s">
        <v>66</v>
      </c>
      <c r="G54" s="67" t="s">
        <v>149</v>
      </c>
      <c r="H54" s="240" t="n">
        <v>0.0442013888888889</v>
      </c>
      <c r="I54" s="208" t="n">
        <f aca="false">H54-$P$23</f>
        <v>0.0164236111111111</v>
      </c>
      <c r="J54" s="206" t="n">
        <v>36</v>
      </c>
      <c r="K54" s="241" t="n">
        <v>0.0491840277777778</v>
      </c>
      <c r="L54" s="69" t="n">
        <f aca="false">K54-$K$23</f>
        <v>0.00850231481481482</v>
      </c>
      <c r="M54" s="63" t="n">
        <v>3</v>
      </c>
      <c r="N54" s="63"/>
      <c r="Q54" s="0"/>
      <c r="R54" s="0"/>
      <c r="S54" s="0"/>
    </row>
    <row r="55" customFormat="false" ht="18" hidden="false" customHeight="true" outlineLevel="0" collapsed="false">
      <c r="A55" s="62" t="n">
        <v>33</v>
      </c>
      <c r="B55" s="62" t="n">
        <v>333</v>
      </c>
      <c r="C55" s="64" t="s">
        <v>719</v>
      </c>
      <c r="D55" s="65" t="n">
        <v>1992</v>
      </c>
      <c r="E55" s="65" t="n">
        <v>1</v>
      </c>
      <c r="F55" s="66" t="s">
        <v>713</v>
      </c>
      <c r="G55" s="67" t="s">
        <v>714</v>
      </c>
      <c r="H55" s="240" t="n">
        <v>0.0440740740740741</v>
      </c>
      <c r="I55" s="208" t="n">
        <f aca="false">H55-$P$23</f>
        <v>0.0162962962962963</v>
      </c>
      <c r="J55" s="206" t="n">
        <v>33</v>
      </c>
      <c r="K55" s="241" t="n">
        <v>0.0495474537037037</v>
      </c>
      <c r="L55" s="69" t="n">
        <f aca="false">K55-$K$23</f>
        <v>0.00886574074074074</v>
      </c>
      <c r="M55" s="63" t="n">
        <v>3</v>
      </c>
      <c r="N55" s="63"/>
      <c r="Q55" s="0"/>
      <c r="R55" s="0"/>
      <c r="S55" s="0"/>
    </row>
    <row r="56" customFormat="false" ht="18" hidden="false" customHeight="true" outlineLevel="0" collapsed="false">
      <c r="A56" s="62" t="n">
        <v>34</v>
      </c>
      <c r="B56" s="62" t="n">
        <v>338</v>
      </c>
      <c r="C56" s="64" t="s">
        <v>720</v>
      </c>
      <c r="D56" s="65" t="n">
        <v>1992</v>
      </c>
      <c r="E56" s="65" t="n">
        <v>1</v>
      </c>
      <c r="F56" s="66" t="s">
        <v>110</v>
      </c>
      <c r="G56" s="67" t="s">
        <v>111</v>
      </c>
      <c r="H56" s="240" t="n">
        <v>0.0440972222222222</v>
      </c>
      <c r="I56" s="208" t="n">
        <f aca="false">H56-$P$23</f>
        <v>0.0163194444444444</v>
      </c>
      <c r="J56" s="206" t="n">
        <v>34</v>
      </c>
      <c r="K56" s="241" t="n">
        <v>0.0498171296296296</v>
      </c>
      <c r="L56" s="69" t="n">
        <f aca="false">K56-$K$23</f>
        <v>0.00913541666666667</v>
      </c>
      <c r="M56" s="63" t="n">
        <v>3</v>
      </c>
      <c r="N56" s="63"/>
      <c r="Q56" s="0"/>
      <c r="R56" s="0"/>
      <c r="S56" s="0"/>
    </row>
    <row r="57" customFormat="false" ht="18" hidden="false" customHeight="true" outlineLevel="0" collapsed="false">
      <c r="A57" s="62" t="n">
        <v>35</v>
      </c>
      <c r="B57" s="62" t="n">
        <v>334</v>
      </c>
      <c r="C57" s="64" t="s">
        <v>721</v>
      </c>
      <c r="D57" s="65" t="n">
        <v>1991</v>
      </c>
      <c r="E57" s="65" t="n">
        <v>1</v>
      </c>
      <c r="F57" s="66" t="s">
        <v>288</v>
      </c>
      <c r="G57" s="67" t="s">
        <v>289</v>
      </c>
      <c r="H57" s="240" t="n">
        <v>0.0440393518518519</v>
      </c>
      <c r="I57" s="208" t="n">
        <f aca="false">H57-$P$23</f>
        <v>0.0162615740740741</v>
      </c>
      <c r="J57" s="206" t="n">
        <v>32</v>
      </c>
      <c r="K57" s="241" t="n">
        <v>0.0505104166666667</v>
      </c>
      <c r="L57" s="69" t="n">
        <f aca="false">K57-$K$23</f>
        <v>0.0098287037037037</v>
      </c>
      <c r="M57" s="63" t="n">
        <v>3</v>
      </c>
      <c r="N57" s="63"/>
      <c r="Q57" s="0"/>
      <c r="R57" s="0"/>
      <c r="S57" s="0"/>
    </row>
    <row r="58" customFormat="false" ht="18" hidden="false" customHeight="true" outlineLevel="0" collapsed="false">
      <c r="A58" s="62" t="n">
        <v>36</v>
      </c>
      <c r="B58" s="62" t="n">
        <v>339</v>
      </c>
      <c r="C58" s="64" t="s">
        <v>722</v>
      </c>
      <c r="D58" s="65" t="n">
        <v>1991</v>
      </c>
      <c r="E58" s="65" t="n">
        <v>1</v>
      </c>
      <c r="F58" s="66" t="s">
        <v>153</v>
      </c>
      <c r="G58" s="67" t="s">
        <v>154</v>
      </c>
      <c r="H58" s="240" t="n">
        <v>0.0441203703703704</v>
      </c>
      <c r="I58" s="208" t="n">
        <f aca="false">H58-$P$23</f>
        <v>0.0163425925925926</v>
      </c>
      <c r="J58" s="206" t="n">
        <v>35</v>
      </c>
      <c r="K58" s="241" t="n">
        <v>0.050775462962963</v>
      </c>
      <c r="L58" s="69" t="n">
        <f aca="false">K58-$K$23</f>
        <v>0.01009375</v>
      </c>
      <c r="M58" s="63" t="n">
        <v>3</v>
      </c>
      <c r="N58" s="63"/>
      <c r="Q58" s="0"/>
      <c r="R58" s="0"/>
      <c r="S58" s="0"/>
    </row>
    <row r="59" customFormat="false" ht="18" hidden="false" customHeight="true" outlineLevel="0" collapsed="false">
      <c r="A59" s="62" t="n">
        <v>37</v>
      </c>
      <c r="B59" s="62" t="n">
        <v>344</v>
      </c>
      <c r="C59" s="64" t="s">
        <v>723</v>
      </c>
      <c r="D59" s="65" t="n">
        <v>1991</v>
      </c>
      <c r="E59" s="65" t="n">
        <v>1</v>
      </c>
      <c r="F59" s="66" t="s">
        <v>425</v>
      </c>
      <c r="G59" s="67" t="s">
        <v>426</v>
      </c>
      <c r="H59" s="240" t="n">
        <v>0.0444444444444444</v>
      </c>
      <c r="I59" s="208" t="n">
        <f aca="false">H59-$P$23</f>
        <v>0.0166666666666667</v>
      </c>
      <c r="J59" s="206" t="n">
        <v>37</v>
      </c>
      <c r="K59" s="241" t="n">
        <v>0.0516377314814815</v>
      </c>
      <c r="L59" s="69" t="n">
        <f aca="false">K59-$K$23</f>
        <v>0.0109560185185185</v>
      </c>
      <c r="M59" s="63"/>
      <c r="N59" s="63"/>
      <c r="Q59" s="0"/>
      <c r="R59" s="0"/>
      <c r="S59" s="0"/>
    </row>
    <row r="60" customFormat="false" ht="18" hidden="false" customHeight="true" outlineLevel="0" collapsed="false">
      <c r="A60" s="62" t="n">
        <v>38</v>
      </c>
      <c r="B60" s="62" t="n">
        <v>336</v>
      </c>
      <c r="C60" s="64" t="s">
        <v>724</v>
      </c>
      <c r="D60" s="65" t="n">
        <v>1992</v>
      </c>
      <c r="E60" s="65" t="n">
        <v>2</v>
      </c>
      <c r="F60" s="66" t="s">
        <v>82</v>
      </c>
      <c r="G60" s="67"/>
      <c r="H60" s="240" t="n">
        <v>0.044537037037037</v>
      </c>
      <c r="I60" s="208" t="n">
        <f aca="false">H60-$P$23</f>
        <v>0.0167592592592593</v>
      </c>
      <c r="J60" s="206" t="n">
        <v>38</v>
      </c>
      <c r="K60" s="241" t="n">
        <v>0.0516597222222222</v>
      </c>
      <c r="L60" s="69" t="n">
        <f aca="false">K60-$K$23</f>
        <v>0.0109780092592593</v>
      </c>
      <c r="M60" s="63"/>
      <c r="N60" s="62"/>
      <c r="Q60" s="0"/>
      <c r="R60" s="0"/>
      <c r="S60" s="0"/>
    </row>
    <row r="61" customFormat="false" ht="18" hidden="false" customHeight="true" outlineLevel="0" collapsed="false">
      <c r="A61" s="62" t="n">
        <v>39</v>
      </c>
      <c r="B61" s="62" t="n">
        <v>343</v>
      </c>
      <c r="C61" s="64" t="s">
        <v>725</v>
      </c>
      <c r="D61" s="65" t="n">
        <v>1992</v>
      </c>
      <c r="E61" s="65" t="n">
        <v>2</v>
      </c>
      <c r="F61" s="66" t="s">
        <v>159</v>
      </c>
      <c r="G61" s="67" t="s">
        <v>53</v>
      </c>
      <c r="H61" s="240" t="n">
        <v>0.0455439814814815</v>
      </c>
      <c r="I61" s="208" t="n">
        <f aca="false">H61-$P$23</f>
        <v>0.0177662037037037</v>
      </c>
      <c r="J61" s="206" t="n">
        <v>39</v>
      </c>
      <c r="K61" s="241" t="n">
        <v>0.0548043981481481</v>
      </c>
      <c r="L61" s="69" t="n">
        <f aca="false">K61-$K$23</f>
        <v>0.0141226851851852</v>
      </c>
      <c r="M61" s="63"/>
      <c r="N61" s="63"/>
      <c r="Q61" s="0"/>
      <c r="R61" s="0"/>
      <c r="S61" s="0"/>
    </row>
    <row r="62" s="112" customFormat="true" ht="18" hidden="false" customHeight="true" outlineLevel="0" collapsed="false">
      <c r="A62" s="73" t="s">
        <v>224</v>
      </c>
      <c r="B62" s="73"/>
      <c r="C62" s="73"/>
      <c r="D62" s="73"/>
      <c r="E62" s="75"/>
      <c r="F62" s="75"/>
      <c r="G62" s="75"/>
      <c r="H62" s="75"/>
      <c r="I62" s="75"/>
      <c r="J62" s="75"/>
      <c r="K62" s="78"/>
      <c r="L62" s="1"/>
      <c r="M62" s="34"/>
      <c r="N62" s="34"/>
      <c r="O62" s="34"/>
      <c r="P62" s="0"/>
    </row>
    <row r="63" customFormat="false" ht="18" hidden="false" customHeight="true" outlineLevel="0" collapsed="false">
      <c r="A63" s="62" t="n">
        <v>1</v>
      </c>
      <c r="B63" s="62" t="n">
        <v>326</v>
      </c>
      <c r="C63" s="64" t="s">
        <v>726</v>
      </c>
      <c r="D63" s="65" t="n">
        <v>1991</v>
      </c>
      <c r="E63" s="65" t="s">
        <v>385</v>
      </c>
      <c r="F63" s="66" t="s">
        <v>116</v>
      </c>
      <c r="G63" s="90" t="s">
        <v>117</v>
      </c>
      <c r="H63" s="90"/>
      <c r="I63" s="90"/>
      <c r="J63" s="90"/>
      <c r="K63" s="215"/>
      <c r="L63" s="92"/>
      <c r="M63" s="93"/>
      <c r="N63" s="94"/>
      <c r="Q63" s="0"/>
      <c r="R63" s="0"/>
      <c r="S63" s="0"/>
    </row>
    <row r="64" customFormat="false" ht="18" hidden="false" customHeight="true" outlineLevel="0" collapsed="false">
      <c r="A64" s="62" t="n">
        <v>2</v>
      </c>
      <c r="B64" s="62" t="n">
        <v>340</v>
      </c>
      <c r="C64" s="64" t="s">
        <v>727</v>
      </c>
      <c r="D64" s="65" t="n">
        <v>1991</v>
      </c>
      <c r="E64" s="65" t="n">
        <v>1</v>
      </c>
      <c r="F64" s="66" t="s">
        <v>43</v>
      </c>
      <c r="G64" s="67" t="s">
        <v>44</v>
      </c>
      <c r="H64" s="90"/>
      <c r="I64" s="90"/>
      <c r="J64" s="90"/>
      <c r="K64" s="215"/>
      <c r="L64" s="92"/>
      <c r="M64" s="93"/>
      <c r="N64" s="94"/>
      <c r="Q64" s="0"/>
      <c r="R64" s="0"/>
      <c r="S64" s="0"/>
    </row>
    <row r="65" customFormat="false" ht="18" hidden="false" customHeight="true" outlineLevel="0" collapsed="false">
      <c r="A65" s="62" t="n">
        <v>3</v>
      </c>
      <c r="B65" s="62" t="n">
        <v>342</v>
      </c>
      <c r="C65" s="64" t="s">
        <v>728</v>
      </c>
      <c r="D65" s="65" t="n">
        <v>1992</v>
      </c>
      <c r="E65" s="65" t="n">
        <v>1</v>
      </c>
      <c r="F65" s="66" t="s">
        <v>217</v>
      </c>
      <c r="G65" s="67" t="s">
        <v>218</v>
      </c>
      <c r="H65" s="90"/>
      <c r="I65" s="90"/>
      <c r="J65" s="90"/>
      <c r="K65" s="215"/>
      <c r="L65" s="92"/>
      <c r="M65" s="93"/>
      <c r="N65" s="94"/>
      <c r="Q65" s="0"/>
      <c r="R65" s="0"/>
      <c r="S65" s="0"/>
    </row>
    <row r="66" s="220" customFormat="true" ht="18" hidden="false" customHeight="true" outlineLevel="0" collapsed="false">
      <c r="A66" s="73" t="s">
        <v>225</v>
      </c>
      <c r="B66" s="73"/>
      <c r="C66" s="73"/>
      <c r="D66" s="73"/>
      <c r="E66" s="75"/>
      <c r="F66" s="75"/>
      <c r="G66" s="75"/>
      <c r="H66" s="75"/>
      <c r="I66" s="75"/>
      <c r="J66" s="75"/>
      <c r="K66" s="73"/>
      <c r="L66" s="1"/>
      <c r="M66" s="55"/>
      <c r="N66" s="55"/>
      <c r="O66" s="55"/>
      <c r="P66" s="55"/>
    </row>
    <row r="67" customFormat="false" ht="18" hidden="false" customHeight="true" outlineLevel="0" collapsed="false">
      <c r="A67" s="62" t="n">
        <v>1</v>
      </c>
      <c r="B67" s="62" t="n">
        <v>311</v>
      </c>
      <c r="C67" s="64" t="s">
        <v>729</v>
      </c>
      <c r="D67" s="65" t="n">
        <v>1991</v>
      </c>
      <c r="E67" s="65" t="n">
        <v>1</v>
      </c>
      <c r="F67" s="66" t="s">
        <v>4</v>
      </c>
      <c r="G67" s="67" t="s">
        <v>77</v>
      </c>
      <c r="H67" s="90"/>
      <c r="I67" s="90"/>
      <c r="J67" s="90"/>
      <c r="K67" s="215"/>
      <c r="L67" s="92"/>
      <c r="M67" s="93"/>
      <c r="N67" s="94"/>
      <c r="Q67" s="0"/>
      <c r="R67" s="0"/>
      <c r="S67" s="0"/>
    </row>
    <row r="68" customFormat="false" ht="18" hidden="false" customHeight="true" outlineLevel="0" collapsed="false">
      <c r="A68" s="62" t="n">
        <v>2</v>
      </c>
      <c r="B68" s="62" t="n">
        <v>331</v>
      </c>
      <c r="C68" s="64" t="s">
        <v>730</v>
      </c>
      <c r="D68" s="65" t="n">
        <v>1991</v>
      </c>
      <c r="E68" s="65" t="n">
        <v>1</v>
      </c>
      <c r="F68" s="66" t="s">
        <v>4</v>
      </c>
      <c r="G68" s="67" t="s">
        <v>175</v>
      </c>
      <c r="H68" s="90"/>
      <c r="I68" s="90"/>
      <c r="J68" s="90"/>
      <c r="K68" s="215"/>
      <c r="L68" s="92"/>
      <c r="M68" s="93"/>
      <c r="N68" s="94"/>
      <c r="Q68" s="0"/>
      <c r="R68" s="0"/>
      <c r="S68" s="0"/>
    </row>
    <row r="69" customFormat="false" ht="18" hidden="false" customHeight="true" outlineLevel="0" collapsed="false">
      <c r="A69" s="62" t="n">
        <v>3</v>
      </c>
      <c r="B69" s="62" t="n">
        <v>335</v>
      </c>
      <c r="C69" s="64" t="s">
        <v>731</v>
      </c>
      <c r="D69" s="65" t="n">
        <v>1992</v>
      </c>
      <c r="E69" s="65" t="n">
        <v>1</v>
      </c>
      <c r="F69" s="66" t="s">
        <v>110</v>
      </c>
      <c r="G69" s="67" t="s">
        <v>111</v>
      </c>
      <c r="H69" s="90"/>
      <c r="I69" s="90"/>
      <c r="J69" s="90"/>
      <c r="K69" s="215"/>
      <c r="L69" s="92"/>
      <c r="M69" s="93"/>
      <c r="N69" s="94"/>
      <c r="Q69" s="0"/>
      <c r="R69" s="0"/>
      <c r="S69" s="0"/>
    </row>
    <row r="70" s="220" customFormat="true" ht="12.75" hidden="false" customHeight="true" outlineLevel="0" collapsed="false">
      <c r="A70" s="73" t="s">
        <v>237</v>
      </c>
      <c r="B70" s="73"/>
      <c r="C70" s="73"/>
      <c r="D70" s="73"/>
      <c r="E70" s="75"/>
      <c r="F70" s="73"/>
      <c r="G70" s="73"/>
      <c r="H70" s="73"/>
      <c r="I70" s="73"/>
      <c r="J70" s="73"/>
      <c r="K70" s="73"/>
      <c r="L70" s="1"/>
      <c r="M70" s="89"/>
      <c r="N70" s="55"/>
      <c r="O70" s="55"/>
      <c r="P70" s="55"/>
    </row>
    <row r="71" customFormat="false" ht="15.75" hidden="false" customHeight="false" outlineLevel="0" collapsed="false">
      <c r="A71" s="79"/>
      <c r="B71" s="243"/>
      <c r="C71" s="81"/>
      <c r="D71" s="82"/>
      <c r="E71" s="82"/>
      <c r="F71" s="83"/>
      <c r="G71" s="84"/>
      <c r="H71" s="84"/>
      <c r="I71" s="84"/>
      <c r="J71" s="84"/>
      <c r="K71" s="244"/>
      <c r="L71" s="244"/>
      <c r="M71" s="244"/>
      <c r="N71" s="244"/>
      <c r="P71" s="0"/>
      <c r="Q71" s="0"/>
      <c r="R71" s="0"/>
      <c r="S71" s="0"/>
    </row>
    <row r="72" s="220" customFormat="true" ht="6.75" hidden="false" customHeight="true" outlineLevel="0" collapsed="false">
      <c r="A72" s="245"/>
      <c r="B72" s="222"/>
      <c r="C72" s="222"/>
      <c r="D72" s="222"/>
      <c r="E72" s="246"/>
      <c r="F72" s="222"/>
      <c r="G72" s="222"/>
      <c r="H72" s="222"/>
      <c r="I72" s="222"/>
      <c r="J72" s="222"/>
      <c r="K72" s="222"/>
      <c r="L72" s="53"/>
      <c r="M72" s="223"/>
      <c r="N72" s="224"/>
      <c r="O72" s="55"/>
      <c r="P72" s="55"/>
    </row>
    <row r="73" s="112" customFormat="true" ht="27.75" hidden="false" customHeight="true" outlineLevel="0" collapsed="false">
      <c r="A73" s="96" t="s">
        <v>238</v>
      </c>
      <c r="B73" s="96"/>
      <c r="C73" s="97" t="s">
        <v>239</v>
      </c>
      <c r="D73" s="97" t="s">
        <v>240</v>
      </c>
      <c r="E73" s="97"/>
      <c r="F73" s="98" t="s">
        <v>241</v>
      </c>
      <c r="G73" s="97" t="s">
        <v>242</v>
      </c>
      <c r="H73" s="97"/>
      <c r="I73" s="97"/>
      <c r="J73" s="97"/>
      <c r="K73" s="97"/>
      <c r="L73" s="97"/>
      <c r="M73" s="97"/>
      <c r="N73" s="97"/>
    </row>
    <row r="74" s="112" customFormat="true" ht="35.25" hidden="false" customHeight="true" outlineLevel="0" collapsed="false">
      <c r="A74" s="96"/>
      <c r="B74" s="96"/>
      <c r="C74" s="97"/>
      <c r="D74" s="97"/>
      <c r="E74" s="97"/>
      <c r="F74" s="98" t="s">
        <v>243</v>
      </c>
      <c r="G74" s="99" t="s">
        <v>244</v>
      </c>
      <c r="H74" s="99"/>
      <c r="I74" s="96" t="s">
        <v>245</v>
      </c>
      <c r="J74" s="96"/>
      <c r="K74" s="154" t="s">
        <v>246</v>
      </c>
      <c r="L74" s="102" t="s">
        <v>247</v>
      </c>
      <c r="M74" s="97" t="s">
        <v>248</v>
      </c>
      <c r="N74" s="97"/>
    </row>
    <row r="75" s="112" customFormat="true" ht="21" hidden="false" customHeight="true" outlineLevel="0" collapsed="false">
      <c r="A75" s="65" t="s">
        <v>249</v>
      </c>
      <c r="B75" s="65"/>
      <c r="C75" s="103" t="s">
        <v>250</v>
      </c>
      <c r="D75" s="104" t="s">
        <v>251</v>
      </c>
      <c r="E75" s="104"/>
      <c r="F75" s="105" t="s">
        <v>252</v>
      </c>
      <c r="G75" s="106" t="n">
        <v>45</v>
      </c>
      <c r="H75" s="106"/>
      <c r="I75" s="65" t="n">
        <v>39</v>
      </c>
      <c r="J75" s="65"/>
      <c r="K75" s="106" t="n">
        <v>3</v>
      </c>
      <c r="L75" s="106" t="n">
        <v>3</v>
      </c>
      <c r="M75" s="106" t="n">
        <v>0</v>
      </c>
      <c r="N75" s="106"/>
    </row>
    <row r="76" s="112" customFormat="true" ht="17.2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155"/>
      <c r="L76" s="155"/>
      <c r="M76" s="108"/>
      <c r="N76" s="55"/>
    </row>
    <row r="77" s="112" customFormat="true" ht="12.75" hidden="false" customHeight="true" outlineLevel="0" collapsed="false">
      <c r="A77" s="109" t="s">
        <v>253</v>
      </c>
      <c r="B77" s="109"/>
      <c r="C77" s="109"/>
      <c r="D77" s="109"/>
      <c r="E77" s="109"/>
      <c r="F77" s="110"/>
      <c r="H77" s="247"/>
      <c r="I77" s="109" t="s">
        <v>254</v>
      </c>
      <c r="J77" s="109"/>
      <c r="K77" s="109"/>
      <c r="L77" s="109"/>
      <c r="M77" s="109"/>
      <c r="N77" s="109"/>
    </row>
    <row r="78" s="112" customFormat="true" ht="12.75" hidden="false" customHeight="false" outlineLevel="0" collapsed="false">
      <c r="A78" s="113"/>
      <c r="B78" s="114"/>
      <c r="C78" s="114"/>
      <c r="D78" s="114"/>
      <c r="E78" s="115"/>
      <c r="F78" s="114"/>
      <c r="G78" s="157"/>
      <c r="H78" s="157"/>
      <c r="I78" s="116"/>
      <c r="N78" s="46"/>
    </row>
    <row r="79" s="112" customFormat="true" ht="12.75" hidden="false" customHeight="false" outlineLevel="0" collapsed="false">
      <c r="A79" s="113"/>
      <c r="B79" s="114"/>
      <c r="C79" s="114"/>
      <c r="D79" s="114"/>
      <c r="E79" s="115"/>
      <c r="F79" s="114"/>
      <c r="G79" s="157"/>
      <c r="H79" s="157"/>
      <c r="I79" s="116"/>
      <c r="N79" s="46"/>
    </row>
    <row r="80" s="112" customFormat="true" ht="12.75" hidden="false" customHeight="false" outlineLevel="0" collapsed="false">
      <c r="A80" s="113"/>
      <c r="B80" s="114"/>
      <c r="C80" s="114"/>
      <c r="D80" s="114"/>
      <c r="E80" s="115"/>
      <c r="F80" s="114"/>
      <c r="G80" s="157"/>
      <c r="H80" s="157"/>
      <c r="I80" s="116"/>
      <c r="N80" s="46"/>
    </row>
    <row r="81" s="112" customFormat="true" ht="12.75" hidden="false" customHeight="false" outlineLevel="0" collapsed="false">
      <c r="A81" s="113"/>
      <c r="B81" s="114"/>
      <c r="C81" s="114"/>
      <c r="D81" s="114"/>
      <c r="E81" s="115"/>
      <c r="F81" s="114"/>
      <c r="G81" s="157"/>
      <c r="H81" s="157"/>
      <c r="I81" s="116"/>
      <c r="N81" s="46"/>
    </row>
    <row r="82" s="112" customFormat="true" ht="12.75" hidden="false" customHeight="true" outlineLevel="0" collapsed="false">
      <c r="A82" s="117" t="s">
        <v>255</v>
      </c>
      <c r="B82" s="117"/>
      <c r="C82" s="117"/>
      <c r="D82" s="117"/>
      <c r="E82" s="117"/>
      <c r="F82" s="110"/>
      <c r="H82" s="248"/>
      <c r="I82" s="117" t="s">
        <v>256</v>
      </c>
      <c r="J82" s="117"/>
      <c r="K82" s="117"/>
      <c r="L82" s="117"/>
      <c r="M82" s="117"/>
      <c r="N82" s="117"/>
    </row>
    <row r="83" customFormat="false" ht="12.75" hidden="false" customHeight="false" outlineLevel="0" collapsed="false">
      <c r="A83" s="108"/>
      <c r="K83" s="120"/>
      <c r="L83" s="120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</row>
  </sheetData>
  <mergeCells count="47">
    <mergeCell ref="A1:N1"/>
    <mergeCell ref="A3:N3"/>
    <mergeCell ref="A4:N4"/>
    <mergeCell ref="A5:N5"/>
    <mergeCell ref="A6:N6"/>
    <mergeCell ref="A7:N7"/>
    <mergeCell ref="A8:N8"/>
    <mergeCell ref="A9:N9"/>
    <mergeCell ref="A10:C10"/>
    <mergeCell ref="A11:C11"/>
    <mergeCell ref="M11:N11"/>
    <mergeCell ref="A12:C12"/>
    <mergeCell ref="M12:N12"/>
    <mergeCell ref="A13:F13"/>
    <mergeCell ref="G13:N13"/>
    <mergeCell ref="K14:N14"/>
    <mergeCell ref="A21:A22"/>
    <mergeCell ref="B21:B22"/>
    <mergeCell ref="C21:C22"/>
    <mergeCell ref="D21:D22"/>
    <mergeCell ref="E21:E22"/>
    <mergeCell ref="F21:F22"/>
    <mergeCell ref="G21:G22"/>
    <mergeCell ref="I21:I22"/>
    <mergeCell ref="J21:J22"/>
    <mergeCell ref="K21:K22"/>
    <mergeCell ref="L21:L22"/>
    <mergeCell ref="M21:M22"/>
    <mergeCell ref="N21:N22"/>
    <mergeCell ref="A62:D62"/>
    <mergeCell ref="A66:D66"/>
    <mergeCell ref="A70:D70"/>
    <mergeCell ref="K71:N71"/>
    <mergeCell ref="A73:B74"/>
    <mergeCell ref="C73:C74"/>
    <mergeCell ref="D73:E74"/>
    <mergeCell ref="G73:N73"/>
    <mergeCell ref="I74:J74"/>
    <mergeCell ref="M74:N74"/>
    <mergeCell ref="A75:B75"/>
    <mergeCell ref="D75:E75"/>
    <mergeCell ref="I75:J75"/>
    <mergeCell ref="M75:N75"/>
    <mergeCell ref="A77:E77"/>
    <mergeCell ref="I77:N77"/>
    <mergeCell ref="A82:E82"/>
    <mergeCell ref="I82:N8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71"/>
    <col collapsed="false" customWidth="true" hidden="false" outlineLevel="0" max="3" min="3" style="1" width="22.99"/>
    <col collapsed="false" customWidth="true" hidden="false" outlineLevel="0" max="4" min="4" style="1" width="5.41"/>
    <col collapsed="false" customWidth="true" hidden="false" outlineLevel="0" max="5" min="5" style="1" width="5.13"/>
    <col collapsed="false" customWidth="true" hidden="false" outlineLevel="0" max="6" min="6" style="1" width="30.28"/>
    <col collapsed="false" customWidth="true" hidden="false" outlineLevel="0" max="7" min="7" style="1" width="32.99"/>
    <col collapsed="false" customWidth="true" hidden="true" outlineLevel="0" max="9" min="8" style="1" width="11.7"/>
    <col collapsed="false" customWidth="true" hidden="false" outlineLevel="0" max="10" min="10" style="1" width="6.99"/>
    <col collapsed="false" customWidth="true" hidden="false" outlineLevel="0" max="11" min="11" style="1" width="4.7"/>
    <col collapsed="false" customWidth="true" hidden="false" outlineLevel="0" max="12" min="12" style="249" width="9.99"/>
    <col collapsed="false" customWidth="true" hidden="false" outlineLevel="0" max="13" min="13" style="1" width="8.7"/>
    <col collapsed="false" customWidth="true" hidden="false" outlineLevel="0" max="14" min="14" style="1" width="5.99"/>
    <col collapsed="false" customWidth="true" hidden="false" outlineLevel="0" max="15" min="15" style="1" width="3.85"/>
    <col collapsed="false" customWidth="false" hidden="false" outlineLevel="0" max="257" min="16" style="7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8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231" customFormat="true" ht="15.75" hidden="false" customHeight="false" outlineLevel="0" collapsed="false">
      <c r="A8" s="10" t="s">
        <v>73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231" customFormat="true" ht="15.75" hidden="false" customHeight="false" outlineLevel="0" collapsed="false">
      <c r="A9" s="12" t="s">
        <v>37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231" customFormat="true" ht="12.75" hidden="false" customHeight="false" outlineLevel="0" collapsed="false">
      <c r="A10" s="13" t="s">
        <v>8</v>
      </c>
      <c r="B10" s="13"/>
      <c r="C10" s="13"/>
      <c r="D10" s="14"/>
      <c r="E10" s="14"/>
      <c r="F10" s="15"/>
      <c r="G10" s="16"/>
      <c r="H10" s="16"/>
      <c r="I10" s="16"/>
      <c r="J10" s="16"/>
      <c r="K10" s="16"/>
      <c r="L10" s="11"/>
      <c r="M10" s="11"/>
      <c r="N10" s="11"/>
      <c r="O10" s="250" t="s">
        <v>9</v>
      </c>
    </row>
    <row r="11" s="231" customFormat="true" ht="13.5" hidden="false" customHeight="false" outlineLevel="0" collapsed="false">
      <c r="A11" s="233" t="s">
        <v>10</v>
      </c>
      <c r="B11" s="233"/>
      <c r="C11" s="233"/>
      <c r="D11" s="14"/>
      <c r="E11" s="14"/>
      <c r="F11" s="21"/>
      <c r="G11" s="16"/>
      <c r="H11" s="16"/>
      <c r="I11" s="16"/>
      <c r="J11" s="16"/>
      <c r="K11" s="16"/>
      <c r="L11" s="11"/>
      <c r="M11" s="23" t="s">
        <v>11</v>
      </c>
      <c r="N11" s="234" t="n">
        <v>0.53125</v>
      </c>
      <c r="O11" s="234"/>
    </row>
    <row r="12" customFormat="false" ht="13.5" hidden="false" customHeight="false" outlineLevel="0" collapsed="false">
      <c r="A12" s="20"/>
      <c r="B12" s="20"/>
      <c r="C12" s="20"/>
      <c r="D12" s="14"/>
      <c r="E12" s="14"/>
      <c r="F12" s="21"/>
      <c r="G12" s="16"/>
      <c r="H12" s="16"/>
      <c r="I12" s="16"/>
      <c r="J12" s="16"/>
      <c r="K12" s="16"/>
      <c r="L12" s="251"/>
      <c r="M12" s="25" t="s">
        <v>12</v>
      </c>
      <c r="N12" s="235" t="n">
        <v>0.591666666666667</v>
      </c>
      <c r="O12" s="235"/>
    </row>
    <row r="13" customFormat="false" ht="12.75" hidden="false" customHeight="false" outlineLevel="0" collapsed="false">
      <c r="A13" s="27" t="s">
        <v>13</v>
      </c>
      <c r="B13" s="27"/>
      <c r="C13" s="27"/>
      <c r="D13" s="27"/>
      <c r="E13" s="27"/>
      <c r="F13" s="27"/>
      <c r="G13" s="252" t="s">
        <v>14</v>
      </c>
      <c r="H13" s="253"/>
      <c r="I13" s="253"/>
      <c r="J13" s="253"/>
      <c r="K13" s="253"/>
      <c r="L13" s="253"/>
      <c r="M13" s="253"/>
      <c r="N13" s="253"/>
      <c r="O13" s="254"/>
    </row>
    <row r="14" customFormat="false" ht="12.75" hidden="false" customHeight="false" outlineLevel="0" collapsed="false">
      <c r="A14" s="29" t="s">
        <v>15</v>
      </c>
      <c r="B14" s="30"/>
      <c r="C14" s="31"/>
      <c r="D14" s="33" t="s">
        <v>16</v>
      </c>
      <c r="E14" s="34" t="s">
        <v>17</v>
      </c>
      <c r="F14" s="34"/>
      <c r="G14" s="35" t="s">
        <v>18</v>
      </c>
      <c r="H14" s="196"/>
      <c r="I14" s="196"/>
      <c r="J14" s="196"/>
      <c r="K14" s="196"/>
      <c r="L14" s="198" t="s">
        <v>465</v>
      </c>
      <c r="M14" s="198"/>
      <c r="N14" s="198"/>
      <c r="O14" s="198"/>
    </row>
    <row r="15" customFormat="false" ht="12.75" hidden="false" customHeight="false" outlineLevel="0" collapsed="false">
      <c r="A15" s="29" t="s">
        <v>21</v>
      </c>
      <c r="B15" s="30"/>
      <c r="C15" s="31"/>
      <c r="D15" s="33" t="s">
        <v>733</v>
      </c>
      <c r="E15" s="34" t="s">
        <v>4</v>
      </c>
      <c r="F15" s="34"/>
      <c r="G15" s="39" t="s">
        <v>23</v>
      </c>
      <c r="H15" s="16"/>
      <c r="I15" s="16"/>
      <c r="J15" s="16"/>
      <c r="K15" s="16"/>
      <c r="L15" s="31"/>
      <c r="M15" s="32"/>
      <c r="N15" s="32" t="n">
        <v>83.6</v>
      </c>
      <c r="O15" s="199" t="s">
        <v>24</v>
      </c>
    </row>
    <row r="16" customFormat="false" ht="12.75" hidden="false" customHeight="false" outlineLevel="0" collapsed="false">
      <c r="A16" s="29" t="s">
        <v>25</v>
      </c>
      <c r="B16" s="30"/>
      <c r="C16" s="31"/>
      <c r="D16" s="33" t="s">
        <v>26</v>
      </c>
      <c r="E16" s="34" t="s">
        <v>4</v>
      </c>
      <c r="F16" s="34"/>
      <c r="G16" s="39" t="s">
        <v>27</v>
      </c>
      <c r="H16" s="16"/>
      <c r="I16" s="16"/>
      <c r="J16" s="16"/>
      <c r="K16" s="16"/>
      <c r="L16" s="31"/>
      <c r="M16" s="32"/>
      <c r="N16" s="32" t="n">
        <v>79.7</v>
      </c>
      <c r="O16" s="199" t="s">
        <v>24</v>
      </c>
    </row>
    <row r="17" customFormat="false" ht="12.75" hidden="false" customHeight="false" outlineLevel="0" collapsed="false">
      <c r="A17" s="42"/>
      <c r="B17" s="30"/>
      <c r="C17" s="30"/>
      <c r="D17" s="33"/>
      <c r="E17" s="30"/>
      <c r="F17" s="43"/>
      <c r="G17" s="39" t="s">
        <v>28</v>
      </c>
      <c r="H17" s="16"/>
      <c r="I17" s="16"/>
      <c r="J17" s="16"/>
      <c r="K17" s="16"/>
      <c r="L17" s="31"/>
      <c r="M17" s="32"/>
      <c r="N17" s="32" t="n">
        <v>653.2</v>
      </c>
      <c r="O17" s="199" t="s">
        <v>24</v>
      </c>
    </row>
    <row r="18" customFormat="false" ht="12.75" hidden="false" customHeight="false" outlineLevel="0" collapsed="false">
      <c r="A18" s="29"/>
      <c r="B18" s="30"/>
      <c r="C18" s="30"/>
      <c r="D18" s="33"/>
      <c r="E18" s="30"/>
      <c r="F18" s="43"/>
      <c r="G18" s="44" t="s">
        <v>29</v>
      </c>
      <c r="H18" s="200"/>
      <c r="I18" s="200"/>
      <c r="J18" s="200"/>
      <c r="K18" s="200"/>
      <c r="L18" s="31"/>
      <c r="M18" s="32"/>
      <c r="N18" s="32" t="s">
        <v>466</v>
      </c>
      <c r="O18" s="199" t="s">
        <v>24</v>
      </c>
    </row>
    <row r="19" customFormat="false" ht="12.75" hidden="false" customHeight="false" outlineLevel="0" collapsed="false">
      <c r="A19" s="47"/>
      <c r="B19" s="48"/>
      <c r="C19" s="48"/>
      <c r="D19" s="49"/>
      <c r="E19" s="48"/>
      <c r="F19" s="50"/>
      <c r="G19" s="51" t="s">
        <v>30</v>
      </c>
      <c r="H19" s="201"/>
      <c r="I19" s="201"/>
      <c r="J19" s="201"/>
      <c r="K19" s="201"/>
      <c r="L19" s="255"/>
      <c r="M19" s="202"/>
      <c r="N19" s="202" t="s">
        <v>734</v>
      </c>
      <c r="O19" s="203"/>
    </row>
    <row r="20" customFormat="false" ht="12.75" hidden="false" customHeight="false" outlineLevel="0" collapsed="false">
      <c r="A20" s="55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256"/>
      <c r="M20" s="204"/>
      <c r="N20" s="204"/>
      <c r="O20" s="204"/>
    </row>
    <row r="21" s="61" customFormat="true" ht="12.75" hidden="false" customHeight="true" outlineLevel="0" collapsed="false">
      <c r="A21" s="58" t="s">
        <v>31</v>
      </c>
      <c r="B21" s="58" t="s">
        <v>32</v>
      </c>
      <c r="C21" s="58" t="s">
        <v>33</v>
      </c>
      <c r="D21" s="58" t="s">
        <v>34</v>
      </c>
      <c r="E21" s="58" t="s">
        <v>35</v>
      </c>
      <c r="F21" s="58" t="s">
        <v>36</v>
      </c>
      <c r="G21" s="58" t="s">
        <v>37</v>
      </c>
      <c r="H21" s="238"/>
      <c r="I21" s="238"/>
      <c r="J21" s="58" t="s">
        <v>675</v>
      </c>
      <c r="K21" s="58" t="s">
        <v>31</v>
      </c>
      <c r="L21" s="59" t="s">
        <v>38</v>
      </c>
      <c r="M21" s="59" t="s">
        <v>39</v>
      </c>
      <c r="N21" s="58" t="s">
        <v>40</v>
      </c>
      <c r="O21" s="60" t="s">
        <v>41</v>
      </c>
    </row>
    <row r="22" s="61" customFormat="true" ht="36.75" hidden="false" customHeight="true" outlineLevel="0" collapsed="false">
      <c r="A22" s="58"/>
      <c r="B22" s="58"/>
      <c r="C22" s="58"/>
      <c r="D22" s="58"/>
      <c r="E22" s="58"/>
      <c r="F22" s="58"/>
      <c r="G22" s="58"/>
      <c r="H22" s="239"/>
      <c r="I22" s="239"/>
      <c r="J22" s="58"/>
      <c r="K22" s="58"/>
      <c r="L22" s="59"/>
      <c r="M22" s="59"/>
      <c r="N22" s="58"/>
      <c r="O22" s="60"/>
    </row>
    <row r="23" customFormat="false" ht="15" hidden="false" customHeight="true" outlineLevel="0" collapsed="false">
      <c r="A23" s="63" t="n">
        <v>1</v>
      </c>
      <c r="B23" s="63" t="n">
        <v>3</v>
      </c>
      <c r="C23" s="64" t="s">
        <v>735</v>
      </c>
      <c r="D23" s="65" t="n">
        <v>1991</v>
      </c>
      <c r="E23" s="65" t="n">
        <v>1</v>
      </c>
      <c r="F23" s="66" t="s">
        <v>4</v>
      </c>
      <c r="G23" s="67" t="s">
        <v>77</v>
      </c>
      <c r="H23" s="257" t="n">
        <v>0.0944791666666667</v>
      </c>
      <c r="I23" s="257" t="n">
        <v>0.0729166666666667</v>
      </c>
      <c r="J23" s="258" t="n">
        <f aca="false">H23-I23</f>
        <v>0.0215625</v>
      </c>
      <c r="K23" s="259" t="n">
        <v>1</v>
      </c>
      <c r="L23" s="207" t="n">
        <v>0.0445833333333333</v>
      </c>
      <c r="M23" s="69" t="n">
        <v>0</v>
      </c>
      <c r="N23" s="260" t="n">
        <v>1</v>
      </c>
      <c r="O23" s="62" t="n">
        <v>33</v>
      </c>
    </row>
    <row r="24" customFormat="false" ht="15" hidden="false" customHeight="true" outlineLevel="0" collapsed="false">
      <c r="A24" s="63" t="n">
        <v>2</v>
      </c>
      <c r="B24" s="63" t="n">
        <v>1</v>
      </c>
      <c r="C24" s="64" t="s">
        <v>736</v>
      </c>
      <c r="D24" s="65" t="n">
        <v>1991</v>
      </c>
      <c r="E24" s="65" t="n">
        <v>1</v>
      </c>
      <c r="F24" s="66" t="s">
        <v>43</v>
      </c>
      <c r="G24" s="67" t="s">
        <v>44</v>
      </c>
      <c r="H24" s="257" t="n">
        <v>0.0945023148148148</v>
      </c>
      <c r="I24" s="257" t="n">
        <v>0.0729166666666667</v>
      </c>
      <c r="J24" s="258" t="n">
        <f aca="false">H24-I24</f>
        <v>0.0215856481481482</v>
      </c>
      <c r="K24" s="259" t="s">
        <v>473</v>
      </c>
      <c r="L24" s="207" t="n">
        <v>0.044912037037037</v>
      </c>
      <c r="M24" s="69" t="n">
        <f aca="false">L24-$L$23</f>
        <v>0.000328703703703704</v>
      </c>
      <c r="N24" s="260" t="n">
        <v>1</v>
      </c>
      <c r="O24" s="63" t="n">
        <v>31</v>
      </c>
    </row>
    <row r="25" customFormat="false" ht="15" hidden="false" customHeight="true" outlineLevel="0" collapsed="false">
      <c r="A25" s="63" t="n">
        <v>3</v>
      </c>
      <c r="B25" s="63" t="n">
        <v>20</v>
      </c>
      <c r="C25" s="64" t="s">
        <v>737</v>
      </c>
      <c r="D25" s="65" t="n">
        <v>1991</v>
      </c>
      <c r="E25" s="65" t="n">
        <v>1</v>
      </c>
      <c r="F25" s="66" t="s">
        <v>680</v>
      </c>
      <c r="G25" s="67" t="s">
        <v>681</v>
      </c>
      <c r="H25" s="257" t="n">
        <v>0.094537037037037</v>
      </c>
      <c r="I25" s="257" t="n">
        <v>0.0729166666666667</v>
      </c>
      <c r="J25" s="258" t="n">
        <f aca="false">H25-I25</f>
        <v>0.0216203703703704</v>
      </c>
      <c r="K25" s="259" t="n">
        <v>5</v>
      </c>
      <c r="L25" s="207" t="n">
        <v>0.0453090277777778</v>
      </c>
      <c r="M25" s="69" t="n">
        <f aca="false">L25-$L$23</f>
        <v>0.000725694444444445</v>
      </c>
      <c r="N25" s="260" t="n">
        <v>1</v>
      </c>
      <c r="O25" s="62" t="n">
        <v>29</v>
      </c>
    </row>
    <row r="26" customFormat="false" ht="15" hidden="false" customHeight="true" outlineLevel="0" collapsed="false">
      <c r="A26" s="63" t="n">
        <v>4</v>
      </c>
      <c r="B26" s="63" t="n">
        <v>5</v>
      </c>
      <c r="C26" s="64" t="s">
        <v>738</v>
      </c>
      <c r="D26" s="65" t="n">
        <v>1991</v>
      </c>
      <c r="E26" s="65" t="n">
        <v>1</v>
      </c>
      <c r="F26" s="66" t="s">
        <v>276</v>
      </c>
      <c r="G26" s="67" t="s">
        <v>277</v>
      </c>
      <c r="H26" s="257" t="n">
        <v>0.0947916666666667</v>
      </c>
      <c r="I26" s="257" t="n">
        <v>0.0729166666666667</v>
      </c>
      <c r="J26" s="258" t="n">
        <f aca="false">H26-I26</f>
        <v>0.021875</v>
      </c>
      <c r="K26" s="259" t="n">
        <v>6</v>
      </c>
      <c r="L26" s="207" t="n">
        <v>0.0457395833333333</v>
      </c>
      <c r="M26" s="69" t="n">
        <f aca="false">L26-$L$23</f>
        <v>0.00115625</v>
      </c>
      <c r="N26" s="260" t="n">
        <v>1</v>
      </c>
      <c r="O26" s="62" t="n">
        <v>27</v>
      </c>
    </row>
    <row r="27" customFormat="false" ht="15" hidden="false" customHeight="true" outlineLevel="0" collapsed="false">
      <c r="A27" s="63" t="n">
        <v>5</v>
      </c>
      <c r="B27" s="63" t="n">
        <v>15</v>
      </c>
      <c r="C27" s="64" t="s">
        <v>739</v>
      </c>
      <c r="D27" s="65" t="n">
        <v>1992</v>
      </c>
      <c r="E27" s="65" t="n">
        <v>1</v>
      </c>
      <c r="F27" s="66" t="s">
        <v>193</v>
      </c>
      <c r="G27" s="67" t="s">
        <v>53</v>
      </c>
      <c r="H27" s="257" t="n">
        <v>0.094525462962963</v>
      </c>
      <c r="I27" s="257" t="n">
        <v>0.0729166666666667</v>
      </c>
      <c r="J27" s="258" t="n">
        <f aca="false">H27-I27</f>
        <v>0.0216087962962963</v>
      </c>
      <c r="K27" s="259" t="n">
        <v>4</v>
      </c>
      <c r="L27" s="207" t="n">
        <v>0.0459722222222222</v>
      </c>
      <c r="M27" s="69" t="n">
        <f aca="false">L27-$L$23</f>
        <v>0.00138888888888889</v>
      </c>
      <c r="N27" s="260" t="n">
        <v>1</v>
      </c>
      <c r="O27" s="62" t="n">
        <v>26</v>
      </c>
    </row>
    <row r="28" customFormat="false" ht="15" hidden="false" customHeight="true" outlineLevel="0" collapsed="false">
      <c r="A28" s="63" t="n">
        <v>6</v>
      </c>
      <c r="B28" s="63" t="n">
        <v>14</v>
      </c>
      <c r="C28" s="64" t="s">
        <v>740</v>
      </c>
      <c r="D28" s="65" t="n">
        <v>1992</v>
      </c>
      <c r="E28" s="65" t="n">
        <v>1</v>
      </c>
      <c r="F28" s="66" t="s">
        <v>110</v>
      </c>
      <c r="G28" s="67" t="s">
        <v>111</v>
      </c>
      <c r="H28" s="257" t="n">
        <v>0.0948611111111111</v>
      </c>
      <c r="I28" s="257" t="n">
        <v>0.0729166666666667</v>
      </c>
      <c r="J28" s="258" t="n">
        <f aca="false">H28-I28</f>
        <v>0.0219444444444444</v>
      </c>
      <c r="K28" s="259" t="n">
        <v>8</v>
      </c>
      <c r="L28" s="207" t="n">
        <v>0.0461608796296296</v>
      </c>
      <c r="M28" s="69" t="n">
        <f aca="false">L28-$L$23</f>
        <v>0.0015775462962963</v>
      </c>
      <c r="N28" s="260" t="n">
        <v>1</v>
      </c>
      <c r="O28" s="62" t="n">
        <v>25</v>
      </c>
    </row>
    <row r="29" customFormat="false" ht="15" hidden="false" customHeight="true" outlineLevel="0" collapsed="false">
      <c r="A29" s="63" t="n">
        <v>7</v>
      </c>
      <c r="B29" s="63" t="n">
        <v>11</v>
      </c>
      <c r="C29" s="64" t="s">
        <v>741</v>
      </c>
      <c r="D29" s="65" t="n">
        <v>1992</v>
      </c>
      <c r="E29" s="65" t="n">
        <v>1</v>
      </c>
      <c r="F29" s="66" t="s">
        <v>66</v>
      </c>
      <c r="G29" s="67" t="s">
        <v>114</v>
      </c>
      <c r="H29" s="257" t="n">
        <v>0.0953125</v>
      </c>
      <c r="I29" s="257" t="n">
        <v>0.0729166666666667</v>
      </c>
      <c r="J29" s="258" t="n">
        <f aca="false">H29-I29</f>
        <v>0.0223958333333333</v>
      </c>
      <c r="K29" s="259" t="n">
        <v>10</v>
      </c>
      <c r="L29" s="207" t="n">
        <v>0.0462164351851852</v>
      </c>
      <c r="M29" s="69" t="n">
        <f aca="false">L29-$L$23</f>
        <v>0.00163310185185185</v>
      </c>
      <c r="N29" s="260" t="n">
        <v>1</v>
      </c>
      <c r="O29" s="62" t="n">
        <v>24</v>
      </c>
    </row>
    <row r="30" customFormat="false" ht="15" hidden="false" customHeight="true" outlineLevel="0" collapsed="false">
      <c r="A30" s="63" t="n">
        <v>8</v>
      </c>
      <c r="B30" s="63" t="n">
        <v>9</v>
      </c>
      <c r="C30" s="64" t="s">
        <v>742</v>
      </c>
      <c r="D30" s="65" t="n">
        <v>1992</v>
      </c>
      <c r="E30" s="65" t="n">
        <v>1</v>
      </c>
      <c r="F30" s="66" t="s">
        <v>743</v>
      </c>
      <c r="G30" s="67" t="s">
        <v>53</v>
      </c>
      <c r="H30" s="257" t="n">
        <v>0.0945023148148148</v>
      </c>
      <c r="I30" s="257" t="n">
        <v>0.0729166666666667</v>
      </c>
      <c r="J30" s="258" t="n">
        <f aca="false">H30-I30</f>
        <v>0.0215856481481482</v>
      </c>
      <c r="K30" s="259" t="n">
        <v>2</v>
      </c>
      <c r="L30" s="207" t="n">
        <v>0.0463518518518518</v>
      </c>
      <c r="M30" s="69" t="n">
        <f aca="false">L30-$L$23</f>
        <v>0.00176851851851852</v>
      </c>
      <c r="N30" s="260" t="n">
        <v>1</v>
      </c>
      <c r="O30" s="62" t="n">
        <v>23</v>
      </c>
    </row>
    <row r="31" customFormat="false" ht="15" hidden="false" customHeight="true" outlineLevel="0" collapsed="false">
      <c r="A31" s="63" t="n">
        <v>9</v>
      </c>
      <c r="B31" s="63" t="n">
        <v>16</v>
      </c>
      <c r="C31" s="64" t="s">
        <v>744</v>
      </c>
      <c r="D31" s="65" t="n">
        <v>1991</v>
      </c>
      <c r="E31" s="65" t="n">
        <v>1</v>
      </c>
      <c r="F31" s="66" t="s">
        <v>43</v>
      </c>
      <c r="G31" s="67" t="s">
        <v>44</v>
      </c>
      <c r="H31" s="257" t="n">
        <v>0.0950231481481482</v>
      </c>
      <c r="I31" s="257" t="n">
        <v>0.0729166666666667</v>
      </c>
      <c r="J31" s="258" t="n">
        <f aca="false">H31-I31</f>
        <v>0.0221064814814815</v>
      </c>
      <c r="K31" s="259" t="n">
        <v>9</v>
      </c>
      <c r="L31" s="207" t="n">
        <v>0.0464965277777778</v>
      </c>
      <c r="M31" s="69" t="n">
        <f aca="false">L31-$L$23</f>
        <v>0.00191319444444444</v>
      </c>
      <c r="N31" s="260" t="n">
        <v>1</v>
      </c>
      <c r="O31" s="62" t="n">
        <v>22</v>
      </c>
    </row>
    <row r="32" customFormat="false" ht="15" hidden="false" customHeight="true" outlineLevel="0" collapsed="false">
      <c r="A32" s="63" t="n">
        <v>10</v>
      </c>
      <c r="B32" s="63" t="n">
        <v>30</v>
      </c>
      <c r="C32" s="64" t="s">
        <v>745</v>
      </c>
      <c r="D32" s="65" t="n">
        <v>1991</v>
      </c>
      <c r="E32" s="65" t="n">
        <v>1</v>
      </c>
      <c r="F32" s="66" t="s">
        <v>66</v>
      </c>
      <c r="G32" s="67" t="s">
        <v>114</v>
      </c>
      <c r="H32" s="257" t="n">
        <v>0.0953240740740741</v>
      </c>
      <c r="I32" s="257" t="n">
        <v>0.0729166666666667</v>
      </c>
      <c r="J32" s="258" t="n">
        <f aca="false">H32-I32</f>
        <v>0.0224074074074074</v>
      </c>
      <c r="K32" s="259" t="n">
        <v>11</v>
      </c>
      <c r="L32" s="207" t="n">
        <v>0.0465451388888889</v>
      </c>
      <c r="M32" s="69" t="n">
        <f aca="false">L32-$L$23</f>
        <v>0.00196180555555556</v>
      </c>
      <c r="N32" s="260" t="n">
        <v>1</v>
      </c>
      <c r="O32" s="62" t="n">
        <v>21</v>
      </c>
    </row>
    <row r="33" customFormat="false" ht="15" hidden="false" customHeight="true" outlineLevel="0" collapsed="false">
      <c r="A33" s="63" t="n">
        <v>11</v>
      </c>
      <c r="B33" s="63" t="n">
        <v>10</v>
      </c>
      <c r="C33" s="64" t="s">
        <v>746</v>
      </c>
      <c r="D33" s="65" t="n">
        <v>1992</v>
      </c>
      <c r="E33" s="65" t="n">
        <v>1</v>
      </c>
      <c r="F33" s="66" t="s">
        <v>4</v>
      </c>
      <c r="G33" s="67" t="s">
        <v>77</v>
      </c>
      <c r="H33" s="257" t="n">
        <v>0.0953703703703704</v>
      </c>
      <c r="I33" s="257" t="n">
        <v>0.0729166666666667</v>
      </c>
      <c r="J33" s="258" t="n">
        <f aca="false">H33-I33</f>
        <v>0.0224537037037037</v>
      </c>
      <c r="K33" s="259" t="n">
        <v>14</v>
      </c>
      <c r="L33" s="207" t="n">
        <v>0.0465787037037037</v>
      </c>
      <c r="M33" s="69" t="n">
        <f aca="false">L33-$L$23</f>
        <v>0.00199537037037037</v>
      </c>
      <c r="N33" s="260" t="n">
        <v>1</v>
      </c>
      <c r="O33" s="62" t="n">
        <v>20</v>
      </c>
    </row>
    <row r="34" customFormat="false" ht="15" hidden="false" customHeight="true" outlineLevel="0" collapsed="false">
      <c r="A34" s="63" t="n">
        <v>12</v>
      </c>
      <c r="B34" s="63" t="n">
        <v>6</v>
      </c>
      <c r="C34" s="64" t="s">
        <v>747</v>
      </c>
      <c r="D34" s="65" t="n">
        <v>1992</v>
      </c>
      <c r="E34" s="65" t="n">
        <v>1</v>
      </c>
      <c r="F34" s="66" t="s">
        <v>748</v>
      </c>
      <c r="G34" s="67"/>
      <c r="H34" s="257" t="n">
        <v>0.0953356481481482</v>
      </c>
      <c r="I34" s="257" t="n">
        <v>0.0729166666666667</v>
      </c>
      <c r="J34" s="258" t="n">
        <f aca="false">H34-I34</f>
        <v>0.0224189814814815</v>
      </c>
      <c r="K34" s="259" t="n">
        <v>12</v>
      </c>
      <c r="L34" s="207" t="n">
        <v>0.0466435185185185</v>
      </c>
      <c r="M34" s="69" t="n">
        <f aca="false">L34-$L$23</f>
        <v>0.00206018518518519</v>
      </c>
      <c r="N34" s="260" t="n">
        <v>1</v>
      </c>
      <c r="O34" s="62" t="n">
        <v>19</v>
      </c>
    </row>
    <row r="35" customFormat="false" ht="15" hidden="false" customHeight="true" outlineLevel="0" collapsed="false">
      <c r="A35" s="63" t="n">
        <v>13</v>
      </c>
      <c r="B35" s="63" t="n">
        <v>13</v>
      </c>
      <c r="C35" s="64" t="s">
        <v>749</v>
      </c>
      <c r="D35" s="65" t="n">
        <v>1991</v>
      </c>
      <c r="E35" s="65" t="n">
        <v>1</v>
      </c>
      <c r="F35" s="66" t="s">
        <v>680</v>
      </c>
      <c r="G35" s="67" t="s">
        <v>681</v>
      </c>
      <c r="H35" s="257" t="n">
        <v>0.0953472222222222</v>
      </c>
      <c r="I35" s="257" t="n">
        <v>0.0729166666666667</v>
      </c>
      <c r="J35" s="258" t="n">
        <f aca="false">H35-I35</f>
        <v>0.0224305555555556</v>
      </c>
      <c r="K35" s="259" t="n">
        <v>13</v>
      </c>
      <c r="L35" s="207" t="n">
        <v>0.0468344907407407</v>
      </c>
      <c r="M35" s="69" t="n">
        <f aca="false">L35-$L$23</f>
        <v>0.00225115740740741</v>
      </c>
      <c r="N35" s="260" t="n">
        <v>1</v>
      </c>
      <c r="O35" s="62" t="n">
        <v>18</v>
      </c>
    </row>
    <row r="36" customFormat="false" ht="15" hidden="false" customHeight="true" outlineLevel="0" collapsed="false">
      <c r="A36" s="63" t="n">
        <v>14</v>
      </c>
      <c r="B36" s="63" t="n">
        <v>18</v>
      </c>
      <c r="C36" s="64" t="s">
        <v>750</v>
      </c>
      <c r="D36" s="65" t="n">
        <v>1992</v>
      </c>
      <c r="E36" s="65" t="n">
        <v>1</v>
      </c>
      <c r="F36" s="66" t="s">
        <v>43</v>
      </c>
      <c r="G36" s="67" t="s">
        <v>137</v>
      </c>
      <c r="H36" s="257" t="n">
        <v>0.095462962962963</v>
      </c>
      <c r="I36" s="257" t="n">
        <v>0.0729166666666667</v>
      </c>
      <c r="J36" s="258" t="n">
        <f aca="false">H36-I36</f>
        <v>0.0225462962962963</v>
      </c>
      <c r="K36" s="259" t="n">
        <v>17</v>
      </c>
      <c r="L36" s="207" t="n">
        <v>0.0470636574074074</v>
      </c>
      <c r="M36" s="69" t="n">
        <f aca="false">L36-$L$23</f>
        <v>0.00248032407407407</v>
      </c>
      <c r="N36" s="260" t="n">
        <v>1</v>
      </c>
      <c r="O36" s="62" t="n">
        <v>17</v>
      </c>
    </row>
    <row r="37" customFormat="false" ht="15" hidden="false" customHeight="true" outlineLevel="0" collapsed="false">
      <c r="A37" s="63" t="n">
        <v>15</v>
      </c>
      <c r="B37" s="63" t="n">
        <v>4</v>
      </c>
      <c r="C37" s="64" t="s">
        <v>751</v>
      </c>
      <c r="D37" s="65" t="n">
        <v>1991</v>
      </c>
      <c r="E37" s="65" t="s">
        <v>385</v>
      </c>
      <c r="F37" s="66" t="s">
        <v>752</v>
      </c>
      <c r="G37" s="67" t="s">
        <v>134</v>
      </c>
      <c r="H37" s="257" t="n">
        <v>0.0954513888888889</v>
      </c>
      <c r="I37" s="257" t="n">
        <v>0.0729166666666667</v>
      </c>
      <c r="J37" s="258" t="n">
        <f aca="false">H37-I37</f>
        <v>0.0225347222222222</v>
      </c>
      <c r="K37" s="259" t="n">
        <v>16</v>
      </c>
      <c r="L37" s="207" t="n">
        <v>0.0471493055555556</v>
      </c>
      <c r="M37" s="69" t="n">
        <f aca="false">L37-$L$23</f>
        <v>0.00256597222222222</v>
      </c>
      <c r="N37" s="260" t="n">
        <v>1</v>
      </c>
      <c r="O37" s="62" t="n">
        <v>16</v>
      </c>
    </row>
    <row r="38" customFormat="false" ht="15" hidden="false" customHeight="true" outlineLevel="0" collapsed="false">
      <c r="A38" s="63" t="n">
        <v>16</v>
      </c>
      <c r="B38" s="63" t="n">
        <v>19</v>
      </c>
      <c r="C38" s="64" t="s">
        <v>753</v>
      </c>
      <c r="D38" s="65" t="n">
        <v>1992</v>
      </c>
      <c r="E38" s="65" t="n">
        <v>1</v>
      </c>
      <c r="F38" s="66" t="s">
        <v>110</v>
      </c>
      <c r="G38" s="67" t="s">
        <v>111</v>
      </c>
      <c r="H38" s="257" t="n">
        <v>0.0953935185185185</v>
      </c>
      <c r="I38" s="257" t="n">
        <v>0.0729166666666667</v>
      </c>
      <c r="J38" s="258" t="n">
        <f aca="false">H38-I38</f>
        <v>0.0224768518518519</v>
      </c>
      <c r="K38" s="259" t="n">
        <v>15</v>
      </c>
      <c r="L38" s="207" t="n">
        <v>0.0471736111111111</v>
      </c>
      <c r="M38" s="69" t="n">
        <f aca="false">L38-$L$23</f>
        <v>0.00259027777777778</v>
      </c>
      <c r="N38" s="260" t="n">
        <v>1</v>
      </c>
      <c r="O38" s="62" t="n">
        <v>15</v>
      </c>
    </row>
    <row r="39" customFormat="false" ht="15" hidden="false" customHeight="true" outlineLevel="0" collapsed="false">
      <c r="A39" s="63" t="n">
        <v>17</v>
      </c>
      <c r="B39" s="63" t="n">
        <v>26</v>
      </c>
      <c r="C39" s="64" t="s">
        <v>754</v>
      </c>
      <c r="D39" s="65" t="n">
        <v>1992</v>
      </c>
      <c r="E39" s="65" t="n">
        <v>1</v>
      </c>
      <c r="F39" s="66" t="s">
        <v>609</v>
      </c>
      <c r="G39" s="67" t="s">
        <v>610</v>
      </c>
      <c r="H39" s="257" t="n">
        <v>0.0959722222222222</v>
      </c>
      <c r="I39" s="257" t="n">
        <v>0.0729166666666667</v>
      </c>
      <c r="J39" s="258" t="n">
        <f aca="false">H39-I39</f>
        <v>0.0230555555555556</v>
      </c>
      <c r="K39" s="259" t="n">
        <v>23</v>
      </c>
      <c r="L39" s="207" t="n">
        <v>0.0480625</v>
      </c>
      <c r="M39" s="69" t="n">
        <f aca="false">L39-$L$23</f>
        <v>0.00347916666666667</v>
      </c>
      <c r="N39" s="260" t="n">
        <v>2</v>
      </c>
      <c r="O39" s="62" t="n">
        <v>14</v>
      </c>
    </row>
    <row r="40" customFormat="false" ht="15" hidden="false" customHeight="true" outlineLevel="0" collapsed="false">
      <c r="A40" s="63" t="n">
        <v>18</v>
      </c>
      <c r="B40" s="63" t="n">
        <v>41</v>
      </c>
      <c r="C40" s="64" t="s">
        <v>755</v>
      </c>
      <c r="D40" s="65" t="n">
        <v>1992</v>
      </c>
      <c r="E40" s="65" t="n">
        <v>1</v>
      </c>
      <c r="F40" s="66" t="s">
        <v>756</v>
      </c>
      <c r="G40" s="67" t="s">
        <v>757</v>
      </c>
      <c r="H40" s="257" t="n">
        <v>0.0960069444444445</v>
      </c>
      <c r="I40" s="257" t="n">
        <v>0.0729166666666667</v>
      </c>
      <c r="J40" s="258" t="n">
        <f aca="false">H40-I40</f>
        <v>0.0230902777777778</v>
      </c>
      <c r="K40" s="259" t="n">
        <v>25</v>
      </c>
      <c r="L40" s="207" t="n">
        <v>0.0481527777777778</v>
      </c>
      <c r="M40" s="69" t="n">
        <f aca="false">L40-$L$23</f>
        <v>0.00356944444444444</v>
      </c>
      <c r="N40" s="260" t="n">
        <v>2</v>
      </c>
      <c r="O40" s="62" t="n">
        <v>13</v>
      </c>
    </row>
    <row r="41" customFormat="false" ht="15" hidden="false" customHeight="true" outlineLevel="0" collapsed="false">
      <c r="A41" s="63" t="n">
        <v>19</v>
      </c>
      <c r="B41" s="63" t="n">
        <v>28</v>
      </c>
      <c r="C41" s="64" t="s">
        <v>758</v>
      </c>
      <c r="D41" s="65" t="n">
        <v>1991</v>
      </c>
      <c r="E41" s="65" t="s">
        <v>385</v>
      </c>
      <c r="F41" s="66" t="s">
        <v>326</v>
      </c>
      <c r="G41" s="67"/>
      <c r="H41" s="257" t="n">
        <v>0.0955671296296296</v>
      </c>
      <c r="I41" s="257" t="n">
        <v>0.0729166666666667</v>
      </c>
      <c r="J41" s="258" t="n">
        <f aca="false">H41-I41</f>
        <v>0.022650462962963</v>
      </c>
      <c r="K41" s="259" t="n">
        <v>19</v>
      </c>
      <c r="L41" s="207" t="n">
        <v>0.0481782407407407</v>
      </c>
      <c r="M41" s="69" t="n">
        <f aca="false">L41-$L$23</f>
        <v>0.00359490740740741</v>
      </c>
      <c r="N41" s="260" t="n">
        <v>2</v>
      </c>
      <c r="O41" s="62" t="n">
        <v>12</v>
      </c>
    </row>
    <row r="42" customFormat="false" ht="15" hidden="false" customHeight="true" outlineLevel="0" collapsed="false">
      <c r="A42" s="63" t="n">
        <v>20</v>
      </c>
      <c r="B42" s="63" t="n">
        <v>49</v>
      </c>
      <c r="C42" s="64" t="s">
        <v>759</v>
      </c>
      <c r="D42" s="65" t="n">
        <v>1991</v>
      </c>
      <c r="E42" s="65" t="n">
        <v>1</v>
      </c>
      <c r="F42" s="66" t="s">
        <v>276</v>
      </c>
      <c r="G42" s="67" t="s">
        <v>277</v>
      </c>
      <c r="H42" s="257" t="n">
        <v>0.0963773148148148</v>
      </c>
      <c r="I42" s="257" t="n">
        <v>0.0729166666666667</v>
      </c>
      <c r="J42" s="258" t="n">
        <f aca="false">H42-I42</f>
        <v>0.0234606481481481</v>
      </c>
      <c r="K42" s="259" t="n">
        <v>28</v>
      </c>
      <c r="L42" s="207" t="n">
        <v>0.0481828703703704</v>
      </c>
      <c r="M42" s="69" t="n">
        <f aca="false">L42-$L$23</f>
        <v>0.00359953703703704</v>
      </c>
      <c r="N42" s="260" t="n">
        <v>2</v>
      </c>
      <c r="O42" s="62" t="n">
        <v>11</v>
      </c>
    </row>
    <row r="43" customFormat="false" ht="15" hidden="false" customHeight="true" outlineLevel="0" collapsed="false">
      <c r="A43" s="63" t="n">
        <v>21</v>
      </c>
      <c r="B43" s="63" t="n">
        <v>34</v>
      </c>
      <c r="C43" s="64" t="s">
        <v>760</v>
      </c>
      <c r="D43" s="65" t="n">
        <v>1991</v>
      </c>
      <c r="E43" s="65" t="n">
        <v>1</v>
      </c>
      <c r="F43" s="66" t="s">
        <v>4</v>
      </c>
      <c r="G43" s="67" t="s">
        <v>175</v>
      </c>
      <c r="H43" s="257" t="n">
        <v>0.0959490740740741</v>
      </c>
      <c r="I43" s="257" t="n">
        <v>0.0729166666666667</v>
      </c>
      <c r="J43" s="258" t="n">
        <f aca="false">H43-I43</f>
        <v>0.0230324074074074</v>
      </c>
      <c r="K43" s="259" t="n">
        <v>22</v>
      </c>
      <c r="L43" s="207" t="n">
        <v>0.0482465277777778</v>
      </c>
      <c r="M43" s="69" t="n">
        <f aca="false">L43-$L$23</f>
        <v>0.00366319444444444</v>
      </c>
      <c r="N43" s="260" t="n">
        <v>2</v>
      </c>
      <c r="O43" s="62" t="n">
        <v>10</v>
      </c>
    </row>
    <row r="44" customFormat="false" ht="15" hidden="false" customHeight="true" outlineLevel="0" collapsed="false">
      <c r="A44" s="63" t="n">
        <v>22</v>
      </c>
      <c r="B44" s="63" t="n">
        <v>32</v>
      </c>
      <c r="C44" s="64" t="s">
        <v>761</v>
      </c>
      <c r="D44" s="65" t="n">
        <v>1991</v>
      </c>
      <c r="E44" s="65" t="n">
        <v>1</v>
      </c>
      <c r="F44" s="66" t="s">
        <v>4</v>
      </c>
      <c r="G44" s="67" t="s">
        <v>130</v>
      </c>
      <c r="H44" s="257" t="n">
        <v>0.0959837962962963</v>
      </c>
      <c r="I44" s="257" t="n">
        <v>0.0729166666666667</v>
      </c>
      <c r="J44" s="258" t="n">
        <f aca="false">H44-I44</f>
        <v>0.0230671296296296</v>
      </c>
      <c r="K44" s="259" t="n">
        <v>24</v>
      </c>
      <c r="L44" s="207" t="n">
        <v>0.048375</v>
      </c>
      <c r="M44" s="69" t="n">
        <f aca="false">L44-$L$23</f>
        <v>0.00379166666666667</v>
      </c>
      <c r="N44" s="260" t="n">
        <v>2</v>
      </c>
      <c r="O44" s="62" t="s">
        <v>131</v>
      </c>
    </row>
    <row r="45" customFormat="false" ht="15" hidden="false" customHeight="true" outlineLevel="0" collapsed="false">
      <c r="A45" s="63" t="n">
        <v>23</v>
      </c>
      <c r="B45" s="63" t="n">
        <v>7</v>
      </c>
      <c r="C45" s="64" t="s">
        <v>762</v>
      </c>
      <c r="D45" s="65" t="n">
        <v>1992</v>
      </c>
      <c r="E45" s="65" t="n">
        <v>1</v>
      </c>
      <c r="F45" s="66" t="s">
        <v>110</v>
      </c>
      <c r="G45" s="67" t="s">
        <v>111</v>
      </c>
      <c r="H45" s="257" t="n">
        <v>0.0955092592592593</v>
      </c>
      <c r="I45" s="257" t="n">
        <v>0.0729166666666667</v>
      </c>
      <c r="J45" s="258" t="n">
        <f aca="false">H45-I45</f>
        <v>0.0225925925925926</v>
      </c>
      <c r="K45" s="259" t="n">
        <v>18</v>
      </c>
      <c r="L45" s="207" t="n">
        <v>0.04859375</v>
      </c>
      <c r="M45" s="69" t="n">
        <f aca="false">L45-$L$23</f>
        <v>0.00401041666666667</v>
      </c>
      <c r="N45" s="260" t="n">
        <v>2</v>
      </c>
      <c r="O45" s="62" t="n">
        <v>9</v>
      </c>
    </row>
    <row r="46" customFormat="false" ht="15" hidden="false" customHeight="true" outlineLevel="0" collapsed="false">
      <c r="A46" s="63" t="n">
        <v>24</v>
      </c>
      <c r="B46" s="63" t="n">
        <v>35</v>
      </c>
      <c r="C46" s="64" t="s">
        <v>763</v>
      </c>
      <c r="D46" s="65" t="n">
        <v>1992</v>
      </c>
      <c r="E46" s="65" t="n">
        <v>1</v>
      </c>
      <c r="F46" s="66" t="s">
        <v>391</v>
      </c>
      <c r="G46" s="67" t="s">
        <v>392</v>
      </c>
      <c r="H46" s="257" t="n">
        <v>0.0961921296296296</v>
      </c>
      <c r="I46" s="257" t="n">
        <v>0.0729166666666667</v>
      </c>
      <c r="J46" s="258" t="n">
        <f aca="false">H46-I46</f>
        <v>0.023275462962963</v>
      </c>
      <c r="K46" s="259" t="n">
        <v>27</v>
      </c>
      <c r="L46" s="207" t="n">
        <v>0.0486064814814815</v>
      </c>
      <c r="M46" s="69" t="n">
        <f aca="false">L46-$L$23</f>
        <v>0.00402314814814815</v>
      </c>
      <c r="N46" s="260" t="n">
        <v>2</v>
      </c>
      <c r="O46" s="62" t="n">
        <v>8</v>
      </c>
    </row>
    <row r="47" customFormat="false" ht="15" hidden="false" customHeight="true" outlineLevel="0" collapsed="false">
      <c r="A47" s="63" t="n">
        <v>25</v>
      </c>
      <c r="B47" s="63" t="n">
        <v>12</v>
      </c>
      <c r="C47" s="64" t="s">
        <v>764</v>
      </c>
      <c r="D47" s="65" t="n">
        <v>1991</v>
      </c>
      <c r="E47" s="65" t="n">
        <v>1</v>
      </c>
      <c r="F47" s="66" t="s">
        <v>43</v>
      </c>
      <c r="G47" s="67" t="s">
        <v>63</v>
      </c>
      <c r="H47" s="261" t="n">
        <v>0.0958912037037037</v>
      </c>
      <c r="I47" s="257" t="n">
        <v>0.0729166666666667</v>
      </c>
      <c r="J47" s="258" t="n">
        <f aca="false">H47-I47</f>
        <v>0.022974537037037</v>
      </c>
      <c r="K47" s="259" t="n">
        <v>20</v>
      </c>
      <c r="L47" s="207" t="n">
        <v>0.0487083333333333</v>
      </c>
      <c r="M47" s="69" t="n">
        <f aca="false">L47-$L$23</f>
        <v>0.004125</v>
      </c>
      <c r="N47" s="260" t="n">
        <v>2</v>
      </c>
      <c r="O47" s="62" t="n">
        <v>7</v>
      </c>
    </row>
    <row r="48" customFormat="false" ht="15" hidden="false" customHeight="true" outlineLevel="0" collapsed="false">
      <c r="A48" s="63" t="n">
        <v>26</v>
      </c>
      <c r="B48" s="63" t="n">
        <v>2</v>
      </c>
      <c r="C48" s="64" t="s">
        <v>765</v>
      </c>
      <c r="D48" s="65" t="n">
        <v>1991</v>
      </c>
      <c r="E48" s="65" t="n">
        <v>1</v>
      </c>
      <c r="F48" s="66" t="s">
        <v>84</v>
      </c>
      <c r="G48" s="67" t="s">
        <v>85</v>
      </c>
      <c r="H48" s="257" t="n">
        <v>0.094849537037037</v>
      </c>
      <c r="I48" s="257" t="n">
        <v>0.0729166666666667</v>
      </c>
      <c r="J48" s="258" t="n">
        <f aca="false">H48-I48</f>
        <v>0.0219328703703704</v>
      </c>
      <c r="K48" s="259" t="n">
        <v>7</v>
      </c>
      <c r="L48" s="207" t="n">
        <v>0.0487777777777778</v>
      </c>
      <c r="M48" s="69" t="n">
        <f aca="false">L48-$L$23</f>
        <v>0.00419444444444444</v>
      </c>
      <c r="N48" s="260" t="n">
        <v>2</v>
      </c>
      <c r="O48" s="62" t="n">
        <v>6</v>
      </c>
    </row>
    <row r="49" customFormat="false" ht="15" hidden="false" customHeight="true" outlineLevel="0" collapsed="false">
      <c r="A49" s="63" t="n">
        <v>27</v>
      </c>
      <c r="B49" s="63" t="n">
        <v>31</v>
      </c>
      <c r="C49" s="64" t="s">
        <v>766</v>
      </c>
      <c r="D49" s="65" t="n">
        <v>1992</v>
      </c>
      <c r="E49" s="65" t="n">
        <v>1</v>
      </c>
      <c r="F49" s="66" t="s">
        <v>43</v>
      </c>
      <c r="G49" s="67" t="s">
        <v>101</v>
      </c>
      <c r="H49" s="257" t="n">
        <v>0.0964467592592593</v>
      </c>
      <c r="I49" s="257" t="n">
        <v>0.0729166666666667</v>
      </c>
      <c r="J49" s="258" t="n">
        <f aca="false">H49-I49</f>
        <v>0.0235300925925926</v>
      </c>
      <c r="K49" s="259" t="n">
        <v>30</v>
      </c>
      <c r="L49" s="207" t="n">
        <v>0.0488240740740741</v>
      </c>
      <c r="M49" s="69" t="n">
        <f aca="false">L49-$L$23</f>
        <v>0.00424074074074074</v>
      </c>
      <c r="N49" s="260" t="n">
        <v>2</v>
      </c>
      <c r="O49" s="62" t="n">
        <v>5</v>
      </c>
    </row>
    <row r="50" customFormat="false" ht="15" hidden="false" customHeight="true" outlineLevel="0" collapsed="false">
      <c r="A50" s="63" t="n">
        <v>28</v>
      </c>
      <c r="B50" s="63" t="n">
        <v>24</v>
      </c>
      <c r="C50" s="64" t="s">
        <v>767</v>
      </c>
      <c r="D50" s="65" t="n">
        <v>1991</v>
      </c>
      <c r="E50" s="65" t="n">
        <v>1</v>
      </c>
      <c r="F50" s="66" t="s">
        <v>337</v>
      </c>
      <c r="G50" s="67"/>
      <c r="H50" s="257" t="n">
        <v>0.0961689814814815</v>
      </c>
      <c r="I50" s="257" t="n">
        <v>0.0729166666666667</v>
      </c>
      <c r="J50" s="258" t="n">
        <f aca="false">H50-I50</f>
        <v>0.0232523148148148</v>
      </c>
      <c r="K50" s="259" t="n">
        <v>26</v>
      </c>
      <c r="L50" s="207" t="n">
        <v>0.0490185185185185</v>
      </c>
      <c r="M50" s="69" t="n">
        <f aca="false">L50-$L$23</f>
        <v>0.00443518518518519</v>
      </c>
      <c r="N50" s="260" t="n">
        <v>2</v>
      </c>
      <c r="O50" s="62" t="n">
        <v>4</v>
      </c>
    </row>
    <row r="51" customFormat="false" ht="15" hidden="false" customHeight="true" outlineLevel="0" collapsed="false">
      <c r="A51" s="63" t="n">
        <v>29</v>
      </c>
      <c r="B51" s="63" t="n">
        <v>17</v>
      </c>
      <c r="C51" s="64" t="s">
        <v>768</v>
      </c>
      <c r="D51" s="65" t="n">
        <v>1992</v>
      </c>
      <c r="E51" s="65" t="n">
        <v>1</v>
      </c>
      <c r="F51" s="66" t="s">
        <v>159</v>
      </c>
      <c r="G51" s="67" t="s">
        <v>53</v>
      </c>
      <c r="H51" s="257" t="n">
        <v>0.0959027777777778</v>
      </c>
      <c r="I51" s="257" t="n">
        <v>0.0729166666666667</v>
      </c>
      <c r="J51" s="258" t="n">
        <f aca="false">H51-I51</f>
        <v>0.0229861111111111</v>
      </c>
      <c r="K51" s="259" t="n">
        <v>21</v>
      </c>
      <c r="L51" s="207" t="n">
        <v>0.0493310185185185</v>
      </c>
      <c r="M51" s="69" t="n">
        <f aca="false">L51-$L$23</f>
        <v>0.00474768518518519</v>
      </c>
      <c r="N51" s="260" t="n">
        <v>2</v>
      </c>
      <c r="O51" s="62" t="n">
        <v>3</v>
      </c>
    </row>
    <row r="52" customFormat="false" ht="15" hidden="false" customHeight="true" outlineLevel="0" collapsed="false">
      <c r="A52" s="63" t="n">
        <v>30</v>
      </c>
      <c r="B52" s="63" t="n">
        <v>21</v>
      </c>
      <c r="C52" s="64" t="s">
        <v>769</v>
      </c>
      <c r="D52" s="65" t="n">
        <v>1992</v>
      </c>
      <c r="E52" s="65" t="n">
        <v>1</v>
      </c>
      <c r="F52" s="66" t="s">
        <v>60</v>
      </c>
      <c r="G52" s="67" t="s">
        <v>61</v>
      </c>
      <c r="H52" s="257" t="n">
        <v>0.096400462962963</v>
      </c>
      <c r="I52" s="257" t="n">
        <v>0.0729166666666667</v>
      </c>
      <c r="J52" s="258" t="n">
        <f aca="false">H52-I52</f>
        <v>0.0234837962962963</v>
      </c>
      <c r="K52" s="259" t="n">
        <v>29</v>
      </c>
      <c r="L52" s="207" t="n">
        <v>0.0493668981481482</v>
      </c>
      <c r="M52" s="69" t="n">
        <f aca="false">L52-$L$23</f>
        <v>0.00478356481481482</v>
      </c>
      <c r="N52" s="260" t="n">
        <v>2</v>
      </c>
      <c r="O52" s="62" t="n">
        <v>2</v>
      </c>
    </row>
    <row r="53" customFormat="false" ht="15" hidden="false" customHeight="true" outlineLevel="0" collapsed="false">
      <c r="A53" s="63" t="n">
        <v>31</v>
      </c>
      <c r="B53" s="63" t="n">
        <v>47</v>
      </c>
      <c r="C53" s="64" t="s">
        <v>770</v>
      </c>
      <c r="D53" s="65" t="n">
        <v>1992</v>
      </c>
      <c r="E53" s="65" t="n">
        <v>2</v>
      </c>
      <c r="F53" s="66" t="s">
        <v>182</v>
      </c>
      <c r="G53" s="67" t="s">
        <v>183</v>
      </c>
      <c r="H53" s="257" t="n">
        <v>0.0965046296296296</v>
      </c>
      <c r="I53" s="257" t="n">
        <v>0.0729166666666667</v>
      </c>
      <c r="J53" s="258" t="n">
        <f aca="false">H53-I53</f>
        <v>0.023587962962963</v>
      </c>
      <c r="K53" s="259" t="n">
        <v>31</v>
      </c>
      <c r="L53" s="207" t="n">
        <v>0.0494780092592593</v>
      </c>
      <c r="M53" s="69" t="n">
        <f aca="false">L53-$L$23</f>
        <v>0.00489467592592593</v>
      </c>
      <c r="N53" s="260" t="n">
        <v>2</v>
      </c>
      <c r="O53" s="62" t="n">
        <v>1</v>
      </c>
    </row>
    <row r="54" customFormat="false" ht="15" hidden="false" customHeight="true" outlineLevel="0" collapsed="false">
      <c r="A54" s="63" t="n">
        <v>32</v>
      </c>
      <c r="B54" s="63" t="n">
        <v>38</v>
      </c>
      <c r="C54" s="64" t="s">
        <v>771</v>
      </c>
      <c r="D54" s="65" t="n">
        <v>1992</v>
      </c>
      <c r="E54" s="65" t="n">
        <v>1</v>
      </c>
      <c r="F54" s="66" t="s">
        <v>95</v>
      </c>
      <c r="G54" s="67" t="s">
        <v>96</v>
      </c>
      <c r="H54" s="257" t="n">
        <v>0.0965972222222222</v>
      </c>
      <c r="I54" s="257" t="n">
        <v>0.0729166666666667</v>
      </c>
      <c r="J54" s="258" t="n">
        <f aca="false">H54-I54</f>
        <v>0.0236805555555556</v>
      </c>
      <c r="K54" s="259" t="n">
        <v>32</v>
      </c>
      <c r="L54" s="207" t="n">
        <v>0.0500219907407407</v>
      </c>
      <c r="M54" s="69" t="n">
        <f aca="false">L54-$L$23</f>
        <v>0.00543865740740741</v>
      </c>
      <c r="N54" s="260" t="n">
        <v>2</v>
      </c>
      <c r="O54" s="62"/>
    </row>
    <row r="55" customFormat="false" ht="15" hidden="false" customHeight="true" outlineLevel="0" collapsed="false">
      <c r="A55" s="63" t="n">
        <v>33</v>
      </c>
      <c r="B55" s="63" t="n">
        <v>25</v>
      </c>
      <c r="C55" s="64" t="s">
        <v>772</v>
      </c>
      <c r="D55" s="65" t="n">
        <v>1992</v>
      </c>
      <c r="E55" s="65" t="n">
        <v>1</v>
      </c>
      <c r="F55" s="66" t="s">
        <v>43</v>
      </c>
      <c r="G55" s="67" t="s">
        <v>63</v>
      </c>
      <c r="H55" s="257" t="n">
        <v>0.0975694444444444</v>
      </c>
      <c r="I55" s="257" t="n">
        <v>0.0729166666666667</v>
      </c>
      <c r="J55" s="258" t="n">
        <f aca="false">H55-I55</f>
        <v>0.0246527777777778</v>
      </c>
      <c r="K55" s="259" t="n">
        <v>43</v>
      </c>
      <c r="L55" s="207" t="n">
        <v>0.0502731481481482</v>
      </c>
      <c r="M55" s="69" t="n">
        <f aca="false">L55-$L$23</f>
        <v>0.00568981481481482</v>
      </c>
      <c r="N55" s="260" t="n">
        <v>2</v>
      </c>
      <c r="O55" s="62"/>
    </row>
    <row r="56" customFormat="false" ht="15" hidden="false" customHeight="true" outlineLevel="0" collapsed="false">
      <c r="A56" s="63" t="n">
        <v>34</v>
      </c>
      <c r="B56" s="63" t="n">
        <v>33</v>
      </c>
      <c r="C56" s="64" t="s">
        <v>773</v>
      </c>
      <c r="D56" s="65" t="n">
        <v>1992</v>
      </c>
      <c r="E56" s="65" t="n">
        <v>1</v>
      </c>
      <c r="F56" s="66" t="s">
        <v>4</v>
      </c>
      <c r="G56" s="67" t="s">
        <v>175</v>
      </c>
      <c r="H56" s="257" t="n">
        <v>0.0969444444444444</v>
      </c>
      <c r="I56" s="257" t="n">
        <v>0.0729166666666667</v>
      </c>
      <c r="J56" s="258" t="n">
        <f aca="false">H56-I56</f>
        <v>0.0240277777777778</v>
      </c>
      <c r="K56" s="259" t="n">
        <v>36</v>
      </c>
      <c r="L56" s="207" t="n">
        <v>0.0503657407407407</v>
      </c>
      <c r="M56" s="69" t="n">
        <f aca="false">L56-$L$23</f>
        <v>0.00578240740740741</v>
      </c>
      <c r="N56" s="260" t="n">
        <v>2</v>
      </c>
      <c r="O56" s="62"/>
    </row>
    <row r="57" customFormat="false" ht="15" hidden="false" customHeight="true" outlineLevel="0" collapsed="false">
      <c r="A57" s="63" t="n">
        <v>35</v>
      </c>
      <c r="B57" s="63" t="n">
        <v>51</v>
      </c>
      <c r="C57" s="64" t="s">
        <v>774</v>
      </c>
      <c r="D57" s="65" t="n">
        <v>1991</v>
      </c>
      <c r="E57" s="65" t="n">
        <v>1</v>
      </c>
      <c r="F57" s="66" t="s">
        <v>425</v>
      </c>
      <c r="G57" s="67" t="s">
        <v>426</v>
      </c>
      <c r="H57" s="257" t="n">
        <v>0.0967592592592593</v>
      </c>
      <c r="I57" s="257" t="n">
        <v>0.0729166666666667</v>
      </c>
      <c r="J57" s="258" t="n">
        <f aca="false">H57-I57</f>
        <v>0.0238425925925926</v>
      </c>
      <c r="K57" s="259" t="n">
        <v>33</v>
      </c>
      <c r="L57" s="207" t="n">
        <v>0.0503703703703704</v>
      </c>
      <c r="M57" s="69" t="n">
        <f aca="false">L57-$L$23</f>
        <v>0.00578703703703704</v>
      </c>
      <c r="N57" s="260" t="n">
        <v>2</v>
      </c>
      <c r="O57" s="62"/>
    </row>
    <row r="58" customFormat="false" ht="15" hidden="false" customHeight="true" outlineLevel="0" collapsed="false">
      <c r="A58" s="63" t="n">
        <v>36</v>
      </c>
      <c r="B58" s="63" t="n">
        <v>46</v>
      </c>
      <c r="C58" s="64" t="s">
        <v>775</v>
      </c>
      <c r="D58" s="65" t="n">
        <v>1992</v>
      </c>
      <c r="E58" s="65" t="n">
        <v>1</v>
      </c>
      <c r="F58" s="66" t="s">
        <v>425</v>
      </c>
      <c r="G58" s="67" t="s">
        <v>426</v>
      </c>
      <c r="H58" s="257" t="n">
        <v>0.0973958333333333</v>
      </c>
      <c r="I58" s="257" t="n">
        <v>0.0729166666666667</v>
      </c>
      <c r="J58" s="258" t="n">
        <f aca="false">H58-I58</f>
        <v>0.0244791666666667</v>
      </c>
      <c r="K58" s="259" t="n">
        <v>40</v>
      </c>
      <c r="L58" s="207" t="n">
        <v>0.0503842592592593</v>
      </c>
      <c r="M58" s="69" t="n">
        <f aca="false">L58-$L$23</f>
        <v>0.00580092592592593</v>
      </c>
      <c r="N58" s="260" t="n">
        <v>2</v>
      </c>
      <c r="O58" s="62"/>
    </row>
    <row r="59" customFormat="false" ht="15" hidden="false" customHeight="true" outlineLevel="0" collapsed="false">
      <c r="A59" s="63" t="n">
        <v>37</v>
      </c>
      <c r="B59" s="63" t="n">
        <v>62</v>
      </c>
      <c r="C59" s="64" t="s">
        <v>776</v>
      </c>
      <c r="D59" s="65" t="n">
        <v>1991</v>
      </c>
      <c r="E59" s="65" t="n">
        <v>1</v>
      </c>
      <c r="F59" s="66" t="s">
        <v>4</v>
      </c>
      <c r="G59" s="67" t="s">
        <v>130</v>
      </c>
      <c r="H59" s="257" t="n">
        <v>0.0968171296296296</v>
      </c>
      <c r="I59" s="257" t="n">
        <v>0.0729166666666667</v>
      </c>
      <c r="J59" s="258" t="n">
        <f aca="false">H59-I59</f>
        <v>0.023900462962963</v>
      </c>
      <c r="K59" s="259" t="n">
        <v>34</v>
      </c>
      <c r="L59" s="207" t="n">
        <v>0.0504756944444444</v>
      </c>
      <c r="M59" s="69" t="n">
        <f aca="false">L59-$L$23</f>
        <v>0.00589236111111111</v>
      </c>
      <c r="N59" s="260" t="n">
        <v>2</v>
      </c>
      <c r="O59" s="62" t="s">
        <v>131</v>
      </c>
    </row>
    <row r="60" customFormat="false" ht="15" hidden="false" customHeight="true" outlineLevel="0" collapsed="false">
      <c r="A60" s="63" t="n">
        <v>38</v>
      </c>
      <c r="B60" s="63" t="n">
        <v>22</v>
      </c>
      <c r="C60" s="64" t="s">
        <v>777</v>
      </c>
      <c r="D60" s="65" t="n">
        <v>1991</v>
      </c>
      <c r="E60" s="65" t="n">
        <v>1</v>
      </c>
      <c r="F60" s="66" t="s">
        <v>116</v>
      </c>
      <c r="G60" s="67" t="s">
        <v>117</v>
      </c>
      <c r="H60" s="257" t="n">
        <v>0.0974421296296296</v>
      </c>
      <c r="I60" s="257" t="n">
        <v>0.0729166666666667</v>
      </c>
      <c r="J60" s="258" t="n">
        <f aca="false">H60-I60</f>
        <v>0.024525462962963</v>
      </c>
      <c r="K60" s="259" t="n">
        <v>41</v>
      </c>
      <c r="L60" s="207" t="n">
        <v>0.0506111111111111</v>
      </c>
      <c r="M60" s="69" t="n">
        <f aca="false">L60-$L$23</f>
        <v>0.00602777777777778</v>
      </c>
      <c r="N60" s="260" t="n">
        <v>2</v>
      </c>
      <c r="O60" s="62"/>
    </row>
    <row r="61" customFormat="false" ht="15" hidden="false" customHeight="true" outlineLevel="0" collapsed="false">
      <c r="A61" s="63" t="n">
        <v>39</v>
      </c>
      <c r="B61" s="63" t="n">
        <v>43</v>
      </c>
      <c r="C61" s="64" t="s">
        <v>778</v>
      </c>
      <c r="D61" s="65" t="n">
        <v>1991</v>
      </c>
      <c r="E61" s="65" t="n">
        <v>1</v>
      </c>
      <c r="F61" s="66" t="s">
        <v>292</v>
      </c>
      <c r="G61" s="67" t="s">
        <v>293</v>
      </c>
      <c r="H61" s="257" t="n">
        <v>0.0970949074074074</v>
      </c>
      <c r="I61" s="257" t="n">
        <v>0.0729166666666667</v>
      </c>
      <c r="J61" s="258" t="n">
        <f aca="false">H61-I61</f>
        <v>0.0241782407407407</v>
      </c>
      <c r="K61" s="259" t="n">
        <v>37</v>
      </c>
      <c r="L61" s="207" t="n">
        <v>0.0507592592592593</v>
      </c>
      <c r="M61" s="69" t="n">
        <f aca="false">L61-$L$23</f>
        <v>0.00617592592592593</v>
      </c>
      <c r="N61" s="260" t="n">
        <v>2</v>
      </c>
      <c r="O61" s="62"/>
    </row>
    <row r="62" customFormat="false" ht="15" hidden="false" customHeight="true" outlineLevel="0" collapsed="false">
      <c r="A62" s="63" t="n">
        <v>40</v>
      </c>
      <c r="B62" s="63" t="n">
        <v>59</v>
      </c>
      <c r="C62" s="64" t="s">
        <v>779</v>
      </c>
      <c r="D62" s="65" t="n">
        <v>1992</v>
      </c>
      <c r="E62" s="65" t="n">
        <v>1</v>
      </c>
      <c r="F62" s="66" t="s">
        <v>89</v>
      </c>
      <c r="G62" s="67"/>
      <c r="H62" s="257" t="n">
        <v>0.0975115740740741</v>
      </c>
      <c r="I62" s="257" t="n">
        <v>0.0729166666666667</v>
      </c>
      <c r="J62" s="258" t="n">
        <f aca="false">H62-I62</f>
        <v>0.0245949074074074</v>
      </c>
      <c r="K62" s="259" t="n">
        <v>42</v>
      </c>
      <c r="L62" s="207" t="n">
        <v>0.0507916666666667</v>
      </c>
      <c r="M62" s="69" t="n">
        <f aca="false">L62-$L$23</f>
        <v>0.00620833333333333</v>
      </c>
      <c r="N62" s="260" t="n">
        <v>2</v>
      </c>
      <c r="O62" s="62"/>
    </row>
    <row r="63" customFormat="false" ht="15" hidden="false" customHeight="true" outlineLevel="0" collapsed="false">
      <c r="A63" s="63" t="n">
        <v>41</v>
      </c>
      <c r="B63" s="63" t="n">
        <v>40</v>
      </c>
      <c r="C63" s="64" t="s">
        <v>780</v>
      </c>
      <c r="D63" s="65" t="n">
        <v>1992</v>
      </c>
      <c r="E63" s="65" t="n">
        <v>1</v>
      </c>
      <c r="F63" s="66" t="s">
        <v>66</v>
      </c>
      <c r="G63" s="67" t="s">
        <v>67</v>
      </c>
      <c r="H63" s="257" t="n">
        <v>0.0971643518518519</v>
      </c>
      <c r="I63" s="257" t="n">
        <v>0.0729166666666667</v>
      </c>
      <c r="J63" s="258" t="n">
        <f aca="false">H63-I63</f>
        <v>0.0242476851851852</v>
      </c>
      <c r="K63" s="259" t="n">
        <v>38</v>
      </c>
      <c r="L63" s="207" t="n">
        <v>0.0515509259259259</v>
      </c>
      <c r="M63" s="69" t="n">
        <f aca="false">L63-$L$23</f>
        <v>0.00696759259259259</v>
      </c>
      <c r="N63" s="260" t="n">
        <v>2</v>
      </c>
      <c r="O63" s="62"/>
    </row>
    <row r="64" customFormat="false" ht="15" hidden="false" customHeight="true" outlineLevel="0" collapsed="false">
      <c r="A64" s="63" t="n">
        <v>42</v>
      </c>
      <c r="B64" s="63" t="n">
        <v>29</v>
      </c>
      <c r="C64" s="64" t="s">
        <v>781</v>
      </c>
      <c r="D64" s="65" t="n">
        <v>1992</v>
      </c>
      <c r="E64" s="65" t="n">
        <v>1</v>
      </c>
      <c r="F64" s="66" t="s">
        <v>57</v>
      </c>
      <c r="G64" s="67" t="s">
        <v>58</v>
      </c>
      <c r="H64" s="257" t="n">
        <v>0.0975925925925926</v>
      </c>
      <c r="I64" s="257" t="n">
        <v>0.0729166666666667</v>
      </c>
      <c r="J64" s="258" t="n">
        <f aca="false">H64-I64</f>
        <v>0.0246759259259259</v>
      </c>
      <c r="K64" s="259" t="n">
        <v>44</v>
      </c>
      <c r="L64" s="207" t="n">
        <v>0.0516921296296296</v>
      </c>
      <c r="M64" s="69" t="n">
        <f aca="false">L64-$L$23</f>
        <v>0.0071087962962963</v>
      </c>
      <c r="N64" s="260" t="n">
        <v>2</v>
      </c>
      <c r="O64" s="62"/>
    </row>
    <row r="65" customFormat="false" ht="15" hidden="false" customHeight="true" outlineLevel="0" collapsed="false">
      <c r="A65" s="63" t="n">
        <v>43</v>
      </c>
      <c r="B65" s="63" t="n">
        <v>48</v>
      </c>
      <c r="C65" s="64" t="s">
        <v>782</v>
      </c>
      <c r="D65" s="65" t="n">
        <v>1992</v>
      </c>
      <c r="E65" s="65" t="n">
        <v>1</v>
      </c>
      <c r="F65" s="66" t="s">
        <v>43</v>
      </c>
      <c r="G65" s="67" t="s">
        <v>144</v>
      </c>
      <c r="H65" s="257" t="n">
        <v>0.0972106481481482</v>
      </c>
      <c r="I65" s="257" t="n">
        <v>0.0729166666666667</v>
      </c>
      <c r="J65" s="258" t="n">
        <f aca="false">H65-I65</f>
        <v>0.0242939814814815</v>
      </c>
      <c r="K65" s="259" t="n">
        <v>39</v>
      </c>
      <c r="L65" s="207" t="n">
        <v>0.0516967592592593</v>
      </c>
      <c r="M65" s="69" t="n">
        <f aca="false">L65-$L$23</f>
        <v>0.00711342592592593</v>
      </c>
      <c r="N65" s="260" t="n">
        <v>2</v>
      </c>
      <c r="O65" s="62"/>
    </row>
    <row r="66" customFormat="false" ht="15" hidden="false" customHeight="true" outlineLevel="0" collapsed="false">
      <c r="A66" s="63" t="n">
        <v>44</v>
      </c>
      <c r="B66" s="63" t="n">
        <v>27</v>
      </c>
      <c r="C66" s="64" t="s">
        <v>783</v>
      </c>
      <c r="D66" s="65" t="n">
        <v>1992</v>
      </c>
      <c r="E66" s="65" t="n">
        <v>1</v>
      </c>
      <c r="F66" s="66" t="s">
        <v>75</v>
      </c>
      <c r="G66" s="67" t="s">
        <v>53</v>
      </c>
      <c r="H66" s="257" t="n">
        <v>0.0969212962962963</v>
      </c>
      <c r="I66" s="257" t="n">
        <v>0.0729166666666667</v>
      </c>
      <c r="J66" s="258" t="n">
        <f aca="false">H66-I66</f>
        <v>0.0240046296296296</v>
      </c>
      <c r="K66" s="259" t="n">
        <v>35</v>
      </c>
      <c r="L66" s="207" t="n">
        <v>0.0519803240740741</v>
      </c>
      <c r="M66" s="69" t="n">
        <f aca="false">L66-$L$23</f>
        <v>0.00739699074074074</v>
      </c>
      <c r="N66" s="260" t="n">
        <v>2</v>
      </c>
      <c r="O66" s="62"/>
    </row>
    <row r="67" customFormat="false" ht="15" hidden="false" customHeight="true" outlineLevel="0" collapsed="false">
      <c r="A67" s="63" t="n">
        <v>45</v>
      </c>
      <c r="B67" s="63" t="n">
        <v>50</v>
      </c>
      <c r="C67" s="64" t="s">
        <v>784</v>
      </c>
      <c r="D67" s="65" t="n">
        <v>1991</v>
      </c>
      <c r="E67" s="65" t="n">
        <v>1</v>
      </c>
      <c r="F67" s="66" t="s">
        <v>680</v>
      </c>
      <c r="G67" s="67" t="s">
        <v>681</v>
      </c>
      <c r="H67" s="257" t="n">
        <v>0.0978125</v>
      </c>
      <c r="I67" s="257" t="n">
        <v>0.0729166666666667</v>
      </c>
      <c r="J67" s="258" t="n">
        <f aca="false">H67-I67</f>
        <v>0.0248958333333333</v>
      </c>
      <c r="K67" s="259" t="n">
        <v>48</v>
      </c>
      <c r="L67" s="207" t="n">
        <v>0.0522303240740741</v>
      </c>
      <c r="M67" s="69" t="n">
        <f aca="false">L67-$L$23</f>
        <v>0.00764699074074074</v>
      </c>
      <c r="N67" s="260" t="n">
        <v>2</v>
      </c>
      <c r="O67" s="62"/>
    </row>
    <row r="68" customFormat="false" ht="15" hidden="false" customHeight="true" outlineLevel="0" collapsed="false">
      <c r="A68" s="63" t="n">
        <v>46</v>
      </c>
      <c r="B68" s="63" t="n">
        <v>23</v>
      </c>
      <c r="C68" s="64" t="s">
        <v>785</v>
      </c>
      <c r="D68" s="65" t="n">
        <v>1992</v>
      </c>
      <c r="E68" s="65" t="n">
        <v>1</v>
      </c>
      <c r="F68" s="66" t="s">
        <v>98</v>
      </c>
      <c r="G68" s="67"/>
      <c r="H68" s="257" t="n">
        <v>0.0977083333333333</v>
      </c>
      <c r="I68" s="257" t="n">
        <v>0.0729166666666667</v>
      </c>
      <c r="J68" s="258" t="n">
        <f aca="false">H68-I68</f>
        <v>0.0247916666666667</v>
      </c>
      <c r="K68" s="259" t="n">
        <v>47</v>
      </c>
      <c r="L68" s="207" t="n">
        <v>0.0523460648148148</v>
      </c>
      <c r="M68" s="69" t="n">
        <f aca="false">L68-$L$23</f>
        <v>0.00776273148148148</v>
      </c>
      <c r="N68" s="260" t="n">
        <v>2</v>
      </c>
      <c r="O68" s="62"/>
    </row>
    <row r="69" customFormat="false" ht="15" hidden="false" customHeight="true" outlineLevel="0" collapsed="false">
      <c r="A69" s="63" t="n">
        <v>47</v>
      </c>
      <c r="B69" s="63" t="n">
        <v>39</v>
      </c>
      <c r="C69" s="64" t="s">
        <v>786</v>
      </c>
      <c r="D69" s="65" t="n">
        <v>1992</v>
      </c>
      <c r="E69" s="65" t="n">
        <v>2</v>
      </c>
      <c r="F69" s="66" t="s">
        <v>159</v>
      </c>
      <c r="G69" s="67" t="s">
        <v>53</v>
      </c>
      <c r="H69" s="257" t="n">
        <v>0.0976157407407407</v>
      </c>
      <c r="I69" s="257" t="n">
        <v>0.0729166666666667</v>
      </c>
      <c r="J69" s="258" t="n">
        <f aca="false">H69-I69</f>
        <v>0.0246990740740741</v>
      </c>
      <c r="K69" s="259" t="n">
        <v>45</v>
      </c>
      <c r="L69" s="207" t="n">
        <v>0.0524976851851852</v>
      </c>
      <c r="M69" s="69" t="n">
        <f aca="false">L69-$L$23</f>
        <v>0.00791435185185185</v>
      </c>
      <c r="N69" s="260" t="n">
        <v>2</v>
      </c>
      <c r="O69" s="62"/>
    </row>
    <row r="70" customFormat="false" ht="15" hidden="false" customHeight="true" outlineLevel="0" collapsed="false">
      <c r="A70" s="63" t="n">
        <v>48</v>
      </c>
      <c r="B70" s="63" t="n">
        <v>36</v>
      </c>
      <c r="C70" s="64" t="s">
        <v>787</v>
      </c>
      <c r="D70" s="65" t="n">
        <v>1992</v>
      </c>
      <c r="E70" s="65" t="n">
        <v>1</v>
      </c>
      <c r="F70" s="66" t="s">
        <v>57</v>
      </c>
      <c r="G70" s="67" t="s">
        <v>58</v>
      </c>
      <c r="H70" s="257" t="n">
        <v>0.0976967592592593</v>
      </c>
      <c r="I70" s="257" t="n">
        <v>0.0729166666666667</v>
      </c>
      <c r="J70" s="258" t="n">
        <f aca="false">H70-I70</f>
        <v>0.0247800925925926</v>
      </c>
      <c r="K70" s="259" t="n">
        <v>46</v>
      </c>
      <c r="L70" s="207" t="n">
        <v>0.0531006944444445</v>
      </c>
      <c r="M70" s="69" t="n">
        <f aca="false">L70-$L$23</f>
        <v>0.00851736111111111</v>
      </c>
      <c r="N70" s="260" t="n">
        <v>2</v>
      </c>
      <c r="O70" s="62"/>
    </row>
    <row r="71" customFormat="false" ht="15" hidden="false" customHeight="true" outlineLevel="0" collapsed="false">
      <c r="A71" s="63" t="n">
        <v>49</v>
      </c>
      <c r="B71" s="63" t="n">
        <v>42</v>
      </c>
      <c r="C71" s="64" t="s">
        <v>788</v>
      </c>
      <c r="D71" s="65" t="n">
        <v>1991</v>
      </c>
      <c r="E71" s="65" t="n">
        <v>1</v>
      </c>
      <c r="F71" s="66" t="s">
        <v>4</v>
      </c>
      <c r="G71" s="67" t="s">
        <v>130</v>
      </c>
      <c r="H71" s="257" t="n">
        <v>0.0979398148148148</v>
      </c>
      <c r="I71" s="257" t="n">
        <v>0.0729166666666667</v>
      </c>
      <c r="J71" s="258" t="n">
        <f aca="false">H71-I71</f>
        <v>0.0250231481481482</v>
      </c>
      <c r="K71" s="259" t="n">
        <v>49</v>
      </c>
      <c r="L71" s="207" t="n">
        <v>0.0533981481481481</v>
      </c>
      <c r="M71" s="69" t="n">
        <f aca="false">L71-$L$23</f>
        <v>0.00881481481481482</v>
      </c>
      <c r="N71" s="260" t="n">
        <v>2</v>
      </c>
      <c r="O71" s="62" t="s">
        <v>131</v>
      </c>
    </row>
    <row r="72" customFormat="false" ht="15" hidden="false" customHeight="true" outlineLevel="0" collapsed="false">
      <c r="A72" s="63" t="n">
        <v>50</v>
      </c>
      <c r="B72" s="63" t="n">
        <v>52</v>
      </c>
      <c r="C72" s="64" t="s">
        <v>789</v>
      </c>
      <c r="D72" s="65" t="n">
        <v>1991</v>
      </c>
      <c r="E72" s="65" t="n">
        <v>1</v>
      </c>
      <c r="F72" s="66" t="s">
        <v>292</v>
      </c>
      <c r="G72" s="67" t="s">
        <v>293</v>
      </c>
      <c r="H72" s="257" t="n">
        <v>0.0982986111111111</v>
      </c>
      <c r="I72" s="257" t="n">
        <v>0.0729166666666667</v>
      </c>
      <c r="J72" s="258" t="n">
        <f aca="false">H72-I72</f>
        <v>0.0253819444444444</v>
      </c>
      <c r="K72" s="259" t="n">
        <v>51</v>
      </c>
      <c r="L72" s="207" t="n">
        <v>0.0536203703703704</v>
      </c>
      <c r="M72" s="69" t="n">
        <f aca="false">L72-$L$23</f>
        <v>0.00903703703703704</v>
      </c>
      <c r="N72" s="260" t="n">
        <v>3</v>
      </c>
      <c r="O72" s="62"/>
    </row>
    <row r="73" customFormat="false" ht="15" hidden="false" customHeight="true" outlineLevel="0" collapsed="false">
      <c r="A73" s="63" t="n">
        <v>51</v>
      </c>
      <c r="B73" s="63" t="n">
        <v>44</v>
      </c>
      <c r="C73" s="64" t="s">
        <v>790</v>
      </c>
      <c r="D73" s="65" t="n">
        <v>1992</v>
      </c>
      <c r="E73" s="65" t="n">
        <v>1</v>
      </c>
      <c r="F73" s="66" t="s">
        <v>43</v>
      </c>
      <c r="G73" s="67" t="s">
        <v>144</v>
      </c>
      <c r="H73" s="257" t="n">
        <v>0.0982060185185185</v>
      </c>
      <c r="I73" s="257" t="n">
        <v>0.0729166666666667</v>
      </c>
      <c r="J73" s="258" t="n">
        <f aca="false">H73-I73</f>
        <v>0.0252893518518519</v>
      </c>
      <c r="K73" s="259" t="n">
        <v>50</v>
      </c>
      <c r="L73" s="207" t="n">
        <v>0.0538645833333333</v>
      </c>
      <c r="M73" s="69" t="n">
        <f aca="false">L73-$L$23</f>
        <v>0.00928125</v>
      </c>
      <c r="N73" s="260" t="n">
        <v>3</v>
      </c>
      <c r="O73" s="62"/>
    </row>
    <row r="74" customFormat="false" ht="15" hidden="false" customHeight="true" outlineLevel="0" collapsed="false">
      <c r="A74" s="63" t="n">
        <v>52</v>
      </c>
      <c r="B74" s="63" t="n">
        <v>45</v>
      </c>
      <c r="C74" s="64" t="s">
        <v>791</v>
      </c>
      <c r="D74" s="65" t="n">
        <v>1992</v>
      </c>
      <c r="E74" s="65" t="n">
        <v>1</v>
      </c>
      <c r="F74" s="66" t="s">
        <v>391</v>
      </c>
      <c r="G74" s="67" t="s">
        <v>392</v>
      </c>
      <c r="H74" s="257" t="n">
        <v>0.0988078703703704</v>
      </c>
      <c r="I74" s="257" t="n">
        <v>0.0729166666666667</v>
      </c>
      <c r="J74" s="258" t="n">
        <f aca="false">H74-I74</f>
        <v>0.0258912037037037</v>
      </c>
      <c r="K74" s="259" t="n">
        <v>52</v>
      </c>
      <c r="L74" s="207" t="n">
        <v>0.0547685185185185</v>
      </c>
      <c r="M74" s="69" t="n">
        <f aca="false">L74-$L$23</f>
        <v>0.0101851851851852</v>
      </c>
      <c r="N74" s="260" t="n">
        <v>3</v>
      </c>
      <c r="O74" s="62"/>
    </row>
    <row r="75" customFormat="false" ht="15" hidden="false" customHeight="true" outlineLevel="0" collapsed="false">
      <c r="A75" s="63" t="n">
        <v>53</v>
      </c>
      <c r="B75" s="63" t="n">
        <v>61</v>
      </c>
      <c r="C75" s="64" t="s">
        <v>792</v>
      </c>
      <c r="D75" s="65" t="n">
        <v>1992</v>
      </c>
      <c r="E75" s="65" t="n">
        <v>1</v>
      </c>
      <c r="F75" s="66" t="s">
        <v>4</v>
      </c>
      <c r="G75" s="67" t="s">
        <v>175</v>
      </c>
      <c r="H75" s="257" t="n">
        <v>0.0993981481481481</v>
      </c>
      <c r="I75" s="257" t="n">
        <v>0.0729166666666667</v>
      </c>
      <c r="J75" s="258" t="n">
        <f aca="false">H75-I75</f>
        <v>0.0264814814814815</v>
      </c>
      <c r="K75" s="259" t="n">
        <v>54</v>
      </c>
      <c r="L75" s="207" t="n">
        <v>0.0553530092592593</v>
      </c>
      <c r="M75" s="69" t="n">
        <f aca="false">L75-$L$23</f>
        <v>0.0107696759259259</v>
      </c>
      <c r="N75" s="260" t="n">
        <v>3</v>
      </c>
      <c r="O75" s="63"/>
    </row>
    <row r="76" customFormat="false" ht="15" hidden="false" customHeight="true" outlineLevel="0" collapsed="false">
      <c r="A76" s="63" t="n">
        <v>54</v>
      </c>
      <c r="B76" s="63" t="n">
        <v>37</v>
      </c>
      <c r="C76" s="172" t="s">
        <v>793</v>
      </c>
      <c r="D76" s="106" t="n">
        <v>1991</v>
      </c>
      <c r="E76" s="106" t="n">
        <v>1</v>
      </c>
      <c r="F76" s="66" t="s">
        <v>66</v>
      </c>
      <c r="G76" s="67" t="s">
        <v>79</v>
      </c>
      <c r="H76" s="257" t="n">
        <v>0.0991550925925926</v>
      </c>
      <c r="I76" s="257" t="n">
        <v>0.0729166666666667</v>
      </c>
      <c r="J76" s="258" t="n">
        <f aca="false">H76-I76</f>
        <v>0.0262384259259259</v>
      </c>
      <c r="K76" s="259" t="n">
        <v>53</v>
      </c>
      <c r="L76" s="207" t="n">
        <v>0.0565439814814815</v>
      </c>
      <c r="M76" s="69" t="n">
        <f aca="false">L76-$L$23</f>
        <v>0.0119606481481481</v>
      </c>
      <c r="N76" s="260" t="n">
        <v>3</v>
      </c>
      <c r="O76" s="62"/>
    </row>
    <row r="77" customFormat="false" ht="15" hidden="false" customHeight="true" outlineLevel="0" collapsed="false">
      <c r="A77" s="63" t="n">
        <v>55</v>
      </c>
      <c r="B77" s="63" t="n">
        <v>60</v>
      </c>
      <c r="C77" s="64" t="s">
        <v>794</v>
      </c>
      <c r="D77" s="65" t="n">
        <v>1991</v>
      </c>
      <c r="E77" s="65" t="n">
        <v>1</v>
      </c>
      <c r="F77" s="66" t="s">
        <v>795</v>
      </c>
      <c r="G77" s="67" t="s">
        <v>796</v>
      </c>
      <c r="H77" s="257" t="n">
        <v>0.100289351851852</v>
      </c>
      <c r="I77" s="257" t="n">
        <v>0.0729166666666667</v>
      </c>
      <c r="J77" s="258" t="n">
        <f aca="false">H77-I77</f>
        <v>0.0273726851851852</v>
      </c>
      <c r="K77" s="259" t="n">
        <v>56</v>
      </c>
      <c r="L77" s="207" t="n">
        <v>0.0566469907407407</v>
      </c>
      <c r="M77" s="173" t="n">
        <f aca="false">L77-$L$23</f>
        <v>0.0120636574074074</v>
      </c>
      <c r="N77" s="62" t="n">
        <v>3</v>
      </c>
      <c r="O77" s="62"/>
    </row>
    <row r="78" customFormat="false" ht="15" hidden="false" customHeight="true" outlineLevel="0" collapsed="false">
      <c r="A78" s="63" t="n">
        <v>56</v>
      </c>
      <c r="B78" s="63" t="n">
        <v>57</v>
      </c>
      <c r="C78" s="64" t="s">
        <v>797</v>
      </c>
      <c r="D78" s="65" t="n">
        <v>1992</v>
      </c>
      <c r="E78" s="65" t="n">
        <v>2</v>
      </c>
      <c r="F78" s="66" t="s">
        <v>66</v>
      </c>
      <c r="G78" s="67" t="s">
        <v>147</v>
      </c>
      <c r="H78" s="257" t="n">
        <v>0.101006944444444</v>
      </c>
      <c r="I78" s="257" t="n">
        <v>0.0729166666666667</v>
      </c>
      <c r="J78" s="258" t="n">
        <f aca="false">H78-I78</f>
        <v>0.0280902777777778</v>
      </c>
      <c r="K78" s="259" t="n">
        <v>58</v>
      </c>
      <c r="L78" s="207" t="n">
        <v>0.0570486111111111</v>
      </c>
      <c r="M78" s="69" t="n">
        <f aca="false">L78-$L$23</f>
        <v>0.0124652777777778</v>
      </c>
      <c r="N78" s="260" t="n">
        <v>3</v>
      </c>
      <c r="O78" s="62"/>
    </row>
    <row r="79" customFormat="false" ht="15" hidden="false" customHeight="true" outlineLevel="0" collapsed="false">
      <c r="A79" s="63" t="n">
        <v>57</v>
      </c>
      <c r="B79" s="63" t="n">
        <v>56</v>
      </c>
      <c r="C79" s="64" t="s">
        <v>798</v>
      </c>
      <c r="D79" s="65" t="n">
        <v>1992</v>
      </c>
      <c r="E79" s="65" t="n">
        <v>2</v>
      </c>
      <c r="F79" s="66" t="s">
        <v>163</v>
      </c>
      <c r="G79" s="67" t="s">
        <v>53</v>
      </c>
      <c r="H79" s="257" t="n">
        <v>0.099537037037037</v>
      </c>
      <c r="I79" s="257" t="n">
        <v>0.0729166666666667</v>
      </c>
      <c r="J79" s="258" t="n">
        <f aca="false">H79-I79</f>
        <v>0.0266203703703704</v>
      </c>
      <c r="K79" s="259" t="n">
        <v>55</v>
      </c>
      <c r="L79" s="207" t="n">
        <v>0.0574733796296296</v>
      </c>
      <c r="M79" s="69" t="n">
        <f aca="false">L79-$L$23</f>
        <v>0.0128900462962963</v>
      </c>
      <c r="N79" s="260" t="n">
        <v>3</v>
      </c>
      <c r="O79" s="62"/>
    </row>
    <row r="80" customFormat="false" ht="15" hidden="false" customHeight="true" outlineLevel="0" collapsed="false">
      <c r="A80" s="63" t="n">
        <v>58</v>
      </c>
      <c r="B80" s="63" t="n">
        <v>58</v>
      </c>
      <c r="C80" s="64" t="s">
        <v>799</v>
      </c>
      <c r="D80" s="65" t="n">
        <v>1992</v>
      </c>
      <c r="E80" s="65" t="n">
        <v>2</v>
      </c>
      <c r="F80" s="66" t="s">
        <v>391</v>
      </c>
      <c r="G80" s="67" t="s">
        <v>392</v>
      </c>
      <c r="H80" s="257" t="n">
        <v>0.100497685185185</v>
      </c>
      <c r="I80" s="257" t="n">
        <v>0.0729166666666667</v>
      </c>
      <c r="J80" s="258" t="n">
        <f aca="false">H80-I80</f>
        <v>0.0275810185185185</v>
      </c>
      <c r="K80" s="259" t="n">
        <v>57</v>
      </c>
      <c r="L80" s="207" t="n">
        <v>0.0578136574074074</v>
      </c>
      <c r="M80" s="69" t="n">
        <f aca="false">L80-$L$23</f>
        <v>0.0132303240740741</v>
      </c>
      <c r="N80" s="260" t="n">
        <v>3</v>
      </c>
      <c r="O80" s="62"/>
    </row>
    <row r="81" customFormat="false" ht="15" hidden="false" customHeight="true" outlineLevel="0" collapsed="false">
      <c r="A81" s="63" t="n">
        <v>59</v>
      </c>
      <c r="B81" s="63" t="n">
        <v>54</v>
      </c>
      <c r="C81" s="64" t="s">
        <v>800</v>
      </c>
      <c r="D81" s="65" t="n">
        <v>1992</v>
      </c>
      <c r="E81" s="65" t="n">
        <v>1</v>
      </c>
      <c r="F81" s="66" t="s">
        <v>159</v>
      </c>
      <c r="G81" s="67" t="s">
        <v>53</v>
      </c>
      <c r="H81" s="257" t="n">
        <v>0.101388888888889</v>
      </c>
      <c r="I81" s="257" t="n">
        <v>0.0729166666666667</v>
      </c>
      <c r="J81" s="258" t="n">
        <f aca="false">H81-I81</f>
        <v>0.0284722222222222</v>
      </c>
      <c r="K81" s="259" t="n">
        <v>59</v>
      </c>
      <c r="L81" s="207" t="n">
        <v>0.0603935185185185</v>
      </c>
      <c r="M81" s="69" t="n">
        <f aca="false">L81-$L$23</f>
        <v>0.0158101851851852</v>
      </c>
      <c r="N81" s="260" t="n">
        <v>3</v>
      </c>
      <c r="O81" s="62"/>
    </row>
    <row r="82" s="112" customFormat="true" ht="16.5" hidden="false" customHeight="true" outlineLevel="0" collapsed="false">
      <c r="A82" s="73" t="s">
        <v>224</v>
      </c>
      <c r="B82" s="73"/>
      <c r="C82" s="73"/>
      <c r="D82" s="73"/>
      <c r="E82" s="75"/>
      <c r="F82" s="75"/>
      <c r="G82" s="75"/>
      <c r="H82" s="75"/>
      <c r="I82" s="75"/>
      <c r="J82" s="75"/>
      <c r="K82" s="75"/>
      <c r="L82" s="262"/>
      <c r="M82" s="263"/>
      <c r="N82" s="73"/>
      <c r="O82" s="73"/>
    </row>
    <row r="83" customFormat="false" ht="15" hidden="false" customHeight="true" outlineLevel="0" collapsed="false">
      <c r="A83" s="63" t="n">
        <v>1</v>
      </c>
      <c r="B83" s="63" t="n">
        <v>8</v>
      </c>
      <c r="C83" s="64" t="s">
        <v>801</v>
      </c>
      <c r="D83" s="65" t="n">
        <v>1992</v>
      </c>
      <c r="E83" s="65" t="n">
        <v>1</v>
      </c>
      <c r="F83" s="66" t="s">
        <v>133</v>
      </c>
      <c r="G83" s="90" t="s">
        <v>134</v>
      </c>
      <c r="H83" s="90"/>
      <c r="I83" s="90"/>
      <c r="J83" s="90"/>
      <c r="K83" s="264"/>
      <c r="L83" s="265"/>
      <c r="M83" s="92"/>
      <c r="N83" s="142"/>
      <c r="O83" s="143"/>
    </row>
    <row r="84" s="220" customFormat="true" ht="15" hidden="false" customHeight="true" outlineLevel="0" collapsed="false">
      <c r="A84" s="73" t="s">
        <v>225</v>
      </c>
      <c r="B84" s="73"/>
      <c r="C84" s="73"/>
      <c r="D84" s="73"/>
      <c r="E84" s="75"/>
      <c r="F84" s="75"/>
      <c r="G84" s="75"/>
      <c r="H84" s="75"/>
      <c r="I84" s="75"/>
      <c r="J84" s="75"/>
      <c r="K84" s="75"/>
      <c r="L84" s="266"/>
      <c r="M84" s="73"/>
      <c r="N84" s="73"/>
      <c r="O84" s="73"/>
    </row>
    <row r="85" customFormat="false" ht="15" hidden="false" customHeight="true" outlineLevel="0" collapsed="false">
      <c r="A85" s="63" t="n">
        <v>1</v>
      </c>
      <c r="B85" s="63" t="n">
        <v>53</v>
      </c>
      <c r="C85" s="267" t="s">
        <v>802</v>
      </c>
      <c r="D85" s="65" t="n">
        <v>1992</v>
      </c>
      <c r="E85" s="65" t="n">
        <v>1</v>
      </c>
      <c r="F85" s="66" t="s">
        <v>43</v>
      </c>
      <c r="G85" s="90" t="s">
        <v>63</v>
      </c>
      <c r="H85" s="90"/>
      <c r="I85" s="90"/>
      <c r="J85" s="90"/>
      <c r="K85" s="264"/>
      <c r="L85" s="265"/>
      <c r="M85" s="92"/>
      <c r="N85" s="142"/>
      <c r="O85" s="143"/>
    </row>
    <row r="86" customFormat="false" ht="15" hidden="false" customHeight="true" outlineLevel="0" collapsed="false">
      <c r="A86" s="63" t="n">
        <v>2</v>
      </c>
      <c r="B86" s="63" t="n">
        <v>55</v>
      </c>
      <c r="C86" s="64" t="s">
        <v>803</v>
      </c>
      <c r="D86" s="65" t="n">
        <v>1992</v>
      </c>
      <c r="E86" s="65" t="n">
        <v>1</v>
      </c>
      <c r="F86" s="66" t="s">
        <v>70</v>
      </c>
      <c r="G86" s="67" t="s">
        <v>71</v>
      </c>
      <c r="H86" s="90"/>
      <c r="I86" s="90"/>
      <c r="J86" s="90"/>
      <c r="K86" s="264"/>
      <c r="L86" s="265"/>
      <c r="M86" s="92"/>
      <c r="N86" s="142"/>
      <c r="O86" s="143" t="s">
        <v>382</v>
      </c>
    </row>
    <row r="87" s="220" customFormat="true" ht="12.75" hidden="false" customHeight="true" outlineLevel="0" collapsed="false">
      <c r="A87" s="73" t="s">
        <v>237</v>
      </c>
      <c r="B87" s="73"/>
      <c r="C87" s="73"/>
      <c r="D87" s="73"/>
      <c r="E87" s="75"/>
      <c r="F87" s="73"/>
      <c r="G87" s="73"/>
      <c r="H87" s="73"/>
      <c r="I87" s="73"/>
      <c r="J87" s="73"/>
      <c r="K87" s="73"/>
      <c r="L87" s="266"/>
      <c r="M87" s="73"/>
      <c r="N87" s="73"/>
      <c r="O87" s="73"/>
    </row>
    <row r="88" customFormat="false" ht="15" hidden="false" customHeight="true" outlineLevel="0" collapsed="false">
      <c r="A88" s="268"/>
      <c r="B88" s="269"/>
      <c r="C88" s="81"/>
      <c r="D88" s="82"/>
      <c r="E88" s="82"/>
      <c r="F88" s="83"/>
      <c r="G88" s="84"/>
      <c r="H88" s="84"/>
      <c r="I88" s="84"/>
      <c r="J88" s="84"/>
      <c r="K88" s="84"/>
      <c r="L88" s="244"/>
      <c r="M88" s="244"/>
      <c r="N88" s="244"/>
      <c r="O88" s="244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112" customFormat="true" ht="27.75" hidden="false" customHeight="true" outlineLevel="0" collapsed="false">
      <c r="A90" s="96" t="s">
        <v>238</v>
      </c>
      <c r="B90" s="96"/>
      <c r="C90" s="97" t="s">
        <v>239</v>
      </c>
      <c r="D90" s="97" t="s">
        <v>240</v>
      </c>
      <c r="E90" s="97"/>
      <c r="F90" s="98" t="s">
        <v>241</v>
      </c>
      <c r="G90" s="97" t="s">
        <v>242</v>
      </c>
      <c r="H90" s="97"/>
      <c r="I90" s="97"/>
      <c r="J90" s="97"/>
      <c r="K90" s="97"/>
      <c r="L90" s="97"/>
      <c r="M90" s="97"/>
      <c r="N90" s="97"/>
      <c r="O90" s="97"/>
    </row>
    <row r="91" s="112" customFormat="true" ht="24.75" hidden="false" customHeight="true" outlineLevel="0" collapsed="false">
      <c r="A91" s="96"/>
      <c r="B91" s="96"/>
      <c r="C91" s="97"/>
      <c r="D91" s="97"/>
      <c r="E91" s="97"/>
      <c r="F91" s="98" t="s">
        <v>243</v>
      </c>
      <c r="G91" s="99" t="s">
        <v>244</v>
      </c>
      <c r="H91" s="99"/>
      <c r="I91" s="99"/>
      <c r="J91" s="96" t="s">
        <v>245</v>
      </c>
      <c r="K91" s="96"/>
      <c r="L91" s="154" t="s">
        <v>246</v>
      </c>
      <c r="M91" s="102" t="s">
        <v>247</v>
      </c>
      <c r="N91" s="97" t="s">
        <v>248</v>
      </c>
      <c r="O91" s="97"/>
    </row>
    <row r="92" s="112" customFormat="true" ht="21" hidden="false" customHeight="true" outlineLevel="0" collapsed="false">
      <c r="A92" s="65" t="s">
        <v>249</v>
      </c>
      <c r="B92" s="65"/>
      <c r="C92" s="103" t="s">
        <v>250</v>
      </c>
      <c r="D92" s="104" t="s">
        <v>251</v>
      </c>
      <c r="E92" s="104"/>
      <c r="F92" s="105" t="s">
        <v>252</v>
      </c>
      <c r="G92" s="106" t="n">
        <v>62</v>
      </c>
      <c r="H92" s="106"/>
      <c r="I92" s="106"/>
      <c r="J92" s="65" t="n">
        <v>59</v>
      </c>
      <c r="K92" s="65"/>
      <c r="L92" s="106" t="n">
        <v>2</v>
      </c>
      <c r="M92" s="106" t="n">
        <v>1</v>
      </c>
      <c r="N92" s="106" t="n">
        <v>0</v>
      </c>
      <c r="O92" s="106"/>
    </row>
    <row r="93" s="112" customFormat="true" ht="10.5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155"/>
      <c r="M93" s="155"/>
      <c r="N93" s="108"/>
      <c r="O93" s="55"/>
    </row>
    <row r="94" s="112" customFormat="true" ht="12.75" hidden="false" customHeight="true" outlineLevel="0" collapsed="false">
      <c r="A94" s="109" t="s">
        <v>253</v>
      </c>
      <c r="B94" s="109"/>
      <c r="C94" s="109"/>
      <c r="D94" s="109"/>
      <c r="E94" s="109"/>
      <c r="F94" s="110"/>
      <c r="H94" s="247"/>
      <c r="I94" s="247"/>
      <c r="J94" s="109" t="s">
        <v>254</v>
      </c>
      <c r="K94" s="109"/>
      <c r="L94" s="109"/>
      <c r="M94" s="109"/>
      <c r="N94" s="109"/>
      <c r="O94" s="109"/>
    </row>
    <row r="95" s="112" customFormat="true" ht="12.75" hidden="false" customHeight="false" outlineLevel="0" collapsed="false">
      <c r="A95" s="113"/>
      <c r="B95" s="114"/>
      <c r="C95" s="114"/>
      <c r="D95" s="114"/>
      <c r="E95" s="115"/>
      <c r="F95" s="114"/>
      <c r="G95" s="157"/>
      <c r="H95" s="157"/>
      <c r="I95" s="247"/>
      <c r="J95" s="116"/>
      <c r="O95" s="46"/>
    </row>
    <row r="96" s="112" customFormat="true" ht="12.75" hidden="false" customHeight="false" outlineLevel="0" collapsed="false">
      <c r="A96" s="113"/>
      <c r="B96" s="114"/>
      <c r="C96" s="114"/>
      <c r="D96" s="114"/>
      <c r="E96" s="115"/>
      <c r="F96" s="114"/>
      <c r="G96" s="157"/>
      <c r="H96" s="157"/>
      <c r="I96" s="247"/>
      <c r="J96" s="116"/>
      <c r="O96" s="46"/>
    </row>
    <row r="97" s="112" customFormat="true" ht="12.75" hidden="false" customHeight="false" outlineLevel="0" collapsed="false">
      <c r="A97" s="113"/>
      <c r="B97" s="114"/>
      <c r="C97" s="114"/>
      <c r="D97" s="114"/>
      <c r="E97" s="115"/>
      <c r="F97" s="114"/>
      <c r="G97" s="157"/>
      <c r="H97" s="157"/>
      <c r="I97" s="247"/>
      <c r="J97" s="116"/>
      <c r="O97" s="46"/>
    </row>
    <row r="98" s="112" customFormat="true" ht="12.75" hidden="false" customHeight="false" outlineLevel="0" collapsed="false">
      <c r="A98" s="113"/>
      <c r="B98" s="114"/>
      <c r="C98" s="114"/>
      <c r="D98" s="114"/>
      <c r="E98" s="115"/>
      <c r="F98" s="114"/>
      <c r="G98" s="157"/>
      <c r="H98" s="157"/>
      <c r="I98" s="247"/>
      <c r="J98" s="116"/>
      <c r="O98" s="46"/>
    </row>
    <row r="99" s="112" customFormat="true" ht="12.75" hidden="false" customHeight="true" outlineLevel="0" collapsed="false">
      <c r="A99" s="117" t="s">
        <v>255</v>
      </c>
      <c r="B99" s="117"/>
      <c r="C99" s="117"/>
      <c r="D99" s="117"/>
      <c r="E99" s="117"/>
      <c r="F99" s="110"/>
      <c r="H99" s="248"/>
      <c r="I99" s="248"/>
      <c r="J99" s="117" t="s">
        <v>256</v>
      </c>
      <c r="K99" s="117"/>
      <c r="L99" s="117"/>
      <c r="M99" s="117"/>
      <c r="N99" s="117"/>
      <c r="O99" s="117"/>
    </row>
    <row r="100" customFormat="false" ht="12.75" hidden="false" customHeight="false" outlineLevel="0" collapsed="false">
      <c r="G100" s="118"/>
      <c r="H100" s="118"/>
      <c r="I100" s="118"/>
      <c r="J100" s="118"/>
      <c r="K100" s="118"/>
      <c r="L100" s="30"/>
      <c r="M100" s="118"/>
      <c r="N100" s="118"/>
    </row>
  </sheetData>
  <mergeCells count="46">
    <mergeCell ref="A1:O1"/>
    <mergeCell ref="A3:O3"/>
    <mergeCell ref="A4:O4"/>
    <mergeCell ref="A5:N5"/>
    <mergeCell ref="A6:O6"/>
    <mergeCell ref="A7:O7"/>
    <mergeCell ref="A8:O8"/>
    <mergeCell ref="A9:O9"/>
    <mergeCell ref="A10:C10"/>
    <mergeCell ref="A11:C11"/>
    <mergeCell ref="N11:O11"/>
    <mergeCell ref="A12:C12"/>
    <mergeCell ref="N12:O12"/>
    <mergeCell ref="A13:F13"/>
    <mergeCell ref="L14:O14"/>
    <mergeCell ref="A21:A22"/>
    <mergeCell ref="B21:B22"/>
    <mergeCell ref="C21:C22"/>
    <mergeCell ref="D21:D22"/>
    <mergeCell ref="E21:E22"/>
    <mergeCell ref="F21:F22"/>
    <mergeCell ref="G21:G22"/>
    <mergeCell ref="J21:J22"/>
    <mergeCell ref="K21:K22"/>
    <mergeCell ref="L21:L22"/>
    <mergeCell ref="M21:M22"/>
    <mergeCell ref="N21:N22"/>
    <mergeCell ref="O21:O22"/>
    <mergeCell ref="A82:D82"/>
    <mergeCell ref="A84:D84"/>
    <mergeCell ref="A87:D87"/>
    <mergeCell ref="L88:O88"/>
    <mergeCell ref="A90:B91"/>
    <mergeCell ref="C90:C91"/>
    <mergeCell ref="D90:E91"/>
    <mergeCell ref="G90:O90"/>
    <mergeCell ref="J91:K91"/>
    <mergeCell ref="N91:O91"/>
    <mergeCell ref="A92:B92"/>
    <mergeCell ref="D92:E92"/>
    <mergeCell ref="J92:K92"/>
    <mergeCell ref="N92:O92"/>
    <mergeCell ref="A94:E94"/>
    <mergeCell ref="J94:O94"/>
    <mergeCell ref="A99:E99"/>
    <mergeCell ref="J99:O9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1:49:36Z</dcterms:created>
  <dc:creator>Косорыгин</dc:creator>
  <dc:description/>
  <dc:language>en-US</dc:language>
  <cp:lastModifiedBy>ion</cp:lastModifiedBy>
  <cp:lastPrinted>2009-03-22T18:44:11Z</cp:lastPrinted>
  <dcterms:modified xsi:type="dcterms:W3CDTF">2009-03-25T18:54:10Z</dcterms:modified>
  <cp:revision>0</cp:revision>
  <dc:subject/>
  <dc:title/>
</cp:coreProperties>
</file>