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енщины 50 км   (2)" sheetId="1" state="visible" r:id="rId2"/>
    <sheet name="Женщины 50 км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01">
  <si>
    <t xml:space="preserve">Министерство спорта, туризма и молодежной политики РФ</t>
  </si>
  <si>
    <t xml:space="preserve">Комитет по физической культуре и спорту Мурманской области</t>
  </si>
  <si>
    <t xml:space="preserve">Администрация города Апатиты</t>
  </si>
  <si>
    <t xml:space="preserve">Федерация лыжных гонок России</t>
  </si>
  <si>
    <t xml:space="preserve">Итоговый протокол</t>
  </si>
  <si>
    <t xml:space="preserve"> Женщины  50 км, стиль свободный</t>
  </si>
  <si>
    <t xml:space="preserve">Масстарт</t>
  </si>
  <si>
    <t xml:space="preserve">09.04.2011 года</t>
  </si>
  <si>
    <t xml:space="preserve">Начало:</t>
  </si>
  <si>
    <t xml:space="preserve">11:00:00</t>
  </si>
  <si>
    <t xml:space="preserve">г. Апатиты, УСЦ "Атлет", малый лыжный стадион</t>
  </si>
  <si>
    <t xml:space="preserve"> </t>
  </si>
  <si>
    <t xml:space="preserve">Окончание:</t>
  </si>
  <si>
    <t xml:space="preserve">Жюри</t>
  </si>
  <si>
    <t xml:space="preserve">Характеристика трасс</t>
  </si>
  <si>
    <t xml:space="preserve">Технический делегат</t>
  </si>
  <si>
    <t xml:space="preserve">А.Арсеньев</t>
  </si>
  <si>
    <t xml:space="preserve">ВК, Рыбинск</t>
  </si>
  <si>
    <t xml:space="preserve">Дистанция:</t>
  </si>
  <si>
    <t xml:space="preserve"> 6  км правая + 5км левая</t>
  </si>
  <si>
    <t xml:space="preserve">Главный судья </t>
  </si>
  <si>
    <t xml:space="preserve">А.Кузнецов</t>
  </si>
  <si>
    <t xml:space="preserve">РК, Санкт-Петербург</t>
  </si>
  <si>
    <t xml:space="preserve">перепад высоты (HD):</t>
  </si>
  <si>
    <t xml:space="preserve"> м</t>
  </si>
  <si>
    <t xml:space="preserve">Колонка не входит в область печати!</t>
  </si>
  <si>
    <t xml:space="preserve">Директор соревнований</t>
  </si>
  <si>
    <t xml:space="preserve">С. Михаэлис</t>
  </si>
  <si>
    <t xml:space="preserve">Апатиты</t>
  </si>
  <si>
    <t xml:space="preserve">максимальный подъем (MC):</t>
  </si>
  <si>
    <t xml:space="preserve">сумма перепадов высот (ТС):</t>
  </si>
  <si>
    <t xml:space="preserve">длина круга:</t>
  </si>
  <si>
    <t xml:space="preserve">количество кругов:</t>
  </si>
  <si>
    <t xml:space="preserve">Мес-то</t>
  </si>
  <si>
    <t xml:space="preserve">Старт номер</t>
  </si>
  <si>
    <t xml:space="preserve">RUS  код</t>
  </si>
  <si>
    <t xml:space="preserve">FIS  пункты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</t>
  </si>
  <si>
    <t xml:space="preserve">Спортклуб</t>
  </si>
  <si>
    <t xml:space="preserve">Отрезок 10 км</t>
  </si>
  <si>
    <t xml:space="preserve">Отрезок 20 км</t>
  </si>
  <si>
    <t xml:space="preserve">Отрезок 30 км</t>
  </si>
  <si>
    <t xml:space="preserve">Отрезок 40 км</t>
  </si>
  <si>
    <t xml:space="preserve">Результат</t>
  </si>
  <si>
    <t xml:space="preserve">Проигрыш лидеру</t>
  </si>
  <si>
    <t xml:space="preserve">RUS пункт</t>
  </si>
  <si>
    <t xml:space="preserve">Вып. норма-тив</t>
  </si>
  <si>
    <t xml:space="preserve">Очки</t>
  </si>
  <si>
    <t xml:space="preserve">Бонус-ные очки 10, 30, 40 км</t>
  </si>
  <si>
    <t xml:space="preserve">RUS пункты</t>
  </si>
  <si>
    <t xml:space="preserve">результат</t>
  </si>
  <si>
    <t xml:space="preserve">место</t>
  </si>
  <si>
    <t xml:space="preserve">бонусы</t>
  </si>
  <si>
    <t xml:space="preserve">Зятькова Марина</t>
  </si>
  <si>
    <t xml:space="preserve">мс</t>
  </si>
  <si>
    <t xml:space="preserve">Алтайский край</t>
  </si>
  <si>
    <t xml:space="preserve">-</t>
  </si>
  <si>
    <t xml:space="preserve">Д</t>
  </si>
  <si>
    <t xml:space="preserve">АКУОР</t>
  </si>
  <si>
    <t xml:space="preserve">Михайлова Ольга</t>
  </si>
  <si>
    <t xml:space="preserve">мсмк</t>
  </si>
  <si>
    <t xml:space="preserve">Тверская область</t>
  </si>
  <si>
    <t xml:space="preserve">Московская область</t>
  </si>
  <si>
    <t xml:space="preserve">ЦПСК Химки</t>
  </si>
  <si>
    <t xml:space="preserve">Мелина Виктория</t>
  </si>
  <si>
    <t xml:space="preserve">Москва</t>
  </si>
  <si>
    <t xml:space="preserve">Республика Коми</t>
  </si>
  <si>
    <t xml:space="preserve">ЦСП СК</t>
  </si>
  <si>
    <t xml:space="preserve">Зятикова Наталья</t>
  </si>
  <si>
    <t xml:space="preserve">Кемеровская область</t>
  </si>
  <si>
    <t xml:space="preserve">Л</t>
  </si>
  <si>
    <t xml:space="preserve">Зернова Наталья</t>
  </si>
  <si>
    <t xml:space="preserve">Лавренова Ольга</t>
  </si>
  <si>
    <t xml:space="preserve">Ханты-Мансийский АО</t>
  </si>
  <si>
    <t xml:space="preserve">РА</t>
  </si>
  <si>
    <t xml:space="preserve">ЛЦ Истина</t>
  </si>
  <si>
    <t xml:space="preserve">Агеева Ольга</t>
  </si>
  <si>
    <t xml:space="preserve">Зятикова Вера</t>
  </si>
  <si>
    <t xml:space="preserve">Тихонова Юлия</t>
  </si>
  <si>
    <t xml:space="preserve">ГУМО "ЦЗВС" ПЦСК Витязь</t>
  </si>
  <si>
    <t xml:space="preserve">Шайдурова Лариса</t>
  </si>
  <si>
    <t xml:space="preserve">Пермский край</t>
  </si>
  <si>
    <t xml:space="preserve">Юн.Москвы Спартак</t>
  </si>
  <si>
    <t xml:space="preserve">Бочкарева Светлана</t>
  </si>
  <si>
    <t xml:space="preserve">Республика Татарстан</t>
  </si>
  <si>
    <t xml:space="preserve">Слепова Анна</t>
  </si>
  <si>
    <t xml:space="preserve">Белая Анна</t>
  </si>
  <si>
    <t xml:space="preserve">Мурманская область</t>
  </si>
  <si>
    <t xml:space="preserve">Плюснина Ирина</t>
  </si>
  <si>
    <t xml:space="preserve">Ижутина Надежда</t>
  </si>
  <si>
    <t xml:space="preserve">Ленинградская область</t>
  </si>
  <si>
    <t xml:space="preserve">ГУМО "ЦЗВС"</t>
  </si>
  <si>
    <t xml:space="preserve">Олейник Александра</t>
  </si>
  <si>
    <t xml:space="preserve">Санкт-Петербург</t>
  </si>
  <si>
    <t xml:space="preserve">Республика Карелия</t>
  </si>
  <si>
    <t xml:space="preserve">Клюхина Надежда</t>
  </si>
  <si>
    <t xml:space="preserve">Воронина Евгения</t>
  </si>
  <si>
    <t xml:space="preserve">Челябинская область</t>
  </si>
  <si>
    <t xml:space="preserve">Курамшина Виктория</t>
  </si>
  <si>
    <t xml:space="preserve">Воробьевы горы</t>
  </si>
  <si>
    <t xml:space="preserve">Кубасова Дарьяна</t>
  </si>
  <si>
    <t xml:space="preserve">ЦСП СК Рочевых</t>
  </si>
  <si>
    <t xml:space="preserve">Кузнецова Татьяна</t>
  </si>
  <si>
    <t xml:space="preserve">Ермошина Полина</t>
  </si>
  <si>
    <t xml:space="preserve">кмс</t>
  </si>
  <si>
    <t xml:space="preserve">Усатова Оксана</t>
  </si>
  <si>
    <t xml:space="preserve">Тюменская область</t>
  </si>
  <si>
    <t xml:space="preserve">Поваляева Анна</t>
  </si>
  <si>
    <t xml:space="preserve">Грушина Анна</t>
  </si>
  <si>
    <t xml:space="preserve">Рязанская область</t>
  </si>
  <si>
    <t xml:space="preserve">ЦПСК "Химки"</t>
  </si>
  <si>
    <t xml:space="preserve">Морогова Татьяна</t>
  </si>
  <si>
    <t xml:space="preserve">Петрова Лидия</t>
  </si>
  <si>
    <t xml:space="preserve">Соколова Татьяна</t>
  </si>
  <si>
    <t xml:space="preserve">Неустроева Анна</t>
  </si>
  <si>
    <t xml:space="preserve">Соседова Елена</t>
  </si>
  <si>
    <t xml:space="preserve">Оренбургская область</t>
  </si>
  <si>
    <t xml:space="preserve">Царева Ольга</t>
  </si>
  <si>
    <t xml:space="preserve">Соколова Кристина</t>
  </si>
  <si>
    <t xml:space="preserve">Республика Марий Эл</t>
  </si>
  <si>
    <t xml:space="preserve">Зуева Чулпан</t>
  </si>
  <si>
    <t xml:space="preserve">Ситникова Ирина</t>
  </si>
  <si>
    <t xml:space="preserve">Кировская область</t>
  </si>
  <si>
    <t xml:space="preserve">Юн.Москвы</t>
  </si>
  <si>
    <t xml:space="preserve">Стальмахович Дарья</t>
  </si>
  <si>
    <t xml:space="preserve">Волкова Наталия</t>
  </si>
  <si>
    <t xml:space="preserve">Выборгская СДЮСШОР</t>
  </si>
  <si>
    <t xml:space="preserve">Грахова Анна</t>
  </si>
  <si>
    <t xml:space="preserve">Большакова Екатерина</t>
  </si>
  <si>
    <t xml:space="preserve">Харзина Елена</t>
  </si>
  <si>
    <t xml:space="preserve">Костромская область</t>
  </si>
  <si>
    <t xml:space="preserve">Хвостункова Светлана</t>
  </si>
  <si>
    <t xml:space="preserve">Саратовская область</t>
  </si>
  <si>
    <t xml:space="preserve">Кондрашкина Яна</t>
  </si>
  <si>
    <t xml:space="preserve">Penalty</t>
  </si>
  <si>
    <t xml:space="preserve">Ямбаева Татьяна</t>
  </si>
  <si>
    <t xml:space="preserve">Ярославская область</t>
  </si>
  <si>
    <t xml:space="preserve">Крысина Елена</t>
  </si>
  <si>
    <t xml:space="preserve">МЦБК</t>
  </si>
  <si>
    <t xml:space="preserve">Соколова Екатерина</t>
  </si>
  <si>
    <t xml:space="preserve">ЮР</t>
  </si>
  <si>
    <t xml:space="preserve">Фаттахова Эльвира</t>
  </si>
  <si>
    <t xml:space="preserve">Республика Башкортостан</t>
  </si>
  <si>
    <t xml:space="preserve">Рымбаева Индира</t>
  </si>
  <si>
    <t xml:space="preserve">Деменева Надежда</t>
  </si>
  <si>
    <t xml:space="preserve">Свердловская область</t>
  </si>
  <si>
    <t xml:space="preserve">Репницина Светлана</t>
  </si>
  <si>
    <t xml:space="preserve">1</t>
  </si>
  <si>
    <t xml:space="preserve">Берсенева Надежда</t>
  </si>
  <si>
    <t xml:space="preserve">РОСКО</t>
  </si>
  <si>
    <t xml:space="preserve">Попова Кристина</t>
  </si>
  <si>
    <t xml:space="preserve">Тамбовская область</t>
  </si>
  <si>
    <t xml:space="preserve">Григорьева Наталья</t>
  </si>
  <si>
    <t xml:space="preserve">Энергия</t>
  </si>
  <si>
    <t xml:space="preserve">Балюк Евгения</t>
  </si>
  <si>
    <t xml:space="preserve">Зейбель Ольга</t>
  </si>
  <si>
    <t xml:space="preserve">Клапоусова Юлия</t>
  </si>
  <si>
    <t xml:space="preserve">Калужская область</t>
  </si>
  <si>
    <t xml:space="preserve">Самсонова Евгения</t>
  </si>
  <si>
    <t xml:space="preserve">Тульская область</t>
  </si>
  <si>
    <t xml:space="preserve">Боченкова Александра</t>
  </si>
  <si>
    <t xml:space="preserve">Сивкова Юлия</t>
  </si>
  <si>
    <t xml:space="preserve">НГУ Лесгафта</t>
  </si>
  <si>
    <t xml:space="preserve">Романова Нина</t>
  </si>
  <si>
    <t xml:space="preserve">УОР2</t>
  </si>
  <si>
    <t xml:space="preserve">не старт</t>
  </si>
  <si>
    <t xml:space="preserve">Негуца Анастасия</t>
  </si>
  <si>
    <t xml:space="preserve">Кейно Снежана</t>
  </si>
  <si>
    <t xml:space="preserve">Пестерева Екатерина</t>
  </si>
  <si>
    <t xml:space="preserve">Не  закончили дистанцию</t>
  </si>
  <si>
    <t xml:space="preserve">Не   стартовали</t>
  </si>
  <si>
    <t xml:space="preserve">Диквалифицированы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 /  Стартовало  /  Не стартовало  /  Финишировало  /  Не финишировало  / ДСК</t>
  </si>
  <si>
    <t xml:space="preserve">начало / окончание</t>
  </si>
  <si>
    <t xml:space="preserve">пасмурно </t>
  </si>
  <si>
    <t xml:space="preserve">старый, плотный</t>
  </si>
  <si>
    <t xml:space="preserve">удовлетворительное</t>
  </si>
  <si>
    <t xml:space="preserve">-1      /     </t>
  </si>
  <si>
    <t xml:space="preserve">0</t>
  </si>
  <si>
    <t xml:space="preserve">      61        /           59         /               2             /           0              /                0                 /        0</t>
  </si>
  <si>
    <t xml:space="preserve">Главный секретарь</t>
  </si>
  <si>
    <t xml:space="preserve">Андрей Арсеньев (ВК, Рыбинск)</t>
  </si>
  <si>
    <t xml:space="preserve">Лариса Косорыгина РК (Мурманск)</t>
  </si>
  <si>
    <t xml:space="preserve">Результаты получены электронной системой "Лыжный стадион 21"  МАРАФОН-ЭЛЕКТРО  WWW.MARATHON-E.RU</t>
  </si>
  <si>
    <t xml:space="preserve">13:47:00</t>
  </si>
  <si>
    <t xml:space="preserve">п. 31.1.5</t>
  </si>
  <si>
    <t xml:space="preserve">          </t>
  </si>
  <si>
    <t xml:space="preserve">-1      /     +2</t>
  </si>
  <si>
    <t xml:space="preserve">                                                61    /          59         /              2             /             57             /                   2           /          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:ss.0"/>
    <numFmt numFmtId="166" formatCode="h:mm\/ss.0"/>
    <numFmt numFmtId="167" formatCode="0.00"/>
    <numFmt numFmtId="168" formatCode="@"/>
    <numFmt numFmtId="169" formatCode="[$-409]h:mm:ss"/>
    <numFmt numFmtId="170" formatCode="mm:ss.0"/>
    <numFmt numFmtId="171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sz val="8"/>
      <color rgb="FF9933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тарт 11 апреля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6040</xdr:colOff>
      <xdr:row>0</xdr:row>
      <xdr:rowOff>38160</xdr:rowOff>
    </xdr:from>
    <xdr:to>
      <xdr:col>16</xdr:col>
      <xdr:colOff>297000</xdr:colOff>
      <xdr:row>4</xdr:row>
      <xdr:rowOff>1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63560" y="38160"/>
          <a:ext cx="977400" cy="6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3040</xdr:colOff>
      <xdr:row>0</xdr:row>
      <xdr:rowOff>60840</xdr:rowOff>
    </xdr:from>
    <xdr:to>
      <xdr:col>2</xdr:col>
      <xdr:colOff>227160</xdr:colOff>
      <xdr:row>4</xdr:row>
      <xdr:rowOff>129600</xdr:rowOff>
    </xdr:to>
    <xdr:pic>
      <xdr:nvPicPr>
        <xdr:cNvPr id="1" name="Picture 2" descr="Правительство МО"/>
        <xdr:cNvPicPr/>
      </xdr:nvPicPr>
      <xdr:blipFill>
        <a:blip r:embed="rId2"/>
        <a:stretch/>
      </xdr:blipFill>
      <xdr:spPr>
        <a:xfrm>
          <a:off x="203040" y="60840"/>
          <a:ext cx="610200" cy="75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0560</xdr:colOff>
      <xdr:row>0</xdr:row>
      <xdr:rowOff>45720</xdr:rowOff>
    </xdr:from>
    <xdr:to>
      <xdr:col>5</xdr:col>
      <xdr:colOff>62640</xdr:colOff>
      <xdr:row>4</xdr:row>
      <xdr:rowOff>99000</xdr:rowOff>
    </xdr:to>
    <xdr:pic>
      <xdr:nvPicPr>
        <xdr:cNvPr id="2" name="Picture 3" descr="Копия спортком лого"/>
        <xdr:cNvPicPr/>
      </xdr:nvPicPr>
      <xdr:blipFill>
        <a:blip r:embed="rId3"/>
        <a:stretch/>
      </xdr:blipFill>
      <xdr:spPr>
        <a:xfrm>
          <a:off x="1853640" y="45720"/>
          <a:ext cx="86904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69800</xdr:colOff>
      <xdr:row>0</xdr:row>
      <xdr:rowOff>68400</xdr:rowOff>
    </xdr:from>
    <xdr:to>
      <xdr:col>24</xdr:col>
      <xdr:colOff>203760</xdr:colOff>
      <xdr:row>3</xdr:row>
      <xdr:rowOff>171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211560" y="68400"/>
          <a:ext cx="197028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600</xdr:colOff>
      <xdr:row>0</xdr:row>
      <xdr:rowOff>0</xdr:rowOff>
    </xdr:from>
    <xdr:to>
      <xdr:col>4</xdr:col>
      <xdr:colOff>572400</xdr:colOff>
      <xdr:row>4</xdr:row>
      <xdr:rowOff>1447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976680" y="0"/>
          <a:ext cx="6588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8880</xdr:colOff>
      <xdr:row>0</xdr:row>
      <xdr:rowOff>53640</xdr:rowOff>
    </xdr:from>
    <xdr:to>
      <xdr:col>7</xdr:col>
      <xdr:colOff>447480</xdr:colOff>
      <xdr:row>4</xdr:row>
      <xdr:rowOff>536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2878920" y="53640"/>
          <a:ext cx="10026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0960</xdr:colOff>
      <xdr:row>0</xdr:row>
      <xdr:rowOff>60840</xdr:rowOff>
    </xdr:from>
    <xdr:to>
      <xdr:col>19</xdr:col>
      <xdr:colOff>282600</xdr:colOff>
      <xdr:row>4</xdr:row>
      <xdr:rowOff>53640</xdr:rowOff>
    </xdr:to>
    <xdr:pic>
      <xdr:nvPicPr>
        <xdr:cNvPr id="6" name="Рисунок 8" descr="C:\Users\Samsung\Desktop\Мои документы (резерв)\ФЛГ МО\ФЛГ МО Логотип.jpg"/>
        <xdr:cNvPicPr/>
      </xdr:nvPicPr>
      <xdr:blipFill>
        <a:blip r:embed="rId7"/>
        <a:stretch/>
      </xdr:blipFill>
      <xdr:spPr>
        <a:xfrm>
          <a:off x="10967400" y="60840"/>
          <a:ext cx="105696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6040</xdr:colOff>
      <xdr:row>0</xdr:row>
      <xdr:rowOff>38160</xdr:rowOff>
    </xdr:from>
    <xdr:to>
      <xdr:col>15</xdr:col>
      <xdr:colOff>297000</xdr:colOff>
      <xdr:row>4</xdr:row>
      <xdr:rowOff>151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763560" y="38160"/>
          <a:ext cx="977400" cy="6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3040</xdr:colOff>
      <xdr:row>0</xdr:row>
      <xdr:rowOff>60840</xdr:rowOff>
    </xdr:from>
    <xdr:to>
      <xdr:col>2</xdr:col>
      <xdr:colOff>227160</xdr:colOff>
      <xdr:row>4</xdr:row>
      <xdr:rowOff>129600</xdr:rowOff>
    </xdr:to>
    <xdr:pic>
      <xdr:nvPicPr>
        <xdr:cNvPr id="8" name="Picture 2" descr="Правительство МО"/>
        <xdr:cNvPicPr/>
      </xdr:nvPicPr>
      <xdr:blipFill>
        <a:blip r:embed="rId2"/>
        <a:stretch/>
      </xdr:blipFill>
      <xdr:spPr>
        <a:xfrm>
          <a:off x="203040" y="60840"/>
          <a:ext cx="610200" cy="75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0560</xdr:colOff>
      <xdr:row>0</xdr:row>
      <xdr:rowOff>45720</xdr:rowOff>
    </xdr:from>
    <xdr:to>
      <xdr:col>3</xdr:col>
      <xdr:colOff>1567440</xdr:colOff>
      <xdr:row>4</xdr:row>
      <xdr:rowOff>99000</xdr:rowOff>
    </xdr:to>
    <xdr:pic>
      <xdr:nvPicPr>
        <xdr:cNvPr id="9" name="Picture 3" descr="Копия спортком лого"/>
        <xdr:cNvPicPr/>
      </xdr:nvPicPr>
      <xdr:blipFill>
        <a:blip r:embed="rId3"/>
        <a:stretch/>
      </xdr:blipFill>
      <xdr:spPr>
        <a:xfrm>
          <a:off x="1853640" y="45720"/>
          <a:ext cx="7768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0</xdr:row>
      <xdr:rowOff>106560</xdr:rowOff>
    </xdr:from>
    <xdr:to>
      <xdr:col>23</xdr:col>
      <xdr:colOff>55080</xdr:colOff>
      <xdr:row>3</xdr:row>
      <xdr:rowOff>152640</xdr:rowOff>
    </xdr:to>
    <xdr:pic>
      <xdr:nvPicPr>
        <xdr:cNvPr id="10" name="Picture 4" descr=""/>
        <xdr:cNvPicPr/>
      </xdr:nvPicPr>
      <xdr:blipFill>
        <a:blip r:embed="rId4"/>
        <a:stretch/>
      </xdr:blipFill>
      <xdr:spPr>
        <a:xfrm>
          <a:off x="12430080" y="106560"/>
          <a:ext cx="180648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600</xdr:colOff>
      <xdr:row>0</xdr:row>
      <xdr:rowOff>0</xdr:rowOff>
    </xdr:from>
    <xdr:to>
      <xdr:col>3</xdr:col>
      <xdr:colOff>572400</xdr:colOff>
      <xdr:row>4</xdr:row>
      <xdr:rowOff>144720</xdr:rowOff>
    </xdr:to>
    <xdr:pic>
      <xdr:nvPicPr>
        <xdr:cNvPr id="11" name="Picture 6" descr=""/>
        <xdr:cNvPicPr/>
      </xdr:nvPicPr>
      <xdr:blipFill>
        <a:blip r:embed="rId5"/>
        <a:stretch/>
      </xdr:blipFill>
      <xdr:spPr>
        <a:xfrm>
          <a:off x="976680" y="0"/>
          <a:ext cx="6588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8880</xdr:colOff>
      <xdr:row>0</xdr:row>
      <xdr:rowOff>53640</xdr:rowOff>
    </xdr:from>
    <xdr:to>
      <xdr:col>6</xdr:col>
      <xdr:colOff>447480</xdr:colOff>
      <xdr:row>4</xdr:row>
      <xdr:rowOff>53640</xdr:rowOff>
    </xdr:to>
    <xdr:pic>
      <xdr:nvPicPr>
        <xdr:cNvPr id="12" name="Picture 7" descr=""/>
        <xdr:cNvPicPr/>
      </xdr:nvPicPr>
      <xdr:blipFill>
        <a:blip r:embed="rId6"/>
        <a:stretch/>
      </xdr:blipFill>
      <xdr:spPr>
        <a:xfrm>
          <a:off x="2878920" y="53640"/>
          <a:ext cx="10026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10960</xdr:colOff>
      <xdr:row>0</xdr:row>
      <xdr:rowOff>60840</xdr:rowOff>
    </xdr:from>
    <xdr:to>
      <xdr:col>18</xdr:col>
      <xdr:colOff>282240</xdr:colOff>
      <xdr:row>4</xdr:row>
      <xdr:rowOff>53640</xdr:rowOff>
    </xdr:to>
    <xdr:pic>
      <xdr:nvPicPr>
        <xdr:cNvPr id="13" name="Рисунок 8" descr="C:\Users\Samsung\Desktop\Мои документы (резерв)\ФЛГ МО\ФЛГ МО Логотип.jpg"/>
        <xdr:cNvPicPr/>
      </xdr:nvPicPr>
      <xdr:blipFill>
        <a:blip r:embed="rId7"/>
        <a:stretch/>
      </xdr:blipFill>
      <xdr:spPr>
        <a:xfrm>
          <a:off x="10967400" y="60840"/>
          <a:ext cx="105660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54" colorId="64" zoomScale="70" zoomScaleNormal="70" zoomScalePageLayoutView="100" workbookViewId="0">
      <selection pane="topLeft" activeCell="S74" activeCellId="0" sqref="S74:S7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66"/>
    <col collapsed="false" customWidth="true" hidden="false" outlineLevel="0" max="3" min="3" style="2" width="6.77"/>
    <col collapsed="false" customWidth="true" hidden="tru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1" width="5.43"/>
    <col collapsed="false" customWidth="true" hidden="false" outlineLevel="0" max="7" min="7" style="1" width="5.55"/>
    <col collapsed="false" customWidth="true" hidden="false" outlineLevel="0" max="8" min="8" style="1" width="21.1"/>
    <col collapsed="false" customWidth="true" hidden="false" outlineLevel="0" max="9" min="9" style="1" width="18.76"/>
    <col collapsed="false" customWidth="true" hidden="false" outlineLevel="0" max="10" min="10" style="3" width="3.76"/>
    <col collapsed="false" customWidth="true" hidden="false" outlineLevel="0" max="11" min="11" style="1" width="19.77"/>
    <col collapsed="false" customWidth="true" hidden="false" outlineLevel="0" max="12" min="12" style="4" width="9.21"/>
    <col collapsed="false" customWidth="true" hidden="false" outlineLevel="0" max="13" min="13" style="2" width="4.33"/>
    <col collapsed="false" customWidth="false" hidden="false" outlineLevel="0" max="14" min="14" style="5" width="9.1"/>
    <col collapsed="false" customWidth="true" hidden="false" outlineLevel="0" max="15" min="15" style="2" width="4.55"/>
    <col collapsed="false" customWidth="true" hidden="false" outlineLevel="0" max="16" min="16" style="6" width="8.87"/>
    <col collapsed="false" customWidth="true" hidden="false" outlineLevel="0" max="17" min="17" style="2" width="4.43"/>
    <col collapsed="false" customWidth="true" hidden="false" outlineLevel="0" max="18" min="18" style="7" width="9.43"/>
    <col collapsed="false" customWidth="true" hidden="false" outlineLevel="0" max="19" min="19" style="2" width="4.55"/>
    <col collapsed="false" customWidth="true" hidden="false" outlineLevel="0" max="20" min="20" style="2" width="8.55"/>
    <col collapsed="false" customWidth="true" hidden="false" outlineLevel="0" max="21" min="21" style="1" width="8.66"/>
    <col collapsed="false" customWidth="true" hidden="false" outlineLevel="0" max="22" min="22" style="1" width="5.77"/>
    <col collapsed="false" customWidth="true" hidden="false" outlineLevel="0" max="23" min="23" style="3" width="4.43"/>
    <col collapsed="false" customWidth="true" hidden="false" outlineLevel="0" max="24" min="24" style="3" width="4.33"/>
    <col collapsed="false" customWidth="true" hidden="false" outlineLevel="0" max="25" min="25" style="3" width="4.1"/>
    <col collapsed="false" customWidth="false" hidden="false" outlineLevel="0" max="26" min="26" style="1" width="9.1"/>
    <col collapsed="false" customWidth="true" hidden="false" outlineLevel="0" max="27" min="27" style="1" width="2.88"/>
    <col collapsed="false" customWidth="false" hidden="false" outlineLevel="0" max="257" min="28" style="1" width="9.1"/>
  </cols>
  <sheetData>
    <row r="1" s="9" customFormat="true" ht="1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s="9" customFormat="tru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9" customFormat="true" ht="13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9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8" hidden="false" customHeight="true" outlineLevel="0" collapsed="false">
      <c r="A5" s="2"/>
      <c r="B5" s="2"/>
      <c r="D5" s="2"/>
      <c r="E5" s="2"/>
      <c r="F5" s="10"/>
      <c r="G5" s="2"/>
      <c r="H5" s="2"/>
      <c r="I5" s="3"/>
      <c r="J5" s="2"/>
      <c r="K5" s="2"/>
      <c r="L5" s="6"/>
      <c r="R5" s="5"/>
      <c r="U5" s="2"/>
      <c r="V5" s="11"/>
    </row>
    <row r="6" customFormat="false" ht="1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8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18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s="18" customFormat="true" ht="18" hidden="false" customHeight="true" outlineLevel="0" collapsed="false">
      <c r="A9" s="15" t="s">
        <v>7</v>
      </c>
      <c r="B9" s="15"/>
      <c r="C9" s="16"/>
      <c r="D9" s="16"/>
      <c r="E9" s="16"/>
      <c r="F9" s="16"/>
      <c r="G9" s="17"/>
      <c r="H9" s="16"/>
      <c r="J9" s="16"/>
      <c r="L9" s="19"/>
      <c r="M9" s="20"/>
      <c r="N9" s="21"/>
      <c r="O9" s="20"/>
      <c r="P9" s="22"/>
      <c r="Q9" s="20"/>
      <c r="R9" s="23"/>
      <c r="S9" s="20"/>
      <c r="W9" s="24" t="s">
        <v>8</v>
      </c>
      <c r="X9" s="25" t="s">
        <v>9</v>
      </c>
      <c r="Y9" s="25"/>
    </row>
    <row r="10" s="18" customFormat="true" ht="18" hidden="false" customHeight="true" outlineLevel="0" collapsed="false">
      <c r="A10" s="26" t="s">
        <v>10</v>
      </c>
      <c r="B10" s="26"/>
      <c r="C10" s="26"/>
      <c r="D10" s="16"/>
      <c r="E10" s="16"/>
      <c r="F10" s="16"/>
      <c r="G10" s="17"/>
      <c r="H10" s="16"/>
      <c r="I10" s="16"/>
      <c r="J10" s="16"/>
      <c r="L10" s="19"/>
      <c r="M10" s="20"/>
      <c r="N10" s="21"/>
      <c r="O10" s="20"/>
      <c r="P10" s="22"/>
      <c r="Q10" s="27" t="s">
        <v>11</v>
      </c>
      <c r="R10" s="28"/>
      <c r="S10" s="27"/>
      <c r="W10" s="24" t="s">
        <v>12</v>
      </c>
      <c r="X10" s="29"/>
      <c r="Y10" s="29"/>
    </row>
    <row r="11" customFormat="false" ht="18" hidden="false" customHeight="true" outlineLevel="0" collapsed="false">
      <c r="A11" s="30" t="s">
        <v>13</v>
      </c>
      <c r="B11" s="30"/>
      <c r="C11" s="30"/>
      <c r="D11" s="30"/>
      <c r="E11" s="30"/>
      <c r="F11" s="30"/>
      <c r="G11" s="30"/>
      <c r="H11" s="30"/>
      <c r="I11" s="30"/>
      <c r="J11" s="30"/>
      <c r="K11" s="31" t="s">
        <v>14</v>
      </c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8" hidden="false" customHeight="true" outlineLevel="0" collapsed="false">
      <c r="A12" s="32" t="s">
        <v>15</v>
      </c>
      <c r="B12" s="33"/>
      <c r="C12" s="33"/>
      <c r="D12" s="34"/>
      <c r="E12" s="34"/>
      <c r="F12" s="34"/>
      <c r="G12" s="34"/>
      <c r="H12" s="35" t="s">
        <v>16</v>
      </c>
      <c r="I12" s="36" t="s">
        <v>17</v>
      </c>
      <c r="J12" s="37"/>
      <c r="K12" s="38" t="s">
        <v>18</v>
      </c>
      <c r="L12" s="39"/>
      <c r="M12" s="40"/>
      <c r="N12" s="41"/>
      <c r="O12" s="40"/>
      <c r="P12" s="42"/>
      <c r="Q12" s="40"/>
      <c r="R12" s="43"/>
      <c r="S12" s="40"/>
      <c r="T12" s="40"/>
      <c r="U12" s="44"/>
      <c r="V12" s="44"/>
      <c r="W12" s="45"/>
      <c r="X12" s="45"/>
      <c r="Y12" s="46" t="s">
        <v>19</v>
      </c>
    </row>
    <row r="13" customFormat="false" ht="18" hidden="false" customHeight="true" outlineLevel="0" collapsed="false">
      <c r="A13" s="32" t="s">
        <v>20</v>
      </c>
      <c r="B13" s="47"/>
      <c r="C13" s="48"/>
      <c r="D13" s="34"/>
      <c r="E13" s="34"/>
      <c r="F13" s="34"/>
      <c r="G13" s="34"/>
      <c r="H13" s="49" t="s">
        <v>21</v>
      </c>
      <c r="I13" s="36" t="s">
        <v>22</v>
      </c>
      <c r="J13" s="37"/>
      <c r="K13" s="32" t="s">
        <v>23</v>
      </c>
      <c r="L13" s="50"/>
      <c r="M13" s="51"/>
      <c r="N13" s="52"/>
      <c r="O13" s="51"/>
      <c r="P13" s="53"/>
      <c r="Q13" s="51"/>
      <c r="R13" s="54"/>
      <c r="S13" s="51"/>
      <c r="T13" s="51"/>
      <c r="U13" s="34"/>
      <c r="V13" s="34"/>
      <c r="W13" s="37"/>
      <c r="X13" s="55" t="n">
        <v>45.6</v>
      </c>
      <c r="Y13" s="56" t="s">
        <v>24</v>
      </c>
      <c r="Z13" s="57" t="s">
        <v>25</v>
      </c>
    </row>
    <row r="14" customFormat="false" ht="18" hidden="false" customHeight="true" outlineLevel="0" collapsed="false">
      <c r="A14" s="32" t="s">
        <v>26</v>
      </c>
      <c r="B14" s="47"/>
      <c r="C14" s="48"/>
      <c r="D14" s="58"/>
      <c r="E14" s="34"/>
      <c r="F14" s="34"/>
      <c r="G14" s="34"/>
      <c r="H14" s="59" t="s">
        <v>27</v>
      </c>
      <c r="I14" s="60" t="s">
        <v>28</v>
      </c>
      <c r="J14" s="37"/>
      <c r="K14" s="32" t="s">
        <v>29</v>
      </c>
      <c r="L14" s="50"/>
      <c r="M14" s="51"/>
      <c r="N14" s="52"/>
      <c r="O14" s="51"/>
      <c r="P14" s="53"/>
      <c r="Q14" s="51"/>
      <c r="R14" s="54"/>
      <c r="S14" s="51"/>
      <c r="T14" s="51"/>
      <c r="U14" s="34"/>
      <c r="V14" s="34"/>
      <c r="W14" s="37"/>
      <c r="X14" s="55" t="n">
        <v>28</v>
      </c>
      <c r="Y14" s="56" t="s">
        <v>24</v>
      </c>
      <c r="Z14" s="57"/>
    </row>
    <row r="15" customFormat="false" ht="18" hidden="false" customHeight="true" outlineLevel="0" collapsed="false">
      <c r="A15" s="61"/>
      <c r="B15" s="61"/>
      <c r="C15" s="61"/>
      <c r="D15" s="62"/>
      <c r="E15" s="62"/>
      <c r="F15" s="34"/>
      <c r="G15" s="34"/>
      <c r="H15" s="59"/>
      <c r="I15" s="63"/>
      <c r="J15" s="37"/>
      <c r="K15" s="32" t="s">
        <v>30</v>
      </c>
      <c r="L15" s="64"/>
      <c r="M15" s="51"/>
      <c r="N15" s="52"/>
      <c r="O15" s="51"/>
      <c r="P15" s="53"/>
      <c r="Q15" s="51"/>
      <c r="R15" s="54"/>
      <c r="S15" s="51"/>
      <c r="T15" s="51"/>
      <c r="U15" s="34"/>
      <c r="V15" s="34"/>
      <c r="W15" s="37"/>
      <c r="X15" s="55" t="n">
        <v>984</v>
      </c>
      <c r="Y15" s="56" t="s">
        <v>24</v>
      </c>
      <c r="Z15" s="57"/>
    </row>
    <row r="16" customFormat="false" ht="18" hidden="false" customHeight="true" outlineLevel="0" collapsed="false">
      <c r="A16" s="32"/>
      <c r="B16" s="33"/>
      <c r="C16" s="33"/>
      <c r="D16" s="34"/>
      <c r="E16" s="34"/>
      <c r="F16" s="35"/>
      <c r="G16" s="62"/>
      <c r="H16" s="59"/>
      <c r="I16" s="63"/>
      <c r="J16" s="37"/>
      <c r="K16" s="32" t="s">
        <v>31</v>
      </c>
      <c r="L16" s="64"/>
      <c r="M16" s="51"/>
      <c r="N16" s="52"/>
      <c r="O16" s="51"/>
      <c r="P16" s="53"/>
      <c r="Q16" s="51"/>
      <c r="R16" s="54"/>
      <c r="S16" s="51"/>
      <c r="T16" s="51"/>
      <c r="U16" s="34"/>
      <c r="V16" s="34"/>
      <c r="W16" s="59" t="n">
        <v>10000</v>
      </c>
      <c r="X16" s="59"/>
      <c r="Y16" s="56" t="s">
        <v>24</v>
      </c>
      <c r="Z16" s="57"/>
    </row>
    <row r="17" customFormat="false" ht="18" hidden="false" customHeight="true" outlineLevel="0" collapsed="false">
      <c r="A17" s="65"/>
      <c r="B17" s="66"/>
      <c r="C17" s="66"/>
      <c r="D17" s="67"/>
      <c r="E17" s="67"/>
      <c r="F17" s="68"/>
      <c r="G17" s="69"/>
      <c r="H17" s="69"/>
      <c r="I17" s="67"/>
      <c r="J17" s="70"/>
      <c r="K17" s="65" t="s">
        <v>32</v>
      </c>
      <c r="L17" s="71"/>
      <c r="M17" s="72"/>
      <c r="N17" s="73"/>
      <c r="O17" s="72"/>
      <c r="P17" s="74"/>
      <c r="Q17" s="72"/>
      <c r="R17" s="75"/>
      <c r="S17" s="72"/>
      <c r="T17" s="72"/>
      <c r="U17" s="67"/>
      <c r="V17" s="67"/>
      <c r="W17" s="70"/>
      <c r="X17" s="70"/>
      <c r="Y17" s="76" t="n">
        <v>5</v>
      </c>
      <c r="Z17" s="57"/>
    </row>
    <row r="18" customFormat="false" ht="18" hidden="false" customHeight="true" outlineLevel="0" collapsed="false">
      <c r="C18" s="1"/>
      <c r="J18" s="1"/>
      <c r="W18" s="1"/>
      <c r="X18" s="1"/>
      <c r="Y18" s="1"/>
    </row>
    <row r="19" s="79" customFormat="true" ht="18" hidden="false" customHeight="true" outlineLevel="0" collapsed="false">
      <c r="A19" s="77" t="s">
        <v>33</v>
      </c>
      <c r="B19" s="77" t="s">
        <v>34</v>
      </c>
      <c r="C19" s="77" t="s">
        <v>35</v>
      </c>
      <c r="D19" s="77" t="s">
        <v>36</v>
      </c>
      <c r="E19" s="77" t="s">
        <v>37</v>
      </c>
      <c r="F19" s="77" t="s">
        <v>38</v>
      </c>
      <c r="G19" s="77" t="s">
        <v>39</v>
      </c>
      <c r="H19" s="77" t="s">
        <v>40</v>
      </c>
      <c r="I19" s="77" t="s">
        <v>41</v>
      </c>
      <c r="J19" s="77" t="s">
        <v>42</v>
      </c>
      <c r="K19" s="77" t="s">
        <v>43</v>
      </c>
      <c r="L19" s="77" t="s">
        <v>44</v>
      </c>
      <c r="M19" s="77"/>
      <c r="N19" s="77" t="s">
        <v>45</v>
      </c>
      <c r="O19" s="77"/>
      <c r="P19" s="77" t="s">
        <v>46</v>
      </c>
      <c r="Q19" s="77"/>
      <c r="R19" s="77" t="s">
        <v>47</v>
      </c>
      <c r="S19" s="77"/>
      <c r="T19" s="77" t="s">
        <v>48</v>
      </c>
      <c r="U19" s="77" t="s">
        <v>49</v>
      </c>
      <c r="V19" s="77" t="s">
        <v>50</v>
      </c>
      <c r="W19" s="77" t="s">
        <v>51</v>
      </c>
      <c r="X19" s="77" t="s">
        <v>52</v>
      </c>
      <c r="Y19" s="77" t="s">
        <v>53</v>
      </c>
      <c r="Z19" s="78" t="s">
        <v>54</v>
      </c>
    </row>
    <row r="20" s="79" customFormat="true" ht="39.6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80" t="s">
        <v>55</v>
      </c>
      <c r="M20" s="77" t="s">
        <v>56</v>
      </c>
      <c r="N20" s="81" t="s">
        <v>55</v>
      </c>
      <c r="O20" s="77" t="s">
        <v>56</v>
      </c>
      <c r="P20" s="80" t="s">
        <v>55</v>
      </c>
      <c r="Q20" s="77" t="s">
        <v>56</v>
      </c>
      <c r="R20" s="81" t="s">
        <v>55</v>
      </c>
      <c r="S20" s="77" t="s">
        <v>56</v>
      </c>
      <c r="T20" s="77"/>
      <c r="U20" s="77"/>
      <c r="V20" s="77"/>
      <c r="W20" s="77"/>
      <c r="X20" s="77"/>
      <c r="Y20" s="77"/>
      <c r="Z20" s="78"/>
      <c r="AB20" s="79" t="s">
        <v>57</v>
      </c>
    </row>
    <row r="21" customFormat="false" ht="18" hidden="false" customHeight="true" outlineLevel="0" collapsed="false">
      <c r="C21" s="1"/>
      <c r="J21" s="1"/>
      <c r="N21" s="7"/>
      <c r="O21" s="1"/>
      <c r="Q21" s="1"/>
      <c r="S21" s="1"/>
      <c r="W21" s="1"/>
      <c r="X21" s="1"/>
      <c r="Y21" s="1"/>
      <c r="AB21" s="2"/>
    </row>
    <row r="22" customFormat="false" ht="18" hidden="false" customHeight="true" outlineLevel="0" collapsed="false">
      <c r="A22" s="82" t="n">
        <v>9</v>
      </c>
      <c r="B22" s="83" t="n">
        <v>9</v>
      </c>
      <c r="C22" s="84" t="n">
        <v>200413</v>
      </c>
      <c r="D22" s="85" t="n">
        <v>65.57</v>
      </c>
      <c r="E22" s="86" t="s">
        <v>58</v>
      </c>
      <c r="F22" s="87" t="n">
        <v>1979</v>
      </c>
      <c r="G22" s="87" t="s">
        <v>59</v>
      </c>
      <c r="H22" s="88" t="s">
        <v>60</v>
      </c>
      <c r="I22" s="88" t="s">
        <v>61</v>
      </c>
      <c r="J22" s="84" t="s">
        <v>62</v>
      </c>
      <c r="K22" s="89" t="s">
        <v>63</v>
      </c>
      <c r="L22" s="90" t="n">
        <v>0.0171655092592593</v>
      </c>
      <c r="M22" s="91" t="n">
        <v>6</v>
      </c>
      <c r="N22" s="90" t="n">
        <v>0.0348553240740741</v>
      </c>
      <c r="O22" s="91" t="n">
        <v>7</v>
      </c>
      <c r="P22" s="90" t="n">
        <v>0.0524872685185185</v>
      </c>
      <c r="Q22" s="91" t="n">
        <v>5</v>
      </c>
      <c r="R22" s="90" t="n">
        <v>0.0705891203703704</v>
      </c>
      <c r="S22" s="91" t="n">
        <v>1</v>
      </c>
      <c r="T22" s="92"/>
      <c r="U22" s="93"/>
      <c r="V22" s="94" t="e">
        <f aca="false">$Z$29+((T22/$T$22)-1)*1400</f>
        <v>#DIV/0!</v>
      </c>
      <c r="W22" s="95"/>
      <c r="X22" s="96"/>
      <c r="Y22" s="97"/>
      <c r="Z22" s="98"/>
      <c r="AA22" s="99"/>
      <c r="AB22" s="99"/>
      <c r="AC22" s="99"/>
      <c r="AD22" s="99"/>
      <c r="AE22" s="98" t="n">
        <v>29</v>
      </c>
    </row>
    <row r="23" customFormat="false" ht="18" hidden="false" customHeight="true" outlineLevel="0" collapsed="false">
      <c r="A23" s="82" t="n">
        <v>1</v>
      </c>
      <c r="B23" s="83" t="n">
        <v>1</v>
      </c>
      <c r="C23" s="84" t="n">
        <v>200161</v>
      </c>
      <c r="D23" s="85" t="n">
        <v>30.94</v>
      </c>
      <c r="E23" s="86" t="s">
        <v>64</v>
      </c>
      <c r="F23" s="87" t="n">
        <v>1981</v>
      </c>
      <c r="G23" s="87" t="s">
        <v>65</v>
      </c>
      <c r="H23" s="88" t="s">
        <v>66</v>
      </c>
      <c r="I23" s="88" t="s">
        <v>67</v>
      </c>
      <c r="J23" s="84" t="s">
        <v>62</v>
      </c>
      <c r="K23" s="89" t="s">
        <v>68</v>
      </c>
      <c r="L23" s="90" t="n">
        <v>0.017130787037037</v>
      </c>
      <c r="M23" s="91" t="n">
        <v>2</v>
      </c>
      <c r="N23" s="90" t="n">
        <v>0.0348252314814815</v>
      </c>
      <c r="O23" s="91" t="n">
        <v>4</v>
      </c>
      <c r="P23" s="90" t="n">
        <v>0.0524699074074074</v>
      </c>
      <c r="Q23" s="91" t="n">
        <v>2</v>
      </c>
      <c r="R23" s="90" t="n">
        <v>0.0706365740740741</v>
      </c>
      <c r="S23" s="91" t="n">
        <v>2</v>
      </c>
      <c r="T23" s="92"/>
      <c r="U23" s="100"/>
      <c r="V23" s="101" t="n">
        <f aca="false">Z30</f>
        <v>73.91</v>
      </c>
      <c r="W23" s="97"/>
      <c r="X23" s="96"/>
      <c r="Y23" s="95" t="n">
        <v>12</v>
      </c>
      <c r="Z23" s="102" t="n">
        <v>45.66</v>
      </c>
      <c r="AB23" s="2" t="n">
        <v>10</v>
      </c>
      <c r="AE23" s="103" t="n">
        <v>100</v>
      </c>
    </row>
    <row r="24" customFormat="false" ht="18" hidden="false" customHeight="true" outlineLevel="0" collapsed="false">
      <c r="A24" s="82" t="n">
        <v>16</v>
      </c>
      <c r="B24" s="83" t="n">
        <v>16</v>
      </c>
      <c r="C24" s="84" t="n">
        <v>200156</v>
      </c>
      <c r="D24" s="85" t="n">
        <v>57.29</v>
      </c>
      <c r="E24" s="86" t="s">
        <v>69</v>
      </c>
      <c r="F24" s="87" t="n">
        <v>1981</v>
      </c>
      <c r="G24" s="87" t="s">
        <v>65</v>
      </c>
      <c r="H24" s="88" t="s">
        <v>70</v>
      </c>
      <c r="I24" s="88" t="s">
        <v>71</v>
      </c>
      <c r="J24" s="84" t="s">
        <v>62</v>
      </c>
      <c r="K24" s="89" t="s">
        <v>72</v>
      </c>
      <c r="L24" s="90" t="n">
        <v>0.017181712962963</v>
      </c>
      <c r="M24" s="91" t="n">
        <v>8</v>
      </c>
      <c r="N24" s="90" t="n">
        <v>0.0348217592592593</v>
      </c>
      <c r="O24" s="91" t="n">
        <v>3</v>
      </c>
      <c r="P24" s="90" t="n">
        <v>0.0524293981481482</v>
      </c>
      <c r="Q24" s="91" t="n">
        <v>1</v>
      </c>
      <c r="R24" s="90" t="n">
        <v>0.0706782407407407</v>
      </c>
      <c r="S24" s="91" t="n">
        <v>3</v>
      </c>
      <c r="T24" s="92"/>
      <c r="U24" s="93"/>
      <c r="V24" s="94" t="e">
        <f aca="false">$Z$29+((T24/$T$22)-1)*1400</f>
        <v>#DIV/0!</v>
      </c>
      <c r="W24" s="95"/>
      <c r="X24" s="96"/>
      <c r="Y24" s="95" t="n">
        <v>10</v>
      </c>
      <c r="Z24" s="104"/>
      <c r="AA24" s="99"/>
      <c r="AB24" s="99"/>
      <c r="AC24" s="99"/>
      <c r="AD24" s="99"/>
      <c r="AE24" s="98" t="n">
        <v>15</v>
      </c>
    </row>
    <row r="25" customFormat="false" ht="18" hidden="false" customHeight="true" outlineLevel="0" collapsed="false">
      <c r="A25" s="82" t="n">
        <v>4</v>
      </c>
      <c r="B25" s="83" t="n">
        <v>4</v>
      </c>
      <c r="C25" s="84" t="n">
        <v>200083</v>
      </c>
      <c r="D25" s="85" t="n">
        <v>56.76</v>
      </c>
      <c r="E25" s="86" t="s">
        <v>73</v>
      </c>
      <c r="F25" s="87" t="n">
        <v>1974</v>
      </c>
      <c r="G25" s="87" t="s">
        <v>65</v>
      </c>
      <c r="H25" s="88" t="s">
        <v>74</v>
      </c>
      <c r="I25" s="88" t="s">
        <v>61</v>
      </c>
      <c r="J25" s="84" t="s">
        <v>75</v>
      </c>
      <c r="K25" s="89"/>
      <c r="L25" s="90" t="n">
        <v>0.0171435185185185</v>
      </c>
      <c r="M25" s="91" t="n">
        <v>4</v>
      </c>
      <c r="N25" s="90" t="n">
        <v>0.034849537037037</v>
      </c>
      <c r="O25" s="91" t="n">
        <v>6</v>
      </c>
      <c r="P25" s="90" t="n">
        <v>0.0524826388888889</v>
      </c>
      <c r="Q25" s="91" t="n">
        <v>4</v>
      </c>
      <c r="R25" s="90" t="n">
        <v>0.0706875</v>
      </c>
      <c r="S25" s="91" t="n">
        <v>4</v>
      </c>
      <c r="T25" s="92"/>
      <c r="U25" s="93"/>
      <c r="V25" s="94" t="e">
        <f aca="false">$Z$29+((T25/$T$22)-1)*1400</f>
        <v>#DIV/0!</v>
      </c>
      <c r="W25" s="95"/>
      <c r="X25" s="96"/>
      <c r="Y25" s="97"/>
      <c r="Z25" s="102" t="n">
        <v>70.44</v>
      </c>
      <c r="AE25" s="103" t="n">
        <v>50</v>
      </c>
    </row>
    <row r="26" customFormat="false" ht="18" hidden="false" customHeight="true" outlineLevel="0" collapsed="false">
      <c r="A26" s="82" t="n">
        <v>10</v>
      </c>
      <c r="B26" s="83" t="n">
        <v>10</v>
      </c>
      <c r="C26" s="84" t="n">
        <v>200326</v>
      </c>
      <c r="D26" s="85" t="n">
        <v>52.21</v>
      </c>
      <c r="E26" s="86" t="s">
        <v>76</v>
      </c>
      <c r="F26" s="87" t="n">
        <v>1976</v>
      </c>
      <c r="G26" s="87" t="s">
        <v>65</v>
      </c>
      <c r="H26" s="88" t="s">
        <v>67</v>
      </c>
      <c r="I26" s="88" t="s">
        <v>61</v>
      </c>
      <c r="J26" s="84" t="s">
        <v>62</v>
      </c>
      <c r="K26" s="89"/>
      <c r="L26" s="90" t="n">
        <v>0.0171273148148148</v>
      </c>
      <c r="M26" s="91" t="n">
        <v>1</v>
      </c>
      <c r="N26" s="90" t="n">
        <v>0.0347997685185185</v>
      </c>
      <c r="O26" s="91" t="n">
        <v>1</v>
      </c>
      <c r="P26" s="90" t="n">
        <v>0.0524768518518519</v>
      </c>
      <c r="Q26" s="91" t="n">
        <v>3</v>
      </c>
      <c r="R26" s="90" t="n">
        <v>0.070693287037037</v>
      </c>
      <c r="S26" s="91" t="n">
        <v>5</v>
      </c>
      <c r="T26" s="92"/>
      <c r="U26" s="93"/>
      <c r="V26" s="94" t="e">
        <f aca="false">$Z$29+((T26/$T$22)-1)*1400</f>
        <v>#DIV/0!</v>
      </c>
      <c r="W26" s="95"/>
      <c r="X26" s="96"/>
      <c r="Y26" s="97" t="n">
        <v>13</v>
      </c>
      <c r="Z26" s="105" t="n">
        <v>1400</v>
      </c>
      <c r="AA26" s="99"/>
      <c r="AB26" s="99"/>
      <c r="AC26" s="99"/>
      <c r="AD26" s="99"/>
      <c r="AE26" s="98" t="n">
        <v>26</v>
      </c>
    </row>
    <row r="27" s="99" customFormat="true" ht="18" hidden="false" customHeight="true" outlineLevel="0" collapsed="false">
      <c r="A27" s="82" t="n">
        <v>17</v>
      </c>
      <c r="B27" s="83" t="n">
        <v>17</v>
      </c>
      <c r="C27" s="84" t="n">
        <v>200133</v>
      </c>
      <c r="D27" s="85" t="n">
        <v>60.83</v>
      </c>
      <c r="E27" s="86" t="s">
        <v>77</v>
      </c>
      <c r="F27" s="87" t="n">
        <v>1988</v>
      </c>
      <c r="G27" s="87" t="s">
        <v>59</v>
      </c>
      <c r="H27" s="88" t="s">
        <v>78</v>
      </c>
      <c r="I27" s="88" t="s">
        <v>61</v>
      </c>
      <c r="J27" s="84" t="s">
        <v>79</v>
      </c>
      <c r="K27" s="89" t="s">
        <v>80</v>
      </c>
      <c r="L27" s="90" t="n">
        <v>0.0171967592592593</v>
      </c>
      <c r="M27" s="91" t="n">
        <v>10</v>
      </c>
      <c r="N27" s="90" t="n">
        <v>0.0348634259259259</v>
      </c>
      <c r="O27" s="91" t="n">
        <v>8</v>
      </c>
      <c r="P27" s="90" t="n">
        <v>0.0524965277777778</v>
      </c>
      <c r="Q27" s="91" t="n">
        <v>6</v>
      </c>
      <c r="R27" s="90" t="n">
        <v>0.0707037037037037</v>
      </c>
      <c r="S27" s="91" t="n">
        <v>6</v>
      </c>
      <c r="T27" s="92"/>
      <c r="U27" s="93"/>
      <c r="V27" s="94" t="e">
        <f aca="false">$Z$29+((T27/$T$22)-1)*1400</f>
        <v>#DIV/0!</v>
      </c>
      <c r="W27" s="95"/>
      <c r="X27" s="96"/>
      <c r="Y27" s="95"/>
      <c r="Z27" s="106"/>
      <c r="AE27" s="98" t="n">
        <v>14</v>
      </c>
    </row>
    <row r="28" s="99" customFormat="true" ht="18" hidden="false" customHeight="true" outlineLevel="0" collapsed="false">
      <c r="A28" s="82" t="n">
        <v>31</v>
      </c>
      <c r="B28" s="83" t="n">
        <v>31</v>
      </c>
      <c r="C28" s="84" t="n">
        <v>200002</v>
      </c>
      <c r="D28" s="85" t="n">
        <v>101.44</v>
      </c>
      <c r="E28" s="86" t="s">
        <v>81</v>
      </c>
      <c r="F28" s="87" t="n">
        <v>1977</v>
      </c>
      <c r="G28" s="87" t="s">
        <v>65</v>
      </c>
      <c r="H28" s="88" t="s">
        <v>71</v>
      </c>
      <c r="I28" s="88" t="s">
        <v>61</v>
      </c>
      <c r="J28" s="84" t="s">
        <v>62</v>
      </c>
      <c r="K28" s="89" t="s">
        <v>72</v>
      </c>
      <c r="L28" s="90" t="n">
        <v>0.0172118055555556</v>
      </c>
      <c r="M28" s="91" t="n">
        <v>12</v>
      </c>
      <c r="N28" s="90" t="n">
        <v>0.0348946759259259</v>
      </c>
      <c r="O28" s="91" t="n">
        <v>12</v>
      </c>
      <c r="P28" s="90" t="n">
        <v>0.0525185185185185</v>
      </c>
      <c r="Q28" s="91" t="n">
        <v>8</v>
      </c>
      <c r="R28" s="90" t="n">
        <v>0.0707361111111111</v>
      </c>
      <c r="S28" s="91" t="n">
        <v>7</v>
      </c>
      <c r="T28" s="92"/>
      <c r="U28" s="93"/>
      <c r="V28" s="94" t="e">
        <f aca="false">$Z$29+((T28/$T$22)-1)*1400</f>
        <v>#DIV/0!</v>
      </c>
      <c r="W28" s="97"/>
      <c r="X28" s="97"/>
      <c r="Y28" s="97"/>
      <c r="Z28" s="106"/>
      <c r="AE28" s="104"/>
    </row>
    <row r="29" s="99" customFormat="true" ht="18" hidden="false" customHeight="true" outlineLevel="0" collapsed="false">
      <c r="A29" s="82" t="n">
        <v>8</v>
      </c>
      <c r="B29" s="83" t="n">
        <v>8</v>
      </c>
      <c r="C29" s="84" t="n">
        <v>200082</v>
      </c>
      <c r="D29" s="85" t="n">
        <v>68.59</v>
      </c>
      <c r="E29" s="86" t="s">
        <v>82</v>
      </c>
      <c r="F29" s="87" t="n">
        <v>1974</v>
      </c>
      <c r="G29" s="87" t="s">
        <v>65</v>
      </c>
      <c r="H29" s="88" t="s">
        <v>74</v>
      </c>
      <c r="I29" s="88" t="s">
        <v>61</v>
      </c>
      <c r="J29" s="84" t="s">
        <v>75</v>
      </c>
      <c r="K29" s="89"/>
      <c r="L29" s="90" t="n">
        <v>0.0171747685185185</v>
      </c>
      <c r="M29" s="91" t="n">
        <v>7</v>
      </c>
      <c r="N29" s="90" t="n">
        <v>0.034880787037037</v>
      </c>
      <c r="O29" s="91" t="n">
        <v>10</v>
      </c>
      <c r="P29" s="90" t="n">
        <v>0.0526064814814815</v>
      </c>
      <c r="Q29" s="91" t="n">
        <v>9</v>
      </c>
      <c r="R29" s="90" t="n">
        <v>0.0707835648148148</v>
      </c>
      <c r="S29" s="91" t="n">
        <v>8</v>
      </c>
      <c r="T29" s="92"/>
      <c r="U29" s="93"/>
      <c r="V29" s="94" t="e">
        <f aca="false">$Z$29+((T29/$T$22)-1)*1400</f>
        <v>#DIV/0!</v>
      </c>
      <c r="W29" s="95"/>
      <c r="X29" s="96"/>
      <c r="Y29" s="97"/>
      <c r="Z29" s="107" t="n">
        <f aca="false">SUM(Z22:Z24)/3.75</f>
        <v>12.176</v>
      </c>
      <c r="AB29" s="108" t="s">
        <v>11</v>
      </c>
      <c r="AE29" s="98" t="n">
        <v>32</v>
      </c>
    </row>
    <row r="30" s="99" customFormat="true" ht="18" hidden="false" customHeight="true" outlineLevel="0" collapsed="false">
      <c r="A30" s="82" t="n">
        <v>5</v>
      </c>
      <c r="B30" s="83" t="n">
        <v>5</v>
      </c>
      <c r="C30" s="84" t="n">
        <v>200239</v>
      </c>
      <c r="D30" s="85" t="n">
        <v>51.55</v>
      </c>
      <c r="E30" s="86" t="s">
        <v>83</v>
      </c>
      <c r="F30" s="87" t="n">
        <v>1986</v>
      </c>
      <c r="G30" s="87" t="s">
        <v>59</v>
      </c>
      <c r="H30" s="88" t="s">
        <v>67</v>
      </c>
      <c r="I30" s="88" t="s">
        <v>61</v>
      </c>
      <c r="J30" s="84" t="s">
        <v>79</v>
      </c>
      <c r="K30" s="89" t="s">
        <v>84</v>
      </c>
      <c r="L30" s="90" t="n">
        <v>0.0172037037037037</v>
      </c>
      <c r="M30" s="91" t="n">
        <v>11</v>
      </c>
      <c r="N30" s="90" t="n">
        <v>0.0348865740740741</v>
      </c>
      <c r="O30" s="91" t="n">
        <v>11</v>
      </c>
      <c r="P30" s="90" t="n">
        <v>0.0525034722222222</v>
      </c>
      <c r="Q30" s="91" t="n">
        <v>7</v>
      </c>
      <c r="R30" s="90" t="n">
        <v>0.0707881944444445</v>
      </c>
      <c r="S30" s="91" t="n">
        <v>9</v>
      </c>
      <c r="T30" s="92"/>
      <c r="U30" s="93"/>
      <c r="V30" s="94" t="e">
        <f aca="false">$Z$29+((T30/$T$22)-1)*1400</f>
        <v>#DIV/0!</v>
      </c>
      <c r="W30" s="97"/>
      <c r="X30" s="96"/>
      <c r="Y30" s="95"/>
      <c r="Z30" s="109" t="n">
        <v>73.91</v>
      </c>
      <c r="AA30" s="1"/>
      <c r="AB30" s="1"/>
      <c r="AC30" s="1"/>
      <c r="AD30" s="1"/>
      <c r="AE30" s="103" t="n">
        <v>45</v>
      </c>
    </row>
    <row r="31" s="99" customFormat="true" ht="18" hidden="false" customHeight="true" outlineLevel="0" collapsed="false">
      <c r="A31" s="82" t="n">
        <v>3</v>
      </c>
      <c r="B31" s="83" t="n">
        <v>3</v>
      </c>
      <c r="C31" s="84" t="n">
        <v>200273</v>
      </c>
      <c r="D31" s="85" t="n">
        <v>49.43</v>
      </c>
      <c r="E31" s="86" t="s">
        <v>85</v>
      </c>
      <c r="F31" s="87" t="n">
        <v>1987</v>
      </c>
      <c r="G31" s="87" t="s">
        <v>59</v>
      </c>
      <c r="H31" s="88" t="s">
        <v>70</v>
      </c>
      <c r="I31" s="88" t="s">
        <v>86</v>
      </c>
      <c r="J31" s="84" t="s">
        <v>79</v>
      </c>
      <c r="K31" s="89" t="s">
        <v>87</v>
      </c>
      <c r="L31" s="90" t="n">
        <v>0.0171365740740741</v>
      </c>
      <c r="M31" s="91" t="n">
        <v>3</v>
      </c>
      <c r="N31" s="90" t="n">
        <v>0.0348101851851852</v>
      </c>
      <c r="O31" s="91" t="n">
        <v>2</v>
      </c>
      <c r="P31" s="90" t="n">
        <v>0.0526111111111111</v>
      </c>
      <c r="Q31" s="91" t="n">
        <v>10</v>
      </c>
      <c r="R31" s="90" t="n">
        <v>0.0707928240740741</v>
      </c>
      <c r="S31" s="91" t="n">
        <v>10</v>
      </c>
      <c r="T31" s="92"/>
      <c r="U31" s="93"/>
      <c r="V31" s="94" t="e">
        <f aca="false">$Z$29+((T31/$T$22)-1)*1400</f>
        <v>#DIV/0!</v>
      </c>
      <c r="W31" s="95"/>
      <c r="X31" s="96"/>
      <c r="Y31" s="97" t="n">
        <v>3</v>
      </c>
      <c r="Z31" s="110" t="n">
        <v>55.62</v>
      </c>
      <c r="AA31" s="1"/>
      <c r="AB31" s="2" t="n">
        <v>3</v>
      </c>
      <c r="AC31" s="1"/>
      <c r="AD31" s="1"/>
      <c r="AE31" s="103" t="n">
        <v>60</v>
      </c>
    </row>
    <row r="32" s="99" customFormat="true" ht="18" hidden="false" customHeight="true" outlineLevel="0" collapsed="false">
      <c r="A32" s="82" t="n">
        <v>11</v>
      </c>
      <c r="B32" s="83" t="n">
        <v>11</v>
      </c>
      <c r="C32" s="84" t="n">
        <v>200033</v>
      </c>
      <c r="D32" s="85" t="n">
        <v>54.16</v>
      </c>
      <c r="E32" s="86" t="s">
        <v>88</v>
      </c>
      <c r="F32" s="87" t="n">
        <v>1984</v>
      </c>
      <c r="G32" s="87" t="s">
        <v>59</v>
      </c>
      <c r="H32" s="88" t="s">
        <v>89</v>
      </c>
      <c r="I32" s="88" t="s">
        <v>61</v>
      </c>
      <c r="J32" s="84" t="s">
        <v>62</v>
      </c>
      <c r="K32" s="89"/>
      <c r="L32" s="90" t="n">
        <v>0.0172511574074074</v>
      </c>
      <c r="M32" s="91" t="n">
        <v>13</v>
      </c>
      <c r="N32" s="90" t="n">
        <v>0.0349976851851852</v>
      </c>
      <c r="O32" s="91" t="n">
        <v>13</v>
      </c>
      <c r="P32" s="90" t="n">
        <v>0.05309375</v>
      </c>
      <c r="Q32" s="91" t="n">
        <v>12</v>
      </c>
      <c r="R32" s="90" t="n">
        <v>0.0717534722222222</v>
      </c>
      <c r="S32" s="91" t="n">
        <v>11</v>
      </c>
      <c r="T32" s="92"/>
      <c r="U32" s="93"/>
      <c r="V32" s="94" t="e">
        <f aca="false">$Z$29+((T32/$T$22)-1)*1400</f>
        <v>#DIV/0!</v>
      </c>
      <c r="W32" s="97"/>
      <c r="X32" s="96"/>
      <c r="Y32" s="95"/>
      <c r="AE32" s="98" t="n">
        <v>24</v>
      </c>
    </row>
    <row r="33" s="99" customFormat="true" ht="18" hidden="false" customHeight="true" outlineLevel="0" collapsed="false">
      <c r="A33" s="82" t="n">
        <v>6</v>
      </c>
      <c r="B33" s="83" t="n">
        <v>6</v>
      </c>
      <c r="C33" s="84" t="n">
        <v>200218</v>
      </c>
      <c r="D33" s="85" t="n">
        <v>53.81</v>
      </c>
      <c r="E33" s="86" t="s">
        <v>90</v>
      </c>
      <c r="F33" s="87" t="n">
        <v>1984</v>
      </c>
      <c r="G33" s="87" t="s">
        <v>65</v>
      </c>
      <c r="H33" s="88" t="s">
        <v>70</v>
      </c>
      <c r="I33" s="88" t="s">
        <v>61</v>
      </c>
      <c r="J33" s="84" t="s">
        <v>62</v>
      </c>
      <c r="K33" s="89"/>
      <c r="L33" s="90" t="n">
        <v>0.0171574074074074</v>
      </c>
      <c r="M33" s="91" t="n">
        <v>5</v>
      </c>
      <c r="N33" s="90" t="n">
        <v>0.0348414351851852</v>
      </c>
      <c r="O33" s="91" t="n">
        <v>5</v>
      </c>
      <c r="P33" s="90" t="n">
        <v>0.0526967592592593</v>
      </c>
      <c r="Q33" s="91" t="n">
        <v>11</v>
      </c>
      <c r="R33" s="90" t="n">
        <v>0.0720740740740741</v>
      </c>
      <c r="S33" s="91" t="n">
        <v>12</v>
      </c>
      <c r="T33" s="92"/>
      <c r="U33" s="93"/>
      <c r="V33" s="94" t="e">
        <f aca="false">$Z$29+((T33/$T$22)-1)*1400</f>
        <v>#DIV/0!</v>
      </c>
      <c r="W33" s="97"/>
      <c r="X33" s="96"/>
      <c r="Y33" s="95"/>
      <c r="Z33" s="111"/>
      <c r="AE33" s="98" t="n">
        <v>40</v>
      </c>
    </row>
    <row r="34" s="99" customFormat="true" ht="18" hidden="false" customHeight="true" outlineLevel="0" collapsed="false">
      <c r="A34" s="82" t="n">
        <v>2</v>
      </c>
      <c r="B34" s="83" t="n">
        <v>2</v>
      </c>
      <c r="C34" s="84" t="n">
        <v>200371</v>
      </c>
      <c r="D34" s="85" t="n">
        <v>55.34</v>
      </c>
      <c r="E34" s="86" t="s">
        <v>91</v>
      </c>
      <c r="F34" s="87" t="n">
        <v>1987</v>
      </c>
      <c r="G34" s="87" t="s">
        <v>59</v>
      </c>
      <c r="H34" s="88" t="s">
        <v>92</v>
      </c>
      <c r="I34" s="88" t="s">
        <v>61</v>
      </c>
      <c r="J34" s="84" t="s">
        <v>61</v>
      </c>
      <c r="K34" s="89"/>
      <c r="L34" s="90" t="n">
        <v>0.0173344907407407</v>
      </c>
      <c r="M34" s="91" t="n">
        <v>14</v>
      </c>
      <c r="N34" s="90" t="n">
        <v>0.0351296296296296</v>
      </c>
      <c r="O34" s="91" t="n">
        <v>14</v>
      </c>
      <c r="P34" s="90" t="n">
        <v>0.0533888888888889</v>
      </c>
      <c r="Q34" s="91" t="n">
        <v>13</v>
      </c>
      <c r="R34" s="90" t="n">
        <v>0.0720868055555556</v>
      </c>
      <c r="S34" s="91" t="n">
        <v>13</v>
      </c>
      <c r="T34" s="92"/>
      <c r="U34" s="93"/>
      <c r="V34" s="94" t="e">
        <f aca="false">$Z$29+((T34/$T$22)-1)*1400</f>
        <v>#DIV/0!</v>
      </c>
      <c r="W34" s="95"/>
      <c r="X34" s="96"/>
      <c r="Y34" s="95"/>
      <c r="Z34" s="112" t="n">
        <v>36.58</v>
      </c>
      <c r="AA34" s="1"/>
      <c r="AB34" s="2" t="n">
        <v>6</v>
      </c>
      <c r="AC34" s="1"/>
      <c r="AD34" s="1"/>
      <c r="AE34" s="103" t="n">
        <v>80</v>
      </c>
    </row>
    <row r="35" s="99" customFormat="true" ht="18" hidden="false" customHeight="true" outlineLevel="0" collapsed="false">
      <c r="A35" s="82" t="n">
        <v>39</v>
      </c>
      <c r="B35" s="83" t="n">
        <v>39</v>
      </c>
      <c r="C35" s="84" t="n">
        <v>200197</v>
      </c>
      <c r="D35" s="85" t="n">
        <v>116.17</v>
      </c>
      <c r="E35" s="86" t="s">
        <v>93</v>
      </c>
      <c r="F35" s="87" t="n">
        <v>1975</v>
      </c>
      <c r="G35" s="87" t="s">
        <v>65</v>
      </c>
      <c r="H35" s="88" t="s">
        <v>86</v>
      </c>
      <c r="I35" s="88" t="s">
        <v>61</v>
      </c>
      <c r="J35" s="84" t="s">
        <v>62</v>
      </c>
      <c r="K35" s="89"/>
      <c r="L35" s="90" t="n">
        <v>0.0174375</v>
      </c>
      <c r="M35" s="91" t="n">
        <v>19</v>
      </c>
      <c r="N35" s="90" t="n">
        <v>0.0353310185185185</v>
      </c>
      <c r="O35" s="91" t="n">
        <v>16</v>
      </c>
      <c r="P35" s="90" t="n">
        <v>0.0539050925925926</v>
      </c>
      <c r="Q35" s="91" t="n">
        <v>21</v>
      </c>
      <c r="R35" s="90" t="n">
        <v>0.0726527777777778</v>
      </c>
      <c r="S35" s="91" t="n">
        <v>14</v>
      </c>
      <c r="T35" s="92"/>
      <c r="U35" s="93"/>
      <c r="V35" s="94" t="e">
        <f aca="false">$Z$29+((T35/$T$22)-1)*1400</f>
        <v>#DIV/0!</v>
      </c>
      <c r="W35" s="97"/>
      <c r="X35" s="97"/>
      <c r="Y35" s="97"/>
      <c r="AE35" s="104"/>
    </row>
    <row r="36" s="99" customFormat="true" ht="18" hidden="false" customHeight="true" outlineLevel="0" collapsed="false">
      <c r="A36" s="82" t="n">
        <v>22</v>
      </c>
      <c r="B36" s="83" t="n">
        <v>22</v>
      </c>
      <c r="C36" s="84" t="n">
        <v>200618</v>
      </c>
      <c r="D36" s="85" t="n">
        <v>74.51</v>
      </c>
      <c r="E36" s="86" t="s">
        <v>94</v>
      </c>
      <c r="F36" s="87" t="n">
        <v>1990</v>
      </c>
      <c r="G36" s="87" t="s">
        <v>59</v>
      </c>
      <c r="H36" s="88" t="s">
        <v>67</v>
      </c>
      <c r="I36" s="88" t="s">
        <v>95</v>
      </c>
      <c r="J36" s="84" t="s">
        <v>61</v>
      </c>
      <c r="K36" s="89" t="s">
        <v>96</v>
      </c>
      <c r="L36" s="90" t="n">
        <v>0.017431712962963</v>
      </c>
      <c r="M36" s="91" t="n">
        <v>18</v>
      </c>
      <c r="N36" s="90" t="n">
        <v>0.0353414351851852</v>
      </c>
      <c r="O36" s="91" t="n">
        <v>18</v>
      </c>
      <c r="P36" s="90" t="n">
        <v>0.0538761574074074</v>
      </c>
      <c r="Q36" s="91" t="n">
        <v>16</v>
      </c>
      <c r="R36" s="90" t="n">
        <v>0.0726585648148148</v>
      </c>
      <c r="S36" s="91" t="n">
        <v>15</v>
      </c>
      <c r="T36" s="92"/>
      <c r="U36" s="93"/>
      <c r="V36" s="94" t="e">
        <f aca="false">$Z$29+((T36/$T$22)-1)*1400</f>
        <v>#DIV/0!</v>
      </c>
      <c r="W36" s="95"/>
      <c r="X36" s="96"/>
      <c r="Y36" s="97"/>
      <c r="AE36" s="98" t="n">
        <v>9</v>
      </c>
    </row>
    <row r="37" s="99" customFormat="true" ht="18" hidden="false" customHeight="true" outlineLevel="0" collapsed="false">
      <c r="A37" s="82" t="n">
        <v>28</v>
      </c>
      <c r="B37" s="83" t="n">
        <v>28</v>
      </c>
      <c r="C37" s="84" t="n">
        <v>200185</v>
      </c>
      <c r="D37" s="85" t="n">
        <v>97.87</v>
      </c>
      <c r="E37" s="86" t="s">
        <v>97</v>
      </c>
      <c r="F37" s="87" t="n">
        <v>1987</v>
      </c>
      <c r="G37" s="87" t="s">
        <v>59</v>
      </c>
      <c r="H37" s="88" t="s">
        <v>98</v>
      </c>
      <c r="I37" s="88" t="s">
        <v>99</v>
      </c>
      <c r="J37" s="84" t="s">
        <v>61</v>
      </c>
      <c r="K37" s="89"/>
      <c r="L37" s="90" t="n">
        <v>0.0175150462962963</v>
      </c>
      <c r="M37" s="91" t="n">
        <v>28</v>
      </c>
      <c r="N37" s="90" t="n">
        <v>0.0353865740740741</v>
      </c>
      <c r="O37" s="91" t="n">
        <v>24</v>
      </c>
      <c r="P37" s="90" t="n">
        <v>0.0539305555555556</v>
      </c>
      <c r="Q37" s="91" t="n">
        <v>24</v>
      </c>
      <c r="R37" s="90" t="n">
        <v>0.0726655092592593</v>
      </c>
      <c r="S37" s="91" t="n">
        <v>16</v>
      </c>
      <c r="T37" s="92"/>
      <c r="U37" s="93"/>
      <c r="V37" s="94" t="e">
        <f aca="false">$Z$29+((T37/$T$22)-1)*1400</f>
        <v>#DIV/0!</v>
      </c>
      <c r="W37" s="97"/>
      <c r="X37" s="97"/>
      <c r="Y37" s="97"/>
      <c r="AE37" s="98" t="n">
        <v>3</v>
      </c>
    </row>
    <row r="38" s="99" customFormat="true" ht="18" hidden="false" customHeight="true" outlineLevel="0" collapsed="false">
      <c r="A38" s="82" t="n">
        <v>41</v>
      </c>
      <c r="B38" s="83" t="n">
        <v>41</v>
      </c>
      <c r="C38" s="84" t="n">
        <v>200947</v>
      </c>
      <c r="D38" s="85" t="n">
        <v>133.61</v>
      </c>
      <c r="E38" s="86" t="s">
        <v>100</v>
      </c>
      <c r="F38" s="87" t="n">
        <v>1989</v>
      </c>
      <c r="G38" s="87" t="s">
        <v>59</v>
      </c>
      <c r="H38" s="88" t="s">
        <v>99</v>
      </c>
      <c r="I38" s="88" t="s">
        <v>61</v>
      </c>
      <c r="J38" s="84" t="s">
        <v>61</v>
      </c>
      <c r="K38" s="89"/>
      <c r="L38" s="90" t="n">
        <v>0.0175104166666667</v>
      </c>
      <c r="M38" s="91" t="n">
        <v>27</v>
      </c>
      <c r="N38" s="90" t="n">
        <v>0.0353946759259259</v>
      </c>
      <c r="O38" s="91" t="n">
        <v>25</v>
      </c>
      <c r="P38" s="90" t="n">
        <v>0.0539375</v>
      </c>
      <c r="Q38" s="91" t="n">
        <v>25</v>
      </c>
      <c r="R38" s="90" t="n">
        <v>0.0726712962962963</v>
      </c>
      <c r="S38" s="91" t="n">
        <v>17</v>
      </c>
      <c r="T38" s="92"/>
      <c r="U38" s="93"/>
      <c r="V38" s="94" t="e">
        <f aca="false">$Z$29+((T38/$T$22)-1)*1400</f>
        <v>#DIV/0!</v>
      </c>
      <c r="W38" s="97"/>
      <c r="X38" s="97"/>
      <c r="Y38" s="97"/>
      <c r="AE38" s="104"/>
    </row>
    <row r="39" s="99" customFormat="true" ht="18" hidden="false" customHeight="true" outlineLevel="0" collapsed="false">
      <c r="A39" s="82" t="n">
        <v>12</v>
      </c>
      <c r="B39" s="83" t="n">
        <v>12</v>
      </c>
      <c r="C39" s="84" t="n">
        <v>200592</v>
      </c>
      <c r="D39" s="85" t="n">
        <v>79.74</v>
      </c>
      <c r="E39" s="86" t="s">
        <v>101</v>
      </c>
      <c r="F39" s="87" t="n">
        <v>1986</v>
      </c>
      <c r="G39" s="87" t="s">
        <v>59</v>
      </c>
      <c r="H39" s="88" t="s">
        <v>67</v>
      </c>
      <c r="I39" s="88" t="s">
        <v>102</v>
      </c>
      <c r="J39" s="84" t="s">
        <v>61</v>
      </c>
      <c r="K39" s="89" t="s">
        <v>96</v>
      </c>
      <c r="L39" s="90" t="n">
        <v>0.0174143518518519</v>
      </c>
      <c r="M39" s="91" t="n">
        <v>17</v>
      </c>
      <c r="N39" s="90" t="n">
        <v>0.0353356481481482</v>
      </c>
      <c r="O39" s="91" t="n">
        <v>17</v>
      </c>
      <c r="P39" s="90" t="n">
        <v>0.0538865740740741</v>
      </c>
      <c r="Q39" s="91" t="n">
        <v>18</v>
      </c>
      <c r="R39" s="90" t="n">
        <v>0.0726782407407407</v>
      </c>
      <c r="S39" s="91" t="n">
        <v>18</v>
      </c>
      <c r="T39" s="92"/>
      <c r="U39" s="93"/>
      <c r="V39" s="94" t="e">
        <f aca="false">$Z$29+((T39/$T$22)-1)*1400</f>
        <v>#DIV/0!</v>
      </c>
      <c r="W39" s="95"/>
      <c r="X39" s="96"/>
      <c r="Y39" s="95"/>
      <c r="AE39" s="98" t="n">
        <v>22</v>
      </c>
    </row>
    <row r="40" s="99" customFormat="true" ht="18" hidden="false" customHeight="true" outlineLevel="0" collapsed="false">
      <c r="A40" s="82" t="n">
        <v>15</v>
      </c>
      <c r="B40" s="83" t="n">
        <v>15</v>
      </c>
      <c r="C40" s="84" t="n">
        <v>200513</v>
      </c>
      <c r="D40" s="85" t="n">
        <v>73.24</v>
      </c>
      <c r="E40" s="86" t="s">
        <v>103</v>
      </c>
      <c r="F40" s="87" t="n">
        <v>1988</v>
      </c>
      <c r="G40" s="87" t="s">
        <v>59</v>
      </c>
      <c r="H40" s="88" t="s">
        <v>70</v>
      </c>
      <c r="I40" s="88" t="s">
        <v>61</v>
      </c>
      <c r="J40" s="84" t="s">
        <v>61</v>
      </c>
      <c r="K40" s="89" t="s">
        <v>104</v>
      </c>
      <c r="L40" s="90" t="n">
        <v>0.0174675925925926</v>
      </c>
      <c r="M40" s="91" t="n">
        <v>22</v>
      </c>
      <c r="N40" s="90" t="n">
        <v>0.0353530092592593</v>
      </c>
      <c r="O40" s="91" t="n">
        <v>20</v>
      </c>
      <c r="P40" s="90" t="n">
        <v>0.0538923611111111</v>
      </c>
      <c r="Q40" s="91" t="n">
        <v>19</v>
      </c>
      <c r="R40" s="90" t="n">
        <v>0.0726793981481482</v>
      </c>
      <c r="S40" s="91" t="n">
        <v>19</v>
      </c>
      <c r="T40" s="92"/>
      <c r="U40" s="93"/>
      <c r="V40" s="94" t="e">
        <f aca="false">$Z$29+((T40/$T$22)-1)*1400</f>
        <v>#DIV/0!</v>
      </c>
      <c r="W40" s="95"/>
      <c r="X40" s="96"/>
      <c r="Y40" s="95"/>
      <c r="AE40" s="98" t="n">
        <v>16</v>
      </c>
    </row>
    <row r="41" s="99" customFormat="true" ht="18" hidden="false" customHeight="true" outlineLevel="0" collapsed="false">
      <c r="A41" s="82" t="n">
        <v>29</v>
      </c>
      <c r="B41" s="83" t="n">
        <v>29</v>
      </c>
      <c r="C41" s="84" t="n">
        <v>200124</v>
      </c>
      <c r="D41" s="85" t="n">
        <v>99.13</v>
      </c>
      <c r="E41" s="86" t="s">
        <v>105</v>
      </c>
      <c r="F41" s="87" t="n">
        <v>1987</v>
      </c>
      <c r="G41" s="87" t="s">
        <v>59</v>
      </c>
      <c r="H41" s="88" t="s">
        <v>71</v>
      </c>
      <c r="I41" s="88" t="s">
        <v>61</v>
      </c>
      <c r="J41" s="84" t="s">
        <v>62</v>
      </c>
      <c r="K41" s="89" t="s">
        <v>106</v>
      </c>
      <c r="L41" s="90" t="n">
        <v>0.0173425925925926</v>
      </c>
      <c r="M41" s="91" t="n">
        <v>15</v>
      </c>
      <c r="N41" s="90" t="n">
        <v>0.0353611111111111</v>
      </c>
      <c r="O41" s="91" t="n">
        <v>21</v>
      </c>
      <c r="P41" s="90" t="n">
        <v>0.0538993055555556</v>
      </c>
      <c r="Q41" s="91" t="n">
        <v>20</v>
      </c>
      <c r="R41" s="90" t="n">
        <v>0.0726956018518519</v>
      </c>
      <c r="S41" s="91" t="n">
        <v>20</v>
      </c>
      <c r="T41" s="92"/>
      <c r="U41" s="93"/>
      <c r="V41" s="94" t="e">
        <f aca="false">$Z$29+((T41/$T$22)-1)*1400</f>
        <v>#DIV/0!</v>
      </c>
      <c r="W41" s="97"/>
      <c r="X41" s="97"/>
      <c r="Y41" s="97"/>
      <c r="AE41" s="98" t="n">
        <v>2</v>
      </c>
    </row>
    <row r="42" s="99" customFormat="true" ht="18" hidden="false" customHeight="true" outlineLevel="0" collapsed="false">
      <c r="A42" s="82" t="n">
        <v>18</v>
      </c>
      <c r="B42" s="83" t="n">
        <v>18</v>
      </c>
      <c r="C42" s="84" t="n">
        <v>200126</v>
      </c>
      <c r="D42" s="85" t="n">
        <v>65.43</v>
      </c>
      <c r="E42" s="86" t="s">
        <v>107</v>
      </c>
      <c r="F42" s="87" t="n">
        <v>1985</v>
      </c>
      <c r="G42" s="87" t="s">
        <v>59</v>
      </c>
      <c r="H42" s="88" t="s">
        <v>66</v>
      </c>
      <c r="I42" s="88" t="s">
        <v>61</v>
      </c>
      <c r="J42" s="84" t="s">
        <v>61</v>
      </c>
      <c r="K42" s="89"/>
      <c r="L42" s="90" t="n">
        <v>0.0173460648148148</v>
      </c>
      <c r="M42" s="91" t="n">
        <v>16</v>
      </c>
      <c r="N42" s="90" t="n">
        <v>0.0353240740740741</v>
      </c>
      <c r="O42" s="91" t="n">
        <v>15</v>
      </c>
      <c r="P42" s="90" t="n">
        <v>0.0538819444444444</v>
      </c>
      <c r="Q42" s="91" t="n">
        <v>17</v>
      </c>
      <c r="R42" s="90" t="n">
        <v>0.0727060185185185</v>
      </c>
      <c r="S42" s="91" t="n">
        <v>21</v>
      </c>
      <c r="T42" s="92"/>
      <c r="U42" s="93"/>
      <c r="V42" s="94" t="e">
        <f aca="false">$Z$29+((T42/$T$22)-1)*1400</f>
        <v>#DIV/0!</v>
      </c>
      <c r="W42" s="95"/>
      <c r="X42" s="96"/>
      <c r="Y42" s="97"/>
      <c r="AE42" s="98" t="n">
        <v>13</v>
      </c>
    </row>
    <row r="43" s="99" customFormat="true" ht="18" hidden="false" customHeight="true" outlineLevel="0" collapsed="false">
      <c r="A43" s="82" t="n">
        <v>27</v>
      </c>
      <c r="B43" s="83" t="n">
        <v>27</v>
      </c>
      <c r="C43" s="84" t="n">
        <v>200507</v>
      </c>
      <c r="D43" s="85" t="n">
        <v>96.43</v>
      </c>
      <c r="E43" s="86" t="s">
        <v>108</v>
      </c>
      <c r="F43" s="87" t="n">
        <v>1988</v>
      </c>
      <c r="G43" s="87" t="s">
        <v>109</v>
      </c>
      <c r="H43" s="88" t="s">
        <v>70</v>
      </c>
      <c r="I43" s="88" t="s">
        <v>61</v>
      </c>
      <c r="J43" s="84" t="s">
        <v>61</v>
      </c>
      <c r="K43" s="89" t="s">
        <v>87</v>
      </c>
      <c r="L43" s="90" t="n">
        <v>0.0174733796296296</v>
      </c>
      <c r="M43" s="91" t="n">
        <v>23</v>
      </c>
      <c r="N43" s="90" t="n">
        <v>0.0353668981481482</v>
      </c>
      <c r="O43" s="91" t="n">
        <v>22</v>
      </c>
      <c r="P43" s="90" t="n">
        <v>0.0539108796296296</v>
      </c>
      <c r="Q43" s="91" t="n">
        <v>22</v>
      </c>
      <c r="R43" s="90" t="n">
        <v>0.0727199074074074</v>
      </c>
      <c r="S43" s="91" t="n">
        <v>22</v>
      </c>
      <c r="T43" s="92"/>
      <c r="U43" s="93"/>
      <c r="V43" s="94" t="e">
        <f aca="false">$Z$29+((T43/$T$22)-1)*1400</f>
        <v>#DIV/0!</v>
      </c>
      <c r="W43" s="97"/>
      <c r="X43" s="97"/>
      <c r="Y43" s="97"/>
      <c r="AE43" s="98" t="n">
        <v>4</v>
      </c>
    </row>
    <row r="44" s="99" customFormat="true" ht="18" hidden="false" customHeight="true" outlineLevel="0" collapsed="false">
      <c r="A44" s="82" t="n">
        <v>19</v>
      </c>
      <c r="B44" s="83" t="n">
        <v>19</v>
      </c>
      <c r="C44" s="84" t="n">
        <v>200243</v>
      </c>
      <c r="D44" s="85" t="n">
        <v>66.1</v>
      </c>
      <c r="E44" s="86" t="s">
        <v>110</v>
      </c>
      <c r="F44" s="87" t="n">
        <v>1988</v>
      </c>
      <c r="G44" s="87" t="s">
        <v>59</v>
      </c>
      <c r="H44" s="88" t="s">
        <v>111</v>
      </c>
      <c r="I44" s="88" t="s">
        <v>61</v>
      </c>
      <c r="J44" s="84" t="s">
        <v>62</v>
      </c>
      <c r="K44" s="89"/>
      <c r="L44" s="90" t="n">
        <v>0.0174803240740741</v>
      </c>
      <c r="M44" s="91" t="n">
        <v>24</v>
      </c>
      <c r="N44" s="90" t="n">
        <v>0.0353796296296296</v>
      </c>
      <c r="O44" s="91" t="n">
        <v>23</v>
      </c>
      <c r="P44" s="90" t="n">
        <v>0.0539236111111111</v>
      </c>
      <c r="Q44" s="91" t="n">
        <v>23</v>
      </c>
      <c r="R44" s="90" t="n">
        <v>0.0727430555555556</v>
      </c>
      <c r="S44" s="91" t="n">
        <v>23</v>
      </c>
      <c r="T44" s="92"/>
      <c r="U44" s="93"/>
      <c r="V44" s="94" t="e">
        <f aca="false">$Z$29+((T44/$T$22)-1)*1400</f>
        <v>#DIV/0!</v>
      </c>
      <c r="W44" s="95"/>
      <c r="X44" s="96"/>
      <c r="Y44" s="95"/>
      <c r="AE44" s="98" t="n">
        <v>12</v>
      </c>
    </row>
    <row r="45" s="99" customFormat="true" ht="18" hidden="false" customHeight="true" outlineLevel="0" collapsed="false">
      <c r="A45" s="82" t="n">
        <v>21</v>
      </c>
      <c r="B45" s="83" t="n">
        <v>21</v>
      </c>
      <c r="C45" s="84" t="n">
        <v>200650</v>
      </c>
      <c r="D45" s="85" t="n">
        <v>70.92</v>
      </c>
      <c r="E45" s="86" t="s">
        <v>112</v>
      </c>
      <c r="F45" s="87" t="n">
        <v>1988</v>
      </c>
      <c r="G45" s="87" t="s">
        <v>59</v>
      </c>
      <c r="H45" s="88" t="s">
        <v>67</v>
      </c>
      <c r="I45" s="88" t="s">
        <v>74</v>
      </c>
      <c r="J45" s="84" t="s">
        <v>75</v>
      </c>
      <c r="K45" s="89" t="s">
        <v>96</v>
      </c>
      <c r="L45" s="90" t="n">
        <v>0.0174872685185185</v>
      </c>
      <c r="M45" s="91" t="n">
        <v>25</v>
      </c>
      <c r="N45" s="90" t="n">
        <v>0.0353472222222222</v>
      </c>
      <c r="O45" s="91" t="n">
        <v>19</v>
      </c>
      <c r="P45" s="90" t="n">
        <v>0.0538680555555556</v>
      </c>
      <c r="Q45" s="91" t="n">
        <v>15</v>
      </c>
      <c r="R45" s="90" t="n">
        <v>0.0730300925925926</v>
      </c>
      <c r="S45" s="91" t="n">
        <v>24</v>
      </c>
      <c r="T45" s="92"/>
      <c r="U45" s="93"/>
      <c r="V45" s="94" t="e">
        <f aca="false">$Z$29+((T45/$T$22)-1)*1400</f>
        <v>#DIV/0!</v>
      </c>
      <c r="W45" s="95"/>
      <c r="X45" s="96"/>
      <c r="Y45" s="95"/>
      <c r="AE45" s="98" t="n">
        <v>10</v>
      </c>
    </row>
    <row r="46" s="99" customFormat="true" ht="18" hidden="false" customHeight="true" outlineLevel="0" collapsed="false">
      <c r="A46" s="82" t="n">
        <v>13</v>
      </c>
      <c r="B46" s="83" t="n">
        <v>13</v>
      </c>
      <c r="C46" s="84" t="n">
        <v>200059</v>
      </c>
      <c r="D46" s="85" t="n">
        <v>74.78</v>
      </c>
      <c r="E46" s="86" t="s">
        <v>113</v>
      </c>
      <c r="F46" s="87" t="n">
        <v>1986</v>
      </c>
      <c r="G46" s="87" t="s">
        <v>59</v>
      </c>
      <c r="H46" s="88" t="s">
        <v>67</v>
      </c>
      <c r="I46" s="88" t="s">
        <v>114</v>
      </c>
      <c r="J46" s="84" t="s">
        <v>62</v>
      </c>
      <c r="K46" s="89" t="s">
        <v>115</v>
      </c>
      <c r="L46" s="90" t="n">
        <v>0.0171886574074074</v>
      </c>
      <c r="M46" s="91" t="n">
        <v>9</v>
      </c>
      <c r="N46" s="90" t="n">
        <v>0.0348726851851852</v>
      </c>
      <c r="O46" s="91" t="n">
        <v>9</v>
      </c>
      <c r="P46" s="90" t="n">
        <v>0.0534513888888889</v>
      </c>
      <c r="Q46" s="91" t="n">
        <v>14</v>
      </c>
      <c r="R46" s="90" t="n">
        <v>0.0730393518518519</v>
      </c>
      <c r="S46" s="91" t="n">
        <v>25</v>
      </c>
      <c r="T46" s="92"/>
      <c r="U46" s="93"/>
      <c r="V46" s="94" t="e">
        <f aca="false">$Z$29+((T46/$T$22)-1)*1400</f>
        <v>#DIV/0!</v>
      </c>
      <c r="W46" s="95"/>
      <c r="X46" s="96"/>
      <c r="Y46" s="95"/>
      <c r="AE46" s="98" t="n">
        <v>20</v>
      </c>
    </row>
    <row r="47" s="99" customFormat="true" ht="18" hidden="false" customHeight="true" outlineLevel="0" collapsed="false">
      <c r="A47" s="82" t="n">
        <v>20</v>
      </c>
      <c r="B47" s="83" t="n">
        <v>20</v>
      </c>
      <c r="C47" s="84" t="n">
        <v>200168</v>
      </c>
      <c r="D47" s="85" t="n">
        <v>69.49</v>
      </c>
      <c r="E47" s="86" t="s">
        <v>116</v>
      </c>
      <c r="F47" s="87" t="n">
        <v>1986</v>
      </c>
      <c r="G47" s="87" t="s">
        <v>59</v>
      </c>
      <c r="H47" s="88" t="s">
        <v>78</v>
      </c>
      <c r="I47" s="88" t="s">
        <v>61</v>
      </c>
      <c r="J47" s="84" t="s">
        <v>62</v>
      </c>
      <c r="K47" s="89"/>
      <c r="L47" s="90" t="n">
        <v>0.0175625</v>
      </c>
      <c r="M47" s="91" t="n">
        <v>29</v>
      </c>
      <c r="N47" s="90" t="n">
        <v>0.0358263888888889</v>
      </c>
      <c r="O47" s="91" t="n">
        <v>28</v>
      </c>
      <c r="P47" s="90" t="n">
        <v>0.0543298611111111</v>
      </c>
      <c r="Q47" s="91" t="n">
        <v>28</v>
      </c>
      <c r="R47" s="90" t="n">
        <v>0.0733865740740741</v>
      </c>
      <c r="S47" s="91" t="n">
        <v>26</v>
      </c>
      <c r="T47" s="92"/>
      <c r="U47" s="93"/>
      <c r="V47" s="94" t="e">
        <f aca="false">$Z$29+((T47/$T$22)-1)*1400</f>
        <v>#DIV/0!</v>
      </c>
      <c r="W47" s="95"/>
      <c r="X47" s="96"/>
      <c r="Y47" s="95"/>
      <c r="AE47" s="98" t="n">
        <v>11</v>
      </c>
    </row>
    <row r="48" s="99" customFormat="true" ht="18" hidden="false" customHeight="true" outlineLevel="0" collapsed="false">
      <c r="A48" s="82" t="n">
        <v>43</v>
      </c>
      <c r="B48" s="83" t="n">
        <v>43</v>
      </c>
      <c r="C48" s="113" t="n">
        <v>200982</v>
      </c>
      <c r="D48" s="114" t="n">
        <v>141.41</v>
      </c>
      <c r="E48" s="115" t="s">
        <v>117</v>
      </c>
      <c r="F48" s="116" t="n">
        <v>1987</v>
      </c>
      <c r="G48" s="116" t="s">
        <v>109</v>
      </c>
      <c r="H48" s="117" t="s">
        <v>70</v>
      </c>
      <c r="I48" s="117" t="s">
        <v>61</v>
      </c>
      <c r="J48" s="113" t="s">
        <v>61</v>
      </c>
      <c r="K48" s="118"/>
      <c r="L48" s="90" t="n">
        <v>0.017505787037037</v>
      </c>
      <c r="M48" s="91" t="n">
        <v>26</v>
      </c>
      <c r="N48" s="90" t="n">
        <v>0.0358819444444444</v>
      </c>
      <c r="O48" s="91" t="n">
        <v>31</v>
      </c>
      <c r="P48" s="90" t="n">
        <v>0.054337962962963</v>
      </c>
      <c r="Q48" s="91" t="n">
        <v>29</v>
      </c>
      <c r="R48" s="90" t="n">
        <v>0.0739560185185185</v>
      </c>
      <c r="S48" s="91" t="n">
        <v>27</v>
      </c>
      <c r="T48" s="92"/>
      <c r="U48" s="93"/>
      <c r="V48" s="94" t="e">
        <f aca="false">$Z$29+((T48/$T$22)-1)*1400</f>
        <v>#DIV/0!</v>
      </c>
      <c r="W48" s="97"/>
      <c r="X48" s="97"/>
      <c r="Y48" s="97"/>
      <c r="AE48" s="104"/>
    </row>
    <row r="49" s="99" customFormat="true" ht="18" hidden="false" customHeight="true" outlineLevel="0" collapsed="false">
      <c r="A49" s="82" t="n">
        <v>32</v>
      </c>
      <c r="B49" s="83" t="n">
        <v>32</v>
      </c>
      <c r="C49" s="84" t="n">
        <v>200314</v>
      </c>
      <c r="D49" s="85" t="n">
        <v>102.96</v>
      </c>
      <c r="E49" s="86" t="s">
        <v>118</v>
      </c>
      <c r="F49" s="87" t="n">
        <v>1985</v>
      </c>
      <c r="G49" s="87" t="s">
        <v>59</v>
      </c>
      <c r="H49" s="88" t="s">
        <v>92</v>
      </c>
      <c r="I49" s="88" t="s">
        <v>61</v>
      </c>
      <c r="J49" s="84" t="s">
        <v>61</v>
      </c>
      <c r="K49" s="89"/>
      <c r="L49" s="90" t="n">
        <v>0.0175891203703704</v>
      </c>
      <c r="M49" s="91" t="n">
        <v>33</v>
      </c>
      <c r="N49" s="90" t="n">
        <v>0.0358611111111111</v>
      </c>
      <c r="O49" s="91" t="n">
        <v>29</v>
      </c>
      <c r="P49" s="90" t="n">
        <v>0.0544918981481481</v>
      </c>
      <c r="Q49" s="91" t="n">
        <v>31</v>
      </c>
      <c r="R49" s="90" t="n">
        <v>0.0739965277777778</v>
      </c>
      <c r="S49" s="91" t="n">
        <v>28</v>
      </c>
      <c r="T49" s="92"/>
      <c r="U49" s="93"/>
      <c r="V49" s="94" t="e">
        <f aca="false">$Z$29+((T49/$T$22)-1)*1400</f>
        <v>#DIV/0!</v>
      </c>
      <c r="W49" s="97"/>
      <c r="X49" s="97"/>
      <c r="Y49" s="97"/>
      <c r="AE49" s="104"/>
    </row>
    <row r="50" s="99" customFormat="true" ht="18" hidden="false" customHeight="true" outlineLevel="0" collapsed="false">
      <c r="A50" s="82" t="n">
        <v>34</v>
      </c>
      <c r="B50" s="83" t="n">
        <v>34</v>
      </c>
      <c r="C50" s="84" t="n">
        <v>200735</v>
      </c>
      <c r="D50" s="85" t="n">
        <v>104.46</v>
      </c>
      <c r="E50" s="86" t="s">
        <v>119</v>
      </c>
      <c r="F50" s="87" t="n">
        <v>1989</v>
      </c>
      <c r="G50" s="87" t="s">
        <v>109</v>
      </c>
      <c r="H50" s="88" t="s">
        <v>92</v>
      </c>
      <c r="I50" s="88" t="s">
        <v>61</v>
      </c>
      <c r="J50" s="84" t="s">
        <v>61</v>
      </c>
      <c r="K50" s="89"/>
      <c r="L50" s="90" t="n">
        <v>0.0175717592592593</v>
      </c>
      <c r="M50" s="91" t="n">
        <v>30</v>
      </c>
      <c r="N50" s="90" t="n">
        <v>0.0358761574074074</v>
      </c>
      <c r="O50" s="91" t="n">
        <v>30</v>
      </c>
      <c r="P50" s="90" t="n">
        <v>0.0544861111111111</v>
      </c>
      <c r="Q50" s="91" t="n">
        <v>30</v>
      </c>
      <c r="R50" s="90" t="n">
        <v>0.0740393518518519</v>
      </c>
      <c r="S50" s="91" t="n">
        <v>29</v>
      </c>
      <c r="T50" s="92"/>
      <c r="U50" s="93"/>
      <c r="V50" s="94" t="e">
        <f aca="false">$Z$29+((T50/$T$22)-1)*1400</f>
        <v>#DIV/0!</v>
      </c>
      <c r="W50" s="97"/>
      <c r="X50" s="97"/>
      <c r="Y50" s="97"/>
      <c r="AE50" s="104"/>
    </row>
    <row r="51" s="99" customFormat="true" ht="18" hidden="false" customHeight="true" outlineLevel="0" collapsed="false">
      <c r="A51" s="82" t="n">
        <v>33</v>
      </c>
      <c r="B51" s="83" t="n">
        <v>33</v>
      </c>
      <c r="C51" s="84" t="n">
        <v>201479</v>
      </c>
      <c r="D51" s="85" t="n">
        <v>104.26</v>
      </c>
      <c r="E51" s="86" t="s">
        <v>120</v>
      </c>
      <c r="F51" s="87" t="n">
        <v>1986</v>
      </c>
      <c r="G51" s="87" t="s">
        <v>109</v>
      </c>
      <c r="H51" s="88" t="s">
        <v>121</v>
      </c>
      <c r="I51" s="88" t="s">
        <v>61</v>
      </c>
      <c r="J51" s="84" t="s">
        <v>61</v>
      </c>
      <c r="K51" s="89"/>
      <c r="L51" s="90" t="n">
        <v>0.0174467592592593</v>
      </c>
      <c r="M51" s="91" t="n">
        <v>20</v>
      </c>
      <c r="N51" s="90" t="n">
        <v>0.0354467592592593</v>
      </c>
      <c r="O51" s="91" t="n">
        <v>27</v>
      </c>
      <c r="P51" s="90" t="n">
        <v>0.054087962962963</v>
      </c>
      <c r="Q51" s="91" t="n">
        <v>26</v>
      </c>
      <c r="R51" s="90" t="n">
        <v>0.0742141203703704</v>
      </c>
      <c r="S51" s="91" t="n">
        <v>30</v>
      </c>
      <c r="T51" s="92"/>
      <c r="U51" s="93"/>
      <c r="V51" s="94" t="e">
        <f aca="false">$Z$29+((T51/$T$22)-1)*1400</f>
        <v>#DIV/0!</v>
      </c>
      <c r="W51" s="97"/>
      <c r="X51" s="97"/>
      <c r="Y51" s="97"/>
      <c r="AE51" s="104"/>
    </row>
    <row r="52" s="99" customFormat="true" ht="18" hidden="false" customHeight="true" outlineLevel="0" collapsed="false">
      <c r="A52" s="82" t="n">
        <v>26</v>
      </c>
      <c r="B52" s="83" t="n">
        <v>26</v>
      </c>
      <c r="C52" s="84" t="n">
        <v>200970</v>
      </c>
      <c r="D52" s="85" t="n">
        <v>93.08</v>
      </c>
      <c r="E52" s="86" t="s">
        <v>122</v>
      </c>
      <c r="F52" s="87" t="n">
        <v>1990</v>
      </c>
      <c r="G52" s="87" t="s">
        <v>59</v>
      </c>
      <c r="H52" s="88" t="s">
        <v>70</v>
      </c>
      <c r="I52" s="88" t="s">
        <v>71</v>
      </c>
      <c r="J52" s="84" t="s">
        <v>62</v>
      </c>
      <c r="K52" s="89" t="s">
        <v>72</v>
      </c>
      <c r="L52" s="90" t="n">
        <v>0.0180428240740741</v>
      </c>
      <c r="M52" s="91" t="n">
        <v>39</v>
      </c>
      <c r="N52" s="90" t="n">
        <v>0.0367638888888889</v>
      </c>
      <c r="O52" s="91" t="n">
        <v>37</v>
      </c>
      <c r="P52" s="90" t="n">
        <v>0.0553194444444444</v>
      </c>
      <c r="Q52" s="91" t="n">
        <v>33</v>
      </c>
      <c r="R52" s="90" t="n">
        <v>0.0744363425925926</v>
      </c>
      <c r="S52" s="91" t="n">
        <v>31</v>
      </c>
      <c r="T52" s="92"/>
      <c r="U52" s="93"/>
      <c r="V52" s="94" t="e">
        <f aca="false">$Z$29+((T52/$T$22)-1)*1400</f>
        <v>#DIV/0!</v>
      </c>
      <c r="W52" s="97"/>
      <c r="X52" s="97"/>
      <c r="Y52" s="97"/>
      <c r="AE52" s="10" t="n">
        <v>5</v>
      </c>
    </row>
    <row r="53" s="99" customFormat="true" ht="18" hidden="false" customHeight="true" outlineLevel="0" collapsed="false">
      <c r="A53" s="82" t="n">
        <v>24</v>
      </c>
      <c r="B53" s="83" t="n">
        <v>24</v>
      </c>
      <c r="C53" s="84" t="n">
        <v>200747</v>
      </c>
      <c r="D53" s="85" t="n">
        <v>85.04</v>
      </c>
      <c r="E53" s="86" t="s">
        <v>123</v>
      </c>
      <c r="F53" s="87" t="n">
        <v>1990</v>
      </c>
      <c r="G53" s="87" t="s">
        <v>59</v>
      </c>
      <c r="H53" s="88" t="s">
        <v>124</v>
      </c>
      <c r="I53" s="88" t="s">
        <v>61</v>
      </c>
      <c r="J53" s="84" t="s">
        <v>61</v>
      </c>
      <c r="K53" s="89"/>
      <c r="L53" s="90" t="n">
        <v>0.0175775462962963</v>
      </c>
      <c r="M53" s="91" t="n">
        <v>31</v>
      </c>
      <c r="N53" s="90" t="n">
        <v>0.0354409722222222</v>
      </c>
      <c r="O53" s="91" t="n">
        <v>26</v>
      </c>
      <c r="P53" s="90" t="n">
        <v>0.05425</v>
      </c>
      <c r="Q53" s="91" t="n">
        <v>27</v>
      </c>
      <c r="R53" s="90" t="n">
        <v>0.0749803240740741</v>
      </c>
      <c r="S53" s="91" t="n">
        <v>32</v>
      </c>
      <c r="T53" s="92"/>
      <c r="U53" s="93"/>
      <c r="V53" s="94" t="e">
        <f aca="false">$Z$29+((T53/$T$22)-1)*1400</f>
        <v>#DIV/0!</v>
      </c>
      <c r="W53" s="97"/>
      <c r="X53" s="97"/>
      <c r="Y53" s="97"/>
      <c r="AE53" s="10" t="n">
        <v>7</v>
      </c>
    </row>
    <row r="54" s="99" customFormat="true" ht="18" hidden="false" customHeight="true" outlineLevel="0" collapsed="false">
      <c r="A54" s="82" t="n">
        <v>40</v>
      </c>
      <c r="B54" s="83" t="n">
        <v>40</v>
      </c>
      <c r="C54" s="84" t="n">
        <v>200450</v>
      </c>
      <c r="D54" s="85" t="n">
        <v>127.69</v>
      </c>
      <c r="E54" s="86" t="s">
        <v>125</v>
      </c>
      <c r="F54" s="87" t="n">
        <v>1986</v>
      </c>
      <c r="G54" s="87" t="s">
        <v>59</v>
      </c>
      <c r="H54" s="88" t="s">
        <v>124</v>
      </c>
      <c r="I54" s="88" t="s">
        <v>61</v>
      </c>
      <c r="J54" s="84" t="s">
        <v>61</v>
      </c>
      <c r="K54" s="89"/>
      <c r="L54" s="90" t="n">
        <v>0.0175844907407407</v>
      </c>
      <c r="M54" s="91" t="n">
        <v>32</v>
      </c>
      <c r="N54" s="90" t="n">
        <v>0.0358969907407407</v>
      </c>
      <c r="O54" s="91" t="n">
        <v>32</v>
      </c>
      <c r="P54" s="90" t="n">
        <v>0.0547372685185185</v>
      </c>
      <c r="Q54" s="91" t="n">
        <v>32</v>
      </c>
      <c r="R54" s="90" t="n">
        <v>0.0750300925925926</v>
      </c>
      <c r="S54" s="91" t="n">
        <v>33</v>
      </c>
      <c r="T54" s="92"/>
      <c r="U54" s="93"/>
      <c r="V54" s="94" t="e">
        <f aca="false">$Z$29+((T54/$T$22)-1)*1400</f>
        <v>#DIV/0!</v>
      </c>
      <c r="W54" s="97"/>
      <c r="X54" s="97"/>
      <c r="Y54" s="97"/>
    </row>
    <row r="55" s="99" customFormat="true" ht="18" hidden="false" customHeight="true" outlineLevel="0" collapsed="false">
      <c r="A55" s="82" t="n">
        <v>23</v>
      </c>
      <c r="B55" s="83" t="n">
        <v>23</v>
      </c>
      <c r="C55" s="84" t="n">
        <v>201003</v>
      </c>
      <c r="D55" s="85" t="n">
        <v>74.81</v>
      </c>
      <c r="E55" s="86" t="s">
        <v>126</v>
      </c>
      <c r="F55" s="87" t="n">
        <v>1990</v>
      </c>
      <c r="G55" s="87" t="s">
        <v>59</v>
      </c>
      <c r="H55" s="88" t="s">
        <v>70</v>
      </c>
      <c r="I55" s="88" t="s">
        <v>127</v>
      </c>
      <c r="J55" s="84" t="s">
        <v>61</v>
      </c>
      <c r="K55" s="89" t="s">
        <v>128</v>
      </c>
      <c r="L55" s="90" t="n">
        <v>0.0178171296296296</v>
      </c>
      <c r="M55" s="91" t="n">
        <v>37</v>
      </c>
      <c r="N55" s="90" t="n">
        <v>0.0364953703703704</v>
      </c>
      <c r="O55" s="91" t="n">
        <v>35</v>
      </c>
      <c r="P55" s="90" t="n">
        <v>0.055744212962963</v>
      </c>
      <c r="Q55" s="91" t="n">
        <v>34</v>
      </c>
      <c r="R55" s="90" t="n">
        <v>0.075662037037037</v>
      </c>
      <c r="S55" s="91" t="n">
        <v>34</v>
      </c>
      <c r="T55" s="92"/>
      <c r="U55" s="93"/>
      <c r="V55" s="94" t="e">
        <f aca="false">$Z$29+((T55/$T$22)-1)*1400</f>
        <v>#DIV/0!</v>
      </c>
      <c r="W55" s="97"/>
      <c r="X55" s="97"/>
      <c r="Y55" s="97"/>
      <c r="AE55" s="10" t="n">
        <v>8</v>
      </c>
    </row>
    <row r="56" s="99" customFormat="true" ht="18" hidden="false" customHeight="true" outlineLevel="0" collapsed="false">
      <c r="A56" s="82" t="n">
        <v>30</v>
      </c>
      <c r="B56" s="83" t="n">
        <v>30</v>
      </c>
      <c r="C56" s="84" t="n">
        <v>200832</v>
      </c>
      <c r="D56" s="85" t="n">
        <v>100.62</v>
      </c>
      <c r="E56" s="86" t="s">
        <v>129</v>
      </c>
      <c r="F56" s="87" t="n">
        <v>1987</v>
      </c>
      <c r="G56" s="87" t="s">
        <v>59</v>
      </c>
      <c r="H56" s="88" t="s">
        <v>71</v>
      </c>
      <c r="I56" s="88" t="s">
        <v>61</v>
      </c>
      <c r="J56" s="84" t="s">
        <v>62</v>
      </c>
      <c r="K56" s="89" t="s">
        <v>72</v>
      </c>
      <c r="L56" s="90" t="n">
        <v>0.0185775462962963</v>
      </c>
      <c r="M56" s="91" t="n">
        <v>48</v>
      </c>
      <c r="N56" s="90" t="n">
        <v>0.0374016203703704</v>
      </c>
      <c r="O56" s="91" t="n">
        <v>42</v>
      </c>
      <c r="P56" s="90" t="n">
        <v>0.0562314814814815</v>
      </c>
      <c r="Q56" s="91" t="n">
        <v>37</v>
      </c>
      <c r="R56" s="90" t="n">
        <v>0.0759224537037037</v>
      </c>
      <c r="S56" s="91" t="n">
        <v>35</v>
      </c>
      <c r="T56" s="92"/>
      <c r="U56" s="93"/>
      <c r="V56" s="94" t="e">
        <f aca="false">$Z$29+((T56/$T$22)-1)*1400</f>
        <v>#DIV/0!</v>
      </c>
      <c r="W56" s="97"/>
      <c r="X56" s="97"/>
      <c r="Y56" s="97"/>
      <c r="AE56" s="10" t="n">
        <v>1</v>
      </c>
    </row>
    <row r="57" s="99" customFormat="true" ht="18" hidden="false" customHeight="true" outlineLevel="0" collapsed="false">
      <c r="A57" s="82" t="n">
        <v>52</v>
      </c>
      <c r="B57" s="83" t="n">
        <v>52</v>
      </c>
      <c r="C57" s="119" t="n">
        <v>202340</v>
      </c>
      <c r="D57" s="85" t="s">
        <v>61</v>
      </c>
      <c r="E57" s="120" t="s">
        <v>130</v>
      </c>
      <c r="F57" s="121" t="n">
        <v>1975</v>
      </c>
      <c r="G57" s="121" t="s">
        <v>59</v>
      </c>
      <c r="H57" s="122" t="s">
        <v>98</v>
      </c>
      <c r="I57" s="122" t="s">
        <v>61</v>
      </c>
      <c r="J57" s="84" t="s">
        <v>61</v>
      </c>
      <c r="K57" s="123" t="s">
        <v>131</v>
      </c>
      <c r="L57" s="90" t="n">
        <v>0.0180625</v>
      </c>
      <c r="M57" s="91" t="n">
        <v>42</v>
      </c>
      <c r="N57" s="90" t="n">
        <v>0.036974537037037</v>
      </c>
      <c r="O57" s="91" t="n">
        <v>41</v>
      </c>
      <c r="P57" s="90" t="n">
        <v>0.0563321759259259</v>
      </c>
      <c r="Q57" s="91" t="n">
        <v>38</v>
      </c>
      <c r="R57" s="90" t="n">
        <v>0.076244212962963</v>
      </c>
      <c r="S57" s="91" t="n">
        <v>36</v>
      </c>
      <c r="T57" s="92"/>
      <c r="U57" s="93"/>
      <c r="V57" s="94" t="e">
        <f aca="false">$Z$29+((T57/$T$22)-1)*1400</f>
        <v>#DIV/0!</v>
      </c>
      <c r="W57" s="97"/>
      <c r="X57" s="97"/>
      <c r="Y57" s="97"/>
    </row>
    <row r="58" s="99" customFormat="true" ht="18" hidden="false" customHeight="true" outlineLevel="0" collapsed="false">
      <c r="A58" s="82" t="n">
        <v>36</v>
      </c>
      <c r="B58" s="83" t="n">
        <v>36</v>
      </c>
      <c r="C58" s="84" t="n">
        <v>200057</v>
      </c>
      <c r="D58" s="85" t="n">
        <v>108.24</v>
      </c>
      <c r="E58" s="86" t="s">
        <v>132</v>
      </c>
      <c r="F58" s="87" t="n">
        <v>1984</v>
      </c>
      <c r="G58" s="87" t="s">
        <v>59</v>
      </c>
      <c r="H58" s="88" t="s">
        <v>66</v>
      </c>
      <c r="I58" s="88" t="s">
        <v>61</v>
      </c>
      <c r="J58" s="84" t="s">
        <v>61</v>
      </c>
      <c r="K58" s="89"/>
      <c r="L58" s="90" t="n">
        <v>0.0180497685185185</v>
      </c>
      <c r="M58" s="91" t="n">
        <v>40</v>
      </c>
      <c r="N58" s="90" t="n">
        <v>0.0369050925925926</v>
      </c>
      <c r="O58" s="91" t="n">
        <v>38</v>
      </c>
      <c r="P58" s="90" t="n">
        <v>0.0563391203703704</v>
      </c>
      <c r="Q58" s="91" t="n">
        <v>39</v>
      </c>
      <c r="R58" s="90" t="n">
        <v>0.0762488425925926</v>
      </c>
      <c r="S58" s="91" t="n">
        <v>37</v>
      </c>
      <c r="T58" s="92"/>
      <c r="U58" s="93"/>
      <c r="V58" s="94" t="e">
        <f aca="false">$Z$29+((T58/$T$22)-1)*1400</f>
        <v>#DIV/0!</v>
      </c>
      <c r="W58" s="97"/>
      <c r="X58" s="97"/>
      <c r="Y58" s="97"/>
    </row>
    <row r="59" s="99" customFormat="true" ht="18" hidden="false" customHeight="true" outlineLevel="0" collapsed="false">
      <c r="A59" s="82" t="n">
        <v>38</v>
      </c>
      <c r="B59" s="83" t="n">
        <v>38</v>
      </c>
      <c r="C59" s="84" t="n">
        <v>201242</v>
      </c>
      <c r="D59" s="85" t="n">
        <v>114.88</v>
      </c>
      <c r="E59" s="86" t="s">
        <v>133</v>
      </c>
      <c r="F59" s="87" t="n">
        <v>1990</v>
      </c>
      <c r="G59" s="87" t="s">
        <v>109</v>
      </c>
      <c r="H59" s="88" t="s">
        <v>127</v>
      </c>
      <c r="I59" s="88" t="s">
        <v>61</v>
      </c>
      <c r="J59" s="84" t="s">
        <v>61</v>
      </c>
      <c r="K59" s="89"/>
      <c r="L59" s="90" t="n">
        <v>0.0179664351851852</v>
      </c>
      <c r="M59" s="91" t="n">
        <v>38</v>
      </c>
      <c r="N59" s="90" t="n">
        <v>0.0369224537037037</v>
      </c>
      <c r="O59" s="91" t="n">
        <v>39</v>
      </c>
      <c r="P59" s="90" t="n">
        <v>0.0563865740740741</v>
      </c>
      <c r="Q59" s="91" t="n">
        <v>40</v>
      </c>
      <c r="R59" s="90" t="n">
        <v>0.0762627314814815</v>
      </c>
      <c r="S59" s="91" t="n">
        <v>38</v>
      </c>
      <c r="T59" s="92"/>
      <c r="U59" s="93"/>
      <c r="V59" s="94" t="e">
        <f aca="false">$Z$29+((T59/$T$22)-1)*1400</f>
        <v>#DIV/0!</v>
      </c>
      <c r="W59" s="97"/>
      <c r="X59" s="97"/>
      <c r="Y59" s="97"/>
    </row>
    <row r="60" s="99" customFormat="true" ht="18" hidden="false" customHeight="true" outlineLevel="0" collapsed="false">
      <c r="A60" s="82" t="n">
        <v>61</v>
      </c>
      <c r="B60" s="83" t="n">
        <v>61</v>
      </c>
      <c r="C60" s="124" t="n">
        <v>200456</v>
      </c>
      <c r="D60" s="85" t="n">
        <v>158.53</v>
      </c>
      <c r="E60" s="86" t="s">
        <v>134</v>
      </c>
      <c r="F60" s="87" t="n">
        <v>1986</v>
      </c>
      <c r="G60" s="87" t="s">
        <v>109</v>
      </c>
      <c r="H60" s="88" t="s">
        <v>135</v>
      </c>
      <c r="I60" s="88" t="s">
        <v>61</v>
      </c>
      <c r="J60" s="84" t="s">
        <v>61</v>
      </c>
      <c r="K60" s="89"/>
      <c r="L60" s="90" t="n">
        <v>0.0180578703703704</v>
      </c>
      <c r="M60" s="91" t="n">
        <v>41</v>
      </c>
      <c r="N60" s="90" t="n">
        <v>0.0369733796296296</v>
      </c>
      <c r="O60" s="91" t="n">
        <v>40</v>
      </c>
      <c r="P60" s="90" t="n">
        <v>0.0566782407407407</v>
      </c>
      <c r="Q60" s="91" t="n">
        <v>41</v>
      </c>
      <c r="R60" s="90" t="n">
        <v>0.0763125</v>
      </c>
      <c r="S60" s="91" t="n">
        <v>39</v>
      </c>
      <c r="T60" s="92"/>
      <c r="U60" s="93"/>
      <c r="V60" s="94" t="e">
        <f aca="false">$Z$29+((T60/$T$22)-1)*1400</f>
        <v>#DIV/0!</v>
      </c>
      <c r="W60" s="97"/>
      <c r="X60" s="97"/>
      <c r="Y60" s="97"/>
    </row>
    <row r="61" s="99" customFormat="true" ht="18" hidden="false" customHeight="true" outlineLevel="0" collapsed="false">
      <c r="A61" s="82" t="n">
        <v>25</v>
      </c>
      <c r="B61" s="83" t="n">
        <v>25</v>
      </c>
      <c r="C61" s="84" t="n">
        <v>200254</v>
      </c>
      <c r="D61" s="85" t="n">
        <v>85.42</v>
      </c>
      <c r="E61" s="86" t="s">
        <v>136</v>
      </c>
      <c r="F61" s="87" t="n">
        <v>1988</v>
      </c>
      <c r="G61" s="87" t="s">
        <v>59</v>
      </c>
      <c r="H61" s="88" t="s">
        <v>137</v>
      </c>
      <c r="I61" s="88" t="s">
        <v>61</v>
      </c>
      <c r="J61" s="84" t="s">
        <v>75</v>
      </c>
      <c r="K61" s="89"/>
      <c r="L61" s="90" t="n">
        <v>0.017462962962963</v>
      </c>
      <c r="M61" s="91" t="n">
        <v>21</v>
      </c>
      <c r="N61" s="90" t="n">
        <v>0.0360104166666667</v>
      </c>
      <c r="O61" s="91" t="n">
        <v>33</v>
      </c>
      <c r="P61" s="90" t="n">
        <v>0.0559791666666667</v>
      </c>
      <c r="Q61" s="91" t="n">
        <v>35</v>
      </c>
      <c r="R61" s="90" t="n">
        <v>0.0765208333333333</v>
      </c>
      <c r="S61" s="91" t="n">
        <v>40</v>
      </c>
      <c r="T61" s="92"/>
      <c r="U61" s="93"/>
      <c r="V61" s="94" t="e">
        <f aca="false">$Z$29+((T61/$T$22)-1)*1400</f>
        <v>#DIV/0!</v>
      </c>
      <c r="W61" s="97"/>
      <c r="X61" s="97"/>
      <c r="Y61" s="97"/>
      <c r="AE61" s="10" t="n">
        <v>6</v>
      </c>
    </row>
    <row r="62" s="99" customFormat="true" ht="18" hidden="false" customHeight="true" outlineLevel="0" collapsed="false">
      <c r="A62" s="82" t="n">
        <v>7</v>
      </c>
      <c r="B62" s="83" t="n">
        <v>7</v>
      </c>
      <c r="C62" s="84" t="n">
        <v>200112</v>
      </c>
      <c r="D62" s="85" t="n">
        <v>67.69</v>
      </c>
      <c r="E62" s="86" t="s">
        <v>138</v>
      </c>
      <c r="F62" s="87" t="n">
        <v>1985</v>
      </c>
      <c r="G62" s="87" t="s">
        <v>59</v>
      </c>
      <c r="H62" s="88" t="s">
        <v>92</v>
      </c>
      <c r="I62" s="88" t="s">
        <v>61</v>
      </c>
      <c r="J62" s="84" t="s">
        <v>61</v>
      </c>
      <c r="K62" s="89"/>
      <c r="L62" s="90" t="n">
        <v>0.0175902777777778</v>
      </c>
      <c r="M62" s="91" t="n">
        <v>34</v>
      </c>
      <c r="N62" s="90" t="n">
        <v>0.036068287037037</v>
      </c>
      <c r="O62" s="91" t="n">
        <v>34</v>
      </c>
      <c r="P62" s="90" t="n">
        <v>0.0561898148148148</v>
      </c>
      <c r="Q62" s="91" t="n">
        <v>36</v>
      </c>
      <c r="R62" s="90" t="n">
        <v>0.0766203703703704</v>
      </c>
      <c r="S62" s="91" t="n">
        <v>41</v>
      </c>
      <c r="T62" s="92"/>
      <c r="U62" s="93"/>
      <c r="V62" s="94" t="e">
        <f aca="false">$Z$29+((T62/$T$22)-1)*1400</f>
        <v>#DIV/0!</v>
      </c>
      <c r="W62" s="97"/>
      <c r="X62" s="96"/>
      <c r="Y62" s="95"/>
      <c r="Z62" s="125" t="s">
        <v>139</v>
      </c>
      <c r="AE62" s="10" t="n">
        <v>36</v>
      </c>
    </row>
    <row r="63" s="99" customFormat="true" ht="18" hidden="false" customHeight="true" outlineLevel="0" collapsed="false">
      <c r="A63" s="82" t="n">
        <v>50</v>
      </c>
      <c r="B63" s="83" t="n">
        <v>50</v>
      </c>
      <c r="C63" s="84" t="n">
        <v>200294</v>
      </c>
      <c r="D63" s="85" t="s">
        <v>61</v>
      </c>
      <c r="E63" s="86" t="s">
        <v>140</v>
      </c>
      <c r="F63" s="87" t="n">
        <v>1980</v>
      </c>
      <c r="G63" s="87" t="s">
        <v>65</v>
      </c>
      <c r="H63" s="88" t="s">
        <v>67</v>
      </c>
      <c r="I63" s="88" t="s">
        <v>141</v>
      </c>
      <c r="J63" s="84" t="s">
        <v>62</v>
      </c>
      <c r="K63" s="89" t="s">
        <v>115</v>
      </c>
      <c r="L63" s="90" t="n">
        <v>0.0180787037037037</v>
      </c>
      <c r="M63" s="91" t="n">
        <v>43</v>
      </c>
      <c r="N63" s="90" t="n">
        <v>0.0375115740740741</v>
      </c>
      <c r="O63" s="91" t="n">
        <v>43</v>
      </c>
      <c r="P63" s="90" t="n">
        <v>0.0576469907407407</v>
      </c>
      <c r="Q63" s="91" t="n">
        <v>43</v>
      </c>
      <c r="R63" s="90" t="n">
        <v>0.0784097222222222</v>
      </c>
      <c r="S63" s="91" t="n">
        <v>42</v>
      </c>
      <c r="T63" s="92"/>
      <c r="U63" s="93"/>
      <c r="V63" s="94" t="e">
        <f aca="false">$Z$29+((T63/$T$22)-1)*1400</f>
        <v>#DIV/0!</v>
      </c>
      <c r="W63" s="97"/>
      <c r="X63" s="97"/>
      <c r="Y63" s="97"/>
    </row>
    <row r="64" s="99" customFormat="true" ht="18" hidden="false" customHeight="true" outlineLevel="0" collapsed="false">
      <c r="A64" s="82" t="n">
        <v>47</v>
      </c>
      <c r="B64" s="83" t="n">
        <v>47</v>
      </c>
      <c r="C64" s="84" t="n">
        <v>201010</v>
      </c>
      <c r="D64" s="85" t="n">
        <v>200.68</v>
      </c>
      <c r="E64" s="86" t="s">
        <v>142</v>
      </c>
      <c r="F64" s="87" t="n">
        <v>1989</v>
      </c>
      <c r="G64" s="87" t="s">
        <v>109</v>
      </c>
      <c r="H64" s="88" t="s">
        <v>124</v>
      </c>
      <c r="I64" s="88" t="s">
        <v>61</v>
      </c>
      <c r="J64" s="84" t="s">
        <v>61</v>
      </c>
      <c r="K64" s="89" t="s">
        <v>143</v>
      </c>
      <c r="L64" s="90" t="n">
        <v>0.0175925925925926</v>
      </c>
      <c r="M64" s="91" t="n">
        <v>35</v>
      </c>
      <c r="N64" s="90" t="n">
        <v>0.0365821759259259</v>
      </c>
      <c r="O64" s="91" t="n">
        <v>36</v>
      </c>
      <c r="P64" s="90" t="n">
        <v>0.0567037037037037</v>
      </c>
      <c r="Q64" s="91" t="n">
        <v>42</v>
      </c>
      <c r="R64" s="90" t="n">
        <v>0.0785138888888889</v>
      </c>
      <c r="S64" s="91" t="n">
        <v>43</v>
      </c>
      <c r="T64" s="92"/>
      <c r="U64" s="93"/>
      <c r="V64" s="94" t="e">
        <f aca="false">$Z$29+((T64/$T$22)-1)*1400</f>
        <v>#DIV/0!</v>
      </c>
      <c r="W64" s="97"/>
      <c r="X64" s="97"/>
      <c r="Y64" s="97"/>
    </row>
    <row r="65" s="99" customFormat="true" ht="18" hidden="false" customHeight="true" outlineLevel="0" collapsed="false">
      <c r="A65" s="82" t="n">
        <v>44</v>
      </c>
      <c r="B65" s="83" t="n">
        <v>44</v>
      </c>
      <c r="C65" s="113" t="n">
        <v>200298</v>
      </c>
      <c r="D65" s="114" t="n">
        <v>141.44</v>
      </c>
      <c r="E65" s="115" t="s">
        <v>144</v>
      </c>
      <c r="F65" s="116" t="n">
        <v>1984</v>
      </c>
      <c r="G65" s="116" t="s">
        <v>109</v>
      </c>
      <c r="H65" s="117" t="s">
        <v>102</v>
      </c>
      <c r="I65" s="117" t="s">
        <v>61</v>
      </c>
      <c r="J65" s="113" t="s">
        <v>145</v>
      </c>
      <c r="K65" s="118"/>
      <c r="L65" s="90" t="n">
        <v>0.0184548611111111</v>
      </c>
      <c r="M65" s="91" t="n">
        <v>47</v>
      </c>
      <c r="N65" s="90" t="n">
        <v>0.0384918981481482</v>
      </c>
      <c r="O65" s="91" t="n">
        <v>49</v>
      </c>
      <c r="P65" s="90" t="n">
        <v>0.0584884259259259</v>
      </c>
      <c r="Q65" s="91" t="n">
        <v>45</v>
      </c>
      <c r="R65" s="90" t="n">
        <v>0.078599537037037</v>
      </c>
      <c r="S65" s="91" t="n">
        <v>44</v>
      </c>
      <c r="T65" s="92"/>
      <c r="U65" s="93"/>
      <c r="V65" s="94" t="e">
        <f aca="false">$Z$29+((T65/$T$22)-1)*1400</f>
        <v>#DIV/0!</v>
      </c>
      <c r="W65" s="97"/>
      <c r="X65" s="97"/>
      <c r="Y65" s="97"/>
    </row>
    <row r="66" s="99" customFormat="true" ht="18" hidden="false" customHeight="true" outlineLevel="0" collapsed="false">
      <c r="A66" s="82" t="n">
        <v>58</v>
      </c>
      <c r="B66" s="83" t="n">
        <v>58</v>
      </c>
      <c r="C66" s="124" t="n">
        <v>202342</v>
      </c>
      <c r="D66" s="85" t="s">
        <v>61</v>
      </c>
      <c r="E66" s="86" t="s">
        <v>146</v>
      </c>
      <c r="F66" s="87" t="n">
        <v>1971</v>
      </c>
      <c r="G66" s="87"/>
      <c r="H66" s="88" t="s">
        <v>147</v>
      </c>
      <c r="I66" s="88" t="s">
        <v>61</v>
      </c>
      <c r="J66" s="84" t="s">
        <v>61</v>
      </c>
      <c r="K66" s="89"/>
      <c r="L66" s="90" t="n">
        <v>0.0187395833333333</v>
      </c>
      <c r="M66" s="91" t="n">
        <v>50</v>
      </c>
      <c r="N66" s="90" t="n">
        <v>0.0382037037037037</v>
      </c>
      <c r="O66" s="91" t="n">
        <v>47</v>
      </c>
      <c r="P66" s="90" t="n">
        <v>0.0584918981481482</v>
      </c>
      <c r="Q66" s="91" t="n">
        <v>46</v>
      </c>
      <c r="R66" s="90" t="n">
        <v>0.0792546296296296</v>
      </c>
      <c r="S66" s="91" t="n">
        <v>45</v>
      </c>
      <c r="T66" s="92"/>
      <c r="U66" s="93"/>
      <c r="V66" s="94" t="e">
        <f aca="false">$Z$29+((T66/$T$22)-1)*1400</f>
        <v>#DIV/0!</v>
      </c>
      <c r="W66" s="97"/>
      <c r="X66" s="97"/>
      <c r="Y66" s="97"/>
    </row>
    <row r="67" s="99" customFormat="true" ht="18" hidden="false" customHeight="true" outlineLevel="0" collapsed="false">
      <c r="A67" s="82" t="n">
        <v>56</v>
      </c>
      <c r="B67" s="83" t="n">
        <v>56</v>
      </c>
      <c r="C67" s="84" t="n">
        <v>201467</v>
      </c>
      <c r="D67" s="85" t="s">
        <v>61</v>
      </c>
      <c r="E67" s="86" t="s">
        <v>148</v>
      </c>
      <c r="F67" s="87" t="n">
        <v>1990</v>
      </c>
      <c r="G67" s="87" t="s">
        <v>109</v>
      </c>
      <c r="H67" s="88" t="s">
        <v>147</v>
      </c>
      <c r="I67" s="88" t="s">
        <v>61</v>
      </c>
      <c r="J67" s="84" t="s">
        <v>61</v>
      </c>
      <c r="K67" s="89"/>
      <c r="L67" s="90" t="n">
        <v>0.0188194444444444</v>
      </c>
      <c r="M67" s="91" t="n">
        <v>52</v>
      </c>
      <c r="N67" s="90" t="n">
        <v>0.0385509259259259</v>
      </c>
      <c r="O67" s="91" t="n">
        <v>51</v>
      </c>
      <c r="P67" s="90" t="n">
        <v>0.0587615740740741</v>
      </c>
      <c r="Q67" s="91" t="n">
        <v>50</v>
      </c>
      <c r="R67" s="90" t="n">
        <v>0.079681712962963</v>
      </c>
      <c r="S67" s="91" t="n">
        <v>46</v>
      </c>
      <c r="T67" s="92"/>
      <c r="U67" s="93"/>
      <c r="V67" s="94" t="e">
        <f aca="false">$Z$29+((T67/$T$22)-1)*1400</f>
        <v>#DIV/0!</v>
      </c>
      <c r="W67" s="97"/>
      <c r="X67" s="97"/>
      <c r="Y67" s="97"/>
    </row>
    <row r="68" s="99" customFormat="true" ht="18" hidden="false" customHeight="true" outlineLevel="0" collapsed="false">
      <c r="A68" s="82" t="n">
        <v>14</v>
      </c>
      <c r="B68" s="83" t="n">
        <v>14</v>
      </c>
      <c r="C68" s="84" t="n">
        <v>200339</v>
      </c>
      <c r="D68" s="85" t="n">
        <v>79.54</v>
      </c>
      <c r="E68" s="86" t="s">
        <v>149</v>
      </c>
      <c r="F68" s="87" t="n">
        <v>1980</v>
      </c>
      <c r="G68" s="87" t="s">
        <v>59</v>
      </c>
      <c r="H68" s="88" t="s">
        <v>150</v>
      </c>
      <c r="I68" s="88" t="s">
        <v>61</v>
      </c>
      <c r="J68" s="84" t="s">
        <v>75</v>
      </c>
      <c r="K68" s="89"/>
      <c r="L68" s="90" t="n">
        <v>0.0177939814814815</v>
      </c>
      <c r="M68" s="91" t="n">
        <v>36</v>
      </c>
      <c r="N68" s="90" t="n">
        <v>0.0377604166666667</v>
      </c>
      <c r="O68" s="91" t="n">
        <v>44</v>
      </c>
      <c r="P68" s="90" t="n">
        <v>0.0583344907407407</v>
      </c>
      <c r="Q68" s="91" t="n">
        <v>44</v>
      </c>
      <c r="R68" s="90" t="n">
        <v>0.0796944444444444</v>
      </c>
      <c r="S68" s="91" t="n">
        <v>47</v>
      </c>
      <c r="T68" s="92"/>
      <c r="U68" s="93"/>
      <c r="V68" s="94" t="e">
        <f aca="false">$Z$29+((T68/$T$22)-1)*1400</f>
        <v>#DIV/0!</v>
      </c>
      <c r="W68" s="95"/>
      <c r="X68" s="96"/>
      <c r="Y68" s="97"/>
      <c r="AE68" s="10" t="n">
        <v>18</v>
      </c>
    </row>
    <row r="69" s="99" customFormat="true" ht="18" hidden="false" customHeight="true" outlineLevel="0" collapsed="false">
      <c r="A69" s="82" t="n">
        <v>46</v>
      </c>
      <c r="B69" s="83" t="n">
        <v>46</v>
      </c>
      <c r="C69" s="113" t="n">
        <v>201108</v>
      </c>
      <c r="D69" s="114" t="n">
        <v>171.03</v>
      </c>
      <c r="E69" s="115" t="s">
        <v>151</v>
      </c>
      <c r="F69" s="116" t="n">
        <v>1989</v>
      </c>
      <c r="G69" s="116" t="s">
        <v>152</v>
      </c>
      <c r="H69" s="117" t="s">
        <v>147</v>
      </c>
      <c r="I69" s="117" t="s">
        <v>61</v>
      </c>
      <c r="J69" s="113" t="s">
        <v>61</v>
      </c>
      <c r="K69" s="118"/>
      <c r="L69" s="90" t="n">
        <v>0.0183449074074074</v>
      </c>
      <c r="M69" s="91" t="n">
        <v>44</v>
      </c>
      <c r="N69" s="90" t="n">
        <v>0.0383333333333333</v>
      </c>
      <c r="O69" s="91" t="n">
        <v>48</v>
      </c>
      <c r="P69" s="90" t="n">
        <v>0.0587280092592593</v>
      </c>
      <c r="Q69" s="91" t="n">
        <v>49</v>
      </c>
      <c r="R69" s="90" t="n">
        <v>0.0798020833333333</v>
      </c>
      <c r="S69" s="91" t="n">
        <v>48</v>
      </c>
      <c r="T69" s="92"/>
      <c r="U69" s="93"/>
      <c r="V69" s="94" t="e">
        <f aca="false">$Z$29+((T69/$T$22)-1)*1400</f>
        <v>#DIV/0!</v>
      </c>
      <c r="W69" s="97"/>
      <c r="X69" s="97"/>
      <c r="Y69" s="97"/>
    </row>
    <row r="70" s="99" customFormat="true" ht="18" hidden="false" customHeight="true" outlineLevel="0" collapsed="false">
      <c r="A70" s="82" t="n">
        <v>48</v>
      </c>
      <c r="B70" s="83" t="n">
        <v>48</v>
      </c>
      <c r="C70" s="84" t="n">
        <v>201275</v>
      </c>
      <c r="D70" s="85" t="n">
        <v>206.91</v>
      </c>
      <c r="E70" s="86" t="s">
        <v>153</v>
      </c>
      <c r="F70" s="87" t="n">
        <v>1986</v>
      </c>
      <c r="G70" s="87" t="s">
        <v>152</v>
      </c>
      <c r="H70" s="88" t="s">
        <v>147</v>
      </c>
      <c r="I70" s="88" t="s">
        <v>61</v>
      </c>
      <c r="J70" s="84" t="s">
        <v>61</v>
      </c>
      <c r="K70" s="89" t="s">
        <v>154</v>
      </c>
      <c r="L70" s="90" t="n">
        <v>0.0186886574074074</v>
      </c>
      <c r="M70" s="91" t="n">
        <v>49</v>
      </c>
      <c r="N70" s="90" t="n">
        <v>0.0385011574074074</v>
      </c>
      <c r="O70" s="91" t="n">
        <v>50</v>
      </c>
      <c r="P70" s="90" t="n">
        <v>0.0586458333333333</v>
      </c>
      <c r="Q70" s="91" t="n">
        <v>48</v>
      </c>
      <c r="R70" s="90" t="n">
        <v>0.0798101851851852</v>
      </c>
      <c r="S70" s="91" t="n">
        <v>49</v>
      </c>
      <c r="T70" s="92"/>
      <c r="U70" s="93"/>
      <c r="V70" s="94" t="e">
        <f aca="false">$Z$29+((T70/$T$22)-1)*1400</f>
        <v>#DIV/0!</v>
      </c>
      <c r="W70" s="97"/>
      <c r="X70" s="97"/>
      <c r="Y70" s="97"/>
    </row>
    <row r="71" s="99" customFormat="true" ht="18" hidden="false" customHeight="true" outlineLevel="0" collapsed="false">
      <c r="A71" s="82" t="n">
        <v>55</v>
      </c>
      <c r="B71" s="83" t="n">
        <v>55</v>
      </c>
      <c r="C71" s="84" t="n">
        <v>200960</v>
      </c>
      <c r="D71" s="85" t="s">
        <v>61</v>
      </c>
      <c r="E71" s="86" t="s">
        <v>155</v>
      </c>
      <c r="F71" s="87" t="n">
        <v>1990</v>
      </c>
      <c r="G71" s="87" t="s">
        <v>152</v>
      </c>
      <c r="H71" s="88" t="s">
        <v>156</v>
      </c>
      <c r="I71" s="88" t="s">
        <v>61</v>
      </c>
      <c r="J71" s="84" t="s">
        <v>61</v>
      </c>
      <c r="K71" s="89"/>
      <c r="L71" s="90" t="n">
        <v>0.0184479166666667</v>
      </c>
      <c r="M71" s="91" t="n">
        <v>46</v>
      </c>
      <c r="N71" s="90" t="n">
        <v>0.0381851851851852</v>
      </c>
      <c r="O71" s="91" t="n">
        <v>46</v>
      </c>
      <c r="P71" s="90" t="n">
        <v>0.058568287037037</v>
      </c>
      <c r="Q71" s="91" t="n">
        <v>47</v>
      </c>
      <c r="R71" s="90" t="n">
        <v>0.0799895833333333</v>
      </c>
      <c r="S71" s="91" t="n">
        <v>50</v>
      </c>
      <c r="T71" s="92"/>
      <c r="U71" s="93"/>
      <c r="V71" s="94" t="e">
        <f aca="false">$Z$29+((T71/$T$22)-1)*1400</f>
        <v>#DIV/0!</v>
      </c>
      <c r="W71" s="97"/>
      <c r="X71" s="97"/>
      <c r="Y71" s="97"/>
    </row>
    <row r="72" s="99" customFormat="true" ht="18" hidden="false" customHeight="true" outlineLevel="0" collapsed="false">
      <c r="A72" s="82" t="n">
        <v>59</v>
      </c>
      <c r="B72" s="83" t="n">
        <v>59</v>
      </c>
      <c r="C72" s="124" t="n">
        <v>200877</v>
      </c>
      <c r="D72" s="85" t="s">
        <v>61</v>
      </c>
      <c r="E72" s="86" t="s">
        <v>157</v>
      </c>
      <c r="F72" s="87" t="n">
        <v>1986</v>
      </c>
      <c r="G72" s="87" t="s">
        <v>152</v>
      </c>
      <c r="H72" s="88" t="s">
        <v>156</v>
      </c>
      <c r="I72" s="88" t="s">
        <v>61</v>
      </c>
      <c r="J72" s="84" t="s">
        <v>61</v>
      </c>
      <c r="K72" s="89" t="s">
        <v>158</v>
      </c>
      <c r="L72" s="90" t="n">
        <v>0.0188009259259259</v>
      </c>
      <c r="M72" s="91" t="n">
        <v>51</v>
      </c>
      <c r="N72" s="90" t="n">
        <v>0.0388287037037037</v>
      </c>
      <c r="O72" s="91" t="n">
        <v>52</v>
      </c>
      <c r="P72" s="90" t="n">
        <v>0.0591736111111111</v>
      </c>
      <c r="Q72" s="91" t="n">
        <v>51</v>
      </c>
      <c r="R72" s="90" t="n">
        <v>0.0804201388888889</v>
      </c>
      <c r="S72" s="91" t="n">
        <v>51</v>
      </c>
      <c r="T72" s="92"/>
      <c r="U72" s="93"/>
      <c r="V72" s="94" t="e">
        <f aca="false">$Z$29+((T72/$T$22)-1)*1400</f>
        <v>#DIV/0!</v>
      </c>
      <c r="W72" s="97"/>
      <c r="X72" s="97"/>
      <c r="Y72" s="97"/>
    </row>
    <row r="73" s="99" customFormat="true" ht="18" hidden="false" customHeight="true" outlineLevel="0" collapsed="false">
      <c r="A73" s="82" t="n">
        <v>45</v>
      </c>
      <c r="B73" s="83" t="n">
        <v>45</v>
      </c>
      <c r="C73" s="113" t="n">
        <v>201311</v>
      </c>
      <c r="D73" s="114" t="n">
        <v>155.63</v>
      </c>
      <c r="E73" s="115" t="s">
        <v>159</v>
      </c>
      <c r="F73" s="116" t="n">
        <v>1987</v>
      </c>
      <c r="G73" s="116" t="s">
        <v>109</v>
      </c>
      <c r="H73" s="117" t="s">
        <v>70</v>
      </c>
      <c r="I73" s="117" t="s">
        <v>61</v>
      </c>
      <c r="J73" s="113" t="s">
        <v>61</v>
      </c>
      <c r="K73" s="118"/>
      <c r="L73" s="90" t="n">
        <v>0.0196203703703704</v>
      </c>
      <c r="M73" s="91" t="n">
        <v>54</v>
      </c>
      <c r="N73" s="90" t="n">
        <v>0.040099537037037</v>
      </c>
      <c r="O73" s="91" t="n">
        <v>53</v>
      </c>
      <c r="P73" s="90" t="n">
        <v>0.0608923611111111</v>
      </c>
      <c r="Q73" s="91" t="n">
        <v>53</v>
      </c>
      <c r="R73" s="90" t="n">
        <v>0.0824328703703704</v>
      </c>
      <c r="S73" s="91" t="n">
        <v>52</v>
      </c>
      <c r="T73" s="92"/>
      <c r="U73" s="93"/>
      <c r="V73" s="94" t="e">
        <f aca="false">$Z$29+((T73/$T$22)-1)*1400</f>
        <v>#DIV/0!</v>
      </c>
      <c r="W73" s="97"/>
      <c r="X73" s="97"/>
      <c r="Y73" s="97"/>
    </row>
    <row r="74" s="99" customFormat="true" ht="18" hidden="false" customHeight="true" outlineLevel="0" collapsed="false">
      <c r="A74" s="82" t="n">
        <v>37</v>
      </c>
      <c r="B74" s="83" t="n">
        <v>37</v>
      </c>
      <c r="C74" s="84" t="n">
        <v>200762</v>
      </c>
      <c r="D74" s="85" t="n">
        <v>110.05</v>
      </c>
      <c r="E74" s="86" t="s">
        <v>160</v>
      </c>
      <c r="F74" s="87" t="n">
        <v>1987</v>
      </c>
      <c r="G74" s="87" t="s">
        <v>59</v>
      </c>
      <c r="H74" s="88" t="s">
        <v>67</v>
      </c>
      <c r="I74" s="88" t="s">
        <v>61</v>
      </c>
      <c r="J74" s="84" t="s">
        <v>62</v>
      </c>
      <c r="K74" s="89" t="s">
        <v>115</v>
      </c>
      <c r="L74" s="90" t="n">
        <v>0.0183518518518519</v>
      </c>
      <c r="M74" s="91" t="n">
        <v>45</v>
      </c>
      <c r="N74" s="90" t="n">
        <v>0.037962962962963</v>
      </c>
      <c r="O74" s="91" t="n">
        <v>45</v>
      </c>
      <c r="P74" s="90" t="n">
        <v>0.0594652777777778</v>
      </c>
      <c r="Q74" s="91" t="n">
        <v>52</v>
      </c>
      <c r="R74" s="90" t="n">
        <v>0.0835462962962963</v>
      </c>
      <c r="S74" s="91" t="n">
        <v>53</v>
      </c>
      <c r="T74" s="92"/>
      <c r="U74" s="93"/>
      <c r="V74" s="94" t="e">
        <f aca="false">$Z$29+((T74/$T$22)-1)*1400</f>
        <v>#DIV/0!</v>
      </c>
      <c r="W74" s="97"/>
      <c r="X74" s="97"/>
      <c r="Y74" s="97"/>
    </row>
    <row r="75" s="99" customFormat="true" ht="18" hidden="false" customHeight="true" outlineLevel="0" collapsed="false">
      <c r="A75" s="82" t="n">
        <v>54</v>
      </c>
      <c r="B75" s="83" t="n">
        <v>54</v>
      </c>
      <c r="C75" s="84" t="n">
        <v>202032</v>
      </c>
      <c r="D75" s="85" t="s">
        <v>61</v>
      </c>
      <c r="E75" s="86" t="s">
        <v>161</v>
      </c>
      <c r="F75" s="87" t="n">
        <v>1986</v>
      </c>
      <c r="G75" s="87" t="s">
        <v>109</v>
      </c>
      <c r="H75" s="88" t="s">
        <v>162</v>
      </c>
      <c r="I75" s="88" t="s">
        <v>61</v>
      </c>
      <c r="J75" s="84" t="s">
        <v>61</v>
      </c>
      <c r="K75" s="89"/>
      <c r="L75" s="90" t="n">
        <v>0.0190659722222222</v>
      </c>
      <c r="M75" s="91" t="n">
        <v>53</v>
      </c>
      <c r="N75" s="90" t="n">
        <v>0.0401053240740741</v>
      </c>
      <c r="O75" s="91" t="n">
        <v>54</v>
      </c>
      <c r="P75" s="90" t="n">
        <v>0.0619537037037037</v>
      </c>
      <c r="Q75" s="91" t="n">
        <v>54</v>
      </c>
      <c r="R75" s="90" t="n">
        <v>0.0843761574074074</v>
      </c>
      <c r="S75" s="91" t="n">
        <v>54</v>
      </c>
      <c r="T75" s="92"/>
      <c r="U75" s="93"/>
      <c r="V75" s="94" t="e">
        <f aca="false">$Z$29+((T75/$T$22)-1)*1400</f>
        <v>#DIV/0!</v>
      </c>
      <c r="W75" s="97"/>
      <c r="X75" s="97"/>
      <c r="Y75" s="97"/>
    </row>
    <row r="76" s="99" customFormat="true" ht="18" hidden="false" customHeight="true" outlineLevel="0" collapsed="false">
      <c r="A76" s="82" t="n">
        <v>49</v>
      </c>
      <c r="B76" s="83" t="n">
        <v>49</v>
      </c>
      <c r="C76" s="84" t="n">
        <v>200626</v>
      </c>
      <c r="D76" s="85" t="n">
        <v>246.54</v>
      </c>
      <c r="E76" s="86" t="s">
        <v>163</v>
      </c>
      <c r="F76" s="87" t="n">
        <v>1988</v>
      </c>
      <c r="G76" s="87" t="s">
        <v>109</v>
      </c>
      <c r="H76" s="88" t="s">
        <v>164</v>
      </c>
      <c r="I76" s="88" t="s">
        <v>61</v>
      </c>
      <c r="J76" s="84" t="s">
        <v>61</v>
      </c>
      <c r="K76" s="89"/>
      <c r="L76" s="90" t="n">
        <v>0.0198738425925926</v>
      </c>
      <c r="M76" s="91" t="n">
        <v>55</v>
      </c>
      <c r="N76" s="90" t="n">
        <v>0.0416157407407407</v>
      </c>
      <c r="O76" s="91" t="n">
        <v>56</v>
      </c>
      <c r="P76" s="90" t="n">
        <v>0.0636273148148148</v>
      </c>
      <c r="Q76" s="91" t="n">
        <v>56</v>
      </c>
      <c r="R76" s="90" t="n">
        <v>0.0864571759259259</v>
      </c>
      <c r="S76" s="91" t="n">
        <v>55</v>
      </c>
      <c r="T76" s="92"/>
      <c r="U76" s="93"/>
      <c r="V76" s="94" t="e">
        <f aca="false">$Z$29+((T76/$T$22)-1)*1400</f>
        <v>#DIV/0!</v>
      </c>
      <c r="W76" s="97"/>
      <c r="X76" s="97"/>
      <c r="Y76" s="97"/>
    </row>
    <row r="77" s="99" customFormat="true" ht="18" hidden="false" customHeight="true" outlineLevel="0" collapsed="false">
      <c r="A77" s="82" t="n">
        <v>51</v>
      </c>
      <c r="B77" s="83" t="n">
        <v>51</v>
      </c>
      <c r="C77" s="84" t="n">
        <v>202114</v>
      </c>
      <c r="D77" s="85" t="s">
        <v>61</v>
      </c>
      <c r="E77" s="86" t="s">
        <v>165</v>
      </c>
      <c r="F77" s="87" t="n">
        <v>1990</v>
      </c>
      <c r="G77" s="87" t="s">
        <v>152</v>
      </c>
      <c r="H77" s="88" t="s">
        <v>92</v>
      </c>
      <c r="I77" s="88" t="s">
        <v>61</v>
      </c>
      <c r="J77" s="84" t="s">
        <v>61</v>
      </c>
      <c r="K77" s="89"/>
      <c r="L77" s="90" t="n">
        <v>0.0203923611111111</v>
      </c>
      <c r="M77" s="91" t="n">
        <v>58</v>
      </c>
      <c r="N77" s="90" t="n">
        <v>0.042119212962963</v>
      </c>
      <c r="O77" s="91" t="n">
        <v>58</v>
      </c>
      <c r="P77" s="90" t="n">
        <v>0.0638576388888889</v>
      </c>
      <c r="Q77" s="91" t="n">
        <v>57</v>
      </c>
      <c r="R77" s="90" t="n">
        <v>0.0868657407407407</v>
      </c>
      <c r="S77" s="91" t="n">
        <v>56</v>
      </c>
      <c r="T77" s="92"/>
      <c r="U77" s="93"/>
      <c r="V77" s="94" t="e">
        <f aca="false">$Z$29+((T77/$T$22)-1)*1400</f>
        <v>#DIV/0!</v>
      </c>
      <c r="W77" s="97"/>
      <c r="X77" s="97"/>
      <c r="Y77" s="97"/>
    </row>
    <row r="78" s="99" customFormat="true" ht="18" hidden="false" customHeight="true" outlineLevel="0" collapsed="false">
      <c r="A78" s="82" t="n">
        <v>57</v>
      </c>
      <c r="B78" s="83" t="n">
        <v>57</v>
      </c>
      <c r="C78" s="119" t="n">
        <v>202341</v>
      </c>
      <c r="D78" s="85" t="s">
        <v>61</v>
      </c>
      <c r="E78" s="120" t="s">
        <v>166</v>
      </c>
      <c r="F78" s="121" t="n">
        <v>1988</v>
      </c>
      <c r="G78" s="121" t="n">
        <v>1</v>
      </c>
      <c r="H78" s="122" t="s">
        <v>98</v>
      </c>
      <c r="I78" s="88" t="s">
        <v>61</v>
      </c>
      <c r="J78" s="119" t="s">
        <v>79</v>
      </c>
      <c r="K78" s="123" t="s">
        <v>167</v>
      </c>
      <c r="L78" s="90" t="n">
        <v>0.0200069444444444</v>
      </c>
      <c r="M78" s="91" t="n">
        <v>57</v>
      </c>
      <c r="N78" s="90" t="n">
        <v>0.0417071759259259</v>
      </c>
      <c r="O78" s="91" t="n">
        <v>57</v>
      </c>
      <c r="P78" s="90" t="n">
        <v>0.0641041666666667</v>
      </c>
      <c r="Q78" s="91" t="n">
        <v>58</v>
      </c>
      <c r="R78" s="90" t="n">
        <v>0.0873032407407407</v>
      </c>
      <c r="S78" s="91" t="n">
        <v>57</v>
      </c>
      <c r="T78" s="92"/>
      <c r="U78" s="93"/>
      <c r="V78" s="94" t="e">
        <f aca="false">$Z$29+((T78/$T$22)-1)*1400</f>
        <v>#DIV/0!</v>
      </c>
      <c r="W78" s="97"/>
      <c r="X78" s="97"/>
      <c r="Y78" s="97"/>
    </row>
    <row r="79" s="99" customFormat="true" ht="18" hidden="false" customHeight="true" outlineLevel="0" collapsed="false">
      <c r="A79" s="82" t="n">
        <v>35</v>
      </c>
      <c r="B79" s="83" t="n">
        <v>35</v>
      </c>
      <c r="C79" s="84" t="n">
        <v>201110</v>
      </c>
      <c r="D79" s="85" t="n">
        <v>107.88</v>
      </c>
      <c r="E79" s="86" t="s">
        <v>168</v>
      </c>
      <c r="F79" s="87" t="n">
        <v>1990</v>
      </c>
      <c r="G79" s="87" t="s">
        <v>109</v>
      </c>
      <c r="H79" s="88" t="s">
        <v>98</v>
      </c>
      <c r="I79" s="88" t="s">
        <v>95</v>
      </c>
      <c r="J79" s="84" t="s">
        <v>62</v>
      </c>
      <c r="K79" s="89" t="s">
        <v>169</v>
      </c>
      <c r="L79" s="90"/>
      <c r="M79" s="91" t="s">
        <v>11</v>
      </c>
      <c r="N79" s="90"/>
      <c r="O79" s="91" t="s">
        <v>11</v>
      </c>
      <c r="P79" s="90"/>
      <c r="Q79" s="91" t="s">
        <v>11</v>
      </c>
      <c r="R79" s="90"/>
      <c r="S79" s="91" t="s">
        <v>11</v>
      </c>
      <c r="T79" s="92"/>
      <c r="U79" s="93" t="s">
        <v>170</v>
      </c>
      <c r="V79" s="94" t="e">
        <f aca="false">$Z$29+((T79/$T$22)-1)*1400</f>
        <v>#DIV/0!</v>
      </c>
      <c r="W79" s="97"/>
      <c r="X79" s="97"/>
      <c r="Y79" s="97"/>
    </row>
    <row r="80" s="99" customFormat="true" ht="18" hidden="false" customHeight="true" outlineLevel="0" collapsed="false">
      <c r="A80" s="82" t="n">
        <v>42</v>
      </c>
      <c r="B80" s="83" t="n">
        <v>42</v>
      </c>
      <c r="C80" s="84" t="n">
        <v>200178</v>
      </c>
      <c r="D80" s="85" t="n">
        <v>138.61</v>
      </c>
      <c r="E80" s="86" t="s">
        <v>171</v>
      </c>
      <c r="F80" s="87" t="n">
        <v>1979</v>
      </c>
      <c r="G80" s="87" t="s">
        <v>59</v>
      </c>
      <c r="H80" s="88" t="s">
        <v>71</v>
      </c>
      <c r="I80" s="88" t="s">
        <v>61</v>
      </c>
      <c r="J80" s="84" t="s">
        <v>62</v>
      </c>
      <c r="K80" s="89" t="s">
        <v>72</v>
      </c>
      <c r="L80" s="90"/>
      <c r="M80" s="91" t="s">
        <v>11</v>
      </c>
      <c r="N80" s="90"/>
      <c r="O80" s="91" t="s">
        <v>11</v>
      </c>
      <c r="P80" s="90"/>
      <c r="Q80" s="91" t="s">
        <v>11</v>
      </c>
      <c r="R80" s="90"/>
      <c r="S80" s="91" t="s">
        <v>11</v>
      </c>
      <c r="T80" s="92"/>
      <c r="U80" s="93" t="s">
        <v>170</v>
      </c>
      <c r="V80" s="94" t="e">
        <f aca="false">$Z$29+((T80/$T$22)-1)*1400</f>
        <v>#DIV/0!</v>
      </c>
      <c r="W80" s="97"/>
      <c r="X80" s="97"/>
      <c r="Y80" s="97"/>
    </row>
    <row r="81" s="99" customFormat="true" ht="18" hidden="false" customHeight="true" outlineLevel="0" collapsed="false">
      <c r="A81" s="82" t="n">
        <v>53</v>
      </c>
      <c r="B81" s="83" t="n">
        <v>53</v>
      </c>
      <c r="C81" s="84" t="n">
        <v>201203</v>
      </c>
      <c r="D81" s="85" t="s">
        <v>61</v>
      </c>
      <c r="E81" s="86" t="s">
        <v>172</v>
      </c>
      <c r="F81" s="87" t="n">
        <v>1989</v>
      </c>
      <c r="G81" s="87" t="s">
        <v>152</v>
      </c>
      <c r="H81" s="88" t="s">
        <v>156</v>
      </c>
      <c r="I81" s="88" t="s">
        <v>61</v>
      </c>
      <c r="J81" s="84" t="s">
        <v>61</v>
      </c>
      <c r="K81" s="89"/>
      <c r="L81" s="90" t="n">
        <v>0.0198796296296296</v>
      </c>
      <c r="M81" s="91" t="n">
        <v>56</v>
      </c>
      <c r="N81" s="90" t="n">
        <v>0.041130787037037</v>
      </c>
      <c r="O81" s="91" t="n">
        <v>55</v>
      </c>
      <c r="P81" s="90" t="n">
        <v>0.0636041666666667</v>
      </c>
      <c r="Q81" s="91" t="n">
        <v>55</v>
      </c>
      <c r="R81" s="90"/>
      <c r="S81" s="91" t="s">
        <v>11</v>
      </c>
      <c r="T81" s="92"/>
      <c r="U81" s="93"/>
      <c r="V81" s="94" t="e">
        <f aca="false">$Z$29+((T81/$T$22)-1)*1400</f>
        <v>#DIV/0!</v>
      </c>
      <c r="W81" s="97"/>
      <c r="X81" s="97"/>
      <c r="Y81" s="97"/>
    </row>
    <row r="82" s="99" customFormat="true" ht="18" hidden="false" customHeight="true" outlineLevel="0" collapsed="false">
      <c r="A82" s="82" t="n">
        <v>60</v>
      </c>
      <c r="B82" s="83" t="n">
        <v>60</v>
      </c>
      <c r="C82" s="124" t="n">
        <v>200478</v>
      </c>
      <c r="D82" s="85" t="s">
        <v>61</v>
      </c>
      <c r="E82" s="86" t="s">
        <v>173</v>
      </c>
      <c r="F82" s="87" t="n">
        <v>1985</v>
      </c>
      <c r="G82" s="87" t="s">
        <v>109</v>
      </c>
      <c r="H82" s="88" t="s">
        <v>86</v>
      </c>
      <c r="I82" s="88" t="s">
        <v>61</v>
      </c>
      <c r="J82" s="84" t="s">
        <v>61</v>
      </c>
      <c r="K82" s="89"/>
      <c r="L82" s="90" t="n">
        <v>0.02059375</v>
      </c>
      <c r="M82" s="91" t="n">
        <v>59</v>
      </c>
      <c r="N82" s="90" t="n">
        <v>0.0433888888888889</v>
      </c>
      <c r="O82" s="91" t="n">
        <v>59</v>
      </c>
      <c r="P82" s="90" t="n">
        <v>0.0668553240740741</v>
      </c>
      <c r="Q82" s="91" t="n">
        <v>59</v>
      </c>
      <c r="R82" s="90"/>
      <c r="S82" s="91" t="s">
        <v>11</v>
      </c>
      <c r="T82" s="92"/>
      <c r="U82" s="93"/>
      <c r="V82" s="94" t="e">
        <f aca="false">$Z$29+((T82/$T$22)-1)*1400</f>
        <v>#DIV/0!</v>
      </c>
      <c r="W82" s="97"/>
      <c r="X82" s="97"/>
      <c r="Y82" s="97"/>
    </row>
    <row r="83" s="99" customFormat="true" ht="18" hidden="false" customHeight="true" outlineLevel="0" collapsed="false">
      <c r="A83" s="126"/>
      <c r="B83" s="127"/>
      <c r="C83" s="128"/>
      <c r="D83" s="110"/>
      <c r="E83" s="129"/>
      <c r="F83" s="130"/>
      <c r="G83" s="128"/>
      <c r="H83" s="131"/>
      <c r="I83" s="132"/>
      <c r="J83" s="133"/>
      <c r="K83" s="131"/>
      <c r="L83" s="134"/>
      <c r="M83" s="135"/>
      <c r="N83" s="134"/>
      <c r="O83" s="135"/>
      <c r="P83" s="136"/>
      <c r="Q83" s="135"/>
      <c r="R83" s="136"/>
      <c r="S83" s="137"/>
      <c r="T83" s="138"/>
      <c r="U83" s="137"/>
      <c r="V83" s="139"/>
      <c r="W83" s="37"/>
      <c r="X83" s="37"/>
      <c r="Y83" s="37"/>
    </row>
    <row r="84" customFormat="false" ht="18" hidden="false" customHeight="true" outlineLevel="0" collapsed="false">
      <c r="A84" s="1" t="s">
        <v>174</v>
      </c>
      <c r="L84" s="140"/>
      <c r="M84" s="10"/>
      <c r="N84" s="141"/>
      <c r="O84" s="10"/>
      <c r="P84" s="141"/>
      <c r="Q84" s="10"/>
      <c r="R84" s="142"/>
      <c r="S84" s="10"/>
      <c r="T84" s="10"/>
      <c r="U84" s="99"/>
      <c r="V84" s="99"/>
      <c r="W84" s="143"/>
      <c r="X84" s="143"/>
      <c r="Y84" s="143"/>
    </row>
    <row r="85" s="99" customFormat="true" ht="18" hidden="false" customHeight="true" outlineLevel="0" collapsed="false">
      <c r="A85" s="144"/>
      <c r="B85" s="145"/>
      <c r="C85" s="146"/>
      <c r="D85" s="147"/>
      <c r="E85" s="148"/>
      <c r="F85" s="149"/>
      <c r="G85" s="146"/>
      <c r="H85" s="150"/>
      <c r="I85" s="151"/>
      <c r="J85" s="152"/>
      <c r="K85" s="150"/>
      <c r="L85" s="153"/>
      <c r="M85" s="154"/>
      <c r="N85" s="153"/>
      <c r="O85" s="154"/>
      <c r="P85" s="155"/>
      <c r="Q85" s="154"/>
      <c r="R85" s="156"/>
      <c r="S85" s="157"/>
      <c r="T85" s="158"/>
      <c r="U85" s="157"/>
      <c r="V85" s="157"/>
      <c r="W85" s="157"/>
      <c r="X85" s="157"/>
      <c r="Y85" s="159"/>
    </row>
    <row r="86" s="99" customFormat="true" ht="18" hidden="false" customHeight="true" outlineLevel="0" collapsed="false">
      <c r="A86" s="1" t="s">
        <v>175</v>
      </c>
      <c r="B86" s="1"/>
      <c r="C86" s="2"/>
      <c r="D86" s="1"/>
      <c r="E86" s="1"/>
      <c r="F86" s="1"/>
      <c r="G86" s="1"/>
      <c r="H86" s="1"/>
      <c r="I86" s="1"/>
      <c r="J86" s="3"/>
      <c r="K86" s="1"/>
      <c r="L86" s="140"/>
      <c r="M86" s="10"/>
      <c r="N86" s="160"/>
      <c r="O86" s="10"/>
      <c r="P86" s="141"/>
      <c r="Q86" s="10"/>
      <c r="R86" s="142"/>
      <c r="S86" s="10"/>
      <c r="T86" s="10"/>
      <c r="W86" s="143"/>
      <c r="X86" s="143"/>
      <c r="Y86" s="143"/>
    </row>
    <row r="87" customFormat="false" ht="18" hidden="false" customHeight="true" outlineLevel="0" collapsed="false">
      <c r="A87" s="144" t="s">
        <v>11</v>
      </c>
      <c r="B87" s="145"/>
      <c r="C87" s="146"/>
      <c r="D87" s="147"/>
      <c r="E87" s="148"/>
      <c r="F87" s="149"/>
      <c r="G87" s="149"/>
      <c r="H87" s="150"/>
      <c r="I87" s="151"/>
      <c r="J87" s="152"/>
      <c r="K87" s="150"/>
      <c r="L87" s="161"/>
      <c r="M87" s="157"/>
      <c r="N87" s="156"/>
      <c r="O87" s="157"/>
      <c r="P87" s="162"/>
      <c r="Q87" s="157"/>
      <c r="R87" s="156"/>
      <c r="S87" s="157"/>
      <c r="T87" s="158"/>
      <c r="U87" s="157"/>
      <c r="V87" s="157"/>
      <c r="W87" s="157"/>
      <c r="X87" s="157"/>
      <c r="Y87" s="159"/>
      <c r="Z87" s="163"/>
    </row>
    <row r="88" customFormat="false" ht="18" hidden="false" customHeight="true" outlineLevel="0" collapsed="false">
      <c r="A88" s="1" t="s">
        <v>176</v>
      </c>
      <c r="L88" s="140"/>
      <c r="M88" s="10"/>
      <c r="N88" s="160"/>
      <c r="O88" s="10"/>
      <c r="P88" s="141"/>
      <c r="Q88" s="10"/>
      <c r="R88" s="142"/>
      <c r="S88" s="10"/>
      <c r="T88" s="10"/>
      <c r="U88" s="99"/>
      <c r="V88" s="99"/>
      <c r="W88" s="143"/>
      <c r="X88" s="143"/>
      <c r="Y88" s="143"/>
    </row>
    <row r="89" customFormat="false" ht="18" hidden="false" customHeight="true" outlineLevel="0" collapsed="false">
      <c r="A89" s="164"/>
      <c r="B89" s="165"/>
      <c r="C89" s="166"/>
      <c r="D89" s="165"/>
      <c r="E89" s="165"/>
      <c r="F89" s="165"/>
      <c r="G89" s="165"/>
      <c r="H89" s="165"/>
      <c r="I89" s="165"/>
      <c r="J89" s="167"/>
      <c r="K89" s="165"/>
      <c r="L89" s="168"/>
      <c r="M89" s="166"/>
      <c r="N89" s="169"/>
      <c r="O89" s="166"/>
      <c r="P89" s="170"/>
      <c r="Q89" s="166"/>
      <c r="R89" s="171"/>
      <c r="S89" s="166"/>
      <c r="T89" s="166"/>
      <c r="U89" s="165"/>
      <c r="V89" s="165"/>
      <c r="W89" s="165"/>
      <c r="X89" s="167"/>
      <c r="Y89" s="172"/>
    </row>
    <row r="91" customFormat="false" ht="13.5" hidden="false" customHeight="true" outlineLevel="0" collapsed="false">
      <c r="A91" s="173" t="s">
        <v>177</v>
      </c>
      <c r="B91" s="173"/>
      <c r="C91" s="173"/>
      <c r="D91" s="174"/>
      <c r="E91" s="175" t="s">
        <v>178</v>
      </c>
      <c r="F91" s="175" t="s">
        <v>179</v>
      </c>
      <c r="G91" s="175"/>
      <c r="H91" s="175"/>
      <c r="I91" s="176" t="s">
        <v>180</v>
      </c>
      <c r="J91" s="176"/>
      <c r="K91" s="176"/>
      <c r="L91" s="177" t="s">
        <v>181</v>
      </c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</row>
    <row r="92" customFormat="false" ht="27.75" hidden="false" customHeight="true" outlineLevel="0" collapsed="false">
      <c r="A92" s="173"/>
      <c r="B92" s="173"/>
      <c r="C92" s="173"/>
      <c r="D92" s="178"/>
      <c r="E92" s="175"/>
      <c r="F92" s="175"/>
      <c r="G92" s="175"/>
      <c r="H92" s="175"/>
      <c r="I92" s="179" t="s">
        <v>182</v>
      </c>
      <c r="J92" s="179"/>
      <c r="K92" s="180" t="s">
        <v>183</v>
      </c>
      <c r="L92" s="181" t="s">
        <v>184</v>
      </c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</row>
    <row r="93" customFormat="false" ht="10.2" hidden="false" customHeight="true" outlineLevel="0" collapsed="false">
      <c r="A93" s="173"/>
      <c r="B93" s="173"/>
      <c r="C93" s="173"/>
      <c r="D93" s="178"/>
      <c r="E93" s="175"/>
      <c r="F93" s="175"/>
      <c r="G93" s="175"/>
      <c r="H93" s="175"/>
      <c r="I93" s="179" t="s">
        <v>185</v>
      </c>
      <c r="J93" s="179"/>
      <c r="K93" s="180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</row>
    <row r="94" customFormat="false" ht="20.4" hidden="false" customHeight="true" outlineLevel="0" collapsed="false">
      <c r="A94" s="182" t="s">
        <v>186</v>
      </c>
      <c r="B94" s="182"/>
      <c r="C94" s="182"/>
      <c r="D94" s="183"/>
      <c r="E94" s="184" t="s">
        <v>187</v>
      </c>
      <c r="F94" s="184" t="s">
        <v>188</v>
      </c>
      <c r="G94" s="184"/>
      <c r="H94" s="184"/>
      <c r="I94" s="185" t="s">
        <v>189</v>
      </c>
      <c r="J94" s="185"/>
      <c r="K94" s="185" t="s">
        <v>190</v>
      </c>
      <c r="L94" s="186" t="s">
        <v>191</v>
      </c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</row>
    <row r="95" customFormat="false" ht="18" hidden="false" customHeight="true" outlineLevel="0" collapsed="false">
      <c r="D95" s="2"/>
      <c r="F95" s="2"/>
      <c r="G95" s="2"/>
      <c r="I95" s="3"/>
      <c r="J95" s="2"/>
      <c r="L95" s="6"/>
      <c r="N95" s="187"/>
      <c r="O95" s="188"/>
      <c r="P95" s="189"/>
      <c r="Q95" s="34"/>
      <c r="R95" s="190"/>
      <c r="S95" s="34"/>
      <c r="T95" s="51"/>
      <c r="U95" s="34"/>
      <c r="V95" s="37"/>
      <c r="W95" s="37" t="s">
        <v>11</v>
      </c>
      <c r="X95" s="37"/>
      <c r="Y95" s="37"/>
    </row>
    <row r="96" s="191" customFormat="true" ht="18" hidden="false" customHeight="true" outlineLevel="0" collapsed="false">
      <c r="B96" s="192" t="s">
        <v>15</v>
      </c>
      <c r="C96" s="192"/>
      <c r="D96" s="192"/>
      <c r="E96" s="192"/>
      <c r="F96" s="192"/>
      <c r="G96" s="192"/>
      <c r="H96" s="193"/>
      <c r="I96" s="194"/>
      <c r="J96" s="195"/>
      <c r="K96" s="194"/>
      <c r="L96" s="196"/>
      <c r="M96" s="195"/>
      <c r="N96" s="197"/>
      <c r="O96" s="195"/>
      <c r="P96" s="192" t="s">
        <v>192</v>
      </c>
      <c r="Q96" s="192"/>
      <c r="R96" s="192"/>
      <c r="S96" s="192"/>
      <c r="T96" s="192"/>
      <c r="U96" s="192"/>
      <c r="V96" s="192"/>
      <c r="W96" s="195"/>
      <c r="X96" s="195"/>
      <c r="Y96" s="195"/>
    </row>
    <row r="97" customFormat="false" ht="18" hidden="false" customHeight="true" outlineLevel="0" collapsed="false">
      <c r="B97" s="32"/>
      <c r="C97" s="198"/>
      <c r="D97" s="199"/>
      <c r="E97" s="62"/>
      <c r="F97" s="37"/>
      <c r="G97" s="200"/>
      <c r="H97" s="201"/>
      <c r="I97" s="62"/>
      <c r="J97" s="37"/>
      <c r="K97" s="62"/>
      <c r="L97" s="189"/>
      <c r="M97" s="37"/>
      <c r="N97" s="197"/>
      <c r="O97" s="195"/>
      <c r="P97" s="202"/>
      <c r="Q97" s="62"/>
      <c r="R97" s="190"/>
      <c r="S97" s="62"/>
      <c r="T97" s="37"/>
      <c r="U97" s="62"/>
      <c r="V97" s="203"/>
      <c r="W97" s="37"/>
      <c r="X97" s="34"/>
      <c r="Y97" s="34"/>
    </row>
    <row r="98" customFormat="false" ht="18" hidden="false" customHeight="true" outlineLevel="0" collapsed="false">
      <c r="B98" s="32"/>
      <c r="C98" s="198"/>
      <c r="D98" s="199"/>
      <c r="E98" s="62"/>
      <c r="F98" s="37"/>
      <c r="G98" s="200"/>
      <c r="H98" s="201"/>
      <c r="I98" s="62"/>
      <c r="J98" s="37"/>
      <c r="K98" s="62"/>
      <c r="L98" s="189"/>
      <c r="M98" s="37"/>
      <c r="N98" s="197"/>
      <c r="O98" s="195"/>
      <c r="P98" s="202"/>
      <c r="Q98" s="62"/>
      <c r="R98" s="190"/>
      <c r="S98" s="62"/>
      <c r="T98" s="37"/>
      <c r="U98" s="62"/>
      <c r="V98" s="203"/>
      <c r="W98" s="37"/>
      <c r="X98" s="34"/>
      <c r="Y98" s="34"/>
    </row>
    <row r="99" customFormat="false" ht="18" hidden="false" customHeight="true" outlineLevel="0" collapsed="false">
      <c r="B99" s="32"/>
      <c r="C99" s="198"/>
      <c r="D99" s="199"/>
      <c r="E99" s="62"/>
      <c r="F99" s="37"/>
      <c r="G99" s="200"/>
      <c r="H99" s="201"/>
      <c r="I99" s="62"/>
      <c r="J99" s="37"/>
      <c r="K99" s="34"/>
      <c r="L99" s="189"/>
      <c r="M99" s="37"/>
      <c r="N99" s="197"/>
      <c r="O99" s="195"/>
      <c r="P99" s="202"/>
      <c r="Q99" s="62"/>
      <c r="R99" s="190"/>
      <c r="S99" s="62"/>
      <c r="T99" s="37"/>
      <c r="U99" s="62"/>
      <c r="V99" s="204"/>
      <c r="W99" s="62"/>
      <c r="X99" s="62"/>
      <c r="Y99" s="62"/>
    </row>
    <row r="100" s="205" customFormat="true" ht="18" hidden="false" customHeight="true" outlineLevel="0" collapsed="false">
      <c r="B100" s="206" t="s">
        <v>193</v>
      </c>
      <c r="C100" s="206"/>
      <c r="D100" s="206"/>
      <c r="E100" s="206"/>
      <c r="F100" s="206"/>
      <c r="G100" s="206"/>
      <c r="H100" s="207"/>
      <c r="I100" s="207"/>
      <c r="J100" s="208"/>
      <c r="K100" s="207"/>
      <c r="L100" s="209"/>
      <c r="M100" s="208"/>
      <c r="N100" s="210"/>
      <c r="O100" s="208"/>
      <c r="P100" s="206" t="s">
        <v>194</v>
      </c>
      <c r="Q100" s="206"/>
      <c r="R100" s="206"/>
      <c r="S100" s="206"/>
      <c r="T100" s="206"/>
      <c r="U100" s="206"/>
      <c r="V100" s="206"/>
      <c r="W100" s="207"/>
      <c r="X100" s="207"/>
      <c r="Y100" s="207"/>
    </row>
    <row r="101" customFormat="false" ht="18" hidden="false" customHeight="true" outlineLevel="0" collapsed="false">
      <c r="B101" s="199"/>
      <c r="C101" s="199"/>
      <c r="D101" s="199"/>
      <c r="E101" s="199"/>
      <c r="F101" s="199"/>
      <c r="G101" s="199"/>
      <c r="H101" s="62"/>
      <c r="I101" s="62"/>
      <c r="J101" s="211"/>
      <c r="K101" s="34"/>
      <c r="L101" s="212"/>
      <c r="M101" s="211"/>
      <c r="N101" s="213"/>
      <c r="O101" s="214"/>
      <c r="P101" s="215"/>
      <c r="Q101" s="211"/>
      <c r="R101" s="216"/>
      <c r="S101" s="211"/>
      <c r="T101" s="211"/>
      <c r="U101" s="211"/>
      <c r="V101" s="211"/>
      <c r="W101" s="62"/>
      <c r="X101" s="62"/>
      <c r="Y101" s="62"/>
    </row>
    <row r="102" customFormat="false" ht="18" hidden="false" customHeight="true" outlineLevel="0" collapsed="false">
      <c r="D102" s="2"/>
      <c r="F102" s="2"/>
      <c r="G102" s="2"/>
      <c r="I102" s="3"/>
      <c r="J102" s="2"/>
      <c r="K102" s="34"/>
      <c r="L102" s="53"/>
      <c r="M102" s="51"/>
      <c r="N102" s="197"/>
      <c r="O102" s="195"/>
      <c r="P102" s="189"/>
      <c r="Q102" s="34"/>
      <c r="R102" s="190"/>
      <c r="S102" s="34"/>
      <c r="T102" s="51"/>
      <c r="U102" s="34"/>
      <c r="V102" s="211"/>
      <c r="W102" s="211"/>
      <c r="X102" s="217"/>
      <c r="Y102" s="217"/>
    </row>
    <row r="103" customFormat="false" ht="18" hidden="false" customHeight="true" outlineLevel="0" collapsed="false">
      <c r="A103" s="218" t="s">
        <v>195</v>
      </c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  <c r="Q103" s="218"/>
      <c r="R103" s="218"/>
      <c r="S103" s="218"/>
      <c r="T103" s="218"/>
      <c r="U103" s="218"/>
      <c r="V103" s="218"/>
      <c r="W103" s="218"/>
      <c r="X103" s="218"/>
      <c r="Y103" s="219"/>
    </row>
  </sheetData>
  <mergeCells count="53">
    <mergeCell ref="A1:Y1"/>
    <mergeCell ref="A2:Y2"/>
    <mergeCell ref="A3:Y3"/>
    <mergeCell ref="A4:Y4"/>
    <mergeCell ref="A6:Y6"/>
    <mergeCell ref="A7:Y7"/>
    <mergeCell ref="A8:Y8"/>
    <mergeCell ref="X9:Y9"/>
    <mergeCell ref="X10:Y10"/>
    <mergeCell ref="A11:J11"/>
    <mergeCell ref="K11:Y11"/>
    <mergeCell ref="Z13:Z17"/>
    <mergeCell ref="A15:C15"/>
    <mergeCell ref="W16:X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M19"/>
    <mergeCell ref="N19:O19"/>
    <mergeCell ref="P19:Q19"/>
    <mergeCell ref="R19:S19"/>
    <mergeCell ref="T19:T20"/>
    <mergeCell ref="U19:U20"/>
    <mergeCell ref="V19:V20"/>
    <mergeCell ref="W19:W20"/>
    <mergeCell ref="X19:X20"/>
    <mergeCell ref="Y19:Y20"/>
    <mergeCell ref="Z19:Z20"/>
    <mergeCell ref="A91:C93"/>
    <mergeCell ref="E91:E93"/>
    <mergeCell ref="F91:H93"/>
    <mergeCell ref="I91:K91"/>
    <mergeCell ref="L91:Y91"/>
    <mergeCell ref="I92:J92"/>
    <mergeCell ref="L92:Y93"/>
    <mergeCell ref="I93:J93"/>
    <mergeCell ref="A94:C94"/>
    <mergeCell ref="F94:H94"/>
    <mergeCell ref="I94:J94"/>
    <mergeCell ref="L94:Y94"/>
    <mergeCell ref="B96:G96"/>
    <mergeCell ref="P96:V96"/>
    <mergeCell ref="B100:G100"/>
    <mergeCell ref="P100:V100"/>
    <mergeCell ref="A103:X103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06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E80" activeCellId="0" sqref="E8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66"/>
    <col collapsed="false" customWidth="true" hidden="false" outlineLevel="0" max="3" min="3" style="2" width="6.77"/>
    <col collapsed="false" customWidth="true" hidden="false" outlineLevel="0" max="4" min="4" style="1" width="22.66"/>
    <col collapsed="false" customWidth="true" hidden="false" outlineLevel="0" max="5" min="5" style="1" width="5.43"/>
    <col collapsed="false" customWidth="true" hidden="false" outlineLevel="0" max="6" min="6" style="1" width="5.55"/>
    <col collapsed="false" customWidth="true" hidden="false" outlineLevel="0" max="7" min="7" style="1" width="21.1"/>
    <col collapsed="false" customWidth="true" hidden="false" outlineLevel="0" max="8" min="8" style="1" width="18.76"/>
    <col collapsed="false" customWidth="true" hidden="false" outlineLevel="0" max="9" min="9" style="3" width="3.76"/>
    <col collapsed="false" customWidth="true" hidden="false" outlineLevel="0" max="10" min="10" style="1" width="19.77"/>
    <col collapsed="false" customWidth="true" hidden="false" outlineLevel="0" max="11" min="11" style="4" width="9.21"/>
    <col collapsed="false" customWidth="true" hidden="false" outlineLevel="0" max="12" min="12" style="2" width="4.33"/>
    <col collapsed="false" customWidth="false" hidden="false" outlineLevel="0" max="13" min="13" style="5" width="9.1"/>
    <col collapsed="false" customWidth="true" hidden="false" outlineLevel="0" max="14" min="14" style="2" width="4.55"/>
    <col collapsed="false" customWidth="true" hidden="false" outlineLevel="0" max="15" min="15" style="6" width="8.87"/>
    <col collapsed="false" customWidth="true" hidden="false" outlineLevel="0" max="16" min="16" style="2" width="4.43"/>
    <col collapsed="false" customWidth="true" hidden="false" outlineLevel="0" max="17" min="17" style="7" width="9.43"/>
    <col collapsed="false" customWidth="true" hidden="false" outlineLevel="0" max="18" min="18" style="2" width="4.55"/>
    <col collapsed="false" customWidth="true" hidden="false" outlineLevel="0" max="19" min="19" style="2" width="9.77"/>
    <col collapsed="false" customWidth="true" hidden="false" outlineLevel="0" max="20" min="20" style="1" width="9.43"/>
    <col collapsed="false" customWidth="true" hidden="false" outlineLevel="0" max="21" min="21" style="1" width="6.55"/>
    <col collapsed="false" customWidth="true" hidden="false" outlineLevel="0" max="23" min="22" style="3" width="4.43"/>
    <col collapsed="false" customWidth="true" hidden="false" outlineLevel="0" max="24" min="24" style="3" width="4.1"/>
    <col collapsed="false" customWidth="false" hidden="false" outlineLevel="0" max="257" min="25" style="1" width="9.1"/>
  </cols>
  <sheetData>
    <row r="1" s="9" customFormat="true" ht="1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s="9" customFormat="tru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s="9" customFormat="true" ht="13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9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8" hidden="false" customHeight="true" outlineLevel="0" collapsed="false">
      <c r="A5" s="2"/>
      <c r="B5" s="2"/>
      <c r="D5" s="2"/>
      <c r="E5" s="10"/>
      <c r="F5" s="2"/>
      <c r="G5" s="2"/>
      <c r="H5" s="3"/>
      <c r="I5" s="2"/>
      <c r="J5" s="2"/>
      <c r="K5" s="6"/>
      <c r="Q5" s="5"/>
      <c r="T5" s="2"/>
      <c r="U5" s="11"/>
    </row>
    <row r="6" customFormat="false" ht="1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18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8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s="18" customFormat="true" ht="18" hidden="false" customHeight="true" outlineLevel="0" collapsed="false">
      <c r="A9" s="15" t="s">
        <v>7</v>
      </c>
      <c r="B9" s="15"/>
      <c r="C9" s="16"/>
      <c r="D9" s="16"/>
      <c r="E9" s="16"/>
      <c r="F9" s="17"/>
      <c r="G9" s="16"/>
      <c r="I9" s="16"/>
      <c r="K9" s="19"/>
      <c r="L9" s="20"/>
      <c r="M9" s="21"/>
      <c r="N9" s="20"/>
      <c r="O9" s="22"/>
      <c r="P9" s="20"/>
      <c r="Q9" s="23"/>
      <c r="R9" s="20"/>
      <c r="V9" s="24" t="s">
        <v>8</v>
      </c>
      <c r="W9" s="25" t="s">
        <v>9</v>
      </c>
      <c r="X9" s="25"/>
    </row>
    <row r="10" s="18" customFormat="true" ht="24.6" hidden="false" customHeight="true" outlineLevel="0" collapsed="false">
      <c r="A10" s="26" t="s">
        <v>10</v>
      </c>
      <c r="B10" s="26"/>
      <c r="C10" s="26"/>
      <c r="D10" s="16"/>
      <c r="E10" s="16"/>
      <c r="F10" s="17"/>
      <c r="G10" s="16"/>
      <c r="H10" s="16"/>
      <c r="I10" s="16"/>
      <c r="K10" s="19"/>
      <c r="L10" s="20"/>
      <c r="M10" s="21"/>
      <c r="N10" s="20"/>
      <c r="O10" s="22"/>
      <c r="P10" s="27" t="s">
        <v>11</v>
      </c>
      <c r="Q10" s="28"/>
      <c r="R10" s="27"/>
      <c r="V10" s="24" t="s">
        <v>12</v>
      </c>
      <c r="W10" s="25" t="s">
        <v>196</v>
      </c>
      <c r="X10" s="25"/>
    </row>
    <row r="11" customFormat="false" ht="18" hidden="false" customHeight="true" outlineLevel="0" collapsed="false">
      <c r="A11" s="30" t="s">
        <v>13</v>
      </c>
      <c r="B11" s="30"/>
      <c r="C11" s="30"/>
      <c r="D11" s="30"/>
      <c r="E11" s="30"/>
      <c r="F11" s="30"/>
      <c r="G11" s="30"/>
      <c r="H11" s="30"/>
      <c r="I11" s="30"/>
      <c r="J11" s="31" t="s">
        <v>14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</row>
    <row r="12" customFormat="false" ht="18" hidden="false" customHeight="true" outlineLevel="0" collapsed="false">
      <c r="A12" s="32" t="s">
        <v>15</v>
      </c>
      <c r="B12" s="33"/>
      <c r="C12" s="33"/>
      <c r="D12" s="34"/>
      <c r="E12" s="34"/>
      <c r="F12" s="34"/>
      <c r="G12" s="35" t="s">
        <v>16</v>
      </c>
      <c r="H12" s="36" t="s">
        <v>17</v>
      </c>
      <c r="I12" s="37"/>
      <c r="J12" s="38" t="s">
        <v>18</v>
      </c>
      <c r="K12" s="39"/>
      <c r="L12" s="40"/>
      <c r="M12" s="41"/>
      <c r="N12" s="40"/>
      <c r="O12" s="42"/>
      <c r="P12" s="40"/>
      <c r="Q12" s="43"/>
      <c r="R12" s="40"/>
      <c r="S12" s="40"/>
      <c r="T12" s="44"/>
      <c r="U12" s="44"/>
      <c r="V12" s="45"/>
      <c r="W12" s="45"/>
      <c r="X12" s="46" t="s">
        <v>19</v>
      </c>
    </row>
    <row r="13" customFormat="false" ht="18" hidden="false" customHeight="true" outlineLevel="0" collapsed="false">
      <c r="A13" s="32" t="s">
        <v>20</v>
      </c>
      <c r="B13" s="47"/>
      <c r="C13" s="48"/>
      <c r="D13" s="34"/>
      <c r="E13" s="34"/>
      <c r="F13" s="34"/>
      <c r="G13" s="49" t="s">
        <v>21</v>
      </c>
      <c r="H13" s="36" t="s">
        <v>22</v>
      </c>
      <c r="I13" s="37"/>
      <c r="J13" s="32" t="s">
        <v>23</v>
      </c>
      <c r="K13" s="50"/>
      <c r="L13" s="51"/>
      <c r="M13" s="52"/>
      <c r="N13" s="51"/>
      <c r="O13" s="53"/>
      <c r="P13" s="51"/>
      <c r="Q13" s="54"/>
      <c r="R13" s="51"/>
      <c r="S13" s="51"/>
      <c r="T13" s="34"/>
      <c r="U13" s="34"/>
      <c r="V13" s="37"/>
      <c r="W13" s="55" t="n">
        <v>45.6</v>
      </c>
      <c r="X13" s="56" t="s">
        <v>24</v>
      </c>
    </row>
    <row r="14" customFormat="false" ht="18" hidden="false" customHeight="true" outlineLevel="0" collapsed="false">
      <c r="A14" s="32" t="s">
        <v>26</v>
      </c>
      <c r="B14" s="47"/>
      <c r="C14" s="48"/>
      <c r="D14" s="34"/>
      <c r="E14" s="34"/>
      <c r="F14" s="34"/>
      <c r="G14" s="59" t="s">
        <v>27</v>
      </c>
      <c r="H14" s="60" t="s">
        <v>28</v>
      </c>
      <c r="I14" s="37"/>
      <c r="J14" s="32" t="s">
        <v>29</v>
      </c>
      <c r="K14" s="50"/>
      <c r="L14" s="51"/>
      <c r="M14" s="52"/>
      <c r="N14" s="51"/>
      <c r="O14" s="53"/>
      <c r="P14" s="51"/>
      <c r="Q14" s="54"/>
      <c r="R14" s="51"/>
      <c r="S14" s="51"/>
      <c r="T14" s="34"/>
      <c r="U14" s="34"/>
      <c r="V14" s="37"/>
      <c r="W14" s="55" t="n">
        <v>28</v>
      </c>
      <c r="X14" s="56" t="s">
        <v>24</v>
      </c>
    </row>
    <row r="15" customFormat="false" ht="18" hidden="false" customHeight="true" outlineLevel="0" collapsed="false">
      <c r="A15" s="61"/>
      <c r="B15" s="61"/>
      <c r="C15" s="61"/>
      <c r="D15" s="62"/>
      <c r="E15" s="34"/>
      <c r="F15" s="34"/>
      <c r="G15" s="59"/>
      <c r="H15" s="63"/>
      <c r="I15" s="37"/>
      <c r="J15" s="32" t="s">
        <v>30</v>
      </c>
      <c r="K15" s="64"/>
      <c r="L15" s="51"/>
      <c r="M15" s="52"/>
      <c r="N15" s="51"/>
      <c r="O15" s="53"/>
      <c r="P15" s="51"/>
      <c r="Q15" s="54"/>
      <c r="R15" s="51"/>
      <c r="S15" s="51"/>
      <c r="T15" s="34"/>
      <c r="U15" s="34"/>
      <c r="V15" s="55" t="n">
        <v>984</v>
      </c>
      <c r="W15" s="55"/>
      <c r="X15" s="56" t="s">
        <v>24</v>
      </c>
    </row>
    <row r="16" customFormat="false" ht="18" hidden="false" customHeight="true" outlineLevel="0" collapsed="false">
      <c r="A16" s="32"/>
      <c r="B16" s="33"/>
      <c r="C16" s="33"/>
      <c r="D16" s="34"/>
      <c r="E16" s="35"/>
      <c r="F16" s="62"/>
      <c r="G16" s="59"/>
      <c r="H16" s="63"/>
      <c r="I16" s="37"/>
      <c r="J16" s="32" t="s">
        <v>31</v>
      </c>
      <c r="K16" s="64"/>
      <c r="L16" s="51"/>
      <c r="M16" s="52"/>
      <c r="N16" s="51"/>
      <c r="O16" s="53"/>
      <c r="P16" s="51"/>
      <c r="Q16" s="54"/>
      <c r="R16" s="51"/>
      <c r="S16" s="51"/>
      <c r="T16" s="34"/>
      <c r="U16" s="34"/>
      <c r="V16" s="59" t="n">
        <v>10000</v>
      </c>
      <c r="W16" s="59"/>
      <c r="X16" s="56" t="s">
        <v>24</v>
      </c>
    </row>
    <row r="17" customFormat="false" ht="18" hidden="false" customHeight="true" outlineLevel="0" collapsed="false">
      <c r="A17" s="65"/>
      <c r="B17" s="66"/>
      <c r="C17" s="66"/>
      <c r="D17" s="67"/>
      <c r="E17" s="68"/>
      <c r="F17" s="69"/>
      <c r="G17" s="69"/>
      <c r="H17" s="67"/>
      <c r="I17" s="70"/>
      <c r="J17" s="65" t="s">
        <v>32</v>
      </c>
      <c r="K17" s="71"/>
      <c r="L17" s="72"/>
      <c r="M17" s="73"/>
      <c r="N17" s="72"/>
      <c r="O17" s="74"/>
      <c r="P17" s="72"/>
      <c r="Q17" s="75"/>
      <c r="R17" s="72"/>
      <c r="S17" s="72"/>
      <c r="T17" s="67"/>
      <c r="U17" s="67"/>
      <c r="V17" s="70"/>
      <c r="W17" s="70"/>
      <c r="X17" s="76" t="n">
        <v>5</v>
      </c>
    </row>
    <row r="18" customFormat="false" ht="18" hidden="false" customHeight="true" outlineLevel="0" collapsed="false">
      <c r="C18" s="1"/>
      <c r="I18" s="1"/>
      <c r="V18" s="1"/>
      <c r="W18" s="1"/>
      <c r="X18" s="1"/>
    </row>
    <row r="19" s="79" customFormat="true" ht="18" hidden="false" customHeight="true" outlineLevel="0" collapsed="false">
      <c r="A19" s="77" t="s">
        <v>33</v>
      </c>
      <c r="B19" s="77" t="s">
        <v>34</v>
      </c>
      <c r="C19" s="77" t="s">
        <v>35</v>
      </c>
      <c r="D19" s="77" t="s">
        <v>37</v>
      </c>
      <c r="E19" s="77" t="s">
        <v>38</v>
      </c>
      <c r="F19" s="77" t="s">
        <v>39</v>
      </c>
      <c r="G19" s="77" t="s">
        <v>40</v>
      </c>
      <c r="H19" s="77" t="s">
        <v>41</v>
      </c>
      <c r="I19" s="77" t="s">
        <v>42</v>
      </c>
      <c r="J19" s="77" t="s">
        <v>43</v>
      </c>
      <c r="K19" s="77" t="s">
        <v>44</v>
      </c>
      <c r="L19" s="77"/>
      <c r="M19" s="77" t="s">
        <v>45</v>
      </c>
      <c r="N19" s="77"/>
      <c r="O19" s="77" t="s">
        <v>46</v>
      </c>
      <c r="P19" s="77"/>
      <c r="Q19" s="77" t="s">
        <v>47</v>
      </c>
      <c r="R19" s="77"/>
      <c r="S19" s="77" t="s">
        <v>48</v>
      </c>
      <c r="T19" s="77" t="s">
        <v>49</v>
      </c>
      <c r="U19" s="77" t="s">
        <v>50</v>
      </c>
      <c r="V19" s="77" t="s">
        <v>51</v>
      </c>
      <c r="W19" s="77" t="s">
        <v>52</v>
      </c>
      <c r="X19" s="77" t="s">
        <v>53</v>
      </c>
    </row>
    <row r="20" s="79" customFormat="true" ht="39.6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80" t="s">
        <v>55</v>
      </c>
      <c r="L20" s="77" t="s">
        <v>56</v>
      </c>
      <c r="M20" s="81" t="s">
        <v>55</v>
      </c>
      <c r="N20" s="77" t="s">
        <v>56</v>
      </c>
      <c r="O20" s="80" t="s">
        <v>55</v>
      </c>
      <c r="P20" s="77" t="s">
        <v>56</v>
      </c>
      <c r="Q20" s="81" t="s">
        <v>55</v>
      </c>
      <c r="R20" s="77" t="s">
        <v>56</v>
      </c>
      <c r="S20" s="77"/>
      <c r="T20" s="77"/>
      <c r="U20" s="77"/>
      <c r="V20" s="77"/>
      <c r="W20" s="77"/>
      <c r="X20" s="77"/>
    </row>
    <row r="21" customFormat="false" ht="18" hidden="false" customHeight="true" outlineLevel="0" collapsed="false">
      <c r="C21" s="1"/>
      <c r="I21" s="1"/>
      <c r="M21" s="7"/>
      <c r="N21" s="1"/>
      <c r="P21" s="1"/>
      <c r="R21" s="1"/>
      <c r="V21" s="1"/>
      <c r="W21" s="1"/>
      <c r="X21" s="1"/>
    </row>
    <row r="22" customFormat="false" ht="18" hidden="false" customHeight="true" outlineLevel="0" collapsed="false">
      <c r="A22" s="82" t="n">
        <v>1</v>
      </c>
      <c r="B22" s="83" t="n">
        <v>9</v>
      </c>
      <c r="C22" s="84" t="n">
        <v>200413</v>
      </c>
      <c r="D22" s="86" t="s">
        <v>58</v>
      </c>
      <c r="E22" s="87" t="n">
        <v>1979</v>
      </c>
      <c r="F22" s="87" t="s">
        <v>59</v>
      </c>
      <c r="G22" s="88" t="s">
        <v>60</v>
      </c>
      <c r="H22" s="88" t="s">
        <v>61</v>
      </c>
      <c r="I22" s="84" t="s">
        <v>62</v>
      </c>
      <c r="J22" s="89" t="s">
        <v>63</v>
      </c>
      <c r="K22" s="220" t="n">
        <v>0.0171655092592593</v>
      </c>
      <c r="L22" s="221" t="n">
        <v>6</v>
      </c>
      <c r="M22" s="220" t="n">
        <v>0.0348553240740741</v>
      </c>
      <c r="N22" s="221" t="n">
        <v>7</v>
      </c>
      <c r="O22" s="220" t="n">
        <v>0.0524872685185185</v>
      </c>
      <c r="P22" s="221" t="n">
        <v>5</v>
      </c>
      <c r="Q22" s="220" t="n">
        <v>0.0705891203703704</v>
      </c>
      <c r="R22" s="221" t="n">
        <v>1</v>
      </c>
      <c r="S22" s="222" t="n">
        <v>0.088462962962963</v>
      </c>
      <c r="T22" s="222" t="n">
        <v>0</v>
      </c>
      <c r="U22" s="94" t="n">
        <v>44.336</v>
      </c>
      <c r="V22" s="95" t="s">
        <v>59</v>
      </c>
      <c r="W22" s="103" t="n">
        <v>100</v>
      </c>
      <c r="X22" s="97" t="n">
        <v>10</v>
      </c>
    </row>
    <row r="23" customFormat="false" ht="18" hidden="false" customHeight="true" outlineLevel="0" collapsed="false">
      <c r="A23" s="82" t="n">
        <v>2</v>
      </c>
      <c r="B23" s="83" t="n">
        <v>16</v>
      </c>
      <c r="C23" s="84" t="n">
        <v>200156</v>
      </c>
      <c r="D23" s="86" t="s">
        <v>69</v>
      </c>
      <c r="E23" s="87" t="n">
        <v>1981</v>
      </c>
      <c r="F23" s="87" t="s">
        <v>65</v>
      </c>
      <c r="G23" s="88" t="s">
        <v>70</v>
      </c>
      <c r="H23" s="88" t="s">
        <v>71</v>
      </c>
      <c r="I23" s="84" t="s">
        <v>62</v>
      </c>
      <c r="J23" s="89" t="s">
        <v>72</v>
      </c>
      <c r="K23" s="220" t="n">
        <v>0.017181712962963</v>
      </c>
      <c r="L23" s="221" t="n">
        <v>8</v>
      </c>
      <c r="M23" s="220" t="n">
        <v>0.0348217592592593</v>
      </c>
      <c r="N23" s="221" t="n">
        <v>3</v>
      </c>
      <c r="O23" s="220" t="n">
        <v>0.0524293981481482</v>
      </c>
      <c r="P23" s="221" t="n">
        <v>1</v>
      </c>
      <c r="Q23" s="220" t="n">
        <v>0.0706782407407407</v>
      </c>
      <c r="R23" s="221" t="n">
        <v>3</v>
      </c>
      <c r="S23" s="222" t="n">
        <v>0.0886296296296296</v>
      </c>
      <c r="T23" s="222" t="n">
        <v>0.000166666666666662</v>
      </c>
      <c r="U23" s="94" t="n">
        <v>46.9736386853674</v>
      </c>
      <c r="V23" s="95" t="s">
        <v>59</v>
      </c>
      <c r="W23" s="103" t="n">
        <v>80</v>
      </c>
      <c r="X23" s="95" t="n">
        <v>13</v>
      </c>
    </row>
    <row r="24" customFormat="false" ht="18" hidden="false" customHeight="true" outlineLevel="0" collapsed="false">
      <c r="A24" s="82" t="n">
        <v>3</v>
      </c>
      <c r="B24" s="83" t="n">
        <v>4</v>
      </c>
      <c r="C24" s="84" t="n">
        <v>200083</v>
      </c>
      <c r="D24" s="86" t="s">
        <v>73</v>
      </c>
      <c r="E24" s="87" t="n">
        <v>1974</v>
      </c>
      <c r="F24" s="87" t="s">
        <v>65</v>
      </c>
      <c r="G24" s="88" t="s">
        <v>74</v>
      </c>
      <c r="H24" s="88" t="s">
        <v>61</v>
      </c>
      <c r="I24" s="84" t="s">
        <v>75</v>
      </c>
      <c r="J24" s="89"/>
      <c r="K24" s="220" t="n">
        <v>0.0171435185185185</v>
      </c>
      <c r="L24" s="221" t="n">
        <v>4</v>
      </c>
      <c r="M24" s="220" t="n">
        <v>0.034849537037037</v>
      </c>
      <c r="N24" s="221" t="n">
        <v>6</v>
      </c>
      <c r="O24" s="220" t="n">
        <v>0.0524826388888889</v>
      </c>
      <c r="P24" s="221" t="n">
        <v>4</v>
      </c>
      <c r="Q24" s="220" t="n">
        <v>0.0706875</v>
      </c>
      <c r="R24" s="221" t="n">
        <v>4</v>
      </c>
      <c r="S24" s="222" t="n">
        <v>0.0887141203703704</v>
      </c>
      <c r="T24" s="222" t="n">
        <v>0.000251157407407401</v>
      </c>
      <c r="U24" s="94" t="n">
        <v>48.310774963366</v>
      </c>
      <c r="V24" s="95" t="s">
        <v>59</v>
      </c>
      <c r="W24" s="103" t="n">
        <v>60</v>
      </c>
      <c r="X24" s="97"/>
    </row>
    <row r="25" customFormat="false" ht="18" hidden="false" customHeight="true" outlineLevel="0" collapsed="false">
      <c r="A25" s="82" t="n">
        <v>4</v>
      </c>
      <c r="B25" s="83" t="n">
        <v>10</v>
      </c>
      <c r="C25" s="84" t="n">
        <v>200326</v>
      </c>
      <c r="D25" s="86" t="s">
        <v>76</v>
      </c>
      <c r="E25" s="87" t="n">
        <v>1976</v>
      </c>
      <c r="F25" s="87" t="s">
        <v>65</v>
      </c>
      <c r="G25" s="88" t="s">
        <v>67</v>
      </c>
      <c r="H25" s="88" t="s">
        <v>61</v>
      </c>
      <c r="I25" s="84" t="s">
        <v>62</v>
      </c>
      <c r="J25" s="89"/>
      <c r="K25" s="220" t="n">
        <v>0.0171273148148148</v>
      </c>
      <c r="L25" s="221" t="n">
        <v>1</v>
      </c>
      <c r="M25" s="220" t="n">
        <v>0.0347997685185185</v>
      </c>
      <c r="N25" s="221" t="n">
        <v>1</v>
      </c>
      <c r="O25" s="220" t="n">
        <v>0.0524768518518519</v>
      </c>
      <c r="P25" s="221" t="n">
        <v>3</v>
      </c>
      <c r="Q25" s="220" t="n">
        <v>0.070693287037037</v>
      </c>
      <c r="R25" s="221" t="n">
        <v>5</v>
      </c>
      <c r="S25" s="222" t="n">
        <v>0.0887766203703704</v>
      </c>
      <c r="T25" s="222" t="n">
        <v>0.000313657407407408</v>
      </c>
      <c r="U25" s="94" t="n">
        <v>49.2998894703788</v>
      </c>
      <c r="V25" s="95" t="s">
        <v>59</v>
      </c>
      <c r="W25" s="103" t="n">
        <v>50</v>
      </c>
      <c r="X25" s="97" t="n">
        <v>13</v>
      </c>
    </row>
    <row r="26" customFormat="false" ht="18" hidden="false" customHeight="true" outlineLevel="0" collapsed="false">
      <c r="A26" s="82" t="n">
        <v>5</v>
      </c>
      <c r="B26" s="83" t="n">
        <v>17</v>
      </c>
      <c r="C26" s="84" t="n">
        <v>200133</v>
      </c>
      <c r="D26" s="86" t="s">
        <v>77</v>
      </c>
      <c r="E26" s="87" t="n">
        <v>1988</v>
      </c>
      <c r="F26" s="87" t="s">
        <v>59</v>
      </c>
      <c r="G26" s="88" t="s">
        <v>78</v>
      </c>
      <c r="H26" s="88" t="s">
        <v>61</v>
      </c>
      <c r="I26" s="84" t="s">
        <v>79</v>
      </c>
      <c r="J26" s="89" t="s">
        <v>80</v>
      </c>
      <c r="K26" s="220" t="n">
        <v>0.0171967592592593</v>
      </c>
      <c r="L26" s="221" t="n">
        <v>10</v>
      </c>
      <c r="M26" s="220" t="n">
        <v>0.0348634259259259</v>
      </c>
      <c r="N26" s="221" t="n">
        <v>8</v>
      </c>
      <c r="O26" s="220" t="n">
        <v>0.0524965277777778</v>
      </c>
      <c r="P26" s="221" t="n">
        <v>6</v>
      </c>
      <c r="Q26" s="220" t="n">
        <v>0.0707037037037037</v>
      </c>
      <c r="R26" s="221" t="n">
        <v>6</v>
      </c>
      <c r="S26" s="222" t="n">
        <v>0.0887905092592593</v>
      </c>
      <c r="T26" s="222" t="n">
        <v>0.000327546296296291</v>
      </c>
      <c r="U26" s="94" t="n">
        <v>49.5196926941594</v>
      </c>
      <c r="V26" s="95" t="s">
        <v>59</v>
      </c>
      <c r="W26" s="103" t="n">
        <v>45</v>
      </c>
      <c r="X26" s="95"/>
    </row>
    <row r="27" s="99" customFormat="true" ht="18" hidden="false" customHeight="true" outlineLevel="0" collapsed="false">
      <c r="A27" s="82" t="n">
        <v>6</v>
      </c>
      <c r="B27" s="83" t="n">
        <v>1</v>
      </c>
      <c r="C27" s="84" t="n">
        <v>200161</v>
      </c>
      <c r="D27" s="86" t="s">
        <v>64</v>
      </c>
      <c r="E27" s="87" t="n">
        <v>1981</v>
      </c>
      <c r="F27" s="87" t="s">
        <v>65</v>
      </c>
      <c r="G27" s="88" t="s">
        <v>66</v>
      </c>
      <c r="H27" s="88" t="s">
        <v>67</v>
      </c>
      <c r="I27" s="84" t="s">
        <v>62</v>
      </c>
      <c r="J27" s="89" t="s">
        <v>68</v>
      </c>
      <c r="K27" s="220" t="n">
        <v>0.017130787037037</v>
      </c>
      <c r="L27" s="221" t="n">
        <v>2</v>
      </c>
      <c r="M27" s="220" t="n">
        <v>0.0348252314814815</v>
      </c>
      <c r="N27" s="221" t="n">
        <v>4</v>
      </c>
      <c r="O27" s="220" t="n">
        <v>0.0524699074074074</v>
      </c>
      <c r="P27" s="221" t="n">
        <v>2</v>
      </c>
      <c r="Q27" s="220" t="n">
        <v>0.0706365740740741</v>
      </c>
      <c r="R27" s="221" t="n">
        <v>2</v>
      </c>
      <c r="S27" s="222" t="n">
        <v>0.0888159722222222</v>
      </c>
      <c r="T27" s="222" t="n">
        <v>0.000353009259259254</v>
      </c>
      <c r="U27" s="94" t="n">
        <v>49.9226652710906</v>
      </c>
      <c r="V27" s="95" t="s">
        <v>59</v>
      </c>
      <c r="W27" s="98" t="n">
        <v>40</v>
      </c>
      <c r="X27" s="95" t="n">
        <v>18</v>
      </c>
    </row>
    <row r="28" s="99" customFormat="true" ht="18" hidden="false" customHeight="true" outlineLevel="0" collapsed="false">
      <c r="A28" s="82" t="n">
        <v>7</v>
      </c>
      <c r="B28" s="83" t="n">
        <v>3</v>
      </c>
      <c r="C28" s="84" t="n">
        <v>200273</v>
      </c>
      <c r="D28" s="86" t="s">
        <v>85</v>
      </c>
      <c r="E28" s="87" t="n">
        <v>1987</v>
      </c>
      <c r="F28" s="87" t="s">
        <v>59</v>
      </c>
      <c r="G28" s="88" t="s">
        <v>70</v>
      </c>
      <c r="H28" s="88" t="s">
        <v>86</v>
      </c>
      <c r="I28" s="84" t="s">
        <v>79</v>
      </c>
      <c r="J28" s="89" t="s">
        <v>87</v>
      </c>
      <c r="K28" s="220" t="n">
        <v>0.0171365740740741</v>
      </c>
      <c r="L28" s="221" t="n">
        <v>3</v>
      </c>
      <c r="M28" s="220" t="n">
        <v>0.0348101851851852</v>
      </c>
      <c r="N28" s="221" t="n">
        <v>2</v>
      </c>
      <c r="O28" s="220" t="n">
        <v>0.0526111111111111</v>
      </c>
      <c r="P28" s="221" t="n">
        <v>10</v>
      </c>
      <c r="Q28" s="220" t="n">
        <v>0.0707928240740741</v>
      </c>
      <c r="R28" s="221" t="n">
        <v>10</v>
      </c>
      <c r="S28" s="222" t="n">
        <v>0.0888935185185185</v>
      </c>
      <c r="T28" s="222" t="n">
        <v>0.000430555555555545</v>
      </c>
      <c r="U28" s="94" t="n">
        <v>51.149899937199</v>
      </c>
      <c r="V28" s="95" t="s">
        <v>59</v>
      </c>
      <c r="W28" s="98" t="n">
        <v>36</v>
      </c>
      <c r="X28" s="97" t="n">
        <v>3</v>
      </c>
    </row>
    <row r="29" s="99" customFormat="true" ht="18" hidden="false" customHeight="true" outlineLevel="0" collapsed="false">
      <c r="A29" s="82" t="n">
        <v>8</v>
      </c>
      <c r="B29" s="83" t="n">
        <v>31</v>
      </c>
      <c r="C29" s="84" t="n">
        <v>200002</v>
      </c>
      <c r="D29" s="86" t="s">
        <v>81</v>
      </c>
      <c r="E29" s="87" t="n">
        <v>1977</v>
      </c>
      <c r="F29" s="87" t="s">
        <v>65</v>
      </c>
      <c r="G29" s="88" t="s">
        <v>71</v>
      </c>
      <c r="H29" s="88" t="s">
        <v>61</v>
      </c>
      <c r="I29" s="84" t="s">
        <v>62</v>
      </c>
      <c r="J29" s="89" t="s">
        <v>72</v>
      </c>
      <c r="K29" s="220" t="n">
        <v>0.0172118055555556</v>
      </c>
      <c r="L29" s="221" t="n">
        <v>12</v>
      </c>
      <c r="M29" s="220" t="n">
        <v>0.0348946759259259</v>
      </c>
      <c r="N29" s="221" t="n">
        <v>12</v>
      </c>
      <c r="O29" s="220" t="n">
        <v>0.0525185185185185</v>
      </c>
      <c r="P29" s="221" t="n">
        <v>8</v>
      </c>
      <c r="Q29" s="220" t="n">
        <v>0.0707361111111111</v>
      </c>
      <c r="R29" s="221" t="n">
        <v>7</v>
      </c>
      <c r="S29" s="222" t="n">
        <v>0.0889594907407407</v>
      </c>
      <c r="T29" s="222" t="n">
        <v>0.000496527777777769</v>
      </c>
      <c r="U29" s="94" t="n">
        <v>52.1939652501567</v>
      </c>
      <c r="V29" s="95" t="s">
        <v>59</v>
      </c>
      <c r="W29" s="98" t="n">
        <v>32</v>
      </c>
      <c r="X29" s="97"/>
    </row>
    <row r="30" s="99" customFormat="true" ht="18" hidden="false" customHeight="true" outlineLevel="0" collapsed="false">
      <c r="A30" s="82" t="n">
        <v>9</v>
      </c>
      <c r="B30" s="83" t="n">
        <v>8</v>
      </c>
      <c r="C30" s="84" t="n">
        <v>200082</v>
      </c>
      <c r="D30" s="86" t="s">
        <v>82</v>
      </c>
      <c r="E30" s="87" t="n">
        <v>1974</v>
      </c>
      <c r="F30" s="87" t="s">
        <v>65</v>
      </c>
      <c r="G30" s="88" t="s">
        <v>74</v>
      </c>
      <c r="H30" s="88" t="s">
        <v>61</v>
      </c>
      <c r="I30" s="84" t="s">
        <v>75</v>
      </c>
      <c r="J30" s="89"/>
      <c r="K30" s="220" t="n">
        <v>0.0171747685185185</v>
      </c>
      <c r="L30" s="221" t="n">
        <v>7</v>
      </c>
      <c r="M30" s="220" t="n">
        <v>0.034880787037037</v>
      </c>
      <c r="N30" s="221" t="n">
        <v>10</v>
      </c>
      <c r="O30" s="220" t="n">
        <v>0.0526064814814815</v>
      </c>
      <c r="P30" s="221" t="n">
        <v>9</v>
      </c>
      <c r="Q30" s="220" t="n">
        <v>0.0707835648148148</v>
      </c>
      <c r="R30" s="221" t="n">
        <v>8</v>
      </c>
      <c r="S30" s="222" t="n">
        <v>0.089380787037037</v>
      </c>
      <c r="T30" s="222" t="n">
        <v>0.000917824074074078</v>
      </c>
      <c r="U30" s="94" t="n">
        <v>58.8613297048357</v>
      </c>
      <c r="V30" s="95" t="s">
        <v>59</v>
      </c>
      <c r="W30" s="98" t="n">
        <v>29</v>
      </c>
      <c r="X30" s="97"/>
    </row>
    <row r="31" s="99" customFormat="true" ht="18" hidden="false" customHeight="true" outlineLevel="0" collapsed="false">
      <c r="A31" s="82" t="n">
        <v>10</v>
      </c>
      <c r="B31" s="83" t="n">
        <v>5</v>
      </c>
      <c r="C31" s="84" t="n">
        <v>200239</v>
      </c>
      <c r="D31" s="86" t="s">
        <v>83</v>
      </c>
      <c r="E31" s="87" t="n">
        <v>1986</v>
      </c>
      <c r="F31" s="87" t="s">
        <v>59</v>
      </c>
      <c r="G31" s="88" t="s">
        <v>67</v>
      </c>
      <c r="H31" s="88" t="s">
        <v>61</v>
      </c>
      <c r="I31" s="84" t="s">
        <v>79</v>
      </c>
      <c r="J31" s="89" t="s">
        <v>84</v>
      </c>
      <c r="K31" s="220" t="n">
        <v>0.0172037037037037</v>
      </c>
      <c r="L31" s="221" t="n">
        <v>11</v>
      </c>
      <c r="M31" s="220" t="n">
        <v>0.0348865740740741</v>
      </c>
      <c r="N31" s="221" t="n">
        <v>11</v>
      </c>
      <c r="O31" s="220" t="n">
        <v>0.0525034722222222</v>
      </c>
      <c r="P31" s="221" t="n">
        <v>7</v>
      </c>
      <c r="Q31" s="220" t="n">
        <v>0.0707881944444445</v>
      </c>
      <c r="R31" s="221" t="n">
        <v>9</v>
      </c>
      <c r="S31" s="222" t="n">
        <v>0.08984375</v>
      </c>
      <c r="T31" s="222" t="n">
        <v>0.00138078703703703</v>
      </c>
      <c r="U31" s="94" t="n">
        <v>66.1881038308563</v>
      </c>
      <c r="V31" s="95" t="s">
        <v>59</v>
      </c>
      <c r="W31" s="98" t="n">
        <v>26</v>
      </c>
      <c r="X31" s="95"/>
    </row>
    <row r="32" s="99" customFormat="true" ht="18" hidden="false" customHeight="true" outlineLevel="0" collapsed="false">
      <c r="A32" s="82" t="n">
        <v>11</v>
      </c>
      <c r="B32" s="83" t="n">
        <v>2</v>
      </c>
      <c r="C32" s="84" t="n">
        <v>200371</v>
      </c>
      <c r="D32" s="86" t="s">
        <v>91</v>
      </c>
      <c r="E32" s="87" t="n">
        <v>1987</v>
      </c>
      <c r="F32" s="87" t="s">
        <v>59</v>
      </c>
      <c r="G32" s="88" t="s">
        <v>92</v>
      </c>
      <c r="H32" s="88" t="s">
        <v>61</v>
      </c>
      <c r="I32" s="84" t="s">
        <v>61</v>
      </c>
      <c r="J32" s="89"/>
      <c r="K32" s="220" t="n">
        <v>0.0173344907407407</v>
      </c>
      <c r="L32" s="221" t="n">
        <v>14</v>
      </c>
      <c r="M32" s="220" t="n">
        <v>0.0351296296296296</v>
      </c>
      <c r="N32" s="221" t="n">
        <v>14</v>
      </c>
      <c r="O32" s="220" t="n">
        <v>0.0533888888888889</v>
      </c>
      <c r="P32" s="221" t="n">
        <v>13</v>
      </c>
      <c r="Q32" s="220" t="n">
        <v>0.0720868055555556</v>
      </c>
      <c r="R32" s="221" t="n">
        <v>13</v>
      </c>
      <c r="S32" s="222" t="n">
        <v>0.0910810185185185</v>
      </c>
      <c r="T32" s="222" t="n">
        <v>0.00261805555555555</v>
      </c>
      <c r="U32" s="94" t="n">
        <v>85.7689076826461</v>
      </c>
      <c r="V32" s="95" t="s">
        <v>59</v>
      </c>
      <c r="W32" s="98" t="n">
        <v>24</v>
      </c>
      <c r="X32" s="95"/>
    </row>
    <row r="33" s="99" customFormat="true" ht="18" hidden="false" customHeight="true" outlineLevel="0" collapsed="false">
      <c r="A33" s="82" t="n">
        <v>12</v>
      </c>
      <c r="B33" s="83" t="n">
        <v>11</v>
      </c>
      <c r="C33" s="84" t="n">
        <v>200033</v>
      </c>
      <c r="D33" s="86" t="s">
        <v>88</v>
      </c>
      <c r="E33" s="87" t="n">
        <v>1984</v>
      </c>
      <c r="F33" s="87" t="s">
        <v>59</v>
      </c>
      <c r="G33" s="88" t="s">
        <v>89</v>
      </c>
      <c r="H33" s="88" t="s">
        <v>61</v>
      </c>
      <c r="I33" s="84" t="s">
        <v>62</v>
      </c>
      <c r="J33" s="89"/>
      <c r="K33" s="220" t="n">
        <v>0.0172511574074074</v>
      </c>
      <c r="L33" s="221" t="n">
        <v>13</v>
      </c>
      <c r="M33" s="220" t="n">
        <v>0.0349976851851852</v>
      </c>
      <c r="N33" s="221" t="n">
        <v>13</v>
      </c>
      <c r="O33" s="220" t="n">
        <v>0.05309375</v>
      </c>
      <c r="P33" s="221" t="n">
        <v>12</v>
      </c>
      <c r="Q33" s="220" t="n">
        <v>0.0717534722222222</v>
      </c>
      <c r="R33" s="221" t="n">
        <v>11</v>
      </c>
      <c r="S33" s="222" t="n">
        <v>0.0912222222222222</v>
      </c>
      <c r="T33" s="222" t="n">
        <v>0.00275925925925925</v>
      </c>
      <c r="U33" s="94" t="n">
        <v>88.0035737910822</v>
      </c>
      <c r="V33" s="95" t="s">
        <v>59</v>
      </c>
      <c r="W33" s="98" t="n">
        <v>22</v>
      </c>
      <c r="X33" s="95"/>
    </row>
    <row r="34" s="99" customFormat="true" ht="18" hidden="false" customHeight="true" outlineLevel="0" collapsed="false">
      <c r="A34" s="82" t="n">
        <v>13</v>
      </c>
      <c r="B34" s="83" t="n">
        <v>15</v>
      </c>
      <c r="C34" s="84" t="n">
        <v>200513</v>
      </c>
      <c r="D34" s="86" t="s">
        <v>103</v>
      </c>
      <c r="E34" s="87" t="n">
        <v>1988</v>
      </c>
      <c r="F34" s="87" t="s">
        <v>59</v>
      </c>
      <c r="G34" s="88" t="s">
        <v>70</v>
      </c>
      <c r="H34" s="88" t="s">
        <v>61</v>
      </c>
      <c r="I34" s="84" t="s">
        <v>61</v>
      </c>
      <c r="J34" s="89" t="s">
        <v>104</v>
      </c>
      <c r="K34" s="220" t="n">
        <v>0.0174675925925926</v>
      </c>
      <c r="L34" s="221" t="n">
        <v>22</v>
      </c>
      <c r="M34" s="220" t="n">
        <v>0.0353530092592593</v>
      </c>
      <c r="N34" s="221" t="n">
        <v>20</v>
      </c>
      <c r="O34" s="220" t="n">
        <v>0.0538923611111111</v>
      </c>
      <c r="P34" s="221" t="n">
        <v>19</v>
      </c>
      <c r="Q34" s="220" t="n">
        <v>0.0726793981481482</v>
      </c>
      <c r="R34" s="221" t="n">
        <v>19</v>
      </c>
      <c r="S34" s="222" t="n">
        <v>0.0913125</v>
      </c>
      <c r="T34" s="222" t="n">
        <v>0.00284953703703704</v>
      </c>
      <c r="U34" s="94" t="n">
        <v>89.4322947456562</v>
      </c>
      <c r="V34" s="95" t="s">
        <v>59</v>
      </c>
      <c r="W34" s="98" t="n">
        <v>20</v>
      </c>
      <c r="X34" s="95"/>
    </row>
    <row r="35" s="99" customFormat="true" ht="18" hidden="false" customHeight="true" outlineLevel="0" collapsed="false">
      <c r="A35" s="82" t="n">
        <v>14</v>
      </c>
      <c r="B35" s="83" t="n">
        <v>28</v>
      </c>
      <c r="C35" s="84" t="n">
        <v>200185</v>
      </c>
      <c r="D35" s="86" t="s">
        <v>97</v>
      </c>
      <c r="E35" s="87" t="n">
        <v>1987</v>
      </c>
      <c r="F35" s="87" t="s">
        <v>59</v>
      </c>
      <c r="G35" s="88" t="s">
        <v>98</v>
      </c>
      <c r="H35" s="88" t="s">
        <v>99</v>
      </c>
      <c r="I35" s="84" t="s">
        <v>61</v>
      </c>
      <c r="J35" s="89"/>
      <c r="K35" s="220" t="n">
        <v>0.0175150462962963</v>
      </c>
      <c r="L35" s="221" t="n">
        <v>28</v>
      </c>
      <c r="M35" s="220" t="n">
        <v>0.0353865740740741</v>
      </c>
      <c r="N35" s="221" t="n">
        <v>24</v>
      </c>
      <c r="O35" s="220" t="n">
        <v>0.0539305555555556</v>
      </c>
      <c r="P35" s="221" t="n">
        <v>24</v>
      </c>
      <c r="Q35" s="220" t="n">
        <v>0.0726655092592593</v>
      </c>
      <c r="R35" s="221" t="n">
        <v>16</v>
      </c>
      <c r="S35" s="222" t="n">
        <v>0.0913900462962963</v>
      </c>
      <c r="T35" s="222" t="n">
        <v>0.00292708333333334</v>
      </c>
      <c r="U35" s="94" t="n">
        <v>90.6595294117649</v>
      </c>
      <c r="V35" s="95" t="s">
        <v>59</v>
      </c>
      <c r="W35" s="98" t="n">
        <v>18</v>
      </c>
      <c r="X35" s="97"/>
    </row>
    <row r="36" s="99" customFormat="true" ht="18" hidden="false" customHeight="true" outlineLevel="0" collapsed="false">
      <c r="A36" s="82" t="n">
        <v>15</v>
      </c>
      <c r="B36" s="83" t="n">
        <v>22</v>
      </c>
      <c r="C36" s="84" t="n">
        <v>200618</v>
      </c>
      <c r="D36" s="86" t="s">
        <v>94</v>
      </c>
      <c r="E36" s="87" t="n">
        <v>1990</v>
      </c>
      <c r="F36" s="87" t="s">
        <v>59</v>
      </c>
      <c r="G36" s="88" t="s">
        <v>67</v>
      </c>
      <c r="H36" s="88" t="s">
        <v>95</v>
      </c>
      <c r="I36" s="84" t="s">
        <v>61</v>
      </c>
      <c r="J36" s="89" t="s">
        <v>96</v>
      </c>
      <c r="K36" s="220" t="n">
        <v>0.017431712962963</v>
      </c>
      <c r="L36" s="221" t="n">
        <v>18</v>
      </c>
      <c r="M36" s="220" t="n">
        <v>0.0353414351851852</v>
      </c>
      <c r="N36" s="221" t="n">
        <v>18</v>
      </c>
      <c r="O36" s="220" t="n">
        <v>0.0538761574074074</v>
      </c>
      <c r="P36" s="221" t="n">
        <v>16</v>
      </c>
      <c r="Q36" s="220" t="n">
        <v>0.0726585648148148</v>
      </c>
      <c r="R36" s="221" t="n">
        <v>15</v>
      </c>
      <c r="S36" s="222" t="n">
        <v>0.0914930555555556</v>
      </c>
      <c r="T36" s="222" t="n">
        <v>0.00303009259259258</v>
      </c>
      <c r="U36" s="94" t="n">
        <v>92.2897366548041</v>
      </c>
      <c r="V36" s="95" t="s">
        <v>59</v>
      </c>
      <c r="W36" s="98" t="n">
        <v>16</v>
      </c>
      <c r="X36" s="97"/>
    </row>
    <row r="37" s="99" customFormat="true" ht="18" hidden="false" customHeight="true" outlineLevel="0" collapsed="false">
      <c r="A37" s="82" t="n">
        <v>16</v>
      </c>
      <c r="B37" s="83" t="n">
        <v>12</v>
      </c>
      <c r="C37" s="84" t="n">
        <v>200592</v>
      </c>
      <c r="D37" s="86" t="s">
        <v>101</v>
      </c>
      <c r="E37" s="87" t="n">
        <v>1986</v>
      </c>
      <c r="F37" s="87" t="s">
        <v>59</v>
      </c>
      <c r="G37" s="88" t="s">
        <v>67</v>
      </c>
      <c r="H37" s="88" t="s">
        <v>102</v>
      </c>
      <c r="I37" s="84" t="s">
        <v>61</v>
      </c>
      <c r="J37" s="89" t="s">
        <v>96</v>
      </c>
      <c r="K37" s="220" t="n">
        <v>0.0174143518518519</v>
      </c>
      <c r="L37" s="221" t="n">
        <v>17</v>
      </c>
      <c r="M37" s="220" t="n">
        <v>0.0353356481481482</v>
      </c>
      <c r="N37" s="221" t="n">
        <v>17</v>
      </c>
      <c r="O37" s="220" t="n">
        <v>0.0538865740740741</v>
      </c>
      <c r="P37" s="221" t="n">
        <v>18</v>
      </c>
      <c r="Q37" s="220" t="n">
        <v>0.0726782407407407</v>
      </c>
      <c r="R37" s="221" t="n">
        <v>18</v>
      </c>
      <c r="S37" s="222" t="n">
        <v>0.0915335648148148</v>
      </c>
      <c r="T37" s="222" t="n">
        <v>0.00307060185185186</v>
      </c>
      <c r="U37" s="94" t="n">
        <v>92.9308293908313</v>
      </c>
      <c r="V37" s="95" t="s">
        <v>59</v>
      </c>
      <c r="W37" s="98" t="n">
        <v>15</v>
      </c>
      <c r="X37" s="95"/>
    </row>
    <row r="38" s="99" customFormat="true" ht="18" hidden="false" customHeight="true" outlineLevel="0" collapsed="false">
      <c r="A38" s="82" t="n">
        <v>17</v>
      </c>
      <c r="B38" s="83" t="n">
        <v>41</v>
      </c>
      <c r="C38" s="84" t="n">
        <v>200947</v>
      </c>
      <c r="D38" s="86" t="s">
        <v>100</v>
      </c>
      <c r="E38" s="87" t="n">
        <v>1989</v>
      </c>
      <c r="F38" s="87" t="s">
        <v>59</v>
      </c>
      <c r="G38" s="88" t="s">
        <v>99</v>
      </c>
      <c r="H38" s="88" t="s">
        <v>61</v>
      </c>
      <c r="I38" s="84" t="s">
        <v>61</v>
      </c>
      <c r="J38" s="89"/>
      <c r="K38" s="220" t="n">
        <v>0.0175104166666667</v>
      </c>
      <c r="L38" s="221" t="n">
        <v>27</v>
      </c>
      <c r="M38" s="220" t="n">
        <v>0.0353946759259259</v>
      </c>
      <c r="N38" s="221" t="n">
        <v>25</v>
      </c>
      <c r="O38" s="220" t="n">
        <v>0.0539375</v>
      </c>
      <c r="P38" s="221" t="n">
        <v>25</v>
      </c>
      <c r="Q38" s="220" t="n">
        <v>0.0726712962962963</v>
      </c>
      <c r="R38" s="221" t="n">
        <v>17</v>
      </c>
      <c r="S38" s="222" t="n">
        <v>0.0916076388888889</v>
      </c>
      <c r="T38" s="222" t="n">
        <v>0.00314467592592592</v>
      </c>
      <c r="U38" s="94" t="n">
        <v>94.1031132509943</v>
      </c>
      <c r="V38" s="95" t="s">
        <v>59</v>
      </c>
      <c r="W38" s="98" t="n">
        <v>14</v>
      </c>
      <c r="X38" s="97"/>
    </row>
    <row r="39" s="99" customFormat="true" ht="18" hidden="false" customHeight="true" outlineLevel="0" collapsed="false">
      <c r="A39" s="82" t="n">
        <v>18</v>
      </c>
      <c r="B39" s="83" t="n">
        <v>18</v>
      </c>
      <c r="C39" s="84" t="n">
        <v>200126</v>
      </c>
      <c r="D39" s="86" t="s">
        <v>107</v>
      </c>
      <c r="E39" s="87" t="n">
        <v>1985</v>
      </c>
      <c r="F39" s="87" t="s">
        <v>59</v>
      </c>
      <c r="G39" s="88" t="s">
        <v>66</v>
      </c>
      <c r="H39" s="88" t="s">
        <v>61</v>
      </c>
      <c r="I39" s="84" t="s">
        <v>61</v>
      </c>
      <c r="J39" s="89"/>
      <c r="K39" s="220" t="n">
        <v>0.0173460648148148</v>
      </c>
      <c r="L39" s="221" t="n">
        <v>16</v>
      </c>
      <c r="M39" s="220" t="n">
        <v>0.0353240740740741</v>
      </c>
      <c r="N39" s="221" t="n">
        <v>15</v>
      </c>
      <c r="O39" s="220" t="n">
        <v>0.0538819444444444</v>
      </c>
      <c r="P39" s="221" t="n">
        <v>17</v>
      </c>
      <c r="Q39" s="220" t="n">
        <v>0.0727060185185185</v>
      </c>
      <c r="R39" s="221" t="n">
        <v>21</v>
      </c>
      <c r="S39" s="222" t="n">
        <v>0.0917696759259259</v>
      </c>
      <c r="T39" s="222" t="n">
        <v>0.00330671296296296</v>
      </c>
      <c r="U39" s="94" t="n">
        <v>96.6674841951014</v>
      </c>
      <c r="V39" s="95" t="s">
        <v>59</v>
      </c>
      <c r="W39" s="98" t="n">
        <v>13</v>
      </c>
      <c r="X39" s="97"/>
    </row>
    <row r="40" s="99" customFormat="true" ht="18" hidden="false" customHeight="true" outlineLevel="0" collapsed="false">
      <c r="A40" s="82" t="n">
        <v>19</v>
      </c>
      <c r="B40" s="83" t="n">
        <v>27</v>
      </c>
      <c r="C40" s="84" t="n">
        <v>200507</v>
      </c>
      <c r="D40" s="86" t="s">
        <v>108</v>
      </c>
      <c r="E40" s="87" t="n">
        <v>1988</v>
      </c>
      <c r="F40" s="87" t="s">
        <v>109</v>
      </c>
      <c r="G40" s="88" t="s">
        <v>70</v>
      </c>
      <c r="H40" s="88" t="s">
        <v>61</v>
      </c>
      <c r="I40" s="84" t="s">
        <v>61</v>
      </c>
      <c r="J40" s="89" t="s">
        <v>87</v>
      </c>
      <c r="K40" s="220" t="n">
        <v>0.0174733796296296</v>
      </c>
      <c r="L40" s="221" t="n">
        <v>23</v>
      </c>
      <c r="M40" s="220" t="n">
        <v>0.0353668981481482</v>
      </c>
      <c r="N40" s="221" t="n">
        <v>22</v>
      </c>
      <c r="O40" s="220" t="n">
        <v>0.0539108796296296</v>
      </c>
      <c r="P40" s="221" t="n">
        <v>22</v>
      </c>
      <c r="Q40" s="220" t="n">
        <v>0.0727199074074074</v>
      </c>
      <c r="R40" s="221" t="n">
        <v>22</v>
      </c>
      <c r="S40" s="222" t="n">
        <v>0.0920300925925926</v>
      </c>
      <c r="T40" s="222" t="n">
        <v>0.00356712962962963</v>
      </c>
      <c r="U40" s="94" t="n">
        <v>100.788794640988</v>
      </c>
      <c r="V40" s="95" t="s">
        <v>59</v>
      </c>
      <c r="W40" s="98" t="n">
        <v>12</v>
      </c>
      <c r="X40" s="97"/>
    </row>
    <row r="41" s="99" customFormat="true" ht="18" hidden="false" customHeight="true" outlineLevel="0" collapsed="false">
      <c r="A41" s="82" t="n">
        <v>20</v>
      </c>
      <c r="B41" s="83" t="n">
        <v>39</v>
      </c>
      <c r="C41" s="84" t="n">
        <v>200197</v>
      </c>
      <c r="D41" s="86" t="s">
        <v>93</v>
      </c>
      <c r="E41" s="87" t="n">
        <v>1975</v>
      </c>
      <c r="F41" s="87" t="s">
        <v>65</v>
      </c>
      <c r="G41" s="88" t="s">
        <v>86</v>
      </c>
      <c r="H41" s="88" t="s">
        <v>61</v>
      </c>
      <c r="I41" s="84" t="s">
        <v>62</v>
      </c>
      <c r="J41" s="89"/>
      <c r="K41" s="220" t="n">
        <v>0.0174375</v>
      </c>
      <c r="L41" s="221" t="n">
        <v>19</v>
      </c>
      <c r="M41" s="220" t="n">
        <v>0.0353310185185185</v>
      </c>
      <c r="N41" s="221" t="n">
        <v>16</v>
      </c>
      <c r="O41" s="220" t="n">
        <v>0.0539050925925926</v>
      </c>
      <c r="P41" s="221" t="n">
        <v>21</v>
      </c>
      <c r="Q41" s="220" t="n">
        <v>0.0726527777777778</v>
      </c>
      <c r="R41" s="221" t="n">
        <v>14</v>
      </c>
      <c r="S41" s="222" t="n">
        <v>0.0921747685185185</v>
      </c>
      <c r="T41" s="222" t="n">
        <v>0.00371180555555556</v>
      </c>
      <c r="U41" s="94" t="n">
        <v>103.078411555369</v>
      </c>
      <c r="V41" s="95" t="s">
        <v>59</v>
      </c>
      <c r="W41" s="98" t="n">
        <v>11</v>
      </c>
      <c r="X41" s="97"/>
    </row>
    <row r="42" s="99" customFormat="true" ht="18" hidden="false" customHeight="true" outlineLevel="0" collapsed="false">
      <c r="A42" s="82" t="n">
        <v>21</v>
      </c>
      <c r="B42" s="83" t="n">
        <v>6</v>
      </c>
      <c r="C42" s="84" t="n">
        <v>200218</v>
      </c>
      <c r="D42" s="86" t="s">
        <v>90</v>
      </c>
      <c r="E42" s="87" t="n">
        <v>1984</v>
      </c>
      <c r="F42" s="87" t="s">
        <v>65</v>
      </c>
      <c r="G42" s="88" t="s">
        <v>70</v>
      </c>
      <c r="H42" s="88" t="s">
        <v>61</v>
      </c>
      <c r="I42" s="84" t="s">
        <v>62</v>
      </c>
      <c r="J42" s="89"/>
      <c r="K42" s="220" t="n">
        <v>0.0171574074074074</v>
      </c>
      <c r="L42" s="221" t="n">
        <v>5</v>
      </c>
      <c r="M42" s="220" t="n">
        <v>0.0348414351851852</v>
      </c>
      <c r="N42" s="221" t="n">
        <v>5</v>
      </c>
      <c r="O42" s="220" t="n">
        <v>0.0526967592592593</v>
      </c>
      <c r="P42" s="221" t="n">
        <v>11</v>
      </c>
      <c r="Q42" s="220" t="n">
        <v>0.0720740740740741</v>
      </c>
      <c r="R42" s="221" t="n">
        <v>12</v>
      </c>
      <c r="S42" s="222" t="n">
        <v>0.0922523148148148</v>
      </c>
      <c r="T42" s="222" t="n">
        <v>0.00378935185185185</v>
      </c>
      <c r="U42" s="94" t="n">
        <v>104.305646221478</v>
      </c>
      <c r="V42" s="95" t="s">
        <v>59</v>
      </c>
      <c r="W42" s="98" t="n">
        <v>10</v>
      </c>
      <c r="X42" s="95"/>
    </row>
    <row r="43" s="79" customFormat="true" ht="18" hidden="false" customHeight="true" outlineLevel="0" collapsed="false">
      <c r="A43" s="77" t="s">
        <v>33</v>
      </c>
      <c r="B43" s="77" t="s">
        <v>34</v>
      </c>
      <c r="C43" s="77" t="s">
        <v>35</v>
      </c>
      <c r="D43" s="77" t="s">
        <v>37</v>
      </c>
      <c r="E43" s="77" t="s">
        <v>38</v>
      </c>
      <c r="F43" s="77" t="s">
        <v>39</v>
      </c>
      <c r="G43" s="77" t="s">
        <v>40</v>
      </c>
      <c r="H43" s="77" t="s">
        <v>41</v>
      </c>
      <c r="I43" s="77" t="s">
        <v>42</v>
      </c>
      <c r="J43" s="77" t="s">
        <v>43</v>
      </c>
      <c r="K43" s="77" t="s">
        <v>44</v>
      </c>
      <c r="L43" s="77"/>
      <c r="M43" s="77" t="s">
        <v>45</v>
      </c>
      <c r="N43" s="77"/>
      <c r="O43" s="77" t="s">
        <v>46</v>
      </c>
      <c r="P43" s="77"/>
      <c r="Q43" s="77" t="s">
        <v>47</v>
      </c>
      <c r="R43" s="77"/>
      <c r="S43" s="77" t="s">
        <v>48</v>
      </c>
      <c r="T43" s="77" t="s">
        <v>49</v>
      </c>
      <c r="U43" s="77" t="s">
        <v>50</v>
      </c>
      <c r="V43" s="77" t="s">
        <v>51</v>
      </c>
      <c r="W43" s="77" t="s">
        <v>52</v>
      </c>
      <c r="X43" s="77" t="s">
        <v>53</v>
      </c>
    </row>
    <row r="44" s="79" customFormat="true" ht="39.6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80" t="s">
        <v>55</v>
      </c>
      <c r="L44" s="77" t="s">
        <v>56</v>
      </c>
      <c r="M44" s="81" t="s">
        <v>55</v>
      </c>
      <c r="N44" s="77" t="s">
        <v>56</v>
      </c>
      <c r="O44" s="80" t="s">
        <v>55</v>
      </c>
      <c r="P44" s="77" t="s">
        <v>56</v>
      </c>
      <c r="Q44" s="81" t="s">
        <v>55</v>
      </c>
      <c r="R44" s="77" t="s">
        <v>56</v>
      </c>
      <c r="S44" s="77"/>
      <c r="T44" s="77"/>
      <c r="U44" s="77"/>
      <c r="V44" s="77"/>
      <c r="W44" s="77"/>
      <c r="X44" s="77"/>
    </row>
    <row r="45" s="99" customFormat="true" ht="18" hidden="false" customHeight="true" outlineLevel="0" collapsed="false">
      <c r="A45" s="82" t="n">
        <v>22</v>
      </c>
      <c r="B45" s="83" t="n">
        <v>29</v>
      </c>
      <c r="C45" s="84" t="n">
        <v>200124</v>
      </c>
      <c r="D45" s="86" t="s">
        <v>105</v>
      </c>
      <c r="E45" s="87" t="n">
        <v>1987</v>
      </c>
      <c r="F45" s="87" t="s">
        <v>59</v>
      </c>
      <c r="G45" s="88" t="s">
        <v>71</v>
      </c>
      <c r="H45" s="88" t="s">
        <v>61</v>
      </c>
      <c r="I45" s="84" t="s">
        <v>62</v>
      </c>
      <c r="J45" s="89" t="s">
        <v>106</v>
      </c>
      <c r="K45" s="220" t="n">
        <v>0.0173425925925926</v>
      </c>
      <c r="L45" s="221" t="n">
        <v>15</v>
      </c>
      <c r="M45" s="220" t="n">
        <v>0.0353611111111111</v>
      </c>
      <c r="N45" s="221" t="n">
        <v>21</v>
      </c>
      <c r="O45" s="220" t="n">
        <v>0.0538993055555556</v>
      </c>
      <c r="P45" s="221" t="n">
        <v>20</v>
      </c>
      <c r="Q45" s="220" t="n">
        <v>0.0726956018518519</v>
      </c>
      <c r="R45" s="221" t="n">
        <v>20</v>
      </c>
      <c r="S45" s="222" t="n">
        <v>0.0923530092592593</v>
      </c>
      <c r="T45" s="222" t="n">
        <v>0.0038900462962963</v>
      </c>
      <c r="U45" s="94" t="n">
        <v>105.899219593887</v>
      </c>
      <c r="V45" s="95" t="s">
        <v>59</v>
      </c>
      <c r="W45" s="98" t="n">
        <v>9</v>
      </c>
      <c r="X45" s="97"/>
    </row>
    <row r="46" s="99" customFormat="true" ht="18" hidden="false" customHeight="true" outlineLevel="0" collapsed="false">
      <c r="A46" s="82" t="n">
        <v>23</v>
      </c>
      <c r="B46" s="83" t="n">
        <v>19</v>
      </c>
      <c r="C46" s="84" t="n">
        <v>200243</v>
      </c>
      <c r="D46" s="86" t="s">
        <v>110</v>
      </c>
      <c r="E46" s="87" t="n">
        <v>1988</v>
      </c>
      <c r="F46" s="87" t="s">
        <v>59</v>
      </c>
      <c r="G46" s="88" t="s">
        <v>111</v>
      </c>
      <c r="H46" s="88" t="s">
        <v>61</v>
      </c>
      <c r="I46" s="84" t="s">
        <v>62</v>
      </c>
      <c r="J46" s="89"/>
      <c r="K46" s="220" t="n">
        <v>0.0174803240740741</v>
      </c>
      <c r="L46" s="221" t="n">
        <v>24</v>
      </c>
      <c r="M46" s="220" t="n">
        <v>0.0353796296296296</v>
      </c>
      <c r="N46" s="221" t="n">
        <v>23</v>
      </c>
      <c r="O46" s="220" t="n">
        <v>0.0539236111111111</v>
      </c>
      <c r="P46" s="221" t="n">
        <v>23</v>
      </c>
      <c r="Q46" s="220" t="n">
        <v>0.0727430555555556</v>
      </c>
      <c r="R46" s="221" t="n">
        <v>23</v>
      </c>
      <c r="S46" s="222" t="n">
        <v>0.0924675925925926</v>
      </c>
      <c r="T46" s="222" t="n">
        <v>0.00400462962962962</v>
      </c>
      <c r="U46" s="94" t="n">
        <v>107.712596190077</v>
      </c>
      <c r="V46" s="95" t="s">
        <v>59</v>
      </c>
      <c r="W46" s="98" t="n">
        <v>8</v>
      </c>
      <c r="X46" s="95"/>
    </row>
    <row r="47" s="99" customFormat="true" ht="18" hidden="false" customHeight="true" outlineLevel="0" collapsed="false">
      <c r="A47" s="82" t="n">
        <v>24</v>
      </c>
      <c r="B47" s="83" t="n">
        <v>21</v>
      </c>
      <c r="C47" s="84" t="n">
        <v>200650</v>
      </c>
      <c r="D47" s="86" t="s">
        <v>112</v>
      </c>
      <c r="E47" s="87" t="n">
        <v>1988</v>
      </c>
      <c r="F47" s="87" t="s">
        <v>59</v>
      </c>
      <c r="G47" s="88" t="s">
        <v>67</v>
      </c>
      <c r="H47" s="88" t="s">
        <v>74</v>
      </c>
      <c r="I47" s="84" t="s">
        <v>75</v>
      </c>
      <c r="J47" s="89" t="s">
        <v>96</v>
      </c>
      <c r="K47" s="220" t="n">
        <v>0.0174872685185185</v>
      </c>
      <c r="L47" s="221" t="n">
        <v>25</v>
      </c>
      <c r="M47" s="220" t="n">
        <v>0.0353472222222222</v>
      </c>
      <c r="N47" s="221" t="n">
        <v>19</v>
      </c>
      <c r="O47" s="220" t="n">
        <v>0.0538680555555556</v>
      </c>
      <c r="P47" s="221" t="n">
        <v>15</v>
      </c>
      <c r="Q47" s="220" t="n">
        <v>0.0730300925925926</v>
      </c>
      <c r="R47" s="221" t="n">
        <v>24</v>
      </c>
      <c r="S47" s="222" t="n">
        <v>0.0932048611111111</v>
      </c>
      <c r="T47" s="222" t="n">
        <v>0.00474189814814814</v>
      </c>
      <c r="U47" s="94" t="n">
        <v>119.380483985765</v>
      </c>
      <c r="V47" s="95" t="s">
        <v>59</v>
      </c>
      <c r="W47" s="98" t="n">
        <v>7</v>
      </c>
      <c r="X47" s="95"/>
    </row>
    <row r="48" s="99" customFormat="true" ht="18" hidden="false" customHeight="true" outlineLevel="0" collapsed="false">
      <c r="A48" s="82" t="n">
        <v>25</v>
      </c>
      <c r="B48" s="83" t="n">
        <v>13</v>
      </c>
      <c r="C48" s="84" t="n">
        <v>200059</v>
      </c>
      <c r="D48" s="86" t="s">
        <v>113</v>
      </c>
      <c r="E48" s="87" t="n">
        <v>1986</v>
      </c>
      <c r="F48" s="87" t="s">
        <v>59</v>
      </c>
      <c r="G48" s="88" t="s">
        <v>67</v>
      </c>
      <c r="H48" s="88" t="s">
        <v>114</v>
      </c>
      <c r="I48" s="84" t="s">
        <v>62</v>
      </c>
      <c r="J48" s="89" t="s">
        <v>115</v>
      </c>
      <c r="K48" s="220" t="n">
        <v>0.0171886574074074</v>
      </c>
      <c r="L48" s="221" t="n">
        <v>9</v>
      </c>
      <c r="M48" s="220" t="n">
        <v>0.0348726851851852</v>
      </c>
      <c r="N48" s="221" t="n">
        <v>9</v>
      </c>
      <c r="O48" s="220" t="n">
        <v>0.0534513888888889</v>
      </c>
      <c r="P48" s="221" t="n">
        <v>14</v>
      </c>
      <c r="Q48" s="220" t="n">
        <v>0.0730393518518519</v>
      </c>
      <c r="R48" s="221" t="n">
        <v>25</v>
      </c>
      <c r="S48" s="222" t="n">
        <v>0.0932534722222222</v>
      </c>
      <c r="T48" s="222" t="n">
        <v>0.00479050925925927</v>
      </c>
      <c r="U48" s="94" t="n">
        <v>120.149795268997</v>
      </c>
      <c r="V48" s="95" t="s">
        <v>59</v>
      </c>
      <c r="W48" s="98" t="n">
        <v>6</v>
      </c>
      <c r="X48" s="95"/>
    </row>
    <row r="49" s="99" customFormat="true" ht="18" hidden="false" customHeight="true" outlineLevel="0" collapsed="false">
      <c r="A49" s="82" t="n">
        <v>26</v>
      </c>
      <c r="B49" s="83" t="n">
        <v>32</v>
      </c>
      <c r="C49" s="84" t="n">
        <v>200314</v>
      </c>
      <c r="D49" s="86" t="s">
        <v>118</v>
      </c>
      <c r="E49" s="87" t="n">
        <v>1985</v>
      </c>
      <c r="F49" s="87" t="s">
        <v>59</v>
      </c>
      <c r="G49" s="88" t="s">
        <v>92</v>
      </c>
      <c r="H49" s="88" t="s">
        <v>61</v>
      </c>
      <c r="I49" s="84" t="s">
        <v>61</v>
      </c>
      <c r="J49" s="89"/>
      <c r="K49" s="220" t="n">
        <v>0.0175891203703704</v>
      </c>
      <c r="L49" s="221" t="n">
        <v>33</v>
      </c>
      <c r="M49" s="220" t="n">
        <v>0.0358611111111111</v>
      </c>
      <c r="N49" s="221" t="n">
        <v>29</v>
      </c>
      <c r="O49" s="220" t="n">
        <v>0.0544918981481481</v>
      </c>
      <c r="P49" s="221" t="n">
        <v>31</v>
      </c>
      <c r="Q49" s="220" t="n">
        <v>0.0739965277777778</v>
      </c>
      <c r="R49" s="221" t="n">
        <v>28</v>
      </c>
      <c r="S49" s="222" t="n">
        <v>0.0935625</v>
      </c>
      <c r="T49" s="222" t="n">
        <v>0.00509953703703703</v>
      </c>
      <c r="U49" s="94" t="n">
        <v>125.040416998116</v>
      </c>
      <c r="V49" s="95" t="s">
        <v>59</v>
      </c>
      <c r="W49" s="98" t="n">
        <v>5</v>
      </c>
      <c r="X49" s="97"/>
    </row>
    <row r="50" s="99" customFormat="true" ht="18" hidden="false" customHeight="true" outlineLevel="0" collapsed="false">
      <c r="A50" s="82" t="n">
        <v>27</v>
      </c>
      <c r="B50" s="83" t="n">
        <v>20</v>
      </c>
      <c r="C50" s="84" t="n">
        <v>200168</v>
      </c>
      <c r="D50" s="86" t="s">
        <v>116</v>
      </c>
      <c r="E50" s="87" t="n">
        <v>1986</v>
      </c>
      <c r="F50" s="87" t="s">
        <v>59</v>
      </c>
      <c r="G50" s="88" t="s">
        <v>78</v>
      </c>
      <c r="H50" s="88" t="s">
        <v>61</v>
      </c>
      <c r="I50" s="84" t="s">
        <v>62</v>
      </c>
      <c r="J50" s="89"/>
      <c r="K50" s="220" t="n">
        <v>0.0175625</v>
      </c>
      <c r="L50" s="221" t="n">
        <v>29</v>
      </c>
      <c r="M50" s="220" t="n">
        <v>0.0358263888888889</v>
      </c>
      <c r="N50" s="221" t="n">
        <v>28</v>
      </c>
      <c r="O50" s="220" t="n">
        <v>0.0543298611111111</v>
      </c>
      <c r="P50" s="221" t="n">
        <v>28</v>
      </c>
      <c r="Q50" s="220" t="n">
        <v>0.0733865740740741</v>
      </c>
      <c r="R50" s="221" t="n">
        <v>26</v>
      </c>
      <c r="S50" s="222" t="n">
        <v>0.0939386574074074</v>
      </c>
      <c r="T50" s="222" t="n">
        <v>0.00547569444444444</v>
      </c>
      <c r="U50" s="94" t="n">
        <v>130.993420975508</v>
      </c>
      <c r="V50" s="95" t="s">
        <v>59</v>
      </c>
      <c r="W50" s="98" t="n">
        <v>4</v>
      </c>
      <c r="X50" s="95"/>
    </row>
    <row r="51" s="99" customFormat="true" ht="18" hidden="false" customHeight="true" outlineLevel="0" collapsed="false">
      <c r="A51" s="82" t="n">
        <v>28</v>
      </c>
      <c r="B51" s="83" t="n">
        <v>26</v>
      </c>
      <c r="C51" s="84" t="n">
        <v>200970</v>
      </c>
      <c r="D51" s="86" t="s">
        <v>122</v>
      </c>
      <c r="E51" s="87" t="n">
        <v>1990</v>
      </c>
      <c r="F51" s="87" t="s">
        <v>59</v>
      </c>
      <c r="G51" s="88" t="s">
        <v>70</v>
      </c>
      <c r="H51" s="88" t="s">
        <v>71</v>
      </c>
      <c r="I51" s="84" t="s">
        <v>62</v>
      </c>
      <c r="J51" s="89" t="s">
        <v>72</v>
      </c>
      <c r="K51" s="220" t="n">
        <v>0.0180428240740741</v>
      </c>
      <c r="L51" s="221" t="n">
        <v>39</v>
      </c>
      <c r="M51" s="220" t="n">
        <v>0.0367638888888889</v>
      </c>
      <c r="N51" s="221" t="n">
        <v>37</v>
      </c>
      <c r="O51" s="220" t="n">
        <v>0.0553194444444444</v>
      </c>
      <c r="P51" s="221" t="n">
        <v>33</v>
      </c>
      <c r="Q51" s="220" t="n">
        <v>0.0744363425925926</v>
      </c>
      <c r="R51" s="221" t="n">
        <v>31</v>
      </c>
      <c r="S51" s="222" t="n">
        <v>0.0941643518518519</v>
      </c>
      <c r="T51" s="222" t="n">
        <v>0.00570138888888888</v>
      </c>
      <c r="U51" s="94" t="n">
        <v>134.565223361943</v>
      </c>
      <c r="V51" s="95" t="s">
        <v>59</v>
      </c>
      <c r="W51" s="98" t="n">
        <v>3</v>
      </c>
      <c r="X51" s="97"/>
    </row>
    <row r="52" s="99" customFormat="true" ht="18" hidden="false" customHeight="true" outlineLevel="0" collapsed="false">
      <c r="A52" s="82" t="n">
        <v>29</v>
      </c>
      <c r="B52" s="83" t="n">
        <v>43</v>
      </c>
      <c r="C52" s="113" t="n">
        <v>200982</v>
      </c>
      <c r="D52" s="115" t="s">
        <v>117</v>
      </c>
      <c r="E52" s="116" t="n">
        <v>1987</v>
      </c>
      <c r="F52" s="116" t="s">
        <v>109</v>
      </c>
      <c r="G52" s="117" t="s">
        <v>70</v>
      </c>
      <c r="H52" s="117" t="s">
        <v>61</v>
      </c>
      <c r="I52" s="113" t="s">
        <v>61</v>
      </c>
      <c r="J52" s="118"/>
      <c r="K52" s="220" t="n">
        <v>0.017505787037037</v>
      </c>
      <c r="L52" s="221" t="n">
        <v>26</v>
      </c>
      <c r="M52" s="220" t="n">
        <v>0.0358819444444444</v>
      </c>
      <c r="N52" s="221" t="n">
        <v>31</v>
      </c>
      <c r="O52" s="220" t="n">
        <v>0.054337962962963</v>
      </c>
      <c r="P52" s="221" t="n">
        <v>29</v>
      </c>
      <c r="Q52" s="220" t="n">
        <v>0.0739560185185185</v>
      </c>
      <c r="R52" s="221" t="n">
        <v>27</v>
      </c>
      <c r="S52" s="222" t="n">
        <v>0.0944849537037037</v>
      </c>
      <c r="T52" s="222" t="n">
        <v>0.00602199074074074</v>
      </c>
      <c r="U52" s="94" t="n">
        <v>139.639014444212</v>
      </c>
      <c r="V52" s="95" t="s">
        <v>59</v>
      </c>
      <c r="W52" s="98" t="n">
        <v>2</v>
      </c>
      <c r="X52" s="97"/>
    </row>
    <row r="53" s="99" customFormat="true" ht="18" hidden="false" customHeight="true" outlineLevel="0" collapsed="false">
      <c r="A53" s="82" t="n">
        <v>30</v>
      </c>
      <c r="B53" s="83" t="n">
        <v>34</v>
      </c>
      <c r="C53" s="84" t="n">
        <v>200735</v>
      </c>
      <c r="D53" s="86" t="s">
        <v>119</v>
      </c>
      <c r="E53" s="87" t="n">
        <v>1989</v>
      </c>
      <c r="F53" s="87" t="s">
        <v>109</v>
      </c>
      <c r="G53" s="88" t="s">
        <v>92</v>
      </c>
      <c r="H53" s="88" t="s">
        <v>61</v>
      </c>
      <c r="I53" s="84" t="s">
        <v>61</v>
      </c>
      <c r="J53" s="89"/>
      <c r="K53" s="220" t="n">
        <v>0.0175717592592593</v>
      </c>
      <c r="L53" s="221" t="n">
        <v>30</v>
      </c>
      <c r="M53" s="220" t="n">
        <v>0.0358761574074074</v>
      </c>
      <c r="N53" s="221" t="n">
        <v>30</v>
      </c>
      <c r="O53" s="220" t="n">
        <v>0.0544861111111111</v>
      </c>
      <c r="P53" s="221" t="n">
        <v>30</v>
      </c>
      <c r="Q53" s="220" t="n">
        <v>0.0740393518518519</v>
      </c>
      <c r="R53" s="221" t="n">
        <v>29</v>
      </c>
      <c r="S53" s="222" t="n">
        <v>0.0949548611111111</v>
      </c>
      <c r="T53" s="222" t="n">
        <v>0.00649189814814814</v>
      </c>
      <c r="U53" s="94" t="n">
        <v>147.075690182123</v>
      </c>
      <c r="V53" s="95" t="s">
        <v>59</v>
      </c>
      <c r="W53" s="98" t="n">
        <v>1</v>
      </c>
      <c r="X53" s="97"/>
    </row>
    <row r="54" s="99" customFormat="true" ht="18" hidden="false" customHeight="true" outlineLevel="0" collapsed="false">
      <c r="A54" s="82" t="n">
        <v>31</v>
      </c>
      <c r="B54" s="83" t="n">
        <v>33</v>
      </c>
      <c r="C54" s="84" t="n">
        <v>201479</v>
      </c>
      <c r="D54" s="86" t="s">
        <v>120</v>
      </c>
      <c r="E54" s="87" t="n">
        <v>1986</v>
      </c>
      <c r="F54" s="87" t="s">
        <v>109</v>
      </c>
      <c r="G54" s="88" t="s">
        <v>121</v>
      </c>
      <c r="H54" s="88" t="s">
        <v>61</v>
      </c>
      <c r="I54" s="84" t="s">
        <v>61</v>
      </c>
      <c r="J54" s="89"/>
      <c r="K54" s="220" t="n">
        <v>0.0174467592592593</v>
      </c>
      <c r="L54" s="221" t="n">
        <v>20</v>
      </c>
      <c r="M54" s="220" t="n">
        <v>0.0354467592592593</v>
      </c>
      <c r="N54" s="221" t="n">
        <v>27</v>
      </c>
      <c r="O54" s="220" t="n">
        <v>0.054087962962963</v>
      </c>
      <c r="P54" s="221" t="n">
        <v>26</v>
      </c>
      <c r="Q54" s="220" t="n">
        <v>0.0742141203703704</v>
      </c>
      <c r="R54" s="221" t="n">
        <v>30</v>
      </c>
      <c r="S54" s="222" t="n">
        <v>0.0954837962962963</v>
      </c>
      <c r="T54" s="222" t="n">
        <v>0.00702083333333332</v>
      </c>
      <c r="U54" s="94" t="n">
        <v>155.446529621101</v>
      </c>
      <c r="V54" s="95" t="s">
        <v>59</v>
      </c>
      <c r="W54" s="97"/>
      <c r="X54" s="97"/>
    </row>
    <row r="55" s="99" customFormat="true" ht="18" hidden="false" customHeight="true" outlineLevel="0" collapsed="false">
      <c r="A55" s="82" t="n">
        <v>32</v>
      </c>
      <c r="B55" s="83" t="n">
        <v>23</v>
      </c>
      <c r="C55" s="84" t="n">
        <v>201003</v>
      </c>
      <c r="D55" s="86" t="s">
        <v>126</v>
      </c>
      <c r="E55" s="87" t="n">
        <v>1990</v>
      </c>
      <c r="F55" s="87" t="s">
        <v>59</v>
      </c>
      <c r="G55" s="88" t="s">
        <v>70</v>
      </c>
      <c r="H55" s="88" t="s">
        <v>127</v>
      </c>
      <c r="I55" s="84" t="s">
        <v>61</v>
      </c>
      <c r="J55" s="89" t="s">
        <v>128</v>
      </c>
      <c r="K55" s="220" t="n">
        <v>0.0178171296296296</v>
      </c>
      <c r="L55" s="221" t="n">
        <v>37</v>
      </c>
      <c r="M55" s="220" t="n">
        <v>0.0364953703703704</v>
      </c>
      <c r="N55" s="221" t="n">
        <v>35</v>
      </c>
      <c r="O55" s="220" t="n">
        <v>0.055744212962963</v>
      </c>
      <c r="P55" s="221" t="n">
        <v>34</v>
      </c>
      <c r="Q55" s="220" t="n">
        <v>0.075662037037037</v>
      </c>
      <c r="R55" s="221" t="n">
        <v>34</v>
      </c>
      <c r="S55" s="222" t="n">
        <v>0.0957708333333333</v>
      </c>
      <c r="T55" s="222" t="n">
        <v>0.00730787037037035</v>
      </c>
      <c r="U55" s="94" t="n">
        <v>159.989129579234</v>
      </c>
      <c r="V55" s="95" t="s">
        <v>59</v>
      </c>
      <c r="W55" s="97"/>
      <c r="X55" s="97"/>
    </row>
    <row r="56" s="99" customFormat="true" ht="18" hidden="false" customHeight="true" outlineLevel="0" collapsed="false">
      <c r="A56" s="82" t="n">
        <v>33</v>
      </c>
      <c r="B56" s="83" t="n">
        <v>36</v>
      </c>
      <c r="C56" s="84" t="n">
        <v>200057</v>
      </c>
      <c r="D56" s="86" t="s">
        <v>132</v>
      </c>
      <c r="E56" s="87" t="n">
        <v>1984</v>
      </c>
      <c r="F56" s="87" t="s">
        <v>59</v>
      </c>
      <c r="G56" s="88" t="s">
        <v>66</v>
      </c>
      <c r="H56" s="88" t="s">
        <v>61</v>
      </c>
      <c r="I56" s="84" t="s">
        <v>61</v>
      </c>
      <c r="J56" s="89"/>
      <c r="K56" s="220" t="n">
        <v>0.0180497685185185</v>
      </c>
      <c r="L56" s="221" t="n">
        <v>40</v>
      </c>
      <c r="M56" s="220" t="n">
        <v>0.0369050925925926</v>
      </c>
      <c r="N56" s="221" t="n">
        <v>38</v>
      </c>
      <c r="O56" s="220" t="n">
        <v>0.0563391203703704</v>
      </c>
      <c r="P56" s="221" t="n">
        <v>39</v>
      </c>
      <c r="Q56" s="220" t="n">
        <v>0.0762488425925926</v>
      </c>
      <c r="R56" s="221" t="n">
        <v>37</v>
      </c>
      <c r="S56" s="222" t="n">
        <v>0.0961134259259259</v>
      </c>
      <c r="T56" s="222" t="n">
        <v>0.00765046296296296</v>
      </c>
      <c r="U56" s="94" t="n">
        <v>165.410942432489</v>
      </c>
      <c r="V56" s="95" t="s">
        <v>59</v>
      </c>
      <c r="W56" s="97"/>
      <c r="X56" s="97"/>
    </row>
    <row r="57" s="99" customFormat="true" ht="18" hidden="false" customHeight="true" outlineLevel="0" collapsed="false">
      <c r="A57" s="82" t="n">
        <v>34</v>
      </c>
      <c r="B57" s="83" t="n">
        <v>40</v>
      </c>
      <c r="C57" s="84" t="n">
        <v>200450</v>
      </c>
      <c r="D57" s="86" t="s">
        <v>125</v>
      </c>
      <c r="E57" s="87" t="n">
        <v>1986</v>
      </c>
      <c r="F57" s="87" t="s">
        <v>59</v>
      </c>
      <c r="G57" s="88" t="s">
        <v>124</v>
      </c>
      <c r="H57" s="88" t="s">
        <v>61</v>
      </c>
      <c r="I57" s="84" t="s">
        <v>61</v>
      </c>
      <c r="J57" s="89"/>
      <c r="K57" s="220" t="n">
        <v>0.0175844907407407</v>
      </c>
      <c r="L57" s="221" t="n">
        <v>32</v>
      </c>
      <c r="M57" s="220" t="n">
        <v>0.0358969907407407</v>
      </c>
      <c r="N57" s="221" t="n">
        <v>32</v>
      </c>
      <c r="O57" s="220" t="n">
        <v>0.0547372685185185</v>
      </c>
      <c r="P57" s="221" t="n">
        <v>32</v>
      </c>
      <c r="Q57" s="220" t="n">
        <v>0.0750300925925926</v>
      </c>
      <c r="R57" s="221" t="n">
        <v>33</v>
      </c>
      <c r="S57" s="222" t="n">
        <v>0.0961493055555556</v>
      </c>
      <c r="T57" s="222" t="n">
        <v>0.0076863425925926</v>
      </c>
      <c r="U57" s="94" t="n">
        <v>165.978767427256</v>
      </c>
      <c r="V57" s="95" t="s">
        <v>59</v>
      </c>
      <c r="W57" s="97"/>
      <c r="X57" s="97"/>
    </row>
    <row r="58" s="99" customFormat="true" ht="18" hidden="false" customHeight="true" outlineLevel="0" collapsed="false">
      <c r="A58" s="82" t="n">
        <v>35</v>
      </c>
      <c r="B58" s="83" t="n">
        <v>52</v>
      </c>
      <c r="C58" s="119" t="n">
        <v>202340</v>
      </c>
      <c r="D58" s="120" t="s">
        <v>130</v>
      </c>
      <c r="E58" s="121" t="n">
        <v>1975</v>
      </c>
      <c r="F58" s="121" t="s">
        <v>59</v>
      </c>
      <c r="G58" s="122" t="s">
        <v>98</v>
      </c>
      <c r="H58" s="122" t="s">
        <v>61</v>
      </c>
      <c r="I58" s="84" t="s">
        <v>61</v>
      </c>
      <c r="J58" s="123" t="s">
        <v>131</v>
      </c>
      <c r="K58" s="220" t="n">
        <v>0.0180625</v>
      </c>
      <c r="L58" s="221" t="n">
        <v>42</v>
      </c>
      <c r="M58" s="220" t="n">
        <v>0.036974537037037</v>
      </c>
      <c r="N58" s="221" t="n">
        <v>41</v>
      </c>
      <c r="O58" s="220" t="n">
        <v>0.0563321759259259</v>
      </c>
      <c r="P58" s="221" t="n">
        <v>38</v>
      </c>
      <c r="Q58" s="220" t="n">
        <v>0.076244212962963</v>
      </c>
      <c r="R58" s="221" t="n">
        <v>36</v>
      </c>
      <c r="S58" s="222" t="n">
        <v>0.0962291666666667</v>
      </c>
      <c r="T58" s="222" t="n">
        <v>0.00776620370370369</v>
      </c>
      <c r="U58" s="94" t="n">
        <v>167.242635963994</v>
      </c>
      <c r="V58" s="95" t="s">
        <v>59</v>
      </c>
      <c r="W58" s="97"/>
      <c r="X58" s="97"/>
    </row>
    <row r="59" s="99" customFormat="true" ht="18" hidden="false" customHeight="true" outlineLevel="0" collapsed="false">
      <c r="A59" s="82" t="n">
        <v>36</v>
      </c>
      <c r="B59" s="83" t="n">
        <v>30</v>
      </c>
      <c r="C59" s="84" t="n">
        <v>200832</v>
      </c>
      <c r="D59" s="86" t="s">
        <v>129</v>
      </c>
      <c r="E59" s="87" t="n">
        <v>1987</v>
      </c>
      <c r="F59" s="87" t="s">
        <v>59</v>
      </c>
      <c r="G59" s="88" t="s">
        <v>71</v>
      </c>
      <c r="H59" s="88" t="s">
        <v>61</v>
      </c>
      <c r="I59" s="84" t="s">
        <v>62</v>
      </c>
      <c r="J59" s="89" t="s">
        <v>72</v>
      </c>
      <c r="K59" s="220" t="n">
        <v>0.0185775462962963</v>
      </c>
      <c r="L59" s="221" t="n">
        <v>48</v>
      </c>
      <c r="M59" s="220" t="n">
        <v>0.0374016203703704</v>
      </c>
      <c r="N59" s="221" t="n">
        <v>42</v>
      </c>
      <c r="O59" s="220" t="n">
        <v>0.0562314814814815</v>
      </c>
      <c r="P59" s="221" t="n">
        <v>37</v>
      </c>
      <c r="Q59" s="220" t="n">
        <v>0.0759224537037037</v>
      </c>
      <c r="R59" s="221" t="n">
        <v>35</v>
      </c>
      <c r="S59" s="222" t="n">
        <v>0.0962372685185185</v>
      </c>
      <c r="T59" s="222" t="n">
        <v>0.00777430555555554</v>
      </c>
      <c r="U59" s="94" t="n">
        <v>167.370854511199</v>
      </c>
      <c r="V59" s="95" t="s">
        <v>59</v>
      </c>
      <c r="W59" s="97"/>
      <c r="X59" s="97"/>
    </row>
    <row r="60" s="99" customFormat="true" ht="18" hidden="false" customHeight="true" outlineLevel="0" collapsed="false">
      <c r="A60" s="82" t="n">
        <v>37</v>
      </c>
      <c r="B60" s="83" t="n">
        <v>61</v>
      </c>
      <c r="C60" s="124" t="n">
        <v>200456</v>
      </c>
      <c r="D60" s="86" t="s">
        <v>134</v>
      </c>
      <c r="E60" s="87" t="n">
        <v>1986</v>
      </c>
      <c r="F60" s="87" t="s">
        <v>109</v>
      </c>
      <c r="G60" s="88" t="s">
        <v>135</v>
      </c>
      <c r="H60" s="88" t="s">
        <v>61</v>
      </c>
      <c r="I60" s="84" t="s">
        <v>61</v>
      </c>
      <c r="J60" s="89"/>
      <c r="K60" s="220" t="n">
        <v>0.0180578703703704</v>
      </c>
      <c r="L60" s="221" t="n">
        <v>41</v>
      </c>
      <c r="M60" s="220" t="n">
        <v>0.0369733796296296</v>
      </c>
      <c r="N60" s="221" t="n">
        <v>40</v>
      </c>
      <c r="O60" s="220" t="n">
        <v>0.0566782407407407</v>
      </c>
      <c r="P60" s="221" t="n">
        <v>41</v>
      </c>
      <c r="Q60" s="220" t="n">
        <v>0.0763125</v>
      </c>
      <c r="R60" s="221" t="n">
        <v>39</v>
      </c>
      <c r="S60" s="223" t="n">
        <v>0.096537037037037</v>
      </c>
      <c r="T60" s="222" t="n">
        <v>0.00807407407407407</v>
      </c>
      <c r="U60" s="94" t="n">
        <v>172.114940757798</v>
      </c>
      <c r="V60" s="95" t="s">
        <v>59</v>
      </c>
      <c r="W60" s="97"/>
      <c r="X60" s="97"/>
    </row>
    <row r="61" s="99" customFormat="true" ht="18" hidden="false" customHeight="true" outlineLevel="0" collapsed="false">
      <c r="A61" s="82" t="n">
        <v>38</v>
      </c>
      <c r="B61" s="83" t="n">
        <v>38</v>
      </c>
      <c r="C61" s="84" t="n">
        <v>201242</v>
      </c>
      <c r="D61" s="86" t="s">
        <v>133</v>
      </c>
      <c r="E61" s="87" t="n">
        <v>1990</v>
      </c>
      <c r="F61" s="87" t="s">
        <v>109</v>
      </c>
      <c r="G61" s="88" t="s">
        <v>127</v>
      </c>
      <c r="H61" s="88" t="s">
        <v>61</v>
      </c>
      <c r="I61" s="84" t="s">
        <v>61</v>
      </c>
      <c r="J61" s="89"/>
      <c r="K61" s="220" t="n">
        <v>0.0179664351851852</v>
      </c>
      <c r="L61" s="221" t="n">
        <v>38</v>
      </c>
      <c r="M61" s="220" t="n">
        <v>0.0369224537037037</v>
      </c>
      <c r="N61" s="221" t="n">
        <v>39</v>
      </c>
      <c r="O61" s="220" t="n">
        <v>0.0563865740740741</v>
      </c>
      <c r="P61" s="221" t="n">
        <v>40</v>
      </c>
      <c r="Q61" s="220" t="n">
        <v>0.0762627314814815</v>
      </c>
      <c r="R61" s="221" t="n">
        <v>38</v>
      </c>
      <c r="S61" s="222" t="n">
        <v>0.0969675925925926</v>
      </c>
      <c r="T61" s="222" t="n">
        <v>0.00850462962962963</v>
      </c>
      <c r="U61" s="94" t="n">
        <v>178.928840694997</v>
      </c>
      <c r="V61" s="95" t="s">
        <v>59</v>
      </c>
      <c r="W61" s="97"/>
      <c r="X61" s="97"/>
    </row>
    <row r="62" s="99" customFormat="true" ht="18" hidden="false" customHeight="true" outlineLevel="0" collapsed="false">
      <c r="A62" s="82" t="n">
        <v>39</v>
      </c>
      <c r="B62" s="83" t="n">
        <v>25</v>
      </c>
      <c r="C62" s="84" t="n">
        <v>200254</v>
      </c>
      <c r="D62" s="86" t="s">
        <v>136</v>
      </c>
      <c r="E62" s="87" t="n">
        <v>1988</v>
      </c>
      <c r="F62" s="87" t="s">
        <v>59</v>
      </c>
      <c r="G62" s="88" t="s">
        <v>137</v>
      </c>
      <c r="H62" s="88" t="s">
        <v>61</v>
      </c>
      <c r="I62" s="84" t="s">
        <v>75</v>
      </c>
      <c r="J62" s="89"/>
      <c r="K62" s="220" t="n">
        <v>0.017462962962963</v>
      </c>
      <c r="L62" s="221" t="n">
        <v>21</v>
      </c>
      <c r="M62" s="220" t="n">
        <v>0.0360104166666667</v>
      </c>
      <c r="N62" s="221" t="n">
        <v>33</v>
      </c>
      <c r="O62" s="220" t="n">
        <v>0.0559791666666667</v>
      </c>
      <c r="P62" s="221" t="n">
        <v>35</v>
      </c>
      <c r="Q62" s="220" t="n">
        <v>0.0765208333333333</v>
      </c>
      <c r="R62" s="221" t="n">
        <v>40</v>
      </c>
      <c r="S62" s="222" t="n">
        <v>0.0975775462962963</v>
      </c>
      <c r="T62" s="222" t="n">
        <v>0.00911458333333333</v>
      </c>
      <c r="U62" s="94" t="n">
        <v>188.581865606029</v>
      </c>
      <c r="V62" s="95" t="s">
        <v>59</v>
      </c>
      <c r="W62" s="97"/>
      <c r="X62" s="97"/>
    </row>
    <row r="63" s="99" customFormat="true" ht="18" hidden="false" customHeight="true" outlineLevel="0" collapsed="false">
      <c r="A63" s="82" t="n">
        <v>40</v>
      </c>
      <c r="B63" s="83" t="n">
        <v>7</v>
      </c>
      <c r="C63" s="84" t="n">
        <v>200112</v>
      </c>
      <c r="D63" s="86" t="s">
        <v>138</v>
      </c>
      <c r="E63" s="87" t="n">
        <v>1985</v>
      </c>
      <c r="F63" s="87" t="s">
        <v>59</v>
      </c>
      <c r="G63" s="88" t="s">
        <v>92</v>
      </c>
      <c r="H63" s="88" t="s">
        <v>61</v>
      </c>
      <c r="I63" s="84" t="s">
        <v>61</v>
      </c>
      <c r="J63" s="89"/>
      <c r="K63" s="220" t="n">
        <v>0.0175902777777778</v>
      </c>
      <c r="L63" s="221" t="n">
        <v>34</v>
      </c>
      <c r="M63" s="220" t="n">
        <v>0.036068287037037</v>
      </c>
      <c r="N63" s="221" t="n">
        <v>34</v>
      </c>
      <c r="O63" s="220" t="n">
        <v>0.0561898148148148</v>
      </c>
      <c r="P63" s="221" t="n">
        <v>36</v>
      </c>
      <c r="Q63" s="220" t="n">
        <v>0.0766203703703704</v>
      </c>
      <c r="R63" s="221" t="n">
        <v>41</v>
      </c>
      <c r="S63" s="222" t="n">
        <v>0.0985462962962963</v>
      </c>
      <c r="T63" s="222" t="n">
        <v>0.0100833333333333</v>
      </c>
      <c r="U63" s="94" t="n">
        <v>203.913140464727</v>
      </c>
      <c r="V63" s="95" t="s">
        <v>59</v>
      </c>
      <c r="W63" s="224"/>
      <c r="X63" s="95"/>
    </row>
    <row r="64" s="99" customFormat="true" ht="18" hidden="false" customHeight="true" outlineLevel="0" collapsed="false">
      <c r="A64" s="82" t="n">
        <v>41</v>
      </c>
      <c r="B64" s="83" t="n">
        <v>50</v>
      </c>
      <c r="C64" s="84" t="n">
        <v>200294</v>
      </c>
      <c r="D64" s="86" t="s">
        <v>140</v>
      </c>
      <c r="E64" s="87" t="n">
        <v>1980</v>
      </c>
      <c r="F64" s="87" t="s">
        <v>65</v>
      </c>
      <c r="G64" s="88" t="s">
        <v>67</v>
      </c>
      <c r="H64" s="88" t="s">
        <v>141</v>
      </c>
      <c r="I64" s="84" t="s">
        <v>62</v>
      </c>
      <c r="J64" s="89" t="s">
        <v>115</v>
      </c>
      <c r="K64" s="220" t="n">
        <v>0.0180787037037037</v>
      </c>
      <c r="L64" s="221" t="n">
        <v>43</v>
      </c>
      <c r="M64" s="220" t="n">
        <v>0.0375115740740741</v>
      </c>
      <c r="N64" s="221" t="n">
        <v>43</v>
      </c>
      <c r="O64" s="220" t="n">
        <v>0.0576469907407407</v>
      </c>
      <c r="P64" s="221" t="n">
        <v>43</v>
      </c>
      <c r="Q64" s="220" t="n">
        <v>0.0784097222222222</v>
      </c>
      <c r="R64" s="221" t="n">
        <v>42</v>
      </c>
      <c r="S64" s="222" t="n">
        <v>0.0992939814814815</v>
      </c>
      <c r="T64" s="222" t="n">
        <v>0.0108310185185185</v>
      </c>
      <c r="U64" s="94" t="n">
        <v>215.74588067825</v>
      </c>
      <c r="V64" s="97" t="s">
        <v>109</v>
      </c>
      <c r="W64" s="97"/>
      <c r="X64" s="97"/>
    </row>
    <row r="65" s="99" customFormat="true" ht="18" hidden="false" customHeight="true" outlineLevel="0" collapsed="false">
      <c r="A65" s="82" t="n">
        <v>42</v>
      </c>
      <c r="B65" s="83" t="n">
        <v>44</v>
      </c>
      <c r="C65" s="113" t="n">
        <v>200298</v>
      </c>
      <c r="D65" s="115" t="s">
        <v>144</v>
      </c>
      <c r="E65" s="116" t="n">
        <v>1984</v>
      </c>
      <c r="F65" s="116" t="s">
        <v>109</v>
      </c>
      <c r="G65" s="117" t="s">
        <v>102</v>
      </c>
      <c r="H65" s="117" t="s">
        <v>61</v>
      </c>
      <c r="I65" s="113" t="s">
        <v>145</v>
      </c>
      <c r="J65" s="118"/>
      <c r="K65" s="220" t="n">
        <v>0.0184548611111111</v>
      </c>
      <c r="L65" s="221" t="n">
        <v>47</v>
      </c>
      <c r="M65" s="220" t="n">
        <v>0.0384918981481482</v>
      </c>
      <c r="N65" s="221" t="n">
        <v>49</v>
      </c>
      <c r="O65" s="220" t="n">
        <v>0.0584884259259259</v>
      </c>
      <c r="P65" s="221" t="n">
        <v>45</v>
      </c>
      <c r="Q65" s="220" t="n">
        <v>0.078599537037037</v>
      </c>
      <c r="R65" s="221" t="n">
        <v>44</v>
      </c>
      <c r="S65" s="222" t="n">
        <v>0.0994178240740741</v>
      </c>
      <c r="T65" s="222" t="n">
        <v>0.0109548611111111</v>
      </c>
      <c r="U65" s="94" t="n">
        <v>217.70579275696</v>
      </c>
      <c r="V65" s="97" t="s">
        <v>109</v>
      </c>
      <c r="W65" s="97"/>
      <c r="X65" s="97"/>
    </row>
    <row r="66" s="99" customFormat="true" ht="18" hidden="false" customHeight="true" outlineLevel="0" collapsed="false">
      <c r="A66" s="82" t="n">
        <v>43</v>
      </c>
      <c r="B66" s="83" t="n">
        <v>24</v>
      </c>
      <c r="C66" s="84" t="n">
        <v>200747</v>
      </c>
      <c r="D66" s="86" t="s">
        <v>123</v>
      </c>
      <c r="E66" s="87" t="n">
        <v>1990</v>
      </c>
      <c r="F66" s="87" t="s">
        <v>59</v>
      </c>
      <c r="G66" s="88" t="s">
        <v>124</v>
      </c>
      <c r="H66" s="88" t="s">
        <v>61</v>
      </c>
      <c r="I66" s="84" t="s">
        <v>61</v>
      </c>
      <c r="J66" s="89"/>
      <c r="K66" s="220" t="n">
        <v>0.0175775462962963</v>
      </c>
      <c r="L66" s="221" t="n">
        <v>31</v>
      </c>
      <c r="M66" s="220" t="n">
        <v>0.0354409722222222</v>
      </c>
      <c r="N66" s="221" t="n">
        <v>26</v>
      </c>
      <c r="O66" s="220" t="n">
        <v>0.05425</v>
      </c>
      <c r="P66" s="221" t="n">
        <v>27</v>
      </c>
      <c r="Q66" s="220" t="n">
        <v>0.0749803240740741</v>
      </c>
      <c r="R66" s="221" t="n">
        <v>32</v>
      </c>
      <c r="S66" s="222" t="n">
        <v>0.0997511574074074</v>
      </c>
      <c r="T66" s="222" t="n">
        <v>0.0112881944444444</v>
      </c>
      <c r="U66" s="94" t="n">
        <v>222.981070127695</v>
      </c>
      <c r="V66" s="97" t="s">
        <v>109</v>
      </c>
      <c r="W66" s="97"/>
      <c r="X66" s="97"/>
    </row>
    <row r="67" s="99" customFormat="true" ht="18" hidden="false" customHeight="true" outlineLevel="0" collapsed="false">
      <c r="A67" s="82" t="n">
        <v>44</v>
      </c>
      <c r="B67" s="83" t="n">
        <v>14</v>
      </c>
      <c r="C67" s="84" t="n">
        <v>200339</v>
      </c>
      <c r="D67" s="86" t="s">
        <v>149</v>
      </c>
      <c r="E67" s="87" t="n">
        <v>1980</v>
      </c>
      <c r="F67" s="87" t="s">
        <v>59</v>
      </c>
      <c r="G67" s="88" t="s">
        <v>150</v>
      </c>
      <c r="H67" s="88" t="s">
        <v>61</v>
      </c>
      <c r="I67" s="84" t="s">
        <v>75</v>
      </c>
      <c r="J67" s="89"/>
      <c r="K67" s="220" t="n">
        <v>0.0177939814814815</v>
      </c>
      <c r="L67" s="221" t="n">
        <v>36</v>
      </c>
      <c r="M67" s="220" t="n">
        <v>0.0377604166666667</v>
      </c>
      <c r="N67" s="221" t="n">
        <v>44</v>
      </c>
      <c r="O67" s="220" t="n">
        <v>0.0583344907407407</v>
      </c>
      <c r="P67" s="221" t="n">
        <v>44</v>
      </c>
      <c r="Q67" s="220" t="n">
        <v>0.0796944444444444</v>
      </c>
      <c r="R67" s="221" t="n">
        <v>47</v>
      </c>
      <c r="S67" s="222" t="n">
        <v>0.100981481481481</v>
      </c>
      <c r="T67" s="222" t="n">
        <v>0.0125185185185185</v>
      </c>
      <c r="U67" s="94" t="n">
        <v>242.451972367595</v>
      </c>
      <c r="V67" s="97" t="s">
        <v>109</v>
      </c>
      <c r="W67" s="224"/>
      <c r="X67" s="97"/>
    </row>
    <row r="68" s="99" customFormat="true" ht="18" hidden="false" customHeight="true" outlineLevel="0" collapsed="false">
      <c r="A68" s="82" t="n">
        <v>45</v>
      </c>
      <c r="B68" s="83" t="n">
        <v>58</v>
      </c>
      <c r="C68" s="124" t="n">
        <v>202342</v>
      </c>
      <c r="D68" s="86" t="s">
        <v>146</v>
      </c>
      <c r="E68" s="87" t="n">
        <v>1971</v>
      </c>
      <c r="F68" s="87" t="s">
        <v>109</v>
      </c>
      <c r="G68" s="88" t="s">
        <v>147</v>
      </c>
      <c r="H68" s="88" t="s">
        <v>61</v>
      </c>
      <c r="I68" s="84" t="s">
        <v>61</v>
      </c>
      <c r="J68" s="89"/>
      <c r="K68" s="220" t="n">
        <v>0.0187395833333333</v>
      </c>
      <c r="L68" s="221" t="n">
        <v>50</v>
      </c>
      <c r="M68" s="220" t="n">
        <v>0.0382037037037037</v>
      </c>
      <c r="N68" s="221" t="n">
        <v>47</v>
      </c>
      <c r="O68" s="220" t="n">
        <v>0.0584918981481482</v>
      </c>
      <c r="P68" s="221" t="n">
        <v>46</v>
      </c>
      <c r="Q68" s="220" t="n">
        <v>0.0792546296296296</v>
      </c>
      <c r="R68" s="221" t="n">
        <v>45</v>
      </c>
      <c r="S68" s="222" t="n">
        <v>0.101074074074074</v>
      </c>
      <c r="T68" s="222" t="n">
        <v>0.0126111111111111</v>
      </c>
      <c r="U68" s="94" t="n">
        <v>243.917327192799</v>
      </c>
      <c r="V68" s="97" t="s">
        <v>109</v>
      </c>
      <c r="W68" s="97"/>
      <c r="X68" s="97"/>
    </row>
    <row r="69" s="99" customFormat="true" ht="18" hidden="false" customHeight="true" outlineLevel="0" collapsed="false">
      <c r="A69" s="82" t="n">
        <v>46</v>
      </c>
      <c r="B69" s="83" t="n">
        <v>56</v>
      </c>
      <c r="C69" s="84" t="n">
        <v>201467</v>
      </c>
      <c r="D69" s="86" t="s">
        <v>148</v>
      </c>
      <c r="E69" s="87" t="n">
        <v>1990</v>
      </c>
      <c r="F69" s="87" t="s">
        <v>109</v>
      </c>
      <c r="G69" s="88" t="s">
        <v>147</v>
      </c>
      <c r="H69" s="88" t="s">
        <v>61</v>
      </c>
      <c r="I69" s="84" t="s">
        <v>61</v>
      </c>
      <c r="J69" s="89"/>
      <c r="K69" s="220" t="n">
        <v>0.0188194444444444</v>
      </c>
      <c r="L69" s="221" t="n">
        <v>52</v>
      </c>
      <c r="M69" s="220" t="n">
        <v>0.0385509259259259</v>
      </c>
      <c r="N69" s="221" t="n">
        <v>51</v>
      </c>
      <c r="O69" s="220" t="n">
        <v>0.0587615740740741</v>
      </c>
      <c r="P69" s="221" t="n">
        <v>50</v>
      </c>
      <c r="Q69" s="220" t="n">
        <v>0.079681712962963</v>
      </c>
      <c r="R69" s="221" t="n">
        <v>46</v>
      </c>
      <c r="S69" s="222" t="n">
        <v>0.101336805555556</v>
      </c>
      <c r="T69" s="222" t="n">
        <v>0.0128738425925926</v>
      </c>
      <c r="U69" s="94" t="n">
        <v>248.075271509316</v>
      </c>
      <c r="V69" s="97" t="s">
        <v>109</v>
      </c>
      <c r="W69" s="97"/>
      <c r="X69" s="97"/>
    </row>
    <row r="70" s="99" customFormat="true" ht="18" hidden="false" customHeight="true" outlineLevel="0" collapsed="false">
      <c r="A70" s="82" t="n">
        <v>47</v>
      </c>
      <c r="B70" s="83" t="n">
        <v>46</v>
      </c>
      <c r="C70" s="113" t="n">
        <v>201108</v>
      </c>
      <c r="D70" s="115" t="s">
        <v>151</v>
      </c>
      <c r="E70" s="116" t="n">
        <v>1989</v>
      </c>
      <c r="F70" s="116" t="s">
        <v>152</v>
      </c>
      <c r="G70" s="117" t="s">
        <v>147</v>
      </c>
      <c r="H70" s="117" t="s">
        <v>61</v>
      </c>
      <c r="I70" s="113" t="s">
        <v>61</v>
      </c>
      <c r="J70" s="118"/>
      <c r="K70" s="220" t="n">
        <v>0.0183449074074074</v>
      </c>
      <c r="L70" s="221" t="n">
        <v>44</v>
      </c>
      <c r="M70" s="220" t="n">
        <v>0.0383333333333333</v>
      </c>
      <c r="N70" s="221" t="n">
        <v>48</v>
      </c>
      <c r="O70" s="220" t="n">
        <v>0.0587280092592593</v>
      </c>
      <c r="P70" s="221" t="n">
        <v>49</v>
      </c>
      <c r="Q70" s="220" t="n">
        <v>0.0798020833333333</v>
      </c>
      <c r="R70" s="221" t="n">
        <v>48</v>
      </c>
      <c r="S70" s="222" t="n">
        <v>0.101989583333333</v>
      </c>
      <c r="T70" s="222" t="n">
        <v>0.0135266203703704</v>
      </c>
      <c r="U70" s="94" t="n">
        <v>258.406023027004</v>
      </c>
      <c r="V70" s="97" t="s">
        <v>109</v>
      </c>
      <c r="W70" s="97"/>
      <c r="X70" s="97"/>
    </row>
    <row r="71" s="99" customFormat="true" ht="18" hidden="false" customHeight="true" outlineLevel="0" collapsed="false">
      <c r="A71" s="82" t="n">
        <v>48</v>
      </c>
      <c r="B71" s="83" t="n">
        <v>48</v>
      </c>
      <c r="C71" s="84" t="n">
        <v>201275</v>
      </c>
      <c r="D71" s="86" t="s">
        <v>153</v>
      </c>
      <c r="E71" s="87" t="n">
        <v>1986</v>
      </c>
      <c r="F71" s="87" t="s">
        <v>152</v>
      </c>
      <c r="G71" s="88" t="s">
        <v>147</v>
      </c>
      <c r="H71" s="88" t="s">
        <v>61</v>
      </c>
      <c r="I71" s="84" t="s">
        <v>61</v>
      </c>
      <c r="J71" s="89" t="s">
        <v>154</v>
      </c>
      <c r="K71" s="220" t="n">
        <v>0.0186886574074074</v>
      </c>
      <c r="L71" s="221" t="n">
        <v>49</v>
      </c>
      <c r="M71" s="220" t="n">
        <v>0.0385011574074074</v>
      </c>
      <c r="N71" s="221" t="n">
        <v>50</v>
      </c>
      <c r="O71" s="220" t="n">
        <v>0.0586458333333333</v>
      </c>
      <c r="P71" s="221" t="n">
        <v>48</v>
      </c>
      <c r="Q71" s="220" t="n">
        <v>0.0798101851851852</v>
      </c>
      <c r="R71" s="221" t="n">
        <v>49</v>
      </c>
      <c r="S71" s="222" t="n">
        <v>0.102040509259259</v>
      </c>
      <c r="T71" s="222" t="n">
        <v>0.0135775462962963</v>
      </c>
      <c r="U71" s="94" t="n">
        <v>259.211968180867</v>
      </c>
      <c r="V71" s="97" t="s">
        <v>109</v>
      </c>
      <c r="W71" s="97"/>
      <c r="X71" s="97"/>
    </row>
    <row r="72" s="99" customFormat="true" ht="18" hidden="false" customHeight="true" outlineLevel="0" collapsed="false">
      <c r="A72" s="82" t="n">
        <v>49</v>
      </c>
      <c r="B72" s="83" t="n">
        <v>47</v>
      </c>
      <c r="C72" s="84" t="n">
        <v>201010</v>
      </c>
      <c r="D72" s="86" t="s">
        <v>142</v>
      </c>
      <c r="E72" s="87" t="n">
        <v>1989</v>
      </c>
      <c r="F72" s="87" t="s">
        <v>109</v>
      </c>
      <c r="G72" s="88" t="s">
        <v>124</v>
      </c>
      <c r="H72" s="88" t="s">
        <v>61</v>
      </c>
      <c r="I72" s="84" t="s">
        <v>61</v>
      </c>
      <c r="J72" s="89" t="s">
        <v>143</v>
      </c>
      <c r="K72" s="220" t="n">
        <v>0.0175925925925926</v>
      </c>
      <c r="L72" s="221" t="n">
        <v>35</v>
      </c>
      <c r="M72" s="220" t="n">
        <v>0.0365821759259259</v>
      </c>
      <c r="N72" s="221" t="n">
        <v>36</v>
      </c>
      <c r="O72" s="220" t="n">
        <v>0.0567037037037037</v>
      </c>
      <c r="P72" s="221" t="n">
        <v>42</v>
      </c>
      <c r="Q72" s="220" t="n">
        <v>0.0785138888888889</v>
      </c>
      <c r="R72" s="221" t="n">
        <v>43</v>
      </c>
      <c r="S72" s="222" t="n">
        <v>0.103016203703704</v>
      </c>
      <c r="T72" s="222" t="n">
        <v>0.0145532407407407</v>
      </c>
      <c r="U72" s="94" t="n">
        <v>274.653144651455</v>
      </c>
      <c r="V72" s="97" t="s">
        <v>109</v>
      </c>
      <c r="W72" s="97"/>
      <c r="X72" s="97"/>
    </row>
    <row r="73" s="99" customFormat="true" ht="18" hidden="false" customHeight="true" outlineLevel="0" collapsed="false">
      <c r="A73" s="82" t="n">
        <v>50</v>
      </c>
      <c r="B73" s="83" t="n">
        <v>59</v>
      </c>
      <c r="C73" s="124" t="n">
        <v>200877</v>
      </c>
      <c r="D73" s="86" t="s">
        <v>157</v>
      </c>
      <c r="E73" s="87" t="n">
        <v>1986</v>
      </c>
      <c r="F73" s="87" t="s">
        <v>152</v>
      </c>
      <c r="G73" s="88" t="s">
        <v>156</v>
      </c>
      <c r="H73" s="88" t="s">
        <v>61</v>
      </c>
      <c r="I73" s="84" t="s">
        <v>61</v>
      </c>
      <c r="J73" s="89" t="s">
        <v>158</v>
      </c>
      <c r="K73" s="220" t="n">
        <v>0.0188009259259259</v>
      </c>
      <c r="L73" s="221" t="n">
        <v>51</v>
      </c>
      <c r="M73" s="220" t="n">
        <v>0.0388287037037037</v>
      </c>
      <c r="N73" s="221" t="n">
        <v>52</v>
      </c>
      <c r="O73" s="220" t="n">
        <v>0.0591736111111111</v>
      </c>
      <c r="P73" s="221" t="n">
        <v>51</v>
      </c>
      <c r="Q73" s="220" t="n">
        <v>0.0804201388888889</v>
      </c>
      <c r="R73" s="221" t="n">
        <v>51</v>
      </c>
      <c r="S73" s="222" t="n">
        <v>0.1030625</v>
      </c>
      <c r="T73" s="222" t="n">
        <v>0.014599537037037</v>
      </c>
      <c r="U73" s="94" t="n">
        <v>275.385822064057</v>
      </c>
      <c r="V73" s="97" t="s">
        <v>109</v>
      </c>
      <c r="W73" s="97"/>
      <c r="X73" s="97"/>
    </row>
    <row r="74" s="99" customFormat="true" ht="18" hidden="false" customHeight="true" outlineLevel="0" collapsed="false">
      <c r="A74" s="82" t="n">
        <v>51</v>
      </c>
      <c r="B74" s="83" t="n">
        <v>55</v>
      </c>
      <c r="C74" s="84" t="n">
        <v>200960</v>
      </c>
      <c r="D74" s="86" t="s">
        <v>155</v>
      </c>
      <c r="E74" s="87" t="n">
        <v>1990</v>
      </c>
      <c r="F74" s="87" t="s">
        <v>152</v>
      </c>
      <c r="G74" s="88" t="s">
        <v>156</v>
      </c>
      <c r="H74" s="88" t="s">
        <v>61</v>
      </c>
      <c r="I74" s="84" t="s">
        <v>61</v>
      </c>
      <c r="J74" s="89"/>
      <c r="K74" s="220" t="n">
        <v>0.0184479166666667</v>
      </c>
      <c r="L74" s="221" t="n">
        <v>46</v>
      </c>
      <c r="M74" s="220" t="n">
        <v>0.0381851851851852</v>
      </c>
      <c r="N74" s="221" t="n">
        <v>46</v>
      </c>
      <c r="O74" s="220" t="n">
        <v>0.058568287037037</v>
      </c>
      <c r="P74" s="221" t="n">
        <v>47</v>
      </c>
      <c r="Q74" s="220" t="n">
        <v>0.0799895833333333</v>
      </c>
      <c r="R74" s="221" t="n">
        <v>50</v>
      </c>
      <c r="S74" s="222" t="n">
        <v>0.103277777777778</v>
      </c>
      <c r="T74" s="222" t="n">
        <v>0.0148148148148148</v>
      </c>
      <c r="U74" s="94" t="n">
        <v>278.792772032657</v>
      </c>
      <c r="V74" s="97" t="s">
        <v>109</v>
      </c>
      <c r="W74" s="97"/>
      <c r="X74" s="97"/>
    </row>
    <row r="75" s="99" customFormat="true" ht="18" hidden="false" customHeight="true" outlineLevel="0" collapsed="false">
      <c r="A75" s="82" t="n">
        <v>52</v>
      </c>
      <c r="B75" s="83" t="n">
        <v>45</v>
      </c>
      <c r="C75" s="113" t="n">
        <v>201311</v>
      </c>
      <c r="D75" s="115" t="s">
        <v>159</v>
      </c>
      <c r="E75" s="116" t="n">
        <v>1987</v>
      </c>
      <c r="F75" s="116" t="s">
        <v>109</v>
      </c>
      <c r="G75" s="117" t="s">
        <v>70</v>
      </c>
      <c r="H75" s="117" t="s">
        <v>61</v>
      </c>
      <c r="I75" s="113" t="s">
        <v>61</v>
      </c>
      <c r="J75" s="118"/>
      <c r="K75" s="220" t="n">
        <v>0.0196203703703704</v>
      </c>
      <c r="L75" s="221" t="n">
        <v>54</v>
      </c>
      <c r="M75" s="220" t="n">
        <v>0.040099537037037</v>
      </c>
      <c r="N75" s="221" t="n">
        <v>53</v>
      </c>
      <c r="O75" s="220" t="n">
        <v>0.0608923611111111</v>
      </c>
      <c r="P75" s="221" t="n">
        <v>53</v>
      </c>
      <c r="Q75" s="220" t="n">
        <v>0.0824328703703704</v>
      </c>
      <c r="R75" s="221" t="n">
        <v>52</v>
      </c>
      <c r="S75" s="222" t="n">
        <v>0.105461805555556</v>
      </c>
      <c r="T75" s="222" t="n">
        <v>0.0169988425925926</v>
      </c>
      <c r="U75" s="94" t="n">
        <v>313.356828972158</v>
      </c>
      <c r="V75" s="97" t="s">
        <v>109</v>
      </c>
      <c r="W75" s="97"/>
      <c r="X75" s="97"/>
    </row>
    <row r="76" s="99" customFormat="true" ht="18" hidden="false" customHeight="true" outlineLevel="0" collapsed="false">
      <c r="A76" s="82" t="n">
        <v>53</v>
      </c>
      <c r="B76" s="83" t="n">
        <v>54</v>
      </c>
      <c r="C76" s="84" t="n">
        <v>202032</v>
      </c>
      <c r="D76" s="86" t="s">
        <v>161</v>
      </c>
      <c r="E76" s="87" t="n">
        <v>1986</v>
      </c>
      <c r="F76" s="87" t="s">
        <v>109</v>
      </c>
      <c r="G76" s="88" t="s">
        <v>162</v>
      </c>
      <c r="H76" s="88" t="s">
        <v>61</v>
      </c>
      <c r="I76" s="84" t="s">
        <v>61</v>
      </c>
      <c r="J76" s="89"/>
      <c r="K76" s="220" t="n">
        <v>0.0190659722222222</v>
      </c>
      <c r="L76" s="221" t="n">
        <v>53</v>
      </c>
      <c r="M76" s="220" t="n">
        <v>0.0401053240740741</v>
      </c>
      <c r="N76" s="221" t="n">
        <v>54</v>
      </c>
      <c r="O76" s="220" t="n">
        <v>0.0619537037037037</v>
      </c>
      <c r="P76" s="221" t="n">
        <v>54</v>
      </c>
      <c r="Q76" s="220" t="n">
        <v>0.0843761574074074</v>
      </c>
      <c r="R76" s="221" t="n">
        <v>54</v>
      </c>
      <c r="S76" s="222" t="n">
        <v>0.1076875</v>
      </c>
      <c r="T76" s="222" t="n">
        <v>0.019224537037037</v>
      </c>
      <c r="U76" s="94" t="n">
        <v>348.580295583002</v>
      </c>
      <c r="V76" s="97" t="s">
        <v>109</v>
      </c>
      <c r="W76" s="97"/>
      <c r="X76" s="97"/>
    </row>
    <row r="77" s="99" customFormat="true" ht="18" hidden="false" customHeight="true" outlineLevel="0" collapsed="false">
      <c r="A77" s="82" t="n">
        <v>54</v>
      </c>
      <c r="B77" s="83" t="n">
        <v>57</v>
      </c>
      <c r="C77" s="119" t="n">
        <v>202341</v>
      </c>
      <c r="D77" s="120" t="s">
        <v>166</v>
      </c>
      <c r="E77" s="121" t="n">
        <v>1988</v>
      </c>
      <c r="F77" s="121" t="n">
        <v>1</v>
      </c>
      <c r="G77" s="122" t="s">
        <v>98</v>
      </c>
      <c r="H77" s="88" t="s">
        <v>61</v>
      </c>
      <c r="I77" s="119" t="s">
        <v>79</v>
      </c>
      <c r="J77" s="123" t="s">
        <v>167</v>
      </c>
      <c r="K77" s="220" t="n">
        <v>0.0200069444444444</v>
      </c>
      <c r="L77" s="221" t="n">
        <v>57</v>
      </c>
      <c r="M77" s="220" t="n">
        <v>0.0417071759259259</v>
      </c>
      <c r="N77" s="221" t="n">
        <v>57</v>
      </c>
      <c r="O77" s="220" t="n">
        <v>0.0641041666666667</v>
      </c>
      <c r="P77" s="221" t="n">
        <v>58</v>
      </c>
      <c r="Q77" s="220" t="n">
        <v>0.0873032407407407</v>
      </c>
      <c r="R77" s="221" t="n">
        <v>57</v>
      </c>
      <c r="S77" s="222" t="n">
        <v>0.110859953703704</v>
      </c>
      <c r="T77" s="222" t="n">
        <v>0.0223969907407407</v>
      </c>
      <c r="U77" s="94" t="n">
        <v>398.787015281558</v>
      </c>
      <c r="V77" s="97" t="s">
        <v>109</v>
      </c>
      <c r="W77" s="97"/>
      <c r="X77" s="97"/>
    </row>
    <row r="78" s="99" customFormat="true" ht="18" hidden="false" customHeight="true" outlineLevel="0" collapsed="false">
      <c r="A78" s="82" t="n">
        <v>55</v>
      </c>
      <c r="B78" s="83" t="n">
        <v>49</v>
      </c>
      <c r="C78" s="84" t="n">
        <v>200626</v>
      </c>
      <c r="D78" s="86" t="s">
        <v>163</v>
      </c>
      <c r="E78" s="87" t="n">
        <v>1988</v>
      </c>
      <c r="F78" s="87" t="s">
        <v>109</v>
      </c>
      <c r="G78" s="88" t="s">
        <v>164</v>
      </c>
      <c r="H78" s="88" t="s">
        <v>61</v>
      </c>
      <c r="I78" s="84" t="s">
        <v>61</v>
      </c>
      <c r="J78" s="89"/>
      <c r="K78" s="220" t="n">
        <v>0.0198738425925926</v>
      </c>
      <c r="L78" s="221" t="n">
        <v>55</v>
      </c>
      <c r="M78" s="220" t="n">
        <v>0.0416157407407407</v>
      </c>
      <c r="N78" s="221" t="n">
        <v>56</v>
      </c>
      <c r="O78" s="220" t="n">
        <v>0.0636273148148148</v>
      </c>
      <c r="P78" s="221" t="n">
        <v>56</v>
      </c>
      <c r="Q78" s="220" t="n">
        <v>0.0864571759259259</v>
      </c>
      <c r="R78" s="221" t="n">
        <v>55</v>
      </c>
      <c r="S78" s="222" t="n">
        <v>0.112162037037037</v>
      </c>
      <c r="T78" s="222" t="n">
        <v>0.0236990740740741</v>
      </c>
      <c r="U78" s="94" t="n">
        <v>419.39356751099</v>
      </c>
      <c r="V78" s="97" t="s">
        <v>109</v>
      </c>
      <c r="W78" s="97"/>
      <c r="X78" s="97"/>
    </row>
    <row r="79" s="99" customFormat="true" ht="18" hidden="false" customHeight="true" outlineLevel="0" collapsed="false">
      <c r="A79" s="82" t="n">
        <v>56</v>
      </c>
      <c r="B79" s="83" t="n">
        <v>51</v>
      </c>
      <c r="C79" s="84" t="n">
        <v>202114</v>
      </c>
      <c r="D79" s="86" t="s">
        <v>165</v>
      </c>
      <c r="E79" s="87" t="n">
        <v>1990</v>
      </c>
      <c r="F79" s="87" t="s">
        <v>152</v>
      </c>
      <c r="G79" s="88" t="s">
        <v>92</v>
      </c>
      <c r="H79" s="88" t="s">
        <v>61</v>
      </c>
      <c r="I79" s="84" t="s">
        <v>61</v>
      </c>
      <c r="J79" s="89"/>
      <c r="K79" s="220" t="n">
        <v>0.0203923611111111</v>
      </c>
      <c r="L79" s="221" t="n">
        <v>58</v>
      </c>
      <c r="M79" s="220" t="n">
        <v>0.042119212962963</v>
      </c>
      <c r="N79" s="221" t="n">
        <v>58</v>
      </c>
      <c r="O79" s="220" t="n">
        <v>0.0638576388888889</v>
      </c>
      <c r="P79" s="221" t="n">
        <v>57</v>
      </c>
      <c r="Q79" s="220" t="n">
        <v>0.0868657407407407</v>
      </c>
      <c r="R79" s="221" t="n">
        <v>56</v>
      </c>
      <c r="S79" s="222" t="n">
        <v>0.113694444444444</v>
      </c>
      <c r="T79" s="222" t="n">
        <v>0.0252314814814815</v>
      </c>
      <c r="U79" s="94" t="n">
        <v>443.645189868118</v>
      </c>
      <c r="V79" s="97" t="s">
        <v>109</v>
      </c>
      <c r="W79" s="97"/>
      <c r="X79" s="97"/>
    </row>
    <row r="80" s="99" customFormat="true" ht="18" hidden="false" customHeight="true" outlineLevel="0" collapsed="false">
      <c r="A80" s="82" t="n">
        <v>57</v>
      </c>
      <c r="B80" s="83" t="n">
        <v>53</v>
      </c>
      <c r="C80" s="84" t="n">
        <v>201203</v>
      </c>
      <c r="D80" s="86" t="s">
        <v>172</v>
      </c>
      <c r="E80" s="87" t="n">
        <v>1989</v>
      </c>
      <c r="F80" s="87" t="s">
        <v>152</v>
      </c>
      <c r="G80" s="88" t="s">
        <v>156</v>
      </c>
      <c r="H80" s="88" t="s">
        <v>61</v>
      </c>
      <c r="I80" s="84" t="s">
        <v>61</v>
      </c>
      <c r="J80" s="89"/>
      <c r="K80" s="220" t="n">
        <v>0.0198796296296296</v>
      </c>
      <c r="L80" s="221" t="n">
        <v>56</v>
      </c>
      <c r="M80" s="220" t="n">
        <v>0.041130787037037</v>
      </c>
      <c r="N80" s="221" t="n">
        <v>55</v>
      </c>
      <c r="O80" s="220" t="n">
        <v>0.0636041666666667</v>
      </c>
      <c r="P80" s="221" t="n">
        <v>55</v>
      </c>
      <c r="Q80" s="220" t="n">
        <v>0.0882916666666667</v>
      </c>
      <c r="R80" s="221" t="n">
        <v>58</v>
      </c>
      <c r="S80" s="222" t="n">
        <v>0.116548611111111</v>
      </c>
      <c r="T80" s="222" t="n">
        <v>0.0280856481481481</v>
      </c>
      <c r="U80" s="94" t="n">
        <v>488.814752355034</v>
      </c>
      <c r="V80" s="97" t="s">
        <v>109</v>
      </c>
      <c r="W80" s="97"/>
      <c r="X80" s="97"/>
    </row>
    <row r="81" s="99" customFormat="true" ht="18" hidden="false" customHeight="true" outlineLevel="0" collapsed="false">
      <c r="A81" s="82" t="n">
        <v>58</v>
      </c>
      <c r="B81" s="83" t="n">
        <v>60</v>
      </c>
      <c r="C81" s="124" t="n">
        <v>200478</v>
      </c>
      <c r="D81" s="86" t="s">
        <v>173</v>
      </c>
      <c r="E81" s="87" t="n">
        <v>1985</v>
      </c>
      <c r="F81" s="87" t="s">
        <v>109</v>
      </c>
      <c r="G81" s="88" t="s">
        <v>86</v>
      </c>
      <c r="H81" s="88" t="s">
        <v>61</v>
      </c>
      <c r="I81" s="84" t="s">
        <v>61</v>
      </c>
      <c r="J81" s="89"/>
      <c r="K81" s="220" t="n">
        <v>0.02059375</v>
      </c>
      <c r="L81" s="221" t="n">
        <v>59</v>
      </c>
      <c r="M81" s="220" t="n">
        <v>0.0433888888888889</v>
      </c>
      <c r="N81" s="221" t="n">
        <v>59</v>
      </c>
      <c r="O81" s="220" t="n">
        <v>0.0668553240740741</v>
      </c>
      <c r="P81" s="221" t="n">
        <v>59</v>
      </c>
      <c r="Q81" s="220" t="n">
        <v>0.0905127314814815</v>
      </c>
      <c r="R81" s="221" t="n">
        <v>59</v>
      </c>
      <c r="S81" s="221" t="s">
        <v>197</v>
      </c>
      <c r="T81" s="221"/>
      <c r="U81" s="221"/>
      <c r="V81" s="221"/>
      <c r="W81" s="221"/>
      <c r="X81" s="221"/>
    </row>
    <row r="82" s="99" customFormat="true" ht="18" hidden="false" customHeight="true" outlineLevel="0" collapsed="false">
      <c r="A82" s="126"/>
      <c r="B82" s="127"/>
      <c r="C82" s="128"/>
      <c r="D82" s="129"/>
      <c r="E82" s="130"/>
      <c r="F82" s="128"/>
      <c r="G82" s="131"/>
      <c r="H82" s="132"/>
      <c r="I82" s="133"/>
      <c r="J82" s="131"/>
      <c r="K82" s="134"/>
      <c r="L82" s="135"/>
      <c r="M82" s="134"/>
      <c r="N82" s="135"/>
      <c r="O82" s="136"/>
      <c r="P82" s="135"/>
      <c r="Q82" s="136"/>
      <c r="R82" s="137"/>
      <c r="S82" s="138"/>
      <c r="T82" s="137"/>
      <c r="U82" s="139"/>
      <c r="V82" s="37"/>
      <c r="W82" s="37"/>
      <c r="X82" s="37"/>
    </row>
    <row r="83" s="99" customFormat="true" ht="18" hidden="false" customHeight="true" outlineLevel="0" collapsed="false">
      <c r="A83" s="126"/>
      <c r="B83" s="127"/>
      <c r="C83" s="128"/>
      <c r="D83" s="129"/>
      <c r="E83" s="130"/>
      <c r="F83" s="128"/>
      <c r="G83" s="131"/>
      <c r="H83" s="132"/>
      <c r="I83" s="133"/>
      <c r="J83" s="131"/>
      <c r="K83" s="134"/>
      <c r="L83" s="135"/>
      <c r="M83" s="134"/>
      <c r="N83" s="135"/>
      <c r="O83" s="136"/>
      <c r="P83" s="135"/>
      <c r="Q83" s="136"/>
      <c r="R83" s="137"/>
      <c r="S83" s="138"/>
      <c r="T83" s="137"/>
      <c r="U83" s="139"/>
      <c r="V83" s="37"/>
      <c r="W83" s="37"/>
      <c r="X83" s="37"/>
    </row>
    <row r="84" customFormat="false" ht="18" hidden="false" customHeight="true" outlineLevel="0" collapsed="false">
      <c r="A84" s="1" t="s">
        <v>174</v>
      </c>
      <c r="K84" s="140"/>
      <c r="L84" s="10"/>
      <c r="M84" s="141"/>
      <c r="N84" s="10"/>
      <c r="O84" s="141"/>
      <c r="P84" s="10"/>
      <c r="Q84" s="142"/>
      <c r="R84" s="10"/>
      <c r="S84" s="10"/>
      <c r="T84" s="99"/>
      <c r="U84" s="99"/>
      <c r="V84" s="143"/>
      <c r="W84" s="143"/>
      <c r="X84" s="143"/>
    </row>
    <row r="85" s="99" customFormat="true" ht="18" hidden="false" customHeight="true" outlineLevel="0" collapsed="false">
      <c r="A85" s="82"/>
      <c r="B85" s="83" t="n">
        <v>37</v>
      </c>
      <c r="C85" s="84" t="n">
        <v>200762</v>
      </c>
      <c r="D85" s="86" t="s">
        <v>160</v>
      </c>
      <c r="E85" s="87" t="n">
        <v>1987</v>
      </c>
      <c r="F85" s="87" t="s">
        <v>59</v>
      </c>
      <c r="G85" s="88" t="s">
        <v>67</v>
      </c>
      <c r="H85" s="88" t="s">
        <v>61</v>
      </c>
      <c r="I85" s="84" t="s">
        <v>62</v>
      </c>
      <c r="J85" s="89" t="s">
        <v>115</v>
      </c>
      <c r="K85" s="220" t="n">
        <v>0.0183518518518519</v>
      </c>
      <c r="L85" s="221" t="n">
        <v>45</v>
      </c>
      <c r="M85" s="220" t="n">
        <v>0.037962962962963</v>
      </c>
      <c r="N85" s="221" t="n">
        <v>45</v>
      </c>
      <c r="O85" s="220" t="n">
        <v>0.0594652777777778</v>
      </c>
      <c r="P85" s="221" t="n">
        <v>52</v>
      </c>
      <c r="Q85" s="220" t="n">
        <v>0.0835462962962963</v>
      </c>
      <c r="R85" s="221" t="n">
        <v>53</v>
      </c>
      <c r="S85" s="222"/>
      <c r="T85" s="103"/>
      <c r="U85" s="94"/>
      <c r="V85" s="97"/>
      <c r="W85" s="97"/>
      <c r="X85" s="97"/>
    </row>
    <row r="86" s="106" customFormat="true" ht="18" hidden="false" customHeight="true" outlineLevel="0" collapsed="false">
      <c r="A86" s="126"/>
      <c r="B86" s="127"/>
      <c r="C86" s="128"/>
      <c r="D86" s="129"/>
      <c r="E86" s="130"/>
      <c r="F86" s="128"/>
      <c r="G86" s="131"/>
      <c r="H86" s="132"/>
      <c r="I86" s="133"/>
      <c r="J86" s="131"/>
      <c r="K86" s="134"/>
      <c r="L86" s="135"/>
      <c r="M86" s="134"/>
      <c r="N86" s="135"/>
      <c r="O86" s="136"/>
      <c r="P86" s="135"/>
      <c r="Q86" s="225"/>
      <c r="R86" s="226"/>
      <c r="S86" s="137"/>
      <c r="T86" s="226"/>
      <c r="U86" s="226"/>
      <c r="V86" s="226"/>
      <c r="W86" s="226"/>
      <c r="X86" s="226"/>
    </row>
    <row r="87" s="99" customFormat="true" ht="18" hidden="false" customHeight="true" outlineLevel="0" collapsed="false">
      <c r="A87" s="1" t="s">
        <v>175</v>
      </c>
      <c r="B87" s="1"/>
      <c r="C87" s="2"/>
      <c r="D87" s="1"/>
      <c r="E87" s="1"/>
      <c r="F87" s="1"/>
      <c r="G87" s="1"/>
      <c r="H87" s="1"/>
      <c r="I87" s="3"/>
      <c r="J87" s="1"/>
      <c r="K87" s="140"/>
      <c r="L87" s="10"/>
      <c r="M87" s="160"/>
      <c r="N87" s="10"/>
      <c r="O87" s="141"/>
      <c r="P87" s="10"/>
      <c r="Q87" s="142"/>
      <c r="R87" s="10"/>
      <c r="S87" s="10"/>
      <c r="V87" s="143"/>
      <c r="W87" s="143"/>
      <c r="X87" s="143"/>
    </row>
    <row r="88" s="99" customFormat="true" ht="18" hidden="false" customHeight="true" outlineLevel="0" collapsed="false">
      <c r="A88" s="82"/>
      <c r="B88" s="83" t="n">
        <v>35</v>
      </c>
      <c r="C88" s="84" t="n">
        <v>201110</v>
      </c>
      <c r="D88" s="86" t="s">
        <v>168</v>
      </c>
      <c r="E88" s="87" t="n">
        <v>1990</v>
      </c>
      <c r="F88" s="87" t="s">
        <v>109</v>
      </c>
      <c r="G88" s="88" t="s">
        <v>98</v>
      </c>
      <c r="H88" s="88" t="s">
        <v>95</v>
      </c>
      <c r="I88" s="84" t="s">
        <v>62</v>
      </c>
      <c r="J88" s="89" t="s">
        <v>169</v>
      </c>
      <c r="K88" s="220"/>
      <c r="L88" s="221" t="s">
        <v>11</v>
      </c>
      <c r="M88" s="220"/>
      <c r="N88" s="221" t="s">
        <v>11</v>
      </c>
      <c r="O88" s="220"/>
      <c r="P88" s="221" t="s">
        <v>11</v>
      </c>
      <c r="Q88" s="220"/>
      <c r="R88" s="221" t="s">
        <v>11</v>
      </c>
      <c r="S88" s="222" t="s">
        <v>198</v>
      </c>
      <c r="T88" s="103"/>
      <c r="U88" s="94"/>
      <c r="V88" s="97"/>
      <c r="W88" s="97"/>
      <c r="X88" s="97"/>
    </row>
    <row r="89" s="99" customFormat="true" ht="18" hidden="false" customHeight="true" outlineLevel="0" collapsed="false">
      <c r="A89" s="82"/>
      <c r="B89" s="83" t="n">
        <v>42</v>
      </c>
      <c r="C89" s="84" t="n">
        <v>200178</v>
      </c>
      <c r="D89" s="86" t="s">
        <v>171</v>
      </c>
      <c r="E89" s="87" t="n">
        <v>1979</v>
      </c>
      <c r="F89" s="87" t="s">
        <v>59</v>
      </c>
      <c r="G89" s="88" t="s">
        <v>71</v>
      </c>
      <c r="H89" s="88" t="s">
        <v>61</v>
      </c>
      <c r="I89" s="84" t="s">
        <v>62</v>
      </c>
      <c r="J89" s="89" t="s">
        <v>72</v>
      </c>
      <c r="K89" s="220"/>
      <c r="L89" s="221" t="s">
        <v>11</v>
      </c>
      <c r="M89" s="220"/>
      <c r="N89" s="221" t="s">
        <v>11</v>
      </c>
      <c r="O89" s="220"/>
      <c r="P89" s="221" t="s">
        <v>11</v>
      </c>
      <c r="Q89" s="220"/>
      <c r="R89" s="221" t="s">
        <v>11</v>
      </c>
      <c r="S89" s="222" t="s">
        <v>198</v>
      </c>
      <c r="T89" s="103"/>
      <c r="U89" s="94"/>
      <c r="V89" s="97"/>
      <c r="W89" s="97"/>
      <c r="X89" s="97"/>
    </row>
    <row r="90" customFormat="false" ht="18" hidden="false" customHeight="true" outlineLevel="0" collapsed="false">
      <c r="A90" s="144" t="s">
        <v>11</v>
      </c>
      <c r="B90" s="145"/>
      <c r="C90" s="146"/>
      <c r="D90" s="148"/>
      <c r="E90" s="149"/>
      <c r="F90" s="149"/>
      <c r="G90" s="150"/>
      <c r="H90" s="151"/>
      <c r="I90" s="152"/>
      <c r="J90" s="150"/>
      <c r="K90" s="161"/>
      <c r="L90" s="157"/>
      <c r="M90" s="156"/>
      <c r="N90" s="157"/>
      <c r="O90" s="162"/>
      <c r="P90" s="157"/>
      <c r="Q90" s="156"/>
      <c r="R90" s="157"/>
      <c r="S90" s="158"/>
      <c r="T90" s="157"/>
      <c r="U90" s="157"/>
      <c r="V90" s="157"/>
      <c r="W90" s="157"/>
      <c r="X90" s="159"/>
    </row>
    <row r="91" customFormat="false" ht="18" hidden="false" customHeight="true" outlineLevel="0" collapsed="false">
      <c r="A91" s="1" t="s">
        <v>176</v>
      </c>
      <c r="K91" s="140"/>
      <c r="L91" s="10"/>
      <c r="M91" s="160"/>
      <c r="N91" s="10"/>
      <c r="O91" s="141"/>
      <c r="P91" s="10"/>
      <c r="Q91" s="142"/>
      <c r="R91" s="10"/>
      <c r="S91" s="10"/>
      <c r="T91" s="99"/>
      <c r="U91" s="99"/>
      <c r="V91" s="143"/>
      <c r="W91" s="143"/>
      <c r="X91" s="143"/>
    </row>
    <row r="92" customFormat="false" ht="18" hidden="false" customHeight="true" outlineLevel="0" collapsed="false">
      <c r="A92" s="164"/>
      <c r="B92" s="165"/>
      <c r="C92" s="166"/>
      <c r="D92" s="165"/>
      <c r="E92" s="165"/>
      <c r="F92" s="165"/>
      <c r="G92" s="165"/>
      <c r="H92" s="165"/>
      <c r="I92" s="167"/>
      <c r="J92" s="165"/>
      <c r="K92" s="168"/>
      <c r="L92" s="166"/>
      <c r="M92" s="169"/>
      <c r="N92" s="166"/>
      <c r="O92" s="170"/>
      <c r="P92" s="166"/>
      <c r="Q92" s="171"/>
      <c r="R92" s="166"/>
      <c r="S92" s="166"/>
      <c r="T92" s="165"/>
      <c r="U92" s="165"/>
      <c r="V92" s="165"/>
      <c r="W92" s="167"/>
      <c r="X92" s="172"/>
    </row>
    <row r="94" customFormat="false" ht="13.5" hidden="false" customHeight="true" outlineLevel="0" collapsed="false">
      <c r="A94" s="173" t="s">
        <v>177</v>
      </c>
      <c r="B94" s="173"/>
      <c r="C94" s="173"/>
      <c r="D94" s="175" t="s">
        <v>178</v>
      </c>
      <c r="E94" s="175" t="s">
        <v>179</v>
      </c>
      <c r="F94" s="175"/>
      <c r="G94" s="175"/>
      <c r="H94" s="176" t="s">
        <v>180</v>
      </c>
      <c r="I94" s="176"/>
      <c r="J94" s="176"/>
      <c r="K94" s="177" t="s">
        <v>181</v>
      </c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</row>
    <row r="95" customFormat="false" ht="27.75" hidden="false" customHeight="true" outlineLevel="0" collapsed="false">
      <c r="A95" s="173"/>
      <c r="B95" s="173"/>
      <c r="C95" s="173"/>
      <c r="D95" s="175"/>
      <c r="E95" s="175"/>
      <c r="F95" s="175"/>
      <c r="G95" s="175"/>
      <c r="H95" s="179" t="s">
        <v>182</v>
      </c>
      <c r="I95" s="179"/>
      <c r="J95" s="180" t="s">
        <v>183</v>
      </c>
      <c r="K95" s="181" t="s">
        <v>184</v>
      </c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</row>
    <row r="96" customFormat="false" ht="10.2" hidden="false" customHeight="true" outlineLevel="0" collapsed="false">
      <c r="A96" s="173"/>
      <c r="B96" s="173"/>
      <c r="C96" s="173"/>
      <c r="D96" s="175"/>
      <c r="E96" s="175"/>
      <c r="F96" s="175"/>
      <c r="G96" s="175"/>
      <c r="H96" s="179" t="s">
        <v>185</v>
      </c>
      <c r="I96" s="179"/>
      <c r="J96" s="180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</row>
    <row r="97" customFormat="false" ht="20.4" hidden="false" customHeight="true" outlineLevel="0" collapsed="false">
      <c r="A97" s="182" t="s">
        <v>186</v>
      </c>
      <c r="B97" s="182"/>
      <c r="C97" s="182"/>
      <c r="D97" s="184" t="s">
        <v>187</v>
      </c>
      <c r="E97" s="184" t="s">
        <v>188</v>
      </c>
      <c r="F97" s="184"/>
      <c r="G97" s="184"/>
      <c r="H97" s="185" t="s">
        <v>199</v>
      </c>
      <c r="I97" s="185"/>
      <c r="J97" s="185" t="s">
        <v>190</v>
      </c>
      <c r="K97" s="227" t="s">
        <v>200</v>
      </c>
      <c r="L97" s="228"/>
      <c r="M97" s="228"/>
      <c r="N97" s="228"/>
      <c r="O97" s="228"/>
      <c r="P97" s="228"/>
      <c r="Q97" s="228"/>
      <c r="R97" s="228"/>
      <c r="S97" s="228"/>
      <c r="T97" s="228"/>
      <c r="U97" s="228"/>
      <c r="V97" s="228"/>
      <c r="W97" s="228"/>
      <c r="X97" s="229"/>
    </row>
    <row r="98" customFormat="false" ht="18" hidden="false" customHeight="true" outlineLevel="0" collapsed="false">
      <c r="E98" s="2"/>
      <c r="F98" s="2"/>
      <c r="H98" s="3"/>
      <c r="I98" s="2"/>
      <c r="K98" s="6"/>
      <c r="M98" s="187"/>
      <c r="N98" s="188"/>
      <c r="O98" s="189"/>
      <c r="P98" s="34"/>
      <c r="Q98" s="190"/>
      <c r="R98" s="34"/>
      <c r="S98" s="51"/>
      <c r="T98" s="34"/>
      <c r="U98" s="37"/>
      <c r="V98" s="37" t="s">
        <v>11</v>
      </c>
      <c r="W98" s="37"/>
      <c r="X98" s="37"/>
    </row>
    <row r="99" s="191" customFormat="true" ht="18" hidden="false" customHeight="true" outlineLevel="0" collapsed="false">
      <c r="B99" s="192" t="s">
        <v>15</v>
      </c>
      <c r="C99" s="192"/>
      <c r="D99" s="192"/>
      <c r="E99" s="192"/>
      <c r="F99" s="192"/>
      <c r="G99" s="193"/>
      <c r="H99" s="194"/>
      <c r="I99" s="195"/>
      <c r="J99" s="194"/>
      <c r="K99" s="196"/>
      <c r="L99" s="195"/>
      <c r="M99" s="197"/>
      <c r="N99" s="195"/>
      <c r="O99" s="192" t="s">
        <v>192</v>
      </c>
      <c r="P99" s="192"/>
      <c r="Q99" s="192"/>
      <c r="R99" s="192"/>
      <c r="S99" s="192"/>
      <c r="T99" s="192"/>
      <c r="U99" s="192"/>
      <c r="V99" s="195"/>
      <c r="W99" s="195"/>
      <c r="X99" s="195"/>
    </row>
    <row r="100" customFormat="false" ht="18" hidden="false" customHeight="true" outlineLevel="0" collapsed="false">
      <c r="B100" s="32"/>
      <c r="C100" s="198"/>
      <c r="D100" s="62"/>
      <c r="E100" s="37"/>
      <c r="F100" s="200"/>
      <c r="G100" s="201"/>
      <c r="H100" s="62"/>
      <c r="I100" s="37"/>
      <c r="J100" s="62"/>
      <c r="K100" s="189"/>
      <c r="L100" s="37"/>
      <c r="M100" s="197"/>
      <c r="N100" s="195"/>
      <c r="O100" s="202"/>
      <c r="P100" s="62"/>
      <c r="Q100" s="190"/>
      <c r="R100" s="62"/>
      <c r="S100" s="37"/>
      <c r="T100" s="62"/>
      <c r="U100" s="203"/>
      <c r="V100" s="37"/>
      <c r="W100" s="34"/>
      <c r="X100" s="34"/>
    </row>
    <row r="101" customFormat="false" ht="18" hidden="false" customHeight="true" outlineLevel="0" collapsed="false">
      <c r="B101" s="32"/>
      <c r="C101" s="198"/>
      <c r="D101" s="62"/>
      <c r="E101" s="37"/>
      <c r="F101" s="200"/>
      <c r="G101" s="201"/>
      <c r="H101" s="62"/>
      <c r="I101" s="37"/>
      <c r="J101" s="62"/>
      <c r="K101" s="189"/>
      <c r="L101" s="37"/>
      <c r="M101" s="197"/>
      <c r="N101" s="195"/>
      <c r="O101" s="202"/>
      <c r="P101" s="62"/>
      <c r="Q101" s="190"/>
      <c r="R101" s="62"/>
      <c r="S101" s="37"/>
      <c r="T101" s="62"/>
      <c r="U101" s="203"/>
      <c r="V101" s="37"/>
      <c r="W101" s="34"/>
      <c r="X101" s="34"/>
    </row>
    <row r="102" customFormat="false" ht="18" hidden="false" customHeight="true" outlineLevel="0" collapsed="false">
      <c r="B102" s="32"/>
      <c r="C102" s="198"/>
      <c r="D102" s="62"/>
      <c r="E102" s="37"/>
      <c r="F102" s="200"/>
      <c r="G102" s="201"/>
      <c r="H102" s="62"/>
      <c r="I102" s="37"/>
      <c r="J102" s="34"/>
      <c r="K102" s="189"/>
      <c r="L102" s="37"/>
      <c r="M102" s="197"/>
      <c r="N102" s="195"/>
      <c r="O102" s="202"/>
      <c r="P102" s="62"/>
      <c r="Q102" s="190"/>
      <c r="R102" s="62"/>
      <c r="S102" s="37"/>
      <c r="T102" s="62"/>
      <c r="U102" s="204"/>
      <c r="V102" s="62"/>
      <c r="W102" s="62"/>
      <c r="X102" s="62"/>
    </row>
    <row r="103" s="205" customFormat="true" ht="18" hidden="false" customHeight="true" outlineLevel="0" collapsed="false">
      <c r="B103" s="206" t="s">
        <v>193</v>
      </c>
      <c r="C103" s="206"/>
      <c r="D103" s="206"/>
      <c r="E103" s="206"/>
      <c r="F103" s="206"/>
      <c r="G103" s="207"/>
      <c r="H103" s="207"/>
      <c r="I103" s="208"/>
      <c r="J103" s="207"/>
      <c r="K103" s="209"/>
      <c r="L103" s="208"/>
      <c r="M103" s="210"/>
      <c r="N103" s="208"/>
      <c r="O103" s="206" t="s">
        <v>194</v>
      </c>
      <c r="P103" s="206"/>
      <c r="Q103" s="206"/>
      <c r="R103" s="206"/>
      <c r="S103" s="206"/>
      <c r="T103" s="206"/>
      <c r="U103" s="206"/>
      <c r="V103" s="207"/>
      <c r="W103" s="207"/>
      <c r="X103" s="207"/>
    </row>
    <row r="104" customFormat="false" ht="18" hidden="false" customHeight="true" outlineLevel="0" collapsed="false">
      <c r="B104" s="199"/>
      <c r="C104" s="199"/>
      <c r="D104" s="199"/>
      <c r="E104" s="199"/>
      <c r="F104" s="199"/>
      <c r="G104" s="62"/>
      <c r="H104" s="62"/>
      <c r="I104" s="211"/>
      <c r="J104" s="34"/>
      <c r="K104" s="212"/>
      <c r="L104" s="211"/>
      <c r="M104" s="213"/>
      <c r="N104" s="214"/>
      <c r="O104" s="215"/>
      <c r="P104" s="211"/>
      <c r="Q104" s="216"/>
      <c r="R104" s="211"/>
      <c r="S104" s="211"/>
      <c r="T104" s="211"/>
      <c r="U104" s="211"/>
      <c r="V104" s="62"/>
      <c r="W104" s="62"/>
      <c r="X104" s="62"/>
    </row>
    <row r="105" customFormat="false" ht="18" hidden="false" customHeight="true" outlineLevel="0" collapsed="false">
      <c r="E105" s="2"/>
      <c r="F105" s="2"/>
      <c r="H105" s="3"/>
      <c r="I105" s="2"/>
      <c r="J105" s="34"/>
      <c r="K105" s="53"/>
      <c r="L105" s="51"/>
      <c r="M105" s="197"/>
      <c r="N105" s="195"/>
      <c r="O105" s="189"/>
      <c r="P105" s="34"/>
      <c r="Q105" s="190"/>
      <c r="R105" s="34"/>
      <c r="S105" s="51"/>
      <c r="T105" s="34"/>
      <c r="U105" s="211"/>
      <c r="V105" s="211"/>
      <c r="W105" s="217"/>
      <c r="X105" s="217"/>
    </row>
    <row r="106" customFormat="false" ht="27.6" hidden="false" customHeight="true" outlineLevel="0" collapsed="false">
      <c r="A106" s="218" t="s">
        <v>195</v>
      </c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  <c r="U106" s="218"/>
      <c r="V106" s="218"/>
      <c r="W106" s="218"/>
      <c r="X106" s="219"/>
    </row>
  </sheetData>
  <mergeCells count="71">
    <mergeCell ref="A1:X1"/>
    <mergeCell ref="A2:X2"/>
    <mergeCell ref="A3:X3"/>
    <mergeCell ref="A4:X4"/>
    <mergeCell ref="A6:X6"/>
    <mergeCell ref="A7:X7"/>
    <mergeCell ref="A8:X8"/>
    <mergeCell ref="W9:X9"/>
    <mergeCell ref="W10:X10"/>
    <mergeCell ref="A11:I11"/>
    <mergeCell ref="J11:X11"/>
    <mergeCell ref="A15:C15"/>
    <mergeCell ref="V15:W15"/>
    <mergeCell ref="V16:W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L19"/>
    <mergeCell ref="M19:N19"/>
    <mergeCell ref="O19:P19"/>
    <mergeCell ref="Q19:R19"/>
    <mergeCell ref="S19:S20"/>
    <mergeCell ref="T19:T20"/>
    <mergeCell ref="U19:U20"/>
    <mergeCell ref="V19:V20"/>
    <mergeCell ref="W19:W20"/>
    <mergeCell ref="X19:X20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L43"/>
    <mergeCell ref="M43:N43"/>
    <mergeCell ref="O43:P43"/>
    <mergeCell ref="Q43:R43"/>
    <mergeCell ref="S43:S44"/>
    <mergeCell ref="T43:T44"/>
    <mergeCell ref="U43:U44"/>
    <mergeCell ref="V43:V44"/>
    <mergeCell ref="W43:W44"/>
    <mergeCell ref="X43:X44"/>
    <mergeCell ref="S81:X81"/>
    <mergeCell ref="A94:C96"/>
    <mergeCell ref="D94:D96"/>
    <mergeCell ref="E94:G96"/>
    <mergeCell ref="H94:J94"/>
    <mergeCell ref="K94:X94"/>
    <mergeCell ref="H95:I95"/>
    <mergeCell ref="K95:X96"/>
    <mergeCell ref="H96:I96"/>
    <mergeCell ref="A97:C97"/>
    <mergeCell ref="E97:G97"/>
    <mergeCell ref="H97:I97"/>
    <mergeCell ref="B99:F99"/>
    <mergeCell ref="O99:U99"/>
    <mergeCell ref="B103:F103"/>
    <mergeCell ref="O103:U103"/>
    <mergeCell ref="A106:W106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9:15:55Z</dcterms:created>
  <dc:creator>1</dc:creator>
  <dc:description/>
  <dc:language>en-US</dc:language>
  <cp:lastModifiedBy>Samsung</cp:lastModifiedBy>
  <cp:lastPrinted>2011-04-09T10:13:28Z</cp:lastPrinted>
  <dcterms:modified xsi:type="dcterms:W3CDTF">2011-04-09T10:13:39Z</dcterms:modified>
  <cp:revision>0</cp:revision>
  <dc:subject/>
  <dc:title/>
</cp:coreProperties>
</file>