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Общий 25 км" sheetId="1" state="visible" r:id="rId2"/>
    <sheet name="Общий 25 км (по группам) " sheetId="2" state="visible" r:id="rId3"/>
  </sheets>
  <definedNames>
    <definedName function="false" hidden="false" localSheetId="0" name="_xlnm.Print_Titles" vbProcedure="false">'Общий 25 км'!$22:$25</definedName>
    <definedName function="false" hidden="false" localSheetId="1" name="_xlnm.Print_Titles" vbProcedure="false">'Общий 25 км (по группам) 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455">
  <si>
    <t xml:space="preserve">79-й традиционный международный Праздник Севера</t>
  </si>
  <si>
    <t xml:space="preserve">40-й Мурманский международный марафон</t>
  </si>
  <si>
    <t xml:space="preserve">Кубок марафонов России "RUSSIALOPPET"</t>
  </si>
  <si>
    <t xml:space="preserve">Мурманск (Россия)</t>
  </si>
  <si>
    <t xml:space="preserve">Лыжные гонки</t>
  </si>
  <si>
    <t xml:space="preserve">31 марта 2013 год</t>
  </si>
  <si>
    <t xml:space="preserve">25 км стиль свободный</t>
  </si>
  <si>
    <t xml:space="preserve">Официальные результаты</t>
  </si>
  <si>
    <t xml:space="preserve">Начало соревнований: 11.00</t>
  </si>
  <si>
    <t xml:space="preserve">Окончание соревнований: 15:32</t>
  </si>
  <si>
    <t xml:space="preserve">Жюри</t>
  </si>
  <si>
    <t xml:space="preserve">Характеристика трассы</t>
  </si>
  <si>
    <t xml:space="preserve">Технический делегат</t>
  </si>
  <si>
    <t xml:space="preserve">Г.Кадыков</t>
  </si>
  <si>
    <t xml:space="preserve">Москва</t>
  </si>
  <si>
    <t xml:space="preserve">круг:</t>
  </si>
  <si>
    <t xml:space="preserve">марафон</t>
  </si>
  <si>
    <t xml:space="preserve">Главный судья</t>
  </si>
  <si>
    <t xml:space="preserve">Н.Шилов</t>
  </si>
  <si>
    <t xml:space="preserve">Мончегорск</t>
  </si>
  <si>
    <t xml:space="preserve">перепад высоты (HD):</t>
  </si>
  <si>
    <t xml:space="preserve">129,4 м</t>
  </si>
  <si>
    <t xml:space="preserve">Зам. главного судьи по трассам</t>
  </si>
  <si>
    <t xml:space="preserve">В.Лебедев</t>
  </si>
  <si>
    <t xml:space="preserve">Мурманск</t>
  </si>
  <si>
    <t xml:space="preserve">максимальный подъём (MC):</t>
  </si>
  <si>
    <t xml:space="preserve">74,7 м</t>
  </si>
  <si>
    <t xml:space="preserve">сумма перепадов высот (TC):</t>
  </si>
  <si>
    <t xml:space="preserve">823,25 м</t>
  </si>
  <si>
    <t xml:space="preserve">длина круга:</t>
  </si>
  <si>
    <t xml:space="preserve">25 км</t>
  </si>
  <si>
    <t xml:space="preserve">количество кругов:</t>
  </si>
  <si>
    <t xml:space="preserve">Мес-то</t>
  </si>
  <si>
    <t xml:space="preserve">Груп-па</t>
  </si>
  <si>
    <t xml:space="preserve">Старто-вый номер</t>
  </si>
  <si>
    <t xml:space="preserve">Фамилия, Имя</t>
  </si>
  <si>
    <t xml:space="preserve">Год рож-дения</t>
  </si>
  <si>
    <t xml:space="preserve">Спортивное звание, разряд</t>
  </si>
  <si>
    <t xml:space="preserve">Территория, ФСО, спортклуб</t>
  </si>
  <si>
    <t xml:space="preserve">Результат</t>
  </si>
  <si>
    <t xml:space="preserve">Отставание от лидера</t>
  </si>
  <si>
    <t xml:space="preserve">ЮН</t>
  </si>
  <si>
    <t xml:space="preserve">МАТРЕНЦЕВ Михаил</t>
  </si>
  <si>
    <t xml:space="preserve">кмс</t>
  </si>
  <si>
    <t xml:space="preserve">Ленинградская, ЦОВ по звс</t>
  </si>
  <si>
    <t xml:space="preserve">БОРЩОВ Георгий</t>
  </si>
  <si>
    <t xml:space="preserve">Мурманск, МОСДЮШОР по звс</t>
  </si>
  <si>
    <t xml:space="preserve">УСТЮХОВ Андрей</t>
  </si>
  <si>
    <t xml:space="preserve">Нижегородская</t>
  </si>
  <si>
    <t xml:space="preserve">ВОРОБЕЙ Максим</t>
  </si>
  <si>
    <t xml:space="preserve">Республика Беларусь, Минская</t>
  </si>
  <si>
    <t xml:space="preserve">КРИВКО Виктор</t>
  </si>
  <si>
    <t xml:space="preserve">Республика Беларусь, Новополоцк, НГУОР</t>
  </si>
  <si>
    <t xml:space="preserve">МИРОНОВ Николай</t>
  </si>
  <si>
    <t xml:space="preserve">Республика Карелия, Петрозаводск, ШВСМ</t>
  </si>
  <si>
    <t xml:space="preserve">ДРАЧЕВ Дмитрий</t>
  </si>
  <si>
    <t xml:space="preserve">Республика Карелия, Петрозаводск</t>
  </si>
  <si>
    <t xml:space="preserve">ИЗИКАЕВ Даниил</t>
  </si>
  <si>
    <t xml:space="preserve">Оренбургская, Новотроицк</t>
  </si>
  <si>
    <t xml:space="preserve">ТОЧИЛКИН Илья</t>
  </si>
  <si>
    <t xml:space="preserve">Мурманск, СДЮСШОР № 3</t>
  </si>
  <si>
    <t xml:space="preserve">ОРЛОВ Александр</t>
  </si>
  <si>
    <t xml:space="preserve">Республика Карелия, Костомукша</t>
  </si>
  <si>
    <t xml:space="preserve">ЛИХОГРАЕВ Евгений</t>
  </si>
  <si>
    <t xml:space="preserve">СУЧКОВ Игорь</t>
  </si>
  <si>
    <t xml:space="preserve">Нижегородская, Павлово</t>
  </si>
  <si>
    <t xml:space="preserve">МЕДЮХО Влад</t>
  </si>
  <si>
    <t xml:space="preserve">Республика Беларусь, Витебск, ВГУОР</t>
  </si>
  <si>
    <t xml:space="preserve">ЦЫБРОВ Павел</t>
  </si>
  <si>
    <t xml:space="preserve">Нижегородская, УОР</t>
  </si>
  <si>
    <t xml:space="preserve">КОЧЕТКОВ Александр</t>
  </si>
  <si>
    <t xml:space="preserve">Москва, "Бабушкино-81"</t>
  </si>
  <si>
    <t xml:space="preserve">ТРИГУБОВИЧ Дмитрий</t>
  </si>
  <si>
    <t xml:space="preserve">Республика Беларусь, Минск</t>
  </si>
  <si>
    <t xml:space="preserve">ДЕМЧЕНКО Григорий</t>
  </si>
  <si>
    <t xml:space="preserve">Ж0</t>
  </si>
  <si>
    <t xml:space="preserve">ГВОЗДЕВА Анна</t>
  </si>
  <si>
    <t xml:space="preserve">ЧИБРИКОВ Максим</t>
  </si>
  <si>
    <t xml:space="preserve">Ульяновск, УЛГТУ, ДЮСШ № 5</t>
  </si>
  <si>
    <t xml:space="preserve">ШАХИН Игорь</t>
  </si>
  <si>
    <t xml:space="preserve">КИСЕЛЕВ Борис</t>
  </si>
  <si>
    <t xml:space="preserve">РАГУЕВ Иван</t>
  </si>
  <si>
    <t xml:space="preserve">Мурманская, Мончегорск, СДЮШОР</t>
  </si>
  <si>
    <t xml:space="preserve">М0</t>
  </si>
  <si>
    <t xml:space="preserve">ГОРДИАС Максим</t>
  </si>
  <si>
    <t xml:space="preserve">мс</t>
  </si>
  <si>
    <t xml:space="preserve">БЕТКЕ Александр</t>
  </si>
  <si>
    <t xml:space="preserve">ПРУСАКОВ Алексей</t>
  </si>
  <si>
    <t xml:space="preserve">СТЕПАНЕНКО Алексей</t>
  </si>
  <si>
    <t xml:space="preserve">Мурманская, Заозерск, ДЮСШ</t>
  </si>
  <si>
    <t xml:space="preserve">СТЕПАНЕНКОВ Александр</t>
  </si>
  <si>
    <t xml:space="preserve">Брянск, СДЮСШОР</t>
  </si>
  <si>
    <t xml:space="preserve">ПОСОШНИЧЕНКО Николай</t>
  </si>
  <si>
    <t xml:space="preserve">Республика Беларусь, Могилев, УОР</t>
  </si>
  <si>
    <t xml:space="preserve">БЕРЕЗОВСКИЙ Дмитрий</t>
  </si>
  <si>
    <t xml:space="preserve">Оренбургская, Бузулук</t>
  </si>
  <si>
    <t xml:space="preserve">БАРАН Марат</t>
  </si>
  <si>
    <t xml:space="preserve">Республика Беларусь, УОР</t>
  </si>
  <si>
    <t xml:space="preserve">ТЫМЧУК Сергей</t>
  </si>
  <si>
    <t xml:space="preserve">М4</t>
  </si>
  <si>
    <t xml:space="preserve">БОГДАНОВ Сергей</t>
  </si>
  <si>
    <t xml:space="preserve">Мурманская, Североморск</t>
  </si>
  <si>
    <t xml:space="preserve">ПОПЛАВСКИЙ Павел</t>
  </si>
  <si>
    <t xml:space="preserve">ВОРОНЦОВ Михаил</t>
  </si>
  <si>
    <t xml:space="preserve">АЛЕШИН Сергей</t>
  </si>
  <si>
    <t xml:space="preserve">ПОПОВ Владислав</t>
  </si>
  <si>
    <t xml:space="preserve">ПАРФЕРЬЕВ Михаил</t>
  </si>
  <si>
    <t xml:space="preserve">Тверь, ДЮСШ "Тверь"</t>
  </si>
  <si>
    <t xml:space="preserve">ДЖУРАБАЕВ Эдуард</t>
  </si>
  <si>
    <t xml:space="preserve">Оренбург, СДЮСШОР № 2</t>
  </si>
  <si>
    <t xml:space="preserve">МИЗЕРОВ Максим</t>
  </si>
  <si>
    <t xml:space="preserve">Республика Карелия</t>
  </si>
  <si>
    <t xml:space="preserve">КУНЕЦ Анастасия</t>
  </si>
  <si>
    <t xml:space="preserve">Республика Беларусь</t>
  </si>
  <si>
    <t xml:space="preserve">СКОРОХОДОВ Евгений</t>
  </si>
  <si>
    <t xml:space="preserve">ЛАЗАРЕВ Артем</t>
  </si>
  <si>
    <t xml:space="preserve">ТИМОФЕЕВ Руслан</t>
  </si>
  <si>
    <t xml:space="preserve">Ж1</t>
  </si>
  <si>
    <t xml:space="preserve">СОКОЛОВА Кристина</t>
  </si>
  <si>
    <t xml:space="preserve">СМИРНОВА Мария</t>
  </si>
  <si>
    <t xml:space="preserve">Нижегородская, НОУОР</t>
  </si>
  <si>
    <t xml:space="preserve">МЕЛЬНИКОВА Кристина</t>
  </si>
  <si>
    <t xml:space="preserve">Мурманская, Кольский</t>
  </si>
  <si>
    <t xml:space="preserve">ТОЛКАЧ Алла</t>
  </si>
  <si>
    <t xml:space="preserve">Республика Беларусь, Витебск, УОР</t>
  </si>
  <si>
    <t xml:space="preserve">ПАВЛОВ Михаил</t>
  </si>
  <si>
    <t xml:space="preserve">АЛАЕВА Анна</t>
  </si>
  <si>
    <t xml:space="preserve">САВЧЕНКО Александр</t>
  </si>
  <si>
    <t xml:space="preserve">ЗУЕВА Полина</t>
  </si>
  <si>
    <t xml:space="preserve">Республика Карелия, Сегежа</t>
  </si>
  <si>
    <t xml:space="preserve">М1</t>
  </si>
  <si>
    <t xml:space="preserve">БУШЕНЕВ Вадим</t>
  </si>
  <si>
    <t xml:space="preserve">Мурманская, Гаджиево</t>
  </si>
  <si>
    <t xml:space="preserve">СОБОЛЕВА Дарья</t>
  </si>
  <si>
    <t xml:space="preserve">С.-Петербург, Невская СДЮСШОР № 2</t>
  </si>
  <si>
    <t xml:space="preserve">КОЖЕНКО Виталий</t>
  </si>
  <si>
    <t xml:space="preserve">ДЯЧЕНОК Григорий</t>
  </si>
  <si>
    <t xml:space="preserve">ТИХОМИРОВ Владислав</t>
  </si>
  <si>
    <t xml:space="preserve">АЛИЕВ Роман</t>
  </si>
  <si>
    <t xml:space="preserve">М7</t>
  </si>
  <si>
    <t xml:space="preserve">ПРОЩАЛЫКИН Сергей</t>
  </si>
  <si>
    <t xml:space="preserve">Рязань</t>
  </si>
  <si>
    <t xml:space="preserve">ПЕЧЕРСКИЙ Алексей</t>
  </si>
  <si>
    <t xml:space="preserve">ЧУМАКОВ Алексей</t>
  </si>
  <si>
    <t xml:space="preserve">Мурманск, "Окраина"</t>
  </si>
  <si>
    <t xml:space="preserve">ГАЙКЕВИЧ Артем</t>
  </si>
  <si>
    <t xml:space="preserve">КУБАТА Сергей</t>
  </si>
  <si>
    <t xml:space="preserve">Мурманская, Ковдор</t>
  </si>
  <si>
    <t xml:space="preserve">ПЕСТОВА Оксана</t>
  </si>
  <si>
    <t xml:space="preserve">МАРКОВСКАЯ Светлана</t>
  </si>
  <si>
    <t xml:space="preserve">МАХОТЕНКО Александр</t>
  </si>
  <si>
    <t xml:space="preserve">ПУСТОВОЙ Алексей</t>
  </si>
  <si>
    <t xml:space="preserve">Мурманская, Апатиты, ДЮСШ "Олимп"</t>
  </si>
  <si>
    <t xml:space="preserve">КРИВЕНКО Даниил</t>
  </si>
  <si>
    <t xml:space="preserve">Мурманская, Североморск, ДЮСШ № 1</t>
  </si>
  <si>
    <t xml:space="preserve">ПОСПЕЛОВ Артем</t>
  </si>
  <si>
    <t xml:space="preserve">СЕРГЕЕВА Светлана</t>
  </si>
  <si>
    <t xml:space="preserve">Курская, СК "Алексеевский"</t>
  </si>
  <si>
    <t xml:space="preserve">МАСТИНИН Александр</t>
  </si>
  <si>
    <t xml:space="preserve">М3</t>
  </si>
  <si>
    <t xml:space="preserve">АЛЕКСЕЕВ Александр</t>
  </si>
  <si>
    <t xml:space="preserve">Мурманск, МЧС</t>
  </si>
  <si>
    <t xml:space="preserve">ГОРЕНКОВ Александр</t>
  </si>
  <si>
    <t xml:space="preserve">М8</t>
  </si>
  <si>
    <t xml:space="preserve">ДОРОФЕЕВ Анатолий</t>
  </si>
  <si>
    <t xml:space="preserve">Мурманск, КЛЛС "Гольфстрим"</t>
  </si>
  <si>
    <t xml:space="preserve">М2</t>
  </si>
  <si>
    <t xml:space="preserve">КЫРОВ Александр</t>
  </si>
  <si>
    <t xml:space="preserve">Мурманская</t>
  </si>
  <si>
    <t xml:space="preserve">ДРАЧЕВ Станислав</t>
  </si>
  <si>
    <t xml:space="preserve">Мурманская, Оленегорск, клуб "Олень"</t>
  </si>
  <si>
    <t xml:space="preserve">КОЛГАНОВ Александр</t>
  </si>
  <si>
    <t xml:space="preserve">ПОДГОРНЫЙ Дмитрий</t>
  </si>
  <si>
    <t xml:space="preserve">МЕРИНОВ Иван</t>
  </si>
  <si>
    <t xml:space="preserve">Республика Карелия, Петрозаводск, "Офитек"</t>
  </si>
  <si>
    <t xml:space="preserve">М9</t>
  </si>
  <si>
    <t xml:space="preserve">ЗАЙЦЕВ Виктор</t>
  </si>
  <si>
    <t xml:space="preserve">Московская, Истра</t>
  </si>
  <si>
    <t xml:space="preserve">КРЕМНЕВ Евгений</t>
  </si>
  <si>
    <t xml:space="preserve">БУЛЬБА Антон</t>
  </si>
  <si>
    <t xml:space="preserve">М6</t>
  </si>
  <si>
    <t xml:space="preserve">МАКОВЕЦКИЙ Виктор</t>
  </si>
  <si>
    <t xml:space="preserve">Мурманск, пожарная часть № 7</t>
  </si>
  <si>
    <t xml:space="preserve">ПАНАХОВ Константин</t>
  </si>
  <si>
    <t xml:space="preserve">Мурманск, СОШ № 33</t>
  </si>
  <si>
    <t xml:space="preserve">ПЕДЬКО Сергей</t>
  </si>
  <si>
    <t xml:space="preserve">СТРИЖКИЙ Сергей</t>
  </si>
  <si>
    <t xml:space="preserve">НИФАКИН Евгений</t>
  </si>
  <si>
    <t xml:space="preserve">Мурманская, Ковдор, КГОК</t>
  </si>
  <si>
    <t xml:space="preserve">ЩЕКИН Андрей</t>
  </si>
  <si>
    <t xml:space="preserve">Екатеринбург, ООО "Верфест"</t>
  </si>
  <si>
    <t xml:space="preserve">БАЗЛОВ Леонид</t>
  </si>
  <si>
    <t xml:space="preserve">Вологодская, Череповец, "Возрождение"</t>
  </si>
  <si>
    <t xml:space="preserve">РОМАНЕНКО Мария</t>
  </si>
  <si>
    <t xml:space="preserve">ВИЛЬЦЕН Вадим</t>
  </si>
  <si>
    <t xml:space="preserve">РОГОЗИН Виктор</t>
  </si>
  <si>
    <t xml:space="preserve">ДОНСКИХ Сергей</t>
  </si>
  <si>
    <t xml:space="preserve">ЖУКОВ Сергей</t>
  </si>
  <si>
    <t xml:space="preserve">Мурманская, Апатиты</t>
  </si>
  <si>
    <t xml:space="preserve">ЗАЙКОВА Наталья</t>
  </si>
  <si>
    <t xml:space="preserve">БОГДАНОВ Иван</t>
  </si>
  <si>
    <t xml:space="preserve">Мурманская, Североморск, Северный флот</t>
  </si>
  <si>
    <t xml:space="preserve">Ж3</t>
  </si>
  <si>
    <t xml:space="preserve">ВАСИЛЬЕВА Ольга</t>
  </si>
  <si>
    <t xml:space="preserve">Республика Карелия, Суоярви, ДЮСШ</t>
  </si>
  <si>
    <t xml:space="preserve">ТИТОВ Валерий</t>
  </si>
  <si>
    <t xml:space="preserve">Республика Беларусь, Могилев</t>
  </si>
  <si>
    <t xml:space="preserve">ГУДЗЬ Валерий</t>
  </si>
  <si>
    <t xml:space="preserve">Мурманская, Североморск, Север</t>
  </si>
  <si>
    <t xml:space="preserve">БАРХАТОВ Виталий</t>
  </si>
  <si>
    <t xml:space="preserve">АНТИПОВ Валентин</t>
  </si>
  <si>
    <t xml:space="preserve">ЛЕВАШОВ Евгений</t>
  </si>
  <si>
    <t xml:space="preserve">ФЕДОРОВ Илья</t>
  </si>
  <si>
    <t xml:space="preserve">Ж2</t>
  </si>
  <si>
    <t xml:space="preserve">СЕРЕЖИНА Марина</t>
  </si>
  <si>
    <t xml:space="preserve">МАЛЬЦЕВ Вениамин</t>
  </si>
  <si>
    <t xml:space="preserve">Вологодская, Череповец, ФОСАГРО</t>
  </si>
  <si>
    <t xml:space="preserve">ЧЕЧЕНИН Александр</t>
  </si>
  <si>
    <t xml:space="preserve">Мурманск, "Росморпорт"</t>
  </si>
  <si>
    <t xml:space="preserve">КАСИЛОВ Игорь</t>
  </si>
  <si>
    <t xml:space="preserve">Москва, Локомотив</t>
  </si>
  <si>
    <t xml:space="preserve">ЕГОРОВ Вячеслав</t>
  </si>
  <si>
    <t xml:space="preserve">Мурманская, Мончегорск</t>
  </si>
  <si>
    <t xml:space="preserve">АРЖАНОВ Александр</t>
  </si>
  <si>
    <t xml:space="preserve">Мурманск, "Петролеум Аналистс"</t>
  </si>
  <si>
    <t xml:space="preserve">КОНДРАТЬЕВ Алексей</t>
  </si>
  <si>
    <t xml:space="preserve">Мурманская, Ревда</t>
  </si>
  <si>
    <t xml:space="preserve">БЕРЕЗИНА Татьяна</t>
  </si>
  <si>
    <t xml:space="preserve">НОВИКОВ Александр</t>
  </si>
  <si>
    <t xml:space="preserve">М5</t>
  </si>
  <si>
    <t xml:space="preserve">ВАСИЛЬЕВ Александр</t>
  </si>
  <si>
    <t xml:space="preserve">Мурманская, Мурмаши, "Колэнерго"</t>
  </si>
  <si>
    <t xml:space="preserve">КОНЕВ Александр</t>
  </si>
  <si>
    <t xml:space="preserve">КРЕМНЕВА Ирина</t>
  </si>
  <si>
    <t xml:space="preserve">ДОНСКОЙ Олег</t>
  </si>
  <si>
    <t xml:space="preserve">Мурманск, ФТБМО</t>
  </si>
  <si>
    <t xml:space="preserve">ПОЛИКАРПОВ Сергей</t>
  </si>
  <si>
    <t xml:space="preserve">НИЛОВ Алексей</t>
  </si>
  <si>
    <t xml:space="preserve">ТРУСОВ Андрей</t>
  </si>
  <si>
    <t xml:space="preserve">С.-Петербург, "СФ "Алмаз"</t>
  </si>
  <si>
    <t xml:space="preserve">ФОМИНОВ Андрей</t>
  </si>
  <si>
    <t xml:space="preserve">СЕМЕНОВ Юрий</t>
  </si>
  <si>
    <t xml:space="preserve">РАБИНОВИЧ Евгений</t>
  </si>
  <si>
    <t xml:space="preserve">ТАРАКАНОВ Александр</t>
  </si>
  <si>
    <t xml:space="preserve">Мурманск, ООО "Янита"</t>
  </si>
  <si>
    <t xml:space="preserve">ШАРОВ Валерий</t>
  </si>
  <si>
    <t xml:space="preserve">Мурманская, КГОК</t>
  </si>
  <si>
    <t xml:space="preserve">НОВИКОВА Екатерина</t>
  </si>
  <si>
    <t xml:space="preserve">Смоленская, Ярцево</t>
  </si>
  <si>
    <t xml:space="preserve">Ж6</t>
  </si>
  <si>
    <t xml:space="preserve">ШИБАНОВА Валентина</t>
  </si>
  <si>
    <t xml:space="preserve">Республика Карелия, Костомукша, "Медведь"</t>
  </si>
  <si>
    <t xml:space="preserve">ТРИФОНОВ Анатолий</t>
  </si>
  <si>
    <t xml:space="preserve">ГУБАРЕВ Виктор</t>
  </si>
  <si>
    <t xml:space="preserve">ПЕНДОРА Николай</t>
  </si>
  <si>
    <t xml:space="preserve">ШАРАПА Владимир</t>
  </si>
  <si>
    <t xml:space="preserve">ПАРАМЗИН Александр</t>
  </si>
  <si>
    <t xml:space="preserve">Мурманск, ПТХО</t>
  </si>
  <si>
    <t xml:space="preserve">ПАРФЕНОВ Александр</t>
  </si>
  <si>
    <t xml:space="preserve">Мурманская, Терский, Умба</t>
  </si>
  <si>
    <t xml:space="preserve">МЕЛЬНИКОВ Александр</t>
  </si>
  <si>
    <t xml:space="preserve">Мурманская, Снежногорск</t>
  </si>
  <si>
    <t xml:space="preserve">ОРЛОВ Николай</t>
  </si>
  <si>
    <t xml:space="preserve">КОНДРАТЕНКО Артем</t>
  </si>
  <si>
    <t xml:space="preserve">Мурманская, Снежногорск, УМТЭП</t>
  </si>
  <si>
    <t xml:space="preserve">ДОРОНИЧЕВ Антон</t>
  </si>
  <si>
    <t xml:space="preserve">Мурманская, Оленегорск</t>
  </si>
  <si>
    <t xml:space="preserve">БУБНОВ Михаил</t>
  </si>
  <si>
    <t xml:space="preserve">Ж5</t>
  </si>
  <si>
    <t xml:space="preserve">ЖЕЛТОБРЮХОВА Ольга</t>
  </si>
  <si>
    <t xml:space="preserve">ПРОНИН Кирилл</t>
  </si>
  <si>
    <t xml:space="preserve">ВИЧКАСОВ Николай</t>
  </si>
  <si>
    <t xml:space="preserve">МИНИН Евгений</t>
  </si>
  <si>
    <t xml:space="preserve">ЕВСЕЕНКО Сергей</t>
  </si>
  <si>
    <t xml:space="preserve">Мурманск, "Амазон"</t>
  </si>
  <si>
    <t xml:space="preserve">ВЕРИН Виктор</t>
  </si>
  <si>
    <t xml:space="preserve">М10</t>
  </si>
  <si>
    <t xml:space="preserve">МАКАРОВ Иван</t>
  </si>
  <si>
    <t xml:space="preserve">Мурманская, Мончегорск, клуб "Сохач"</t>
  </si>
  <si>
    <t xml:space="preserve">МИЗГУЛИН Дмитрий</t>
  </si>
  <si>
    <t xml:space="preserve">ХМАО, ХМБ</t>
  </si>
  <si>
    <t xml:space="preserve">ГОЛОВКИН Игорь</t>
  </si>
  <si>
    <t xml:space="preserve">СТАРИКОВ Олег</t>
  </si>
  <si>
    <t xml:space="preserve">Мурманск, ООО "Петер Сваллов"</t>
  </si>
  <si>
    <t xml:space="preserve">ДЕТКОВ Максим</t>
  </si>
  <si>
    <t xml:space="preserve">Мурманская, Росляково</t>
  </si>
  <si>
    <t xml:space="preserve">ЖИЖИН Сергей</t>
  </si>
  <si>
    <t xml:space="preserve">Мурманск, "Атомфлот"</t>
  </si>
  <si>
    <t xml:space="preserve">БЕЗОБРАЗОВ Николай</t>
  </si>
  <si>
    <t xml:space="preserve">Московская, Электросталь, клуб "Солонога"</t>
  </si>
  <si>
    <t xml:space="preserve">ГУСЕВА Наталья</t>
  </si>
  <si>
    <t xml:space="preserve">Вологда, ВОГТУ</t>
  </si>
  <si>
    <t xml:space="preserve">ЕГОРОВ Виктор</t>
  </si>
  <si>
    <t xml:space="preserve">ПОСТНИКОВ Юрий</t>
  </si>
  <si>
    <t xml:space="preserve">ШИШОВ Сергей</t>
  </si>
  <si>
    <t xml:space="preserve">ЕЛИСЕЕВ Альберт</t>
  </si>
  <si>
    <t xml:space="preserve">ЛОПИНЦЕВ Геннадий</t>
  </si>
  <si>
    <t xml:space="preserve">БЕЛЕНЦОВ Юрий</t>
  </si>
  <si>
    <t xml:space="preserve">ИВАНОВ Юрий</t>
  </si>
  <si>
    <t xml:space="preserve">МАЛЫГИН Константин</t>
  </si>
  <si>
    <t xml:space="preserve">Мурманск, 35 СРЗ</t>
  </si>
  <si>
    <t xml:space="preserve">ТИХОМИРОВ Анатолий</t>
  </si>
  <si>
    <t xml:space="preserve">Ленинградская, Сосновый Бор</t>
  </si>
  <si>
    <t xml:space="preserve">Ж9</t>
  </si>
  <si>
    <t xml:space="preserve">ГУСЕВА Галина</t>
  </si>
  <si>
    <t xml:space="preserve">Вологда, ВГМХА</t>
  </si>
  <si>
    <t xml:space="preserve">ВИНОГРАДОВ Андрей</t>
  </si>
  <si>
    <t xml:space="preserve">Мурманская, Кандалакша</t>
  </si>
  <si>
    <t xml:space="preserve">СМИРНОВ Александр</t>
  </si>
  <si>
    <t xml:space="preserve">Ж8</t>
  </si>
  <si>
    <t xml:space="preserve">ШИПОВА Антонина</t>
  </si>
  <si>
    <t xml:space="preserve">КИЧНЕВ Николай</t>
  </si>
  <si>
    <t xml:space="preserve">САФОНОВ Владимир</t>
  </si>
  <si>
    <t xml:space="preserve">М11</t>
  </si>
  <si>
    <t xml:space="preserve">СМИРНОВ Владимир</t>
  </si>
  <si>
    <t xml:space="preserve">СМУРОВ Виктор</t>
  </si>
  <si>
    <t xml:space="preserve">Мурманск, "Тэкос"</t>
  </si>
  <si>
    <t xml:space="preserve">ПЮТСЕП Юрий</t>
  </si>
  <si>
    <t xml:space="preserve">МЫСЛЯЕВ Дмитрий</t>
  </si>
  <si>
    <t xml:space="preserve">Мурманск, ООО "Автосервис Мустанг"</t>
  </si>
  <si>
    <t xml:space="preserve">КОЛОБОВ Александр</t>
  </si>
  <si>
    <t xml:space="preserve">ЛИНКЕВИЧ Павел</t>
  </si>
  <si>
    <t xml:space="preserve">КОПЫТИН Андрей</t>
  </si>
  <si>
    <t xml:space="preserve">Мурманская, Ловозеро</t>
  </si>
  <si>
    <t xml:space="preserve">ЧЕКМЕНЕВ Геннадий</t>
  </si>
  <si>
    <t xml:space="preserve">КУЦЕЛЬ Александр</t>
  </si>
  <si>
    <t xml:space="preserve">БАЛАНИН Тимур</t>
  </si>
  <si>
    <t xml:space="preserve">ПЕТРУХИН Алексей</t>
  </si>
  <si>
    <t xml:space="preserve">Ж7</t>
  </si>
  <si>
    <t xml:space="preserve">ЩЕРБИНА Валентина</t>
  </si>
  <si>
    <t xml:space="preserve">БУЯНОВ Виктор</t>
  </si>
  <si>
    <t xml:space="preserve">Мурманская, Полярные Зори, КАЭС</t>
  </si>
  <si>
    <t xml:space="preserve">ИВАНОВ Игорь</t>
  </si>
  <si>
    <t xml:space="preserve">Мурманская, Сафоново-1</t>
  </si>
  <si>
    <t xml:space="preserve">БРОВИН Павел</t>
  </si>
  <si>
    <t xml:space="preserve">ЩУКИН Владимир</t>
  </si>
  <si>
    <t xml:space="preserve">Ж4</t>
  </si>
  <si>
    <t xml:space="preserve">МОЛЕВА Ольга</t>
  </si>
  <si>
    <t xml:space="preserve">КУЗЬМИНА Оксана</t>
  </si>
  <si>
    <t xml:space="preserve">РИТКЕНЕН Хари (Ritkenen Harry)</t>
  </si>
  <si>
    <t xml:space="preserve">Финляндия (FIN), Йоэпсуу</t>
  </si>
  <si>
    <t xml:space="preserve">КУЗНЕЦОВ Николай</t>
  </si>
  <si>
    <t xml:space="preserve">Мурманская, Заполярный</t>
  </si>
  <si>
    <t xml:space="preserve">КЛЮШНИКОВА Светлана</t>
  </si>
  <si>
    <t xml:space="preserve">ЧУРКИН Василий</t>
  </si>
  <si>
    <t xml:space="preserve">МАКСИМОВ Валентин</t>
  </si>
  <si>
    <t xml:space="preserve">АЛЯБЬЕВА Нина</t>
  </si>
  <si>
    <t xml:space="preserve">САПОЖНИКОВ Алексей</t>
  </si>
  <si>
    <t xml:space="preserve">МОШНИКОВА Валентина</t>
  </si>
  <si>
    <t xml:space="preserve">КОНДРАТЕНКО Людмила</t>
  </si>
  <si>
    <t xml:space="preserve">ПИЛИПЕНКО Ольга</t>
  </si>
  <si>
    <t xml:space="preserve">ЗОЛОТАРЕВ Валерий</t>
  </si>
  <si>
    <t xml:space="preserve">КОЛБУНОВ Андрей</t>
  </si>
  <si>
    <t xml:space="preserve">Мурманская, Кола</t>
  </si>
  <si>
    <t xml:space="preserve">ПОПОВА Ирина</t>
  </si>
  <si>
    <t xml:space="preserve">КАТЫХОВ Юрий</t>
  </si>
  <si>
    <t xml:space="preserve">МАНУХИН Александр</t>
  </si>
  <si>
    <t xml:space="preserve">ГРИЦАЙ Сергей</t>
  </si>
  <si>
    <t xml:space="preserve">КАРПУШОВ Вадим</t>
  </si>
  <si>
    <t xml:space="preserve">ВОРОБЬЕВ Андрей</t>
  </si>
  <si>
    <t xml:space="preserve">ЗЕЛЕНИН Игорь</t>
  </si>
  <si>
    <t xml:space="preserve">ПЕТЬКО Антон</t>
  </si>
  <si>
    <t xml:space="preserve">ГОГОЛЕВ Владимир</t>
  </si>
  <si>
    <t xml:space="preserve">МАСАЛКИН Эдуард</t>
  </si>
  <si>
    <t xml:space="preserve">ШУКШИН Дмитрий</t>
  </si>
  <si>
    <t xml:space="preserve">ШЕЙКИН Дмитрий</t>
  </si>
  <si>
    <t xml:space="preserve">ЧЕРКАСОВ Роман</t>
  </si>
  <si>
    <t xml:space="preserve">НИКУЛИНА Нина</t>
  </si>
  <si>
    <t xml:space="preserve">СИЗОНЕНКО Дарья</t>
  </si>
  <si>
    <t xml:space="preserve">Мурманская, Мурмаши, "Былый медведь"</t>
  </si>
  <si>
    <t xml:space="preserve">БОЮС Павел</t>
  </si>
  <si>
    <t xml:space="preserve">Республика Карелия, Петрозаводск, КГПА</t>
  </si>
  <si>
    <t xml:space="preserve">ЛУЗИНА Полина</t>
  </si>
  <si>
    <t xml:space="preserve">СВЕНДСЕН-СЕЛЯНИНА Инна</t>
  </si>
  <si>
    <t xml:space="preserve">ЧЕПТУК Светлана</t>
  </si>
  <si>
    <t xml:space="preserve">ЛЯМИНА Наталья</t>
  </si>
  <si>
    <t xml:space="preserve">КОЗУЛЬКОВ ПЕТР</t>
  </si>
  <si>
    <t xml:space="preserve">ВОЛОДИН Александр</t>
  </si>
  <si>
    <t xml:space="preserve">ПАНАСЕНКО Екатерина</t>
  </si>
  <si>
    <t xml:space="preserve">Не закончили дистанцию</t>
  </si>
  <si>
    <t xml:space="preserve">ЯРОВИНОВ Артем</t>
  </si>
  <si>
    <t xml:space="preserve">Московская, Дубна</t>
  </si>
  <si>
    <t xml:space="preserve">КУЗНЕЦОВ Михаил</t>
  </si>
  <si>
    <t xml:space="preserve">ВЛАСОВА Валентина</t>
  </si>
  <si>
    <t xml:space="preserve">ЗАХАРОВ Сергей</t>
  </si>
  <si>
    <t xml:space="preserve">Московская, Железнодорожный, СК "Здоровье"</t>
  </si>
  <si>
    <t xml:space="preserve">ЧЕРНОВА Анжела</t>
  </si>
  <si>
    <t xml:space="preserve">Мурманская, Видяево</t>
  </si>
  <si>
    <t xml:space="preserve">Не стартовали</t>
  </si>
  <si>
    <t xml:space="preserve">ЕВДОКИМОВ Иван</t>
  </si>
  <si>
    <t xml:space="preserve">САПОЖНИКОВА Татьяна</t>
  </si>
  <si>
    <t xml:space="preserve">АРЕВКОВ Юрий</t>
  </si>
  <si>
    <t xml:space="preserve">Ж10</t>
  </si>
  <si>
    <t xml:space="preserve">ШАБАЛА Вера</t>
  </si>
  <si>
    <t xml:space="preserve">МАЛАДУШЕВА Ирина</t>
  </si>
  <si>
    <t xml:space="preserve">САВЕЛЬЕВ Николай</t>
  </si>
  <si>
    <t xml:space="preserve">Мурманск, Горэлектросеть</t>
  </si>
  <si>
    <t xml:space="preserve">ЗЕЛЕНЦОВ Денис</t>
  </si>
  <si>
    <t xml:space="preserve">ВОРОБЬЕВА Галина</t>
  </si>
  <si>
    <t xml:space="preserve">ПОНОМАРЕВА Екатерина</t>
  </si>
  <si>
    <t xml:space="preserve">МИХАЙЛОВА Любовь</t>
  </si>
  <si>
    <t xml:space="preserve">ХОЛМОГОРОВ Владимир</t>
  </si>
  <si>
    <t xml:space="preserve">МИТОХИНА Римма</t>
  </si>
  <si>
    <t xml:space="preserve">Ж11</t>
  </si>
  <si>
    <t xml:space="preserve">ГОНЧАРОВА Евгения</t>
  </si>
  <si>
    <t xml:space="preserve">СУХОВ Виктор</t>
  </si>
  <si>
    <t xml:space="preserve">Мурманск, АМНГР</t>
  </si>
  <si>
    <t xml:space="preserve">ПОПОВ Адольф</t>
  </si>
  <si>
    <t xml:space="preserve">РОМАНЕНКО Лилия</t>
  </si>
  <si>
    <t xml:space="preserve">ПЕСТЕРЕВ Олег</t>
  </si>
  <si>
    <t xml:space="preserve">ФЕДОРОВ Михаил</t>
  </si>
  <si>
    <t xml:space="preserve">Мурманск, Динамо</t>
  </si>
  <si>
    <t xml:space="preserve">БРАТУЛИНА Ирина</t>
  </si>
  <si>
    <t xml:space="preserve">Мурманская, Полярный</t>
  </si>
  <si>
    <t xml:space="preserve">ВЯТКИН Валерий</t>
  </si>
  <si>
    <t xml:space="preserve">Кемеровская, Локомотив</t>
  </si>
  <si>
    <t xml:space="preserve">СИНЯКОВА Мария</t>
  </si>
  <si>
    <t xml:space="preserve">ФОМИНА Татьяна</t>
  </si>
  <si>
    <t xml:space="preserve">ЗОЛОТЦЕВ Кирилл</t>
  </si>
  <si>
    <t xml:space="preserve">Москва, Зеленоград</t>
  </si>
  <si>
    <t xml:space="preserve">МИЗГУЛИН Павел</t>
  </si>
  <si>
    <t xml:space="preserve">ТУРЛО Лев</t>
  </si>
  <si>
    <t xml:space="preserve">Республика Беларусь, Смолявичи</t>
  </si>
  <si>
    <t xml:space="preserve">СЕКРЕТАРЕВА Людмила</t>
  </si>
  <si>
    <t xml:space="preserve">БАЛЕНСКАЯ Инна</t>
  </si>
  <si>
    <t xml:space="preserve">Брянская, Мглин</t>
  </si>
  <si>
    <t xml:space="preserve">ЕРИПОВ Олег</t>
  </si>
  <si>
    <t xml:space="preserve">ПОПЦОВА Людмила</t>
  </si>
  <si>
    <t xml:space="preserve">СМИРНОВА Марина</t>
  </si>
  <si>
    <t xml:space="preserve">СЕНЮКЕВИЧ Любовь</t>
  </si>
  <si>
    <t xml:space="preserve">МАЛИНИН Сергей</t>
  </si>
  <si>
    <t xml:space="preserve">Вологодская, Сокол</t>
  </si>
  <si>
    <t xml:space="preserve">СПИРИДОНОВА Наталья</t>
  </si>
  <si>
    <t xml:space="preserve">КЛЮЙКОВ Сергей</t>
  </si>
  <si>
    <t xml:space="preserve">ОЛЬХОВСКАЯ Ольга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пасмурно</t>
  </si>
  <si>
    <t xml:space="preserve">удовлетворительное</t>
  </si>
  <si>
    <t xml:space="preserve">снега</t>
  </si>
  <si>
    <t xml:space="preserve">воздуха</t>
  </si>
  <si>
    <t xml:space="preserve">            заявлено                  зак.дистан.            не зак.дистан.</t>
  </si>
  <si>
    <t xml:space="preserve">не стартовали</t>
  </si>
  <si>
    <t xml:space="preserve">дисквалиф.</t>
  </si>
  <si>
    <t xml:space="preserve">-10/-8</t>
  </si>
  <si>
    <t xml:space="preserve">-8/-6</t>
  </si>
  <si>
    <t xml:space="preserve">              260                                221                               5                                   </t>
  </si>
  <si>
    <t xml:space="preserve">34</t>
  </si>
  <si>
    <t xml:space="preserve">0</t>
  </si>
  <si>
    <t xml:space="preserve">Главный секретарь</t>
  </si>
  <si>
    <t xml:space="preserve">Г.Кадыков (Москва)</t>
  </si>
  <si>
    <t xml:space="preserve">Л.Косорыгина, РК (Мурманск)</t>
  </si>
  <si>
    <t xml:space="preserve">яс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.0"/>
    <numFmt numFmtId="166" formatCode="mm:ss.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1280</xdr:colOff>
      <xdr:row>0</xdr:row>
      <xdr:rowOff>95400</xdr:rowOff>
    </xdr:from>
    <xdr:to>
      <xdr:col>8</xdr:col>
      <xdr:colOff>171360</xdr:colOff>
      <xdr:row>0</xdr:row>
      <xdr:rowOff>104400</xdr:rowOff>
    </xdr:to>
    <xdr:pic>
      <xdr:nvPicPr>
        <xdr:cNvPr id="0" name="Рисунок 4" descr="логотип.jpg"/>
        <xdr:cNvPicPr/>
      </xdr:nvPicPr>
      <xdr:blipFill>
        <a:blip r:embed="rId1"/>
        <a:stretch/>
      </xdr:blipFill>
      <xdr:spPr>
        <a:xfrm>
          <a:off x="7144200" y="95400"/>
          <a:ext cx="694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280</xdr:colOff>
      <xdr:row>0</xdr:row>
      <xdr:rowOff>95400</xdr:rowOff>
    </xdr:from>
    <xdr:to>
      <xdr:col>8</xdr:col>
      <xdr:colOff>161640</xdr:colOff>
      <xdr:row>4</xdr:row>
      <xdr:rowOff>238320</xdr:rowOff>
    </xdr:to>
    <xdr:pic>
      <xdr:nvPicPr>
        <xdr:cNvPr id="1" name="Рисунок 4" descr="логотип.jpg"/>
        <xdr:cNvPicPr/>
      </xdr:nvPicPr>
      <xdr:blipFill>
        <a:blip r:embed="rId2"/>
        <a:stretch/>
      </xdr:blipFill>
      <xdr:spPr>
        <a:xfrm>
          <a:off x="7144200" y="95400"/>
          <a:ext cx="6843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1280</xdr:colOff>
      <xdr:row>0</xdr:row>
      <xdr:rowOff>95400</xdr:rowOff>
    </xdr:from>
    <xdr:to>
      <xdr:col>8</xdr:col>
      <xdr:colOff>171360</xdr:colOff>
      <xdr:row>0</xdr:row>
      <xdr:rowOff>104400</xdr:rowOff>
    </xdr:to>
    <xdr:pic>
      <xdr:nvPicPr>
        <xdr:cNvPr id="2" name="Рисунок 4" descr="логотип.jpg"/>
        <xdr:cNvPicPr/>
      </xdr:nvPicPr>
      <xdr:blipFill>
        <a:blip r:embed="rId1"/>
        <a:stretch/>
      </xdr:blipFill>
      <xdr:spPr>
        <a:xfrm>
          <a:off x="7144200" y="95400"/>
          <a:ext cx="6940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280</xdr:colOff>
      <xdr:row>0</xdr:row>
      <xdr:rowOff>95400</xdr:rowOff>
    </xdr:from>
    <xdr:to>
      <xdr:col>8</xdr:col>
      <xdr:colOff>161640</xdr:colOff>
      <xdr:row>4</xdr:row>
      <xdr:rowOff>238320</xdr:rowOff>
    </xdr:to>
    <xdr:pic>
      <xdr:nvPicPr>
        <xdr:cNvPr id="3" name="Рисунок 4" descr="логотип.jpg"/>
        <xdr:cNvPicPr/>
      </xdr:nvPicPr>
      <xdr:blipFill>
        <a:blip r:embed="rId2"/>
        <a:stretch/>
      </xdr:blipFill>
      <xdr:spPr>
        <a:xfrm>
          <a:off x="7144200" y="95400"/>
          <a:ext cx="6843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2" width="6.13"/>
    <col collapsed="false" customWidth="true" hidden="false" outlineLevel="0" max="4" min="4" style="3" width="28.7"/>
    <col collapsed="false" customWidth="true" hidden="false" outlineLevel="0" max="5" min="5" style="4" width="6.28"/>
    <col collapsed="false" customWidth="true" hidden="false" outlineLevel="0" max="6" min="6" style="4" width="8.99"/>
    <col collapsed="false" customWidth="true" hidden="false" outlineLevel="0" max="7" min="7" style="3" width="40.42"/>
    <col collapsed="false" customWidth="true" hidden="false" outlineLevel="0" max="8" min="8" style="5" width="9.7"/>
    <col collapsed="false" customWidth="true" hidden="false" outlineLevel="0" max="9" min="9" style="6" width="8.99"/>
    <col collapsed="false" customWidth="false" hidden="false" outlineLevel="0" max="257" min="10" style="7" width="9.14"/>
  </cols>
  <sheetData>
    <row r="1" s="9" customFormat="tru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9" customFormat="true" ht="20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6.75" hidden="false" customHeight="true" outlineLevel="0" collapsed="false">
      <c r="A4" s="10"/>
      <c r="B4" s="4"/>
      <c r="D4" s="4"/>
      <c r="G4" s="4"/>
      <c r="I4" s="5"/>
    </row>
    <row r="5" customFormat="false" ht="18.7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</row>
    <row r="6" s="14" customFormat="true" ht="17.25" hidden="false" customHeight="true" outlineLevel="0" collapsed="false">
      <c r="A6" s="12"/>
      <c r="B6" s="13" t="s">
        <v>4</v>
      </c>
      <c r="C6" s="13"/>
      <c r="D6" s="13"/>
      <c r="E6" s="13"/>
      <c r="F6" s="13"/>
      <c r="G6" s="13"/>
      <c r="H6" s="13"/>
      <c r="I6" s="13"/>
    </row>
    <row r="7" customFormat="false" ht="4.5" hidden="false" customHeight="true" outlineLevel="0" collapsed="false">
      <c r="A7" s="10"/>
      <c r="B7" s="4"/>
      <c r="C7" s="4"/>
      <c r="D7" s="2"/>
      <c r="G7" s="4"/>
      <c r="H7" s="4"/>
      <c r="I7" s="5"/>
    </row>
    <row r="8" customFormat="false" ht="12.75" hidden="false" customHeight="false" outlineLevel="0" collapsed="false">
      <c r="A8" s="10"/>
      <c r="B8" s="4"/>
      <c r="C8" s="4"/>
      <c r="D8" s="2"/>
      <c r="G8" s="4"/>
      <c r="I8" s="15" t="s">
        <v>5</v>
      </c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8.25" hidden="false" customHeight="true" outlineLevel="0" collapsed="false">
      <c r="A10" s="10"/>
      <c r="B10" s="4"/>
      <c r="C10" s="4"/>
      <c r="D10" s="2"/>
      <c r="G10" s="4"/>
      <c r="I10" s="4"/>
    </row>
    <row r="11" customFormat="false" ht="18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4"/>
      <c r="D12" s="4"/>
      <c r="G12" s="4"/>
      <c r="I12" s="15" t="s">
        <v>8</v>
      </c>
    </row>
    <row r="13" customFormat="false" ht="12.75" hidden="false" customHeight="false" outlineLevel="0" collapsed="false">
      <c r="B13" s="4"/>
      <c r="D13" s="7"/>
      <c r="G13" s="7"/>
      <c r="I13" s="15" t="s">
        <v>9</v>
      </c>
    </row>
    <row r="14" customFormat="false" ht="14.2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7" t="s">
        <v>11</v>
      </c>
      <c r="H14" s="18"/>
      <c r="I14" s="19"/>
    </row>
    <row r="15" s="29" customFormat="true" ht="11.25" hidden="false" customHeight="false" outlineLevel="0" collapsed="false">
      <c r="A15" s="20" t="s">
        <v>12</v>
      </c>
      <c r="B15" s="21"/>
      <c r="C15" s="22"/>
      <c r="D15" s="23"/>
      <c r="E15" s="24" t="s">
        <v>13</v>
      </c>
      <c r="F15" s="25" t="s">
        <v>14</v>
      </c>
      <c r="G15" s="26" t="s">
        <v>15</v>
      </c>
      <c r="H15" s="27"/>
      <c r="I15" s="28" t="s">
        <v>16</v>
      </c>
    </row>
    <row r="16" s="39" customFormat="true" ht="11.25" hidden="false" customHeight="false" outlineLevel="0" collapsed="false">
      <c r="A16" s="30" t="s">
        <v>17</v>
      </c>
      <c r="B16" s="31"/>
      <c r="C16" s="32"/>
      <c r="D16" s="33"/>
      <c r="E16" s="34" t="s">
        <v>18</v>
      </c>
      <c r="F16" s="35" t="s">
        <v>19</v>
      </c>
      <c r="G16" s="36" t="s">
        <v>20</v>
      </c>
      <c r="H16" s="37"/>
      <c r="I16" s="38" t="s">
        <v>21</v>
      </c>
    </row>
    <row r="17" s="39" customFormat="true" ht="11.25" hidden="false" customHeight="false" outlineLevel="0" collapsed="false">
      <c r="A17" s="40" t="s">
        <v>22</v>
      </c>
      <c r="B17" s="41"/>
      <c r="C17" s="32"/>
      <c r="D17" s="33"/>
      <c r="E17" s="34" t="s">
        <v>23</v>
      </c>
      <c r="F17" s="35" t="s">
        <v>24</v>
      </c>
      <c r="G17" s="36" t="s">
        <v>25</v>
      </c>
      <c r="H17" s="37"/>
      <c r="I17" s="38" t="s">
        <v>26</v>
      </c>
    </row>
    <row r="18" s="39" customFormat="true" ht="11.25" hidden="false" customHeight="false" outlineLevel="0" collapsed="false">
      <c r="A18" s="40"/>
      <c r="B18" s="41"/>
      <c r="C18" s="32"/>
      <c r="D18" s="33"/>
      <c r="E18" s="34"/>
      <c r="F18" s="35"/>
      <c r="G18" s="36" t="s">
        <v>27</v>
      </c>
      <c r="H18" s="37"/>
      <c r="I18" s="38" t="s">
        <v>28</v>
      </c>
    </row>
    <row r="19" s="39" customFormat="true" ht="11.25" hidden="false" customHeight="false" outlineLevel="0" collapsed="false">
      <c r="A19" s="30"/>
      <c r="B19" s="31"/>
      <c r="C19" s="32"/>
      <c r="D19" s="33"/>
      <c r="E19" s="42"/>
      <c r="F19" s="43"/>
      <c r="G19" s="36" t="s">
        <v>29</v>
      </c>
      <c r="H19" s="37"/>
      <c r="I19" s="38" t="s">
        <v>30</v>
      </c>
    </row>
    <row r="20" s="39" customFormat="true" ht="12.75" hidden="false" customHeight="false" outlineLevel="0" collapsed="false">
      <c r="A20" s="44"/>
      <c r="B20" s="45"/>
      <c r="C20" s="46"/>
      <c r="D20" s="46"/>
      <c r="E20" s="46"/>
      <c r="F20" s="47"/>
      <c r="G20" s="48" t="s">
        <v>31</v>
      </c>
      <c r="H20" s="49"/>
      <c r="I20" s="50" t="n">
        <v>1</v>
      </c>
      <c r="J20" s="0"/>
    </row>
    <row r="21" customFormat="false" ht="6.75" hidden="false" customHeight="true" outlineLevel="0" collapsed="false">
      <c r="D21" s="7"/>
      <c r="E21" s="7"/>
      <c r="F21" s="7"/>
      <c r="G21" s="7"/>
      <c r="J21" s="0"/>
    </row>
    <row r="22" s="54" customFormat="true" ht="12" hidden="false" customHeight="true" outlineLevel="0" collapsed="false">
      <c r="A22" s="51" t="s">
        <v>32</v>
      </c>
      <c r="B22" s="51" t="s">
        <v>33</v>
      </c>
      <c r="C22" s="51" t="s">
        <v>34</v>
      </c>
      <c r="D22" s="52" t="s">
        <v>35</v>
      </c>
      <c r="E22" s="51" t="s">
        <v>36</v>
      </c>
      <c r="F22" s="51" t="s">
        <v>37</v>
      </c>
      <c r="G22" s="52" t="s">
        <v>38</v>
      </c>
      <c r="H22" s="53" t="s">
        <v>39</v>
      </c>
      <c r="I22" s="51" t="s">
        <v>40</v>
      </c>
      <c r="J22" s="0"/>
    </row>
    <row r="23" s="54" customFormat="true" ht="12" hidden="false" customHeight="true" outlineLevel="0" collapsed="false">
      <c r="A23" s="51"/>
      <c r="B23" s="51"/>
      <c r="C23" s="51"/>
      <c r="D23" s="52"/>
      <c r="E23" s="51"/>
      <c r="F23" s="51"/>
      <c r="G23" s="52"/>
      <c r="H23" s="53"/>
      <c r="I23" s="51"/>
      <c r="J23" s="0"/>
    </row>
    <row r="24" s="54" customFormat="true" ht="12" hidden="false" customHeight="true" outlineLevel="0" collapsed="false">
      <c r="A24" s="51"/>
      <c r="B24" s="51"/>
      <c r="C24" s="51"/>
      <c r="D24" s="52"/>
      <c r="E24" s="51"/>
      <c r="F24" s="51"/>
      <c r="G24" s="52"/>
      <c r="H24" s="53"/>
      <c r="I24" s="51"/>
      <c r="J24" s="0"/>
    </row>
    <row r="25" s="54" customFormat="true" ht="12" hidden="false" customHeight="true" outlineLevel="0" collapsed="false">
      <c r="A25" s="51"/>
      <c r="B25" s="51"/>
      <c r="C25" s="51"/>
      <c r="D25" s="52"/>
      <c r="E25" s="51"/>
      <c r="F25" s="51"/>
      <c r="G25" s="52"/>
      <c r="H25" s="53"/>
      <c r="I25" s="51"/>
      <c r="J25" s="0"/>
    </row>
    <row r="26" customFormat="false" ht="9.75" hidden="false" customHeight="true" outlineLevel="0" collapsed="false">
      <c r="A26" s="55"/>
      <c r="B26" s="55"/>
      <c r="C26" s="0"/>
      <c r="D26" s="0"/>
      <c r="E26" s="0"/>
      <c r="F26" s="0"/>
      <c r="G26" s="0"/>
      <c r="H26" s="4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54" customFormat="true" ht="15" hidden="false" customHeight="true" outlineLevel="0" collapsed="false">
      <c r="A27" s="56" t="n">
        <v>1</v>
      </c>
      <c r="B27" s="57" t="s">
        <v>41</v>
      </c>
      <c r="C27" s="58" t="n">
        <v>1060</v>
      </c>
      <c r="D27" s="59" t="s">
        <v>42</v>
      </c>
      <c r="E27" s="60" t="n">
        <v>1995</v>
      </c>
      <c r="F27" s="60" t="s">
        <v>43</v>
      </c>
      <c r="G27" s="61" t="s">
        <v>44</v>
      </c>
      <c r="H27" s="62" t="n">
        <v>0.0452777777777778</v>
      </c>
      <c r="I27" s="63" t="n">
        <f aca="false">H30-$H$30</f>
        <v>0</v>
      </c>
      <c r="J27" s="0"/>
    </row>
    <row r="28" s="54" customFormat="true" ht="15" hidden="false" customHeight="true" outlineLevel="0" collapsed="false">
      <c r="A28" s="56" t="n">
        <v>2</v>
      </c>
      <c r="B28" s="57" t="s">
        <v>41</v>
      </c>
      <c r="C28" s="58" t="n">
        <v>1024</v>
      </c>
      <c r="D28" s="59" t="s">
        <v>45</v>
      </c>
      <c r="E28" s="60" t="n">
        <v>1995</v>
      </c>
      <c r="F28" s="60" t="s">
        <v>43</v>
      </c>
      <c r="G28" s="61" t="s">
        <v>46</v>
      </c>
      <c r="H28" s="62" t="n">
        <v>0.0460069444444445</v>
      </c>
      <c r="I28" s="63" t="n">
        <f aca="false">H28-$H$27</f>
        <v>0.000729166666666667</v>
      </c>
      <c r="J28" s="0"/>
    </row>
    <row r="29" customFormat="false" ht="15" hidden="false" customHeight="true" outlineLevel="0" collapsed="false">
      <c r="A29" s="56" t="n">
        <v>3</v>
      </c>
      <c r="B29" s="57" t="s">
        <v>41</v>
      </c>
      <c r="C29" s="58" t="n">
        <v>1073</v>
      </c>
      <c r="D29" s="64" t="s">
        <v>47</v>
      </c>
      <c r="E29" s="60" t="n">
        <v>1995</v>
      </c>
      <c r="F29" s="60" t="s">
        <v>43</v>
      </c>
      <c r="G29" s="61" t="s">
        <v>48</v>
      </c>
      <c r="H29" s="62" t="n">
        <v>0.0471527777777778</v>
      </c>
      <c r="I29" s="63" t="n">
        <f aca="false">H29-$H$27</f>
        <v>0.001875</v>
      </c>
      <c r="J29" s="54"/>
      <c r="K29" s="54"/>
      <c r="L29" s="54"/>
      <c r="M29" s="54"/>
      <c r="N29" s="54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4" customFormat="true" ht="15" hidden="false" customHeight="true" outlineLevel="0" collapsed="false">
      <c r="A30" s="56" t="n">
        <v>4</v>
      </c>
      <c r="B30" s="57" t="s">
        <v>41</v>
      </c>
      <c r="C30" s="58" t="n">
        <v>1084</v>
      </c>
      <c r="D30" s="64" t="s">
        <v>49</v>
      </c>
      <c r="E30" s="60" t="n">
        <v>1995</v>
      </c>
      <c r="F30" s="60" t="s">
        <v>43</v>
      </c>
      <c r="G30" s="61" t="s">
        <v>50</v>
      </c>
      <c r="H30" s="62" t="n">
        <v>0.0473611111111111</v>
      </c>
      <c r="I30" s="63" t="n">
        <f aca="false">H30-$H$27</f>
        <v>0.00208333333333333</v>
      </c>
    </row>
    <row r="31" s="54" customFormat="true" ht="15" hidden="false" customHeight="true" outlineLevel="0" collapsed="false">
      <c r="A31" s="56" t="n">
        <v>5</v>
      </c>
      <c r="B31" s="57" t="s">
        <v>41</v>
      </c>
      <c r="C31" s="58" t="n">
        <v>1134</v>
      </c>
      <c r="D31" s="59" t="s">
        <v>51</v>
      </c>
      <c r="E31" s="60" t="n">
        <v>1995</v>
      </c>
      <c r="F31" s="60" t="s">
        <v>43</v>
      </c>
      <c r="G31" s="61" t="s">
        <v>52</v>
      </c>
      <c r="H31" s="62" t="n">
        <v>0.0476157407407407</v>
      </c>
      <c r="I31" s="63" t="n">
        <f aca="false">H31-$H$27</f>
        <v>0.00233796296296296</v>
      </c>
    </row>
    <row r="32" s="54" customFormat="true" ht="15" hidden="false" customHeight="true" outlineLevel="0" collapsed="false">
      <c r="A32" s="56" t="n">
        <v>6</v>
      </c>
      <c r="B32" s="57" t="s">
        <v>41</v>
      </c>
      <c r="C32" s="58" t="n">
        <v>1029</v>
      </c>
      <c r="D32" s="64" t="s">
        <v>53</v>
      </c>
      <c r="E32" s="60" t="n">
        <v>1995</v>
      </c>
      <c r="F32" s="60" t="s">
        <v>43</v>
      </c>
      <c r="G32" s="61" t="s">
        <v>54</v>
      </c>
      <c r="H32" s="62" t="n">
        <v>0.0483449074074074</v>
      </c>
      <c r="I32" s="63" t="n">
        <f aca="false">H32-$H$27</f>
        <v>0.00306712962962963</v>
      </c>
    </row>
    <row r="33" s="54" customFormat="true" ht="15" hidden="false" customHeight="true" outlineLevel="0" collapsed="false">
      <c r="A33" s="56" t="n">
        <v>7</v>
      </c>
      <c r="B33" s="57" t="s">
        <v>41</v>
      </c>
      <c r="C33" s="58" t="n">
        <v>1224</v>
      </c>
      <c r="D33" s="64" t="s">
        <v>55</v>
      </c>
      <c r="E33" s="60" t="n">
        <v>1996</v>
      </c>
      <c r="F33" s="60" t="n">
        <v>1</v>
      </c>
      <c r="G33" s="61" t="s">
        <v>56</v>
      </c>
      <c r="H33" s="62" t="n">
        <v>0.0484490740740741</v>
      </c>
      <c r="I33" s="63" t="n">
        <f aca="false">H33-$H$27</f>
        <v>0.0031712962962963</v>
      </c>
    </row>
    <row r="34" s="54" customFormat="true" ht="15" hidden="false" customHeight="true" outlineLevel="0" collapsed="false">
      <c r="A34" s="56" t="n">
        <v>8</v>
      </c>
      <c r="B34" s="57" t="s">
        <v>41</v>
      </c>
      <c r="C34" s="58" t="n">
        <v>1018</v>
      </c>
      <c r="D34" s="59" t="s">
        <v>57</v>
      </c>
      <c r="E34" s="60" t="n">
        <v>1995</v>
      </c>
      <c r="F34" s="60" t="n">
        <v>1</v>
      </c>
      <c r="G34" s="61" t="s">
        <v>58</v>
      </c>
      <c r="H34" s="62" t="n">
        <v>0.0486342592592593</v>
      </c>
      <c r="I34" s="63" t="n">
        <f aca="false">H34-$H$27</f>
        <v>0.00335648148148148</v>
      </c>
    </row>
    <row r="35" s="54" customFormat="true" ht="15" hidden="false" customHeight="true" outlineLevel="0" collapsed="false">
      <c r="A35" s="56" t="n">
        <v>9</v>
      </c>
      <c r="B35" s="57" t="s">
        <v>41</v>
      </c>
      <c r="C35" s="58" t="n">
        <v>1088</v>
      </c>
      <c r="D35" s="64" t="s">
        <v>59</v>
      </c>
      <c r="E35" s="60" t="n">
        <v>1995</v>
      </c>
      <c r="F35" s="60" t="n">
        <v>1</v>
      </c>
      <c r="G35" s="61" t="s">
        <v>60</v>
      </c>
      <c r="H35" s="62" t="n">
        <v>0.0490393518518519</v>
      </c>
      <c r="I35" s="63" t="n">
        <f aca="false">H35-$H$27</f>
        <v>0.00376157407407407</v>
      </c>
    </row>
    <row r="36" s="54" customFormat="true" ht="15" hidden="false" customHeight="true" outlineLevel="0" collapsed="false">
      <c r="A36" s="56" t="n">
        <v>10</v>
      </c>
      <c r="B36" s="57" t="s">
        <v>41</v>
      </c>
      <c r="C36" s="58" t="n">
        <v>1043</v>
      </c>
      <c r="D36" s="59" t="s">
        <v>61</v>
      </c>
      <c r="E36" s="60" t="n">
        <v>1995</v>
      </c>
      <c r="F36" s="60" t="n">
        <v>1</v>
      </c>
      <c r="G36" s="61" t="s">
        <v>62</v>
      </c>
      <c r="H36" s="62" t="n">
        <v>0.0491666666666667</v>
      </c>
      <c r="I36" s="63" t="n">
        <f aca="false">H36-$H$27</f>
        <v>0.00388888888888889</v>
      </c>
    </row>
    <row r="37" s="54" customFormat="true" ht="15" hidden="false" customHeight="true" outlineLevel="0" collapsed="false">
      <c r="A37" s="56" t="n">
        <v>11</v>
      </c>
      <c r="B37" s="57" t="s">
        <v>41</v>
      </c>
      <c r="C37" s="58" t="n">
        <v>1176</v>
      </c>
      <c r="D37" s="64" t="s">
        <v>63</v>
      </c>
      <c r="E37" s="60" t="n">
        <v>1995</v>
      </c>
      <c r="F37" s="60" t="n">
        <v>1</v>
      </c>
      <c r="G37" s="61" t="s">
        <v>46</v>
      </c>
      <c r="H37" s="62" t="n">
        <v>0.0494097222222222</v>
      </c>
      <c r="I37" s="63" t="n">
        <f aca="false">H37-$H$27</f>
        <v>0.00413194444444444</v>
      </c>
    </row>
    <row r="38" s="54" customFormat="true" ht="15" hidden="false" customHeight="true" outlineLevel="0" collapsed="false">
      <c r="A38" s="56" t="n">
        <v>12</v>
      </c>
      <c r="B38" s="57" t="s">
        <v>41</v>
      </c>
      <c r="C38" s="58" t="n">
        <v>1072</v>
      </c>
      <c r="D38" s="59" t="s">
        <v>64</v>
      </c>
      <c r="E38" s="60" t="n">
        <v>1995</v>
      </c>
      <c r="F38" s="60" t="s">
        <v>43</v>
      </c>
      <c r="G38" s="61" t="s">
        <v>65</v>
      </c>
      <c r="H38" s="62" t="n">
        <v>0.0494791666666667</v>
      </c>
      <c r="I38" s="63" t="n">
        <f aca="false">H38-$H$27</f>
        <v>0.00420138888888889</v>
      </c>
    </row>
    <row r="39" s="54" customFormat="true" ht="15" hidden="false" customHeight="true" outlineLevel="0" collapsed="false">
      <c r="A39" s="56" t="n">
        <v>13</v>
      </c>
      <c r="B39" s="57" t="s">
        <v>41</v>
      </c>
      <c r="C39" s="58" t="n">
        <v>1136</v>
      </c>
      <c r="D39" s="64" t="s">
        <v>66</v>
      </c>
      <c r="E39" s="60" t="n">
        <v>1995</v>
      </c>
      <c r="F39" s="60" t="s">
        <v>43</v>
      </c>
      <c r="G39" s="61" t="s">
        <v>67</v>
      </c>
      <c r="H39" s="62" t="n">
        <v>0.0496990740740741</v>
      </c>
      <c r="I39" s="63" t="n">
        <f aca="false">H39-$H$27</f>
        <v>0.0044212962962963</v>
      </c>
    </row>
    <row r="40" s="54" customFormat="true" ht="15" hidden="false" customHeight="true" outlineLevel="0" collapsed="false">
      <c r="A40" s="56" t="n">
        <v>14</v>
      </c>
      <c r="B40" s="57" t="s">
        <v>41</v>
      </c>
      <c r="C40" s="58" t="n">
        <v>1076</v>
      </c>
      <c r="D40" s="64" t="s">
        <v>68</v>
      </c>
      <c r="E40" s="60" t="n">
        <v>1996</v>
      </c>
      <c r="F40" s="60" t="n">
        <v>1</v>
      </c>
      <c r="G40" s="61" t="s">
        <v>69</v>
      </c>
      <c r="H40" s="62" t="n">
        <v>0.0499537037037037</v>
      </c>
      <c r="I40" s="63" t="n">
        <f aca="false">H40-$H$27</f>
        <v>0.00467592592592593</v>
      </c>
    </row>
    <row r="41" s="54" customFormat="true" ht="15" hidden="false" customHeight="true" outlineLevel="0" collapsed="false">
      <c r="A41" s="56" t="n">
        <v>15</v>
      </c>
      <c r="B41" s="57" t="s">
        <v>41</v>
      </c>
      <c r="C41" s="58" t="n">
        <v>1221</v>
      </c>
      <c r="D41" s="64" t="s">
        <v>70</v>
      </c>
      <c r="E41" s="60" t="n">
        <v>1995</v>
      </c>
      <c r="F41" s="60" t="s">
        <v>43</v>
      </c>
      <c r="G41" s="61" t="s">
        <v>71</v>
      </c>
      <c r="H41" s="62" t="n">
        <v>0.0503935185185185</v>
      </c>
      <c r="I41" s="63" t="n">
        <f aca="false">H41-$H$27</f>
        <v>0.00511574074074074</v>
      </c>
    </row>
    <row r="42" s="54" customFormat="true" ht="15" hidden="false" customHeight="true" outlineLevel="0" collapsed="false">
      <c r="A42" s="56" t="n">
        <v>16</v>
      </c>
      <c r="B42" s="57" t="s">
        <v>41</v>
      </c>
      <c r="C42" s="58" t="n">
        <v>1077</v>
      </c>
      <c r="D42" s="64" t="s">
        <v>72</v>
      </c>
      <c r="E42" s="60" t="n">
        <v>1996</v>
      </c>
      <c r="F42" s="60" t="s">
        <v>43</v>
      </c>
      <c r="G42" s="61" t="s">
        <v>73</v>
      </c>
      <c r="H42" s="62" t="n">
        <v>0.0504398148148148</v>
      </c>
      <c r="I42" s="63" t="n">
        <f aca="false">H42-$H$27</f>
        <v>0.00516203703703704</v>
      </c>
    </row>
    <row r="43" s="54" customFormat="true" ht="15" hidden="false" customHeight="true" outlineLevel="0" collapsed="false">
      <c r="A43" s="56" t="n">
        <v>17</v>
      </c>
      <c r="B43" s="57" t="s">
        <v>41</v>
      </c>
      <c r="C43" s="58" t="n">
        <v>1044</v>
      </c>
      <c r="D43" s="64" t="s">
        <v>74</v>
      </c>
      <c r="E43" s="60" t="n">
        <v>1996</v>
      </c>
      <c r="F43" s="60" t="n">
        <v>1</v>
      </c>
      <c r="G43" s="61" t="s">
        <v>62</v>
      </c>
      <c r="H43" s="62" t="n">
        <v>0.0506944444444445</v>
      </c>
      <c r="I43" s="63" t="n">
        <f aca="false">H43-$H$27</f>
        <v>0.00541666666666667</v>
      </c>
    </row>
    <row r="44" s="54" customFormat="true" ht="15" hidden="false" customHeight="true" outlineLevel="0" collapsed="false">
      <c r="A44" s="56" t="n">
        <v>18</v>
      </c>
      <c r="B44" s="57" t="s">
        <v>75</v>
      </c>
      <c r="C44" s="58" t="n">
        <v>1045</v>
      </c>
      <c r="D44" s="64" t="s">
        <v>76</v>
      </c>
      <c r="E44" s="60" t="n">
        <v>1983</v>
      </c>
      <c r="F44" s="60" t="n">
        <v>1</v>
      </c>
      <c r="G44" s="61" t="s">
        <v>46</v>
      </c>
      <c r="H44" s="62" t="n">
        <v>0.0510300925925926</v>
      </c>
      <c r="I44" s="63" t="n">
        <f aca="false">H44-$H$27</f>
        <v>0.00575231481481482</v>
      </c>
    </row>
    <row r="45" s="54" customFormat="true" ht="15" hidden="false" customHeight="true" outlineLevel="0" collapsed="false">
      <c r="A45" s="56" t="n">
        <v>19</v>
      </c>
      <c r="B45" s="57" t="s">
        <v>41</v>
      </c>
      <c r="C45" s="58" t="n">
        <v>1169</v>
      </c>
      <c r="D45" s="64" t="s">
        <v>77</v>
      </c>
      <c r="E45" s="60" t="n">
        <v>1996</v>
      </c>
      <c r="F45" s="60" t="n">
        <v>1</v>
      </c>
      <c r="G45" s="61" t="s">
        <v>78</v>
      </c>
      <c r="H45" s="62" t="n">
        <v>0.0511053240740741</v>
      </c>
      <c r="I45" s="63" t="n">
        <f aca="false">H45-$H$27</f>
        <v>0.0058275462962963</v>
      </c>
    </row>
    <row r="46" s="54" customFormat="true" ht="15" hidden="false" customHeight="true" outlineLevel="0" collapsed="false">
      <c r="A46" s="56" t="n">
        <v>20</v>
      </c>
      <c r="B46" s="57" t="s">
        <v>41</v>
      </c>
      <c r="C46" s="58" t="n">
        <v>1167</v>
      </c>
      <c r="D46" s="59" t="s">
        <v>79</v>
      </c>
      <c r="E46" s="60" t="n">
        <v>1996</v>
      </c>
      <c r="F46" s="60" t="n">
        <v>1</v>
      </c>
      <c r="G46" s="61" t="s">
        <v>78</v>
      </c>
      <c r="H46" s="62" t="n">
        <v>0.0511226851851852</v>
      </c>
      <c r="I46" s="63" t="n">
        <f aca="false">H46-$H$27</f>
        <v>0.00584490740740741</v>
      </c>
    </row>
    <row r="47" s="54" customFormat="true" ht="15" hidden="false" customHeight="true" outlineLevel="0" collapsed="false">
      <c r="A47" s="56" t="n">
        <v>21</v>
      </c>
      <c r="B47" s="57" t="s">
        <v>41</v>
      </c>
      <c r="C47" s="58" t="n">
        <v>1074</v>
      </c>
      <c r="D47" s="59" t="s">
        <v>80</v>
      </c>
      <c r="E47" s="60" t="n">
        <v>1995</v>
      </c>
      <c r="F47" s="60" t="n">
        <v>1</v>
      </c>
      <c r="G47" s="61" t="s">
        <v>65</v>
      </c>
      <c r="H47" s="62" t="n">
        <v>0.0511458333333333</v>
      </c>
      <c r="I47" s="63" t="n">
        <f aca="false">H47-$H$27</f>
        <v>0.00586805555555556</v>
      </c>
    </row>
    <row r="48" s="54" customFormat="true" ht="15" hidden="false" customHeight="true" outlineLevel="0" collapsed="false">
      <c r="A48" s="56" t="n">
        <v>22</v>
      </c>
      <c r="B48" s="57" t="s">
        <v>41</v>
      </c>
      <c r="C48" s="58" t="n">
        <v>1140</v>
      </c>
      <c r="D48" s="64" t="s">
        <v>81</v>
      </c>
      <c r="E48" s="60" t="n">
        <v>1996</v>
      </c>
      <c r="F48" s="60" t="n">
        <v>1</v>
      </c>
      <c r="G48" s="61" t="s">
        <v>82</v>
      </c>
      <c r="H48" s="62" t="n">
        <v>0.0512962962962963</v>
      </c>
      <c r="I48" s="63" t="n">
        <f aca="false">H48-$H$27</f>
        <v>0.00601851851851852</v>
      </c>
    </row>
    <row r="49" s="54" customFormat="true" ht="15" hidden="false" customHeight="true" outlineLevel="0" collapsed="false">
      <c r="A49" s="56" t="n">
        <v>23</v>
      </c>
      <c r="B49" s="57" t="s">
        <v>83</v>
      </c>
      <c r="C49" s="58" t="n">
        <v>1071</v>
      </c>
      <c r="D49" s="59" t="s">
        <v>84</v>
      </c>
      <c r="E49" s="60" t="n">
        <v>1994</v>
      </c>
      <c r="F49" s="60" t="s">
        <v>85</v>
      </c>
      <c r="G49" s="61" t="s">
        <v>73</v>
      </c>
      <c r="H49" s="62" t="n">
        <v>0.0515833333333333</v>
      </c>
      <c r="I49" s="63" t="n">
        <f aca="false">H49-$H$27</f>
        <v>0.00630555555555556</v>
      </c>
    </row>
    <row r="50" s="54" customFormat="true" ht="15" hidden="false" customHeight="true" outlineLevel="0" collapsed="false">
      <c r="A50" s="56" t="n">
        <v>24</v>
      </c>
      <c r="B50" s="57" t="s">
        <v>41</v>
      </c>
      <c r="C50" s="58" t="n">
        <v>1141</v>
      </c>
      <c r="D50" s="64" t="s">
        <v>86</v>
      </c>
      <c r="E50" s="60" t="n">
        <v>1995</v>
      </c>
      <c r="F50" s="60" t="n">
        <v>1</v>
      </c>
      <c r="G50" s="61" t="s">
        <v>82</v>
      </c>
      <c r="H50" s="62" t="n">
        <v>0.0518634259259259</v>
      </c>
      <c r="I50" s="63" t="n">
        <f aca="false">H50-$H$27</f>
        <v>0.00658564814814815</v>
      </c>
    </row>
    <row r="51" s="54" customFormat="true" ht="15" hidden="false" customHeight="true" outlineLevel="0" collapsed="false">
      <c r="A51" s="56" t="n">
        <v>25</v>
      </c>
      <c r="B51" s="57" t="s">
        <v>41</v>
      </c>
      <c r="C51" s="58" t="n">
        <v>1027</v>
      </c>
      <c r="D51" s="64" t="s">
        <v>87</v>
      </c>
      <c r="E51" s="60" t="n">
        <v>1995</v>
      </c>
      <c r="F51" s="60" t="n">
        <v>1</v>
      </c>
      <c r="G51" s="61" t="s">
        <v>46</v>
      </c>
      <c r="H51" s="62" t="n">
        <v>0.0518865740740741</v>
      </c>
      <c r="I51" s="63" t="n">
        <f aca="false">H51-$H$27</f>
        <v>0.0066087962962963</v>
      </c>
    </row>
    <row r="52" s="54" customFormat="true" ht="15" hidden="false" customHeight="true" outlineLevel="0" collapsed="false">
      <c r="A52" s="56" t="n">
        <v>26</v>
      </c>
      <c r="B52" s="57" t="s">
        <v>41</v>
      </c>
      <c r="C52" s="58" t="n">
        <v>1277</v>
      </c>
      <c r="D52" s="64" t="s">
        <v>88</v>
      </c>
      <c r="E52" s="60" t="n">
        <v>1996</v>
      </c>
      <c r="F52" s="60" t="n">
        <v>1</v>
      </c>
      <c r="G52" s="61" t="s">
        <v>89</v>
      </c>
      <c r="H52" s="62" t="n">
        <v>0.0524884259259259</v>
      </c>
      <c r="I52" s="63" t="n">
        <f aca="false">H52-$H$27</f>
        <v>0.00721064814814815</v>
      </c>
    </row>
    <row r="53" s="54" customFormat="true" ht="15" hidden="false" customHeight="true" outlineLevel="0" collapsed="false">
      <c r="A53" s="56" t="n">
        <v>27</v>
      </c>
      <c r="B53" s="57" t="s">
        <v>41</v>
      </c>
      <c r="C53" s="58" t="n">
        <v>1057</v>
      </c>
      <c r="D53" s="59" t="s">
        <v>90</v>
      </c>
      <c r="E53" s="60" t="n">
        <v>1996</v>
      </c>
      <c r="F53" s="60" t="n">
        <v>1</v>
      </c>
      <c r="G53" s="61" t="s">
        <v>91</v>
      </c>
      <c r="H53" s="62" t="n">
        <v>0.052494212962963</v>
      </c>
      <c r="I53" s="63" t="n">
        <f aca="false">H53-$H$27</f>
        <v>0.00721643518518519</v>
      </c>
    </row>
    <row r="54" s="54" customFormat="true" ht="15" hidden="false" customHeight="true" outlineLevel="0" collapsed="false">
      <c r="A54" s="56" t="n">
        <v>28</v>
      </c>
      <c r="B54" s="57" t="s">
        <v>41</v>
      </c>
      <c r="C54" s="58" t="n">
        <v>1138</v>
      </c>
      <c r="D54" s="64" t="s">
        <v>92</v>
      </c>
      <c r="E54" s="60" t="n">
        <v>1996</v>
      </c>
      <c r="F54" s="60" t="s">
        <v>43</v>
      </c>
      <c r="G54" s="61" t="s">
        <v>93</v>
      </c>
      <c r="H54" s="62" t="n">
        <v>0.0527083333333333</v>
      </c>
      <c r="I54" s="63" t="n">
        <f aca="false">H54-$H$27</f>
        <v>0.00743055555555556</v>
      </c>
    </row>
    <row r="55" s="54" customFormat="true" ht="15" hidden="false" customHeight="true" outlineLevel="0" collapsed="false">
      <c r="A55" s="56" t="n">
        <v>29</v>
      </c>
      <c r="B55" s="57" t="s">
        <v>41</v>
      </c>
      <c r="C55" s="58" t="n">
        <v>1022</v>
      </c>
      <c r="D55" s="64" t="s">
        <v>94</v>
      </c>
      <c r="E55" s="60" t="n">
        <v>1996</v>
      </c>
      <c r="F55" s="60" t="n">
        <v>1</v>
      </c>
      <c r="G55" s="61" t="s">
        <v>95</v>
      </c>
      <c r="H55" s="62" t="n">
        <v>0.0527430555555556</v>
      </c>
      <c r="I55" s="63" t="n">
        <f aca="false">H55-$H$27</f>
        <v>0.00746527777777778</v>
      </c>
    </row>
    <row r="56" s="54" customFormat="true" ht="15" hidden="false" customHeight="true" outlineLevel="0" collapsed="false">
      <c r="A56" s="56" t="n">
        <v>30</v>
      </c>
      <c r="B56" s="57" t="s">
        <v>41</v>
      </c>
      <c r="C56" s="58" t="n">
        <v>1086</v>
      </c>
      <c r="D56" s="64" t="s">
        <v>96</v>
      </c>
      <c r="E56" s="60" t="n">
        <v>1996</v>
      </c>
      <c r="F56" s="60" t="n">
        <v>1</v>
      </c>
      <c r="G56" s="61" t="s">
        <v>97</v>
      </c>
      <c r="H56" s="62" t="n">
        <v>0.0528125</v>
      </c>
      <c r="I56" s="63" t="n">
        <f aca="false">H56-$H$27</f>
        <v>0.00753472222222222</v>
      </c>
    </row>
    <row r="57" s="54" customFormat="true" ht="15" hidden="false" customHeight="true" outlineLevel="0" collapsed="false">
      <c r="A57" s="56" t="n">
        <v>31</v>
      </c>
      <c r="B57" s="57" t="s">
        <v>41</v>
      </c>
      <c r="C57" s="58" t="n">
        <v>1139</v>
      </c>
      <c r="D57" s="59" t="s">
        <v>98</v>
      </c>
      <c r="E57" s="60" t="n">
        <v>1995</v>
      </c>
      <c r="F57" s="60" t="n">
        <v>1</v>
      </c>
      <c r="G57" s="61" t="s">
        <v>82</v>
      </c>
      <c r="H57" s="62" t="n">
        <v>0.052974537037037</v>
      </c>
      <c r="I57" s="63" t="n">
        <f aca="false">H57-$H$27</f>
        <v>0.00769675925925926</v>
      </c>
    </row>
    <row r="58" s="54" customFormat="true" ht="15" hidden="false" customHeight="true" outlineLevel="0" collapsed="false">
      <c r="A58" s="56" t="n">
        <v>32</v>
      </c>
      <c r="B58" s="57" t="s">
        <v>99</v>
      </c>
      <c r="C58" s="58" t="n">
        <v>1278</v>
      </c>
      <c r="D58" s="64" t="s">
        <v>100</v>
      </c>
      <c r="E58" s="60" t="n">
        <v>1966</v>
      </c>
      <c r="F58" s="60" t="n">
        <v>1</v>
      </c>
      <c r="G58" s="61" t="s">
        <v>101</v>
      </c>
      <c r="H58" s="62" t="n">
        <v>0.0532291666666667</v>
      </c>
      <c r="I58" s="63" t="n">
        <f aca="false">H58-$H$27</f>
        <v>0.00795138888888889</v>
      </c>
    </row>
    <row r="59" s="54" customFormat="true" ht="15" hidden="false" customHeight="true" outlineLevel="0" collapsed="false">
      <c r="A59" s="56" t="n">
        <v>33</v>
      </c>
      <c r="B59" s="57" t="s">
        <v>41</v>
      </c>
      <c r="C59" s="58" t="n">
        <v>1083</v>
      </c>
      <c r="D59" s="59" t="s">
        <v>102</v>
      </c>
      <c r="E59" s="60" t="n">
        <v>1996</v>
      </c>
      <c r="F59" s="60" t="n">
        <v>1</v>
      </c>
      <c r="G59" s="61" t="s">
        <v>50</v>
      </c>
      <c r="H59" s="62" t="n">
        <v>0.0534722222222222</v>
      </c>
      <c r="I59" s="63" t="n">
        <f aca="false">H59-$H$27</f>
        <v>0.00819444444444445</v>
      </c>
    </row>
    <row r="60" s="54" customFormat="true" ht="15" hidden="false" customHeight="true" outlineLevel="0" collapsed="false">
      <c r="A60" s="56" t="n">
        <v>34</v>
      </c>
      <c r="B60" s="57" t="s">
        <v>41</v>
      </c>
      <c r="C60" s="58" t="n">
        <v>1075</v>
      </c>
      <c r="D60" s="64" t="s">
        <v>103</v>
      </c>
      <c r="E60" s="60" t="n">
        <v>1996</v>
      </c>
      <c r="F60" s="60" t="n">
        <v>1</v>
      </c>
      <c r="G60" s="61" t="s">
        <v>69</v>
      </c>
      <c r="H60" s="62" t="n">
        <v>0.0535069444444445</v>
      </c>
      <c r="I60" s="63" t="n">
        <f aca="false">H60-$H$27</f>
        <v>0.00822916666666667</v>
      </c>
    </row>
    <row r="61" s="54" customFormat="true" ht="15" hidden="false" customHeight="true" outlineLevel="0" collapsed="false">
      <c r="A61" s="56" t="n">
        <v>35</v>
      </c>
      <c r="B61" s="57" t="s">
        <v>41</v>
      </c>
      <c r="C61" s="58" t="n">
        <v>1281</v>
      </c>
      <c r="D61" s="64" t="s">
        <v>104</v>
      </c>
      <c r="E61" s="60" t="n">
        <v>1996</v>
      </c>
      <c r="F61" s="60" t="n">
        <v>1</v>
      </c>
      <c r="G61" s="61" t="s">
        <v>89</v>
      </c>
      <c r="H61" s="62" t="n">
        <v>0.0539236111111111</v>
      </c>
      <c r="I61" s="63" t="n">
        <f aca="false">H61-$H$27</f>
        <v>0.00864583333333333</v>
      </c>
    </row>
    <row r="62" s="54" customFormat="true" ht="15" hidden="false" customHeight="true" outlineLevel="0" collapsed="false">
      <c r="A62" s="56" t="n">
        <v>36</v>
      </c>
      <c r="B62" s="57" t="s">
        <v>41</v>
      </c>
      <c r="C62" s="58" t="n">
        <v>914</v>
      </c>
      <c r="D62" s="64" t="s">
        <v>105</v>
      </c>
      <c r="E62" s="60" t="n">
        <v>1996</v>
      </c>
      <c r="F62" s="60"/>
      <c r="G62" s="61" t="s">
        <v>24</v>
      </c>
      <c r="H62" s="62" t="n">
        <v>0.0539467592592593</v>
      </c>
      <c r="I62" s="63" t="n">
        <f aca="false">H62-$H$27</f>
        <v>0.00866898148148148</v>
      </c>
    </row>
    <row r="63" s="54" customFormat="true" ht="15" hidden="false" customHeight="true" outlineLevel="0" collapsed="false">
      <c r="A63" s="56" t="n">
        <v>37</v>
      </c>
      <c r="B63" s="57" t="s">
        <v>41</v>
      </c>
      <c r="C63" s="58" t="n">
        <v>1067</v>
      </c>
      <c r="D63" s="59" t="s">
        <v>106</v>
      </c>
      <c r="E63" s="60" t="n">
        <v>1996</v>
      </c>
      <c r="F63" s="60" t="n">
        <v>1</v>
      </c>
      <c r="G63" s="61" t="s">
        <v>107</v>
      </c>
      <c r="H63" s="62" t="n">
        <v>0.0539525462962963</v>
      </c>
      <c r="I63" s="63" t="n">
        <f aca="false">H63-$H$27</f>
        <v>0.00867476851851852</v>
      </c>
    </row>
    <row r="64" s="54" customFormat="true" ht="15" hidden="false" customHeight="true" outlineLevel="0" collapsed="false">
      <c r="A64" s="56" t="n">
        <v>38</v>
      </c>
      <c r="B64" s="57" t="s">
        <v>41</v>
      </c>
      <c r="C64" s="58" t="n">
        <v>1017</v>
      </c>
      <c r="D64" s="59" t="s">
        <v>108</v>
      </c>
      <c r="E64" s="60" t="n">
        <v>1996</v>
      </c>
      <c r="F64" s="60" t="n">
        <v>1</v>
      </c>
      <c r="G64" s="61" t="s">
        <v>109</v>
      </c>
      <c r="H64" s="62" t="n">
        <v>0.0539814814814815</v>
      </c>
      <c r="I64" s="63" t="n">
        <f aca="false">H64-$H$27</f>
        <v>0.0087037037037037</v>
      </c>
    </row>
    <row r="65" s="54" customFormat="true" ht="15" hidden="false" customHeight="true" outlineLevel="0" collapsed="false">
      <c r="A65" s="56" t="n">
        <v>39</v>
      </c>
      <c r="B65" s="57" t="s">
        <v>41</v>
      </c>
      <c r="C65" s="58" t="n">
        <v>1226</v>
      </c>
      <c r="D65" s="64" t="s">
        <v>110</v>
      </c>
      <c r="E65" s="60" t="n">
        <v>1995</v>
      </c>
      <c r="F65" s="60"/>
      <c r="G65" s="61" t="s">
        <v>111</v>
      </c>
      <c r="H65" s="62" t="n">
        <v>0.0552662037037037</v>
      </c>
      <c r="I65" s="63" t="n">
        <f aca="false">H65-$H$27</f>
        <v>0.00998842592592593</v>
      </c>
    </row>
    <row r="66" s="54" customFormat="true" ht="15" hidden="false" customHeight="true" outlineLevel="0" collapsed="false">
      <c r="A66" s="56" t="n">
        <v>40</v>
      </c>
      <c r="B66" s="57" t="s">
        <v>75</v>
      </c>
      <c r="C66" s="58" t="n">
        <v>1081</v>
      </c>
      <c r="D66" s="64" t="s">
        <v>112</v>
      </c>
      <c r="E66" s="60" t="n">
        <v>1994</v>
      </c>
      <c r="F66" s="60" t="n">
        <v>1</v>
      </c>
      <c r="G66" s="61" t="s">
        <v>113</v>
      </c>
      <c r="H66" s="62" t="n">
        <v>0.0554166666666667</v>
      </c>
      <c r="I66" s="63" t="n">
        <f aca="false">H66-$H$27</f>
        <v>0.0101388888888889</v>
      </c>
    </row>
    <row r="67" s="54" customFormat="true" ht="15" hidden="false" customHeight="true" outlineLevel="0" collapsed="false">
      <c r="A67" s="56" t="n">
        <v>41</v>
      </c>
      <c r="B67" s="57" t="s">
        <v>41</v>
      </c>
      <c r="C67" s="58" t="n">
        <v>1085</v>
      </c>
      <c r="D67" s="64" t="s">
        <v>114</v>
      </c>
      <c r="E67" s="60" t="n">
        <v>1996</v>
      </c>
      <c r="F67" s="60" t="n">
        <v>1</v>
      </c>
      <c r="G67" s="61" t="s">
        <v>113</v>
      </c>
      <c r="H67" s="62" t="n">
        <v>0.0556712962962963</v>
      </c>
      <c r="I67" s="63" t="n">
        <f aca="false">H67-$H$27</f>
        <v>0.0103935185185185</v>
      </c>
    </row>
    <row r="68" s="54" customFormat="true" ht="15" hidden="false" customHeight="true" outlineLevel="0" collapsed="false">
      <c r="A68" s="56" t="n">
        <v>42</v>
      </c>
      <c r="B68" s="57" t="s">
        <v>41</v>
      </c>
      <c r="C68" s="58" t="n">
        <v>1126</v>
      </c>
      <c r="D68" s="59" t="s">
        <v>115</v>
      </c>
      <c r="E68" s="60" t="n">
        <v>1996</v>
      </c>
      <c r="F68" s="60" t="n">
        <v>1</v>
      </c>
      <c r="G68" s="61" t="s">
        <v>60</v>
      </c>
      <c r="H68" s="62" t="n">
        <v>0.0557638888888889</v>
      </c>
      <c r="I68" s="63" t="n">
        <f aca="false">H68-$H$27</f>
        <v>0.0104861111111111</v>
      </c>
    </row>
    <row r="69" s="54" customFormat="true" ht="15" hidden="false" customHeight="true" outlineLevel="0" collapsed="false">
      <c r="A69" s="56" t="n">
        <v>43</v>
      </c>
      <c r="B69" s="57" t="s">
        <v>41</v>
      </c>
      <c r="C69" s="58" t="n">
        <v>1090</v>
      </c>
      <c r="D69" s="59" t="s">
        <v>116</v>
      </c>
      <c r="E69" s="60" t="n">
        <v>1996</v>
      </c>
      <c r="F69" s="60" t="n">
        <v>1</v>
      </c>
      <c r="G69" s="61" t="s">
        <v>60</v>
      </c>
      <c r="H69" s="62" t="n">
        <v>0.0560185185185185</v>
      </c>
      <c r="I69" s="63" t="n">
        <f aca="false">H69-$H$27</f>
        <v>0.0107407407407407</v>
      </c>
    </row>
    <row r="70" s="54" customFormat="true" ht="15" hidden="false" customHeight="true" outlineLevel="0" collapsed="false">
      <c r="A70" s="56" t="n">
        <v>44</v>
      </c>
      <c r="B70" s="57" t="s">
        <v>117</v>
      </c>
      <c r="C70" s="58" t="n">
        <v>1268</v>
      </c>
      <c r="D70" s="64" t="s">
        <v>118</v>
      </c>
      <c r="E70" s="60" t="n">
        <v>1982</v>
      </c>
      <c r="F70" s="60"/>
      <c r="G70" s="61" t="s">
        <v>24</v>
      </c>
      <c r="H70" s="62" t="n">
        <v>0.0561342592592593</v>
      </c>
      <c r="I70" s="63" t="n">
        <f aca="false">H70-$H$27</f>
        <v>0.0108564814814815</v>
      </c>
    </row>
    <row r="71" s="54" customFormat="true" ht="15" hidden="false" customHeight="true" outlineLevel="0" collapsed="false">
      <c r="A71" s="56" t="n">
        <v>45</v>
      </c>
      <c r="B71" s="57" t="s">
        <v>75</v>
      </c>
      <c r="C71" s="58" t="n">
        <v>1079</v>
      </c>
      <c r="D71" s="64" t="s">
        <v>119</v>
      </c>
      <c r="E71" s="60" t="n">
        <v>1994</v>
      </c>
      <c r="F71" s="60" t="s">
        <v>43</v>
      </c>
      <c r="G71" s="61" t="s">
        <v>120</v>
      </c>
      <c r="H71" s="62" t="n">
        <v>0.0566203703703704</v>
      </c>
      <c r="I71" s="63" t="n">
        <f aca="false">H71-$H$27</f>
        <v>0.0113425925925926</v>
      </c>
    </row>
    <row r="72" s="54" customFormat="true" ht="15" hidden="false" customHeight="true" outlineLevel="0" collapsed="false">
      <c r="A72" s="56" t="n">
        <v>46</v>
      </c>
      <c r="B72" s="57" t="s">
        <v>75</v>
      </c>
      <c r="C72" s="58" t="n">
        <v>1251</v>
      </c>
      <c r="D72" s="64" t="s">
        <v>121</v>
      </c>
      <c r="E72" s="60" t="n">
        <v>1993</v>
      </c>
      <c r="F72" s="60" t="n">
        <v>1</v>
      </c>
      <c r="G72" s="61" t="s">
        <v>122</v>
      </c>
      <c r="H72" s="62" t="n">
        <v>0.0566666666666667</v>
      </c>
      <c r="I72" s="63" t="n">
        <f aca="false">H72-$H$27</f>
        <v>0.0113888888888889</v>
      </c>
    </row>
    <row r="73" s="54" customFormat="true" ht="15" hidden="false" customHeight="true" outlineLevel="0" collapsed="false">
      <c r="A73" s="56" t="n">
        <v>47</v>
      </c>
      <c r="B73" s="57" t="s">
        <v>75</v>
      </c>
      <c r="C73" s="58" t="n">
        <v>1132</v>
      </c>
      <c r="D73" s="64" t="s">
        <v>123</v>
      </c>
      <c r="E73" s="60" t="n">
        <v>1989</v>
      </c>
      <c r="F73" s="60" t="s">
        <v>85</v>
      </c>
      <c r="G73" s="61" t="s">
        <v>124</v>
      </c>
      <c r="H73" s="62" t="n">
        <v>0.0570833333333333</v>
      </c>
      <c r="I73" s="63" t="n">
        <f aca="false">H73-$H$27</f>
        <v>0.0118055555555556</v>
      </c>
      <c r="J73" s="7"/>
    </row>
    <row r="74" s="54" customFormat="true" ht="15" hidden="false" customHeight="true" outlineLevel="0" collapsed="false">
      <c r="A74" s="56" t="n">
        <v>48</v>
      </c>
      <c r="B74" s="57" t="s">
        <v>41</v>
      </c>
      <c r="C74" s="58" t="n">
        <v>1058</v>
      </c>
      <c r="D74" s="59" t="s">
        <v>125</v>
      </c>
      <c r="E74" s="60" t="n">
        <v>1996</v>
      </c>
      <c r="F74" s="60" t="n">
        <v>1</v>
      </c>
      <c r="G74" s="61" t="s">
        <v>107</v>
      </c>
      <c r="H74" s="62" t="n">
        <v>0.0573726851851852</v>
      </c>
      <c r="I74" s="63" t="n">
        <f aca="false">H74-$H$27</f>
        <v>0.0120949074074074</v>
      </c>
    </row>
    <row r="75" s="54" customFormat="true" ht="15" hidden="false" customHeight="true" outlineLevel="0" collapsed="false">
      <c r="A75" s="56" t="n">
        <v>49</v>
      </c>
      <c r="B75" s="57" t="s">
        <v>83</v>
      </c>
      <c r="C75" s="58" t="n">
        <v>1225</v>
      </c>
      <c r="D75" s="64" t="s">
        <v>126</v>
      </c>
      <c r="E75" s="60" t="n">
        <v>1989</v>
      </c>
      <c r="F75" s="60" t="s">
        <v>43</v>
      </c>
      <c r="G75" s="61" t="s">
        <v>62</v>
      </c>
      <c r="H75" s="62" t="n">
        <v>0.0579050925925926</v>
      </c>
      <c r="I75" s="63" t="n">
        <f aca="false">H75-$H$27</f>
        <v>0.0126273148148148</v>
      </c>
    </row>
    <row r="76" s="54" customFormat="true" ht="15" hidden="false" customHeight="true" outlineLevel="0" collapsed="false">
      <c r="A76" s="56" t="n">
        <v>50</v>
      </c>
      <c r="B76" s="57" t="s">
        <v>41</v>
      </c>
      <c r="C76" s="58" t="n">
        <v>1063</v>
      </c>
      <c r="D76" s="59" t="s">
        <v>127</v>
      </c>
      <c r="E76" s="60" t="n">
        <v>1995</v>
      </c>
      <c r="F76" s="60" t="n">
        <v>1</v>
      </c>
      <c r="G76" s="61" t="s">
        <v>107</v>
      </c>
      <c r="H76" s="62" t="n">
        <v>0.0580324074074074</v>
      </c>
      <c r="I76" s="63" t="n">
        <f aca="false">H76-$H$27</f>
        <v>0.0127546296296296</v>
      </c>
    </row>
    <row r="77" s="54" customFormat="true" ht="15" hidden="false" customHeight="true" outlineLevel="0" collapsed="false">
      <c r="A77" s="56" t="n">
        <v>51</v>
      </c>
      <c r="B77" s="57" t="s">
        <v>75</v>
      </c>
      <c r="C77" s="58" t="n">
        <v>1256</v>
      </c>
      <c r="D77" s="64" t="s">
        <v>128</v>
      </c>
      <c r="E77" s="60" t="n">
        <v>1994</v>
      </c>
      <c r="F77" s="60" t="n">
        <v>1</v>
      </c>
      <c r="G77" s="61" t="s">
        <v>129</v>
      </c>
      <c r="H77" s="62" t="n">
        <v>0.0581944444444444</v>
      </c>
      <c r="I77" s="63" t="n">
        <f aca="false">H77-$H$27</f>
        <v>0.0129166666666667</v>
      </c>
    </row>
    <row r="78" s="54" customFormat="true" ht="15" hidden="false" customHeight="true" outlineLevel="0" collapsed="false">
      <c r="A78" s="56" t="n">
        <v>52</v>
      </c>
      <c r="B78" s="57" t="s">
        <v>130</v>
      </c>
      <c r="C78" s="58" t="n">
        <v>1105</v>
      </c>
      <c r="D78" s="64" t="s">
        <v>131</v>
      </c>
      <c r="E78" s="60" t="n">
        <v>1982</v>
      </c>
      <c r="F78" s="60" t="n">
        <v>1</v>
      </c>
      <c r="G78" s="61" t="s">
        <v>132</v>
      </c>
      <c r="H78" s="62" t="n">
        <v>0.058287037037037</v>
      </c>
      <c r="I78" s="63" t="n">
        <f aca="false">H78-$H$27</f>
        <v>0.0130092592592593</v>
      </c>
      <c r="J78" s="65"/>
    </row>
    <row r="79" s="54" customFormat="true" ht="15" hidden="false" customHeight="true" outlineLevel="0" collapsed="false">
      <c r="A79" s="56" t="n">
        <v>53</v>
      </c>
      <c r="B79" s="57" t="s">
        <v>75</v>
      </c>
      <c r="C79" s="58" t="n">
        <v>1270</v>
      </c>
      <c r="D79" s="64" t="s">
        <v>133</v>
      </c>
      <c r="E79" s="60" t="n">
        <v>1994</v>
      </c>
      <c r="F79" s="60"/>
      <c r="G79" s="61" t="s">
        <v>134</v>
      </c>
      <c r="H79" s="62" t="n">
        <v>0.0583333333333333</v>
      </c>
      <c r="I79" s="63" t="n">
        <f aca="false">H79-$H$27</f>
        <v>0.0130555555555556</v>
      </c>
    </row>
    <row r="80" s="54" customFormat="true" ht="15" hidden="false" customHeight="true" outlineLevel="0" collapsed="false">
      <c r="A80" s="56" t="n">
        <v>54</v>
      </c>
      <c r="B80" s="57" t="s">
        <v>41</v>
      </c>
      <c r="C80" s="58" t="n">
        <v>1144</v>
      </c>
      <c r="D80" s="64" t="s">
        <v>135</v>
      </c>
      <c r="E80" s="60" t="n">
        <v>1995</v>
      </c>
      <c r="F80" s="60"/>
      <c r="G80" s="61" t="s">
        <v>101</v>
      </c>
      <c r="H80" s="62" t="n">
        <v>0.0584375</v>
      </c>
      <c r="I80" s="63" t="n">
        <f aca="false">H80-$H$27</f>
        <v>0.0131597222222222</v>
      </c>
    </row>
    <row r="81" s="54" customFormat="true" ht="15" hidden="false" customHeight="true" outlineLevel="0" collapsed="false">
      <c r="A81" s="56" t="n">
        <v>55</v>
      </c>
      <c r="B81" s="57" t="s">
        <v>41</v>
      </c>
      <c r="C81" s="58" t="n">
        <v>1263</v>
      </c>
      <c r="D81" s="64" t="s">
        <v>136</v>
      </c>
      <c r="E81" s="60" t="n">
        <v>1996</v>
      </c>
      <c r="F81" s="60" t="n">
        <v>1</v>
      </c>
      <c r="G81" s="61" t="s">
        <v>82</v>
      </c>
      <c r="H81" s="62" t="n">
        <v>0.0584606481481481</v>
      </c>
      <c r="I81" s="63" t="n">
        <f aca="false">H81-$H$27</f>
        <v>0.0131828703703704</v>
      </c>
    </row>
    <row r="82" s="54" customFormat="true" ht="15" hidden="false" customHeight="true" outlineLevel="0" collapsed="false">
      <c r="A82" s="56" t="n">
        <v>56</v>
      </c>
      <c r="B82" s="57" t="s">
        <v>41</v>
      </c>
      <c r="C82" s="58" t="n">
        <v>1262</v>
      </c>
      <c r="D82" s="64" t="s">
        <v>137</v>
      </c>
      <c r="E82" s="60" t="n">
        <v>1996</v>
      </c>
      <c r="F82" s="60" t="n">
        <v>1</v>
      </c>
      <c r="G82" s="61" t="s">
        <v>82</v>
      </c>
      <c r="H82" s="62" t="n">
        <v>0.0584664351851852</v>
      </c>
      <c r="I82" s="63" t="n">
        <f aca="false">H82-$H$27</f>
        <v>0.0131886574074074</v>
      </c>
    </row>
    <row r="83" s="54" customFormat="true" ht="15" hidden="false" customHeight="true" outlineLevel="0" collapsed="false">
      <c r="A83" s="56" t="n">
        <v>57</v>
      </c>
      <c r="B83" s="57" t="s">
        <v>83</v>
      </c>
      <c r="C83" s="58" t="n">
        <v>1103</v>
      </c>
      <c r="D83" s="59" t="s">
        <v>138</v>
      </c>
      <c r="E83" s="60" t="n">
        <v>1987</v>
      </c>
      <c r="F83" s="60"/>
      <c r="G83" s="61" t="s">
        <v>24</v>
      </c>
      <c r="H83" s="62" t="n">
        <v>0.059837962962963</v>
      </c>
      <c r="I83" s="63" t="n">
        <f aca="false">H83-$H$27</f>
        <v>0.0145601851851852</v>
      </c>
    </row>
    <row r="84" s="54" customFormat="true" ht="15" hidden="false" customHeight="true" outlineLevel="0" collapsed="false">
      <c r="A84" s="56" t="n">
        <v>58</v>
      </c>
      <c r="B84" s="57" t="s">
        <v>139</v>
      </c>
      <c r="C84" s="58" t="n">
        <v>1009</v>
      </c>
      <c r="D84" s="64" t="s">
        <v>140</v>
      </c>
      <c r="E84" s="60" t="n">
        <v>1948</v>
      </c>
      <c r="F84" s="60" t="s">
        <v>85</v>
      </c>
      <c r="G84" s="61" t="s">
        <v>141</v>
      </c>
      <c r="H84" s="62" t="n">
        <v>0.0599652777777778</v>
      </c>
      <c r="I84" s="63" t="n">
        <f aca="false">H84-$H$27</f>
        <v>0.0146875</v>
      </c>
    </row>
    <row r="85" s="54" customFormat="true" ht="15" hidden="false" customHeight="true" outlineLevel="0" collapsed="false">
      <c r="A85" s="56" t="n">
        <v>59</v>
      </c>
      <c r="B85" s="66" t="s">
        <v>83</v>
      </c>
      <c r="C85" s="67" t="n">
        <v>1042</v>
      </c>
      <c r="D85" s="68" t="s">
        <v>142</v>
      </c>
      <c r="E85" s="56" t="n">
        <v>1985</v>
      </c>
      <c r="F85" s="56"/>
      <c r="G85" s="69" t="s">
        <v>101</v>
      </c>
      <c r="H85" s="70" t="n">
        <v>0.0603703703703704</v>
      </c>
      <c r="I85" s="63" t="n">
        <f aca="false">H85-$H$27</f>
        <v>0.0150925925925926</v>
      </c>
      <c r="J85" s="71"/>
      <c r="K85" s="71"/>
      <c r="L85" s="71"/>
      <c r="M85" s="71"/>
      <c r="N85" s="71"/>
    </row>
    <row r="86" s="54" customFormat="true" ht="15" hidden="false" customHeight="true" outlineLevel="0" collapsed="false">
      <c r="A86" s="56" t="n">
        <v>60</v>
      </c>
      <c r="B86" s="57" t="s">
        <v>99</v>
      </c>
      <c r="C86" s="58" t="n">
        <v>1030</v>
      </c>
      <c r="D86" s="59" t="s">
        <v>143</v>
      </c>
      <c r="E86" s="60" t="n">
        <v>1966</v>
      </c>
      <c r="F86" s="60" t="n">
        <v>1</v>
      </c>
      <c r="G86" s="61" t="s">
        <v>144</v>
      </c>
      <c r="H86" s="62" t="n">
        <v>0.0607291666666667</v>
      </c>
      <c r="I86" s="63" t="n">
        <f aca="false">H86-$H$27</f>
        <v>0.0154513888888889</v>
      </c>
      <c r="J86" s="7"/>
    </row>
    <row r="87" s="54" customFormat="true" ht="15" hidden="false" customHeight="true" outlineLevel="0" collapsed="false">
      <c r="A87" s="56" t="n">
        <v>61</v>
      </c>
      <c r="B87" s="57" t="s">
        <v>41</v>
      </c>
      <c r="C87" s="58" t="n">
        <v>1087</v>
      </c>
      <c r="D87" s="64" t="s">
        <v>145</v>
      </c>
      <c r="E87" s="60" t="n">
        <v>1996</v>
      </c>
      <c r="F87" s="60" t="n">
        <v>1</v>
      </c>
      <c r="G87" s="61" t="s">
        <v>97</v>
      </c>
      <c r="H87" s="62" t="n">
        <v>0.0610185185185185</v>
      </c>
      <c r="I87" s="63" t="n">
        <f aca="false">H87-$H$27</f>
        <v>0.0157407407407407</v>
      </c>
    </row>
    <row r="88" s="54" customFormat="true" ht="15" hidden="false" customHeight="true" outlineLevel="0" collapsed="false">
      <c r="A88" s="56" t="n">
        <v>62</v>
      </c>
      <c r="B88" s="57" t="s">
        <v>41</v>
      </c>
      <c r="C88" s="58" t="n">
        <v>1051</v>
      </c>
      <c r="D88" s="59" t="s">
        <v>146</v>
      </c>
      <c r="E88" s="60" t="n">
        <v>1996</v>
      </c>
      <c r="F88" s="60"/>
      <c r="G88" s="61" t="s">
        <v>147</v>
      </c>
      <c r="H88" s="62" t="n">
        <v>0.0612384259259259</v>
      </c>
      <c r="I88" s="63" t="n">
        <f aca="false">H88-$H$27</f>
        <v>0.0159606481481481</v>
      </c>
    </row>
    <row r="89" s="54" customFormat="true" ht="15" hidden="false" customHeight="true" outlineLevel="0" collapsed="false">
      <c r="A89" s="56" t="n">
        <v>63</v>
      </c>
      <c r="B89" s="57" t="s">
        <v>75</v>
      </c>
      <c r="C89" s="58" t="n">
        <v>1065</v>
      </c>
      <c r="D89" s="64" t="s">
        <v>148</v>
      </c>
      <c r="E89" s="60" t="n">
        <v>1994</v>
      </c>
      <c r="F89" s="60" t="s">
        <v>43</v>
      </c>
      <c r="G89" s="61" t="s">
        <v>65</v>
      </c>
      <c r="H89" s="62" t="n">
        <v>0.0616666666666667</v>
      </c>
      <c r="I89" s="63" t="n">
        <f aca="false">H89-$H$27</f>
        <v>0.0163888888888889</v>
      </c>
    </row>
    <row r="90" s="54" customFormat="true" ht="15" hidden="false" customHeight="true" outlineLevel="0" collapsed="false">
      <c r="A90" s="56" t="n">
        <v>64</v>
      </c>
      <c r="B90" s="57" t="s">
        <v>75</v>
      </c>
      <c r="C90" s="58" t="n">
        <v>1082</v>
      </c>
      <c r="D90" s="59" t="s">
        <v>149</v>
      </c>
      <c r="E90" s="60" t="n">
        <v>1994</v>
      </c>
      <c r="F90" s="60" t="n">
        <v>1</v>
      </c>
      <c r="G90" s="61" t="s">
        <v>113</v>
      </c>
      <c r="H90" s="62" t="n">
        <v>0.0616898148148148</v>
      </c>
      <c r="I90" s="63" t="n">
        <f aca="false">H90-$H$27</f>
        <v>0.016412037037037</v>
      </c>
      <c r="J90" s="7"/>
    </row>
    <row r="91" s="54" customFormat="true" ht="15" hidden="false" customHeight="true" outlineLevel="0" collapsed="false">
      <c r="A91" s="56" t="n">
        <v>65</v>
      </c>
      <c r="B91" s="66" t="s">
        <v>130</v>
      </c>
      <c r="C91" s="67" t="n">
        <v>1157</v>
      </c>
      <c r="D91" s="68" t="s">
        <v>150</v>
      </c>
      <c r="E91" s="56" t="n">
        <v>1982</v>
      </c>
      <c r="F91" s="56"/>
      <c r="G91" s="69" t="s">
        <v>101</v>
      </c>
      <c r="H91" s="70" t="n">
        <v>0.0617708333333333</v>
      </c>
      <c r="I91" s="63" t="n">
        <f aca="false">H91-$H$27</f>
        <v>0.0164930555555556</v>
      </c>
      <c r="J91" s="71"/>
      <c r="K91" s="71"/>
      <c r="L91" s="71"/>
      <c r="M91" s="71"/>
      <c r="N91" s="71"/>
    </row>
    <row r="92" s="54" customFormat="true" ht="15" hidden="false" customHeight="true" outlineLevel="0" collapsed="false">
      <c r="A92" s="56" t="n">
        <v>66</v>
      </c>
      <c r="B92" s="57" t="s">
        <v>41</v>
      </c>
      <c r="C92" s="58" t="n">
        <v>1249</v>
      </c>
      <c r="D92" s="64" t="s">
        <v>151</v>
      </c>
      <c r="E92" s="60" t="n">
        <v>1995</v>
      </c>
      <c r="F92" s="60" t="n">
        <v>2</v>
      </c>
      <c r="G92" s="61" t="s">
        <v>152</v>
      </c>
      <c r="H92" s="62" t="n">
        <v>0.0618055555555556</v>
      </c>
      <c r="I92" s="63" t="n">
        <f aca="false">H92-$H$27</f>
        <v>0.0165277777777778</v>
      </c>
    </row>
    <row r="93" s="54" customFormat="true" ht="15" hidden="false" customHeight="true" outlineLevel="0" collapsed="false">
      <c r="A93" s="56" t="n">
        <v>67</v>
      </c>
      <c r="B93" s="57" t="s">
        <v>41</v>
      </c>
      <c r="C93" s="58" t="n">
        <v>1056</v>
      </c>
      <c r="D93" s="59" t="s">
        <v>153</v>
      </c>
      <c r="E93" s="60" t="n">
        <v>1995</v>
      </c>
      <c r="F93" s="60" t="n">
        <v>2</v>
      </c>
      <c r="G93" s="61" t="s">
        <v>154</v>
      </c>
      <c r="H93" s="62" t="n">
        <v>0.0621527777777778</v>
      </c>
      <c r="I93" s="63" t="n">
        <f aca="false">H93-$H$27</f>
        <v>0.016875</v>
      </c>
    </row>
    <row r="94" s="54" customFormat="true" ht="15" hidden="false" customHeight="true" outlineLevel="0" collapsed="false">
      <c r="A94" s="56" t="n">
        <v>68</v>
      </c>
      <c r="B94" s="57" t="s">
        <v>83</v>
      </c>
      <c r="C94" s="58" t="n">
        <v>1178</v>
      </c>
      <c r="D94" s="64" t="s">
        <v>155</v>
      </c>
      <c r="E94" s="60" t="n">
        <v>1994</v>
      </c>
      <c r="F94" s="60" t="n">
        <v>1</v>
      </c>
      <c r="G94" s="61" t="s">
        <v>60</v>
      </c>
      <c r="H94" s="62" t="n">
        <v>0.0626736111111111</v>
      </c>
      <c r="I94" s="63" t="n">
        <f aca="false">H94-$H$27</f>
        <v>0.0173958333333333</v>
      </c>
    </row>
    <row r="95" s="54" customFormat="true" ht="15" hidden="false" customHeight="true" outlineLevel="0" collapsed="false">
      <c r="A95" s="56" t="n">
        <v>69</v>
      </c>
      <c r="B95" s="57" t="s">
        <v>75</v>
      </c>
      <c r="C95" s="58" t="n">
        <v>1124</v>
      </c>
      <c r="D95" s="59" t="s">
        <v>156</v>
      </c>
      <c r="E95" s="60" t="n">
        <v>1993</v>
      </c>
      <c r="F95" s="60" t="n">
        <v>1</v>
      </c>
      <c r="G95" s="61" t="s">
        <v>157</v>
      </c>
      <c r="H95" s="62" t="n">
        <v>0.0642824074074074</v>
      </c>
      <c r="I95" s="63" t="n">
        <f aca="false">H95-$H$27</f>
        <v>0.0190046296296296</v>
      </c>
    </row>
    <row r="96" s="54" customFormat="true" ht="15" hidden="false" customHeight="true" outlineLevel="0" collapsed="false">
      <c r="A96" s="56" t="n">
        <v>70</v>
      </c>
      <c r="B96" s="57" t="s">
        <v>83</v>
      </c>
      <c r="C96" s="58" t="n">
        <v>1112</v>
      </c>
      <c r="D96" s="59" t="s">
        <v>158</v>
      </c>
      <c r="E96" s="60" t="n">
        <v>1983</v>
      </c>
      <c r="F96" s="60"/>
      <c r="G96" s="61" t="s">
        <v>60</v>
      </c>
      <c r="H96" s="62" t="n">
        <v>0.0646875</v>
      </c>
      <c r="I96" s="63" t="n">
        <f aca="false">H96-$H$27</f>
        <v>0.0194097222222222</v>
      </c>
    </row>
    <row r="97" s="54" customFormat="true" ht="15" hidden="false" customHeight="true" outlineLevel="0" collapsed="false">
      <c r="A97" s="56" t="n">
        <v>71</v>
      </c>
      <c r="B97" s="57" t="s">
        <v>159</v>
      </c>
      <c r="C97" s="58" t="n">
        <v>1028</v>
      </c>
      <c r="D97" s="59" t="s">
        <v>160</v>
      </c>
      <c r="E97" s="60" t="n">
        <v>1969</v>
      </c>
      <c r="F97" s="60"/>
      <c r="G97" s="61" t="s">
        <v>161</v>
      </c>
      <c r="H97" s="62" t="n">
        <v>0.0647106481481481</v>
      </c>
      <c r="I97" s="63" t="n">
        <f aca="false">H97-$H$27</f>
        <v>0.0194328703703704</v>
      </c>
    </row>
    <row r="98" s="54" customFormat="true" ht="15" hidden="false" customHeight="true" outlineLevel="0" collapsed="false">
      <c r="A98" s="56" t="n">
        <v>72</v>
      </c>
      <c r="B98" s="57" t="s">
        <v>83</v>
      </c>
      <c r="C98" s="58" t="n">
        <v>1286</v>
      </c>
      <c r="D98" s="64" t="s">
        <v>162</v>
      </c>
      <c r="E98" s="60" t="n">
        <v>1984</v>
      </c>
      <c r="F98" s="60"/>
      <c r="G98" s="61" t="s">
        <v>24</v>
      </c>
      <c r="H98" s="62" t="n">
        <v>0.0648726851851852</v>
      </c>
      <c r="I98" s="63" t="n">
        <f aca="false">H98-$H$27</f>
        <v>0.0195949074074074</v>
      </c>
    </row>
    <row r="99" s="54" customFormat="true" ht="15" hidden="false" customHeight="true" outlineLevel="0" collapsed="false">
      <c r="A99" s="56" t="n">
        <v>73</v>
      </c>
      <c r="B99" s="57" t="s">
        <v>163</v>
      </c>
      <c r="C99" s="58" t="n">
        <v>1109</v>
      </c>
      <c r="D99" s="64" t="s">
        <v>164</v>
      </c>
      <c r="E99" s="60" t="n">
        <v>1947</v>
      </c>
      <c r="F99" s="60" t="n">
        <v>1</v>
      </c>
      <c r="G99" s="61" t="s">
        <v>165</v>
      </c>
      <c r="H99" s="62" t="n">
        <v>0.0649189814814815</v>
      </c>
      <c r="I99" s="63" t="n">
        <f aca="false">H99-$H$27</f>
        <v>0.0196412037037037</v>
      </c>
    </row>
    <row r="100" s="54" customFormat="true" ht="15" hidden="false" customHeight="true" outlineLevel="0" collapsed="false">
      <c r="A100" s="56" t="n">
        <v>74</v>
      </c>
      <c r="B100" s="57" t="s">
        <v>166</v>
      </c>
      <c r="C100" s="58" t="n">
        <v>1005</v>
      </c>
      <c r="D100" s="64" t="s">
        <v>167</v>
      </c>
      <c r="E100" s="60" t="n">
        <v>1973</v>
      </c>
      <c r="F100" s="60"/>
      <c r="G100" s="61" t="s">
        <v>168</v>
      </c>
      <c r="H100" s="62" t="n">
        <v>0.0653472222222222</v>
      </c>
      <c r="I100" s="63" t="n">
        <f aca="false">H100-$H$27</f>
        <v>0.0200694444444444</v>
      </c>
    </row>
    <row r="101" s="54" customFormat="true" ht="15" hidden="false" customHeight="true" outlineLevel="0" collapsed="false">
      <c r="A101" s="56" t="n">
        <v>75</v>
      </c>
      <c r="B101" s="57" t="s">
        <v>163</v>
      </c>
      <c r="C101" s="58" t="n">
        <v>1190</v>
      </c>
      <c r="D101" s="59" t="s">
        <v>169</v>
      </c>
      <c r="E101" s="60" t="n">
        <v>1946</v>
      </c>
      <c r="F101" s="60"/>
      <c r="G101" s="61" t="s">
        <v>170</v>
      </c>
      <c r="H101" s="62" t="n">
        <v>0.0655324074074074</v>
      </c>
      <c r="I101" s="63" t="n">
        <f aca="false">H101-$H$27</f>
        <v>0.0202546296296296</v>
      </c>
    </row>
    <row r="102" s="65" customFormat="true" ht="15" hidden="false" customHeight="true" outlineLevel="0" collapsed="false">
      <c r="A102" s="56" t="n">
        <v>76</v>
      </c>
      <c r="B102" s="57" t="s">
        <v>41</v>
      </c>
      <c r="C102" s="58" t="n">
        <v>1248</v>
      </c>
      <c r="D102" s="64" t="s">
        <v>171</v>
      </c>
      <c r="E102" s="60" t="n">
        <v>1996</v>
      </c>
      <c r="F102" s="60" t="n">
        <v>3</v>
      </c>
      <c r="G102" s="61" t="s">
        <v>152</v>
      </c>
      <c r="H102" s="62" t="n">
        <v>0.0662268518518519</v>
      </c>
      <c r="I102" s="63" t="n">
        <f aca="false">H102-$H$27</f>
        <v>0.0209490740740741</v>
      </c>
      <c r="J102" s="54"/>
      <c r="K102" s="54"/>
      <c r="L102" s="54"/>
      <c r="M102" s="54"/>
      <c r="N102" s="54"/>
    </row>
    <row r="103" s="65" customFormat="true" ht="15" hidden="false" customHeight="true" outlineLevel="0" collapsed="false">
      <c r="A103" s="56" t="n">
        <v>77</v>
      </c>
      <c r="B103" s="57" t="s">
        <v>41</v>
      </c>
      <c r="C103" s="58" t="n">
        <v>1282</v>
      </c>
      <c r="D103" s="64" t="s">
        <v>172</v>
      </c>
      <c r="E103" s="60" t="n">
        <v>1996</v>
      </c>
      <c r="F103" s="60" t="n">
        <v>2</v>
      </c>
      <c r="G103" s="61" t="s">
        <v>89</v>
      </c>
      <c r="H103" s="62" t="n">
        <v>0.0665625</v>
      </c>
      <c r="I103" s="63" t="n">
        <f aca="false">H103-$H$27</f>
        <v>0.0212847222222222</v>
      </c>
      <c r="J103" s="54"/>
      <c r="K103" s="54"/>
      <c r="L103" s="54"/>
      <c r="M103" s="54"/>
      <c r="N103" s="54"/>
    </row>
    <row r="104" s="65" customFormat="true" ht="15" hidden="false" customHeight="true" outlineLevel="0" collapsed="false">
      <c r="A104" s="56" t="n">
        <v>78</v>
      </c>
      <c r="B104" s="57" t="s">
        <v>163</v>
      </c>
      <c r="C104" s="58" t="n">
        <v>1265</v>
      </c>
      <c r="D104" s="64" t="s">
        <v>173</v>
      </c>
      <c r="E104" s="60" t="n">
        <v>1947</v>
      </c>
      <c r="F104" s="60"/>
      <c r="G104" s="61" t="s">
        <v>174</v>
      </c>
      <c r="H104" s="62" t="n">
        <v>0.0666203703703704</v>
      </c>
      <c r="I104" s="63" t="n">
        <f aca="false">H104-$H$27</f>
        <v>0.0213425925925926</v>
      </c>
      <c r="J104" s="54"/>
      <c r="K104" s="54"/>
      <c r="L104" s="54"/>
      <c r="M104" s="54"/>
      <c r="N104" s="54"/>
    </row>
    <row r="105" s="65" customFormat="true" ht="15" hidden="false" customHeight="true" outlineLevel="0" collapsed="false">
      <c r="A105" s="56" t="n">
        <v>79</v>
      </c>
      <c r="B105" s="57" t="s">
        <v>175</v>
      </c>
      <c r="C105" s="58" t="n">
        <v>1041</v>
      </c>
      <c r="D105" s="59" t="s">
        <v>176</v>
      </c>
      <c r="E105" s="60" t="n">
        <v>1940</v>
      </c>
      <c r="F105" s="60" t="s">
        <v>85</v>
      </c>
      <c r="G105" s="61" t="s">
        <v>177</v>
      </c>
      <c r="H105" s="62" t="n">
        <v>0.0668402777777778</v>
      </c>
      <c r="I105" s="63" t="n">
        <f aca="false">H105-$H$27</f>
        <v>0.0215625</v>
      </c>
      <c r="J105" s="54"/>
      <c r="K105" s="54"/>
      <c r="L105" s="54"/>
      <c r="M105" s="54"/>
      <c r="N105" s="54"/>
    </row>
    <row r="106" s="65" customFormat="true" ht="15" hidden="false" customHeight="true" outlineLevel="0" collapsed="false">
      <c r="A106" s="56" t="n">
        <v>80</v>
      </c>
      <c r="B106" s="57" t="s">
        <v>41</v>
      </c>
      <c r="C106" s="58" t="n">
        <v>1055</v>
      </c>
      <c r="D106" s="59" t="s">
        <v>178</v>
      </c>
      <c r="E106" s="60" t="n">
        <v>1995</v>
      </c>
      <c r="F106" s="60" t="n">
        <v>1</v>
      </c>
      <c r="G106" s="61" t="s">
        <v>154</v>
      </c>
      <c r="H106" s="72" t="n">
        <v>0.0673611111111111</v>
      </c>
      <c r="I106" s="63" t="n">
        <f aca="false">H106-$H$27</f>
        <v>0.0220833333333333</v>
      </c>
      <c r="J106" s="54"/>
    </row>
    <row r="107" s="65" customFormat="true" ht="15" hidden="false" customHeight="true" outlineLevel="0" collapsed="false">
      <c r="A107" s="56" t="n">
        <v>81</v>
      </c>
      <c r="B107" s="57" t="s">
        <v>41</v>
      </c>
      <c r="C107" s="58" t="n">
        <v>1275</v>
      </c>
      <c r="D107" s="64" t="s">
        <v>179</v>
      </c>
      <c r="E107" s="60" t="n">
        <v>1996</v>
      </c>
      <c r="F107" s="60" t="n">
        <v>1</v>
      </c>
      <c r="G107" s="61" t="s">
        <v>101</v>
      </c>
      <c r="H107" s="62" t="n">
        <v>0.0673611111111111</v>
      </c>
      <c r="I107" s="63" t="n">
        <f aca="false">H107-$H$27</f>
        <v>0.0220833333333333</v>
      </c>
      <c r="J107" s="54"/>
      <c r="K107" s="54"/>
      <c r="L107" s="54"/>
      <c r="M107" s="54"/>
      <c r="N107" s="54"/>
    </row>
    <row r="108" s="65" customFormat="true" ht="15" hidden="false" customHeight="true" outlineLevel="0" collapsed="false">
      <c r="A108" s="56" t="n">
        <v>82</v>
      </c>
      <c r="B108" s="57" t="s">
        <v>180</v>
      </c>
      <c r="C108" s="58" t="n">
        <v>1148</v>
      </c>
      <c r="D108" s="64" t="s">
        <v>181</v>
      </c>
      <c r="E108" s="60" t="n">
        <v>1957</v>
      </c>
      <c r="F108" s="60"/>
      <c r="G108" s="61" t="s">
        <v>182</v>
      </c>
      <c r="H108" s="62" t="n">
        <v>0.0673726851851852</v>
      </c>
      <c r="I108" s="63" t="n">
        <f aca="false">H108-$H$27</f>
        <v>0.0220949074074074</v>
      </c>
      <c r="J108" s="54"/>
      <c r="K108" s="54"/>
      <c r="L108" s="54"/>
      <c r="M108" s="54"/>
      <c r="N108" s="54"/>
    </row>
    <row r="109" s="65" customFormat="true" ht="15" hidden="false" customHeight="true" outlineLevel="0" collapsed="false">
      <c r="A109" s="56" t="n">
        <v>83</v>
      </c>
      <c r="B109" s="57" t="s">
        <v>83</v>
      </c>
      <c r="C109" s="58" t="n">
        <v>1095</v>
      </c>
      <c r="D109" s="64" t="s">
        <v>183</v>
      </c>
      <c r="E109" s="60" t="n">
        <v>1989</v>
      </c>
      <c r="F109" s="60"/>
      <c r="G109" s="61" t="s">
        <v>184</v>
      </c>
      <c r="H109" s="62" t="n">
        <v>0.0673958333333333</v>
      </c>
      <c r="I109" s="63" t="n">
        <f aca="false">H109-$H$27</f>
        <v>0.0221180555555556</v>
      </c>
      <c r="J109" s="54"/>
      <c r="K109" s="54"/>
      <c r="L109" s="54"/>
      <c r="M109" s="54"/>
      <c r="N109" s="54"/>
    </row>
    <row r="110" s="65" customFormat="true" ht="15" hidden="false" customHeight="true" outlineLevel="0" collapsed="false">
      <c r="A110" s="56" t="n">
        <v>84</v>
      </c>
      <c r="B110" s="57" t="s">
        <v>99</v>
      </c>
      <c r="C110" s="58" t="n">
        <v>1212</v>
      </c>
      <c r="D110" s="64" t="s">
        <v>185</v>
      </c>
      <c r="E110" s="60" t="n">
        <v>1963</v>
      </c>
      <c r="F110" s="60" t="s">
        <v>85</v>
      </c>
      <c r="G110" s="61" t="s">
        <v>101</v>
      </c>
      <c r="H110" s="62" t="n">
        <v>0.0678009259259259</v>
      </c>
      <c r="I110" s="63" t="n">
        <f aca="false">H110-$H$27</f>
        <v>0.0225231481481482</v>
      </c>
      <c r="J110" s="54"/>
      <c r="K110" s="54"/>
      <c r="L110" s="54"/>
      <c r="M110" s="54"/>
      <c r="N110" s="54"/>
    </row>
    <row r="111" customFormat="false" ht="15" hidden="false" customHeight="true" outlineLevel="0" collapsed="false">
      <c r="A111" s="56" t="n">
        <v>85</v>
      </c>
      <c r="B111" s="57" t="s">
        <v>41</v>
      </c>
      <c r="C111" s="58" t="n">
        <v>1104</v>
      </c>
      <c r="D111" s="64" t="s">
        <v>186</v>
      </c>
      <c r="E111" s="60" t="n">
        <v>1995</v>
      </c>
      <c r="F111" s="60" t="n">
        <v>2</v>
      </c>
      <c r="G111" s="61" t="s">
        <v>132</v>
      </c>
      <c r="H111" s="62" t="n">
        <v>0.067962962962963</v>
      </c>
      <c r="I111" s="63" t="n">
        <f aca="false">H111-$H$27</f>
        <v>0.0226851851851852</v>
      </c>
      <c r="J111" s="54"/>
      <c r="K111" s="54"/>
      <c r="L111" s="54"/>
      <c r="M111" s="54"/>
      <c r="N111" s="5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s="54" customFormat="true" ht="15" hidden="false" customHeight="true" outlineLevel="0" collapsed="false">
      <c r="A112" s="56" t="n">
        <v>86</v>
      </c>
      <c r="B112" s="57" t="s">
        <v>180</v>
      </c>
      <c r="C112" s="58" t="n">
        <v>1131</v>
      </c>
      <c r="D112" s="64" t="s">
        <v>187</v>
      </c>
      <c r="E112" s="60" t="n">
        <v>1953</v>
      </c>
      <c r="F112" s="60" t="n">
        <v>1</v>
      </c>
      <c r="G112" s="61" t="s">
        <v>188</v>
      </c>
      <c r="H112" s="62" t="n">
        <v>0.0681828703703704</v>
      </c>
      <c r="I112" s="63" t="n">
        <f aca="false">H112-$H$27</f>
        <v>0.0229050925925926</v>
      </c>
    </row>
    <row r="113" s="54" customFormat="true" ht="15" hidden="false" customHeight="true" outlineLevel="0" collapsed="false">
      <c r="A113" s="56" t="n">
        <v>87</v>
      </c>
      <c r="B113" s="57" t="s">
        <v>83</v>
      </c>
      <c r="C113" s="58" t="n">
        <v>1164</v>
      </c>
      <c r="D113" s="59" t="s">
        <v>189</v>
      </c>
      <c r="E113" s="60" t="n">
        <v>1985</v>
      </c>
      <c r="F113" s="60"/>
      <c r="G113" s="61" t="s">
        <v>190</v>
      </c>
      <c r="H113" s="62" t="n">
        <v>0.0684953703703704</v>
      </c>
      <c r="I113" s="63" t="n">
        <f aca="false">H113-$H$27</f>
        <v>0.0232175925925926</v>
      </c>
      <c r="L113" s="71"/>
      <c r="M113" s="71"/>
      <c r="N113" s="71"/>
    </row>
    <row r="114" s="54" customFormat="true" ht="15" hidden="false" customHeight="true" outlineLevel="0" collapsed="false">
      <c r="A114" s="56" t="n">
        <v>88</v>
      </c>
      <c r="B114" s="57" t="s">
        <v>175</v>
      </c>
      <c r="C114" s="58" t="n">
        <v>1046</v>
      </c>
      <c r="D114" s="59" t="s">
        <v>191</v>
      </c>
      <c r="E114" s="60" t="n">
        <v>1940</v>
      </c>
      <c r="F114" s="60" t="n">
        <v>1</v>
      </c>
      <c r="G114" s="61" t="s">
        <v>192</v>
      </c>
      <c r="H114" s="62" t="n">
        <v>0.0687384259259259</v>
      </c>
      <c r="I114" s="63" t="n">
        <f aca="false">H114-$H$27</f>
        <v>0.0234606481481481</v>
      </c>
    </row>
    <row r="115" s="54" customFormat="true" ht="15" hidden="false" customHeight="true" outlineLevel="0" collapsed="false">
      <c r="A115" s="56" t="n">
        <v>89</v>
      </c>
      <c r="B115" s="57" t="s">
        <v>75</v>
      </c>
      <c r="C115" s="58" t="n">
        <v>1114</v>
      </c>
      <c r="D115" s="59" t="s">
        <v>193</v>
      </c>
      <c r="E115" s="60" t="n">
        <v>1993</v>
      </c>
      <c r="F115" s="60" t="n">
        <v>1</v>
      </c>
      <c r="G115" s="61" t="s">
        <v>46</v>
      </c>
      <c r="H115" s="62" t="n">
        <v>0.0687731481481482</v>
      </c>
      <c r="I115" s="63" t="n">
        <f aca="false">H115-$H$27</f>
        <v>0.0234953703703704</v>
      </c>
      <c r="J115" s="7"/>
    </row>
    <row r="116" s="54" customFormat="true" ht="15" hidden="false" customHeight="true" outlineLevel="0" collapsed="false">
      <c r="A116" s="56" t="n">
        <v>90</v>
      </c>
      <c r="B116" s="57" t="s">
        <v>175</v>
      </c>
      <c r="C116" s="58" t="n">
        <v>1004</v>
      </c>
      <c r="D116" s="59" t="s">
        <v>194</v>
      </c>
      <c r="E116" s="60" t="n">
        <v>1942</v>
      </c>
      <c r="F116" s="60" t="s">
        <v>85</v>
      </c>
      <c r="G116" s="61" t="s">
        <v>165</v>
      </c>
      <c r="H116" s="62" t="n">
        <v>0.068912037037037</v>
      </c>
      <c r="I116" s="63" t="n">
        <f aca="false">H116-$H$27</f>
        <v>0.0236342592592593</v>
      </c>
    </row>
    <row r="117" customFormat="false" ht="15" hidden="false" customHeight="true" outlineLevel="0" collapsed="false">
      <c r="A117" s="56" t="n">
        <v>91</v>
      </c>
      <c r="B117" s="57" t="s">
        <v>139</v>
      </c>
      <c r="C117" s="58" t="n">
        <v>1110</v>
      </c>
      <c r="D117" s="64" t="s">
        <v>195</v>
      </c>
      <c r="E117" s="60" t="n">
        <v>1952</v>
      </c>
      <c r="F117" s="60"/>
      <c r="G117" s="61" t="s">
        <v>24</v>
      </c>
      <c r="H117" s="62" t="n">
        <v>0.0689351851851852</v>
      </c>
      <c r="I117" s="63" t="n">
        <f aca="false">H117-$H$27</f>
        <v>0.0236574074074074</v>
      </c>
      <c r="J117" s="54"/>
      <c r="K117" s="54"/>
      <c r="L117" s="54"/>
      <c r="M117" s="54"/>
      <c r="N117" s="5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54" customFormat="true" ht="15" hidden="false" customHeight="true" outlineLevel="0" collapsed="false">
      <c r="A118" s="56" t="n">
        <v>92</v>
      </c>
      <c r="B118" s="57" t="s">
        <v>166</v>
      </c>
      <c r="C118" s="58" t="n">
        <v>1198</v>
      </c>
      <c r="D118" s="64" t="s">
        <v>196</v>
      </c>
      <c r="E118" s="60" t="n">
        <v>1977</v>
      </c>
      <c r="F118" s="60" t="n">
        <v>1</v>
      </c>
      <c r="G118" s="61" t="s">
        <v>165</v>
      </c>
      <c r="H118" s="62" t="n">
        <v>0.0693518518518519</v>
      </c>
      <c r="I118" s="63" t="n">
        <f aca="false">H118-$H$27</f>
        <v>0.0240740740740741</v>
      </c>
    </row>
    <row r="119" s="54" customFormat="true" ht="15" hidden="false" customHeight="true" outlineLevel="0" collapsed="false">
      <c r="A119" s="56" t="n">
        <v>93</v>
      </c>
      <c r="B119" s="57" t="s">
        <v>159</v>
      </c>
      <c r="C119" s="58" t="n">
        <v>1233</v>
      </c>
      <c r="D119" s="64" t="s">
        <v>197</v>
      </c>
      <c r="E119" s="60" t="n">
        <v>1968</v>
      </c>
      <c r="F119" s="60" t="n">
        <v>1</v>
      </c>
      <c r="G119" s="61" t="s">
        <v>198</v>
      </c>
      <c r="H119" s="62" t="n">
        <v>0.0693634259259259</v>
      </c>
      <c r="I119" s="63" t="n">
        <f aca="false">H119-$H$27</f>
        <v>0.0240856481481481</v>
      </c>
    </row>
    <row r="120" s="54" customFormat="true" ht="15" hidden="false" customHeight="true" outlineLevel="0" collapsed="false">
      <c r="A120" s="56" t="n">
        <v>94</v>
      </c>
      <c r="B120" s="57" t="s">
        <v>75</v>
      </c>
      <c r="C120" s="58" t="n">
        <v>1127</v>
      </c>
      <c r="D120" s="59" t="s">
        <v>199</v>
      </c>
      <c r="E120" s="60" t="n">
        <v>1984</v>
      </c>
      <c r="F120" s="60" t="n">
        <v>1</v>
      </c>
      <c r="G120" s="61" t="s">
        <v>198</v>
      </c>
      <c r="H120" s="62" t="n">
        <v>0.0697106481481482</v>
      </c>
      <c r="I120" s="63" t="n">
        <f aca="false">H120-$H$27</f>
        <v>0.0244328703703704</v>
      </c>
    </row>
    <row r="121" customFormat="false" ht="15" hidden="false" customHeight="true" outlineLevel="0" collapsed="false">
      <c r="A121" s="56" t="n">
        <v>95</v>
      </c>
      <c r="B121" s="57" t="s">
        <v>130</v>
      </c>
      <c r="C121" s="58" t="n">
        <v>1078</v>
      </c>
      <c r="D121" s="59" t="s">
        <v>200</v>
      </c>
      <c r="E121" s="60" t="n">
        <v>1981</v>
      </c>
      <c r="F121" s="60" t="n">
        <v>1</v>
      </c>
      <c r="G121" s="61" t="s">
        <v>201</v>
      </c>
      <c r="H121" s="62" t="n">
        <v>0.070162037037037</v>
      </c>
      <c r="I121" s="63" t="n">
        <f aca="false">H121-$H$27</f>
        <v>0.0248842592592593</v>
      </c>
      <c r="J121" s="54"/>
      <c r="K121" s="54"/>
      <c r="L121" s="54"/>
      <c r="M121" s="54"/>
      <c r="N121" s="5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s="54" customFormat="true" ht="15" hidden="false" customHeight="true" outlineLevel="0" collapsed="false">
      <c r="A122" s="56" t="n">
        <v>96</v>
      </c>
      <c r="B122" s="57" t="s">
        <v>202</v>
      </c>
      <c r="C122" s="58" t="n">
        <v>1050</v>
      </c>
      <c r="D122" s="64" t="s">
        <v>203</v>
      </c>
      <c r="E122" s="60" t="n">
        <v>1969</v>
      </c>
      <c r="F122" s="60" t="n">
        <v>1</v>
      </c>
      <c r="G122" s="61" t="s">
        <v>204</v>
      </c>
      <c r="H122" s="62" t="n">
        <v>0.0703356481481482</v>
      </c>
      <c r="I122" s="63" t="n">
        <f aca="false">H122-$H$27</f>
        <v>0.0250578703703704</v>
      </c>
      <c r="J122" s="7"/>
    </row>
    <row r="123" customFormat="false" ht="15" hidden="false" customHeight="true" outlineLevel="0" collapsed="false">
      <c r="A123" s="56" t="n">
        <v>97</v>
      </c>
      <c r="B123" s="57" t="s">
        <v>163</v>
      </c>
      <c r="C123" s="58" t="n">
        <v>1214</v>
      </c>
      <c r="D123" s="64" t="s">
        <v>205</v>
      </c>
      <c r="E123" s="60" t="n">
        <v>1945</v>
      </c>
      <c r="F123" s="60"/>
      <c r="G123" s="61" t="s">
        <v>206</v>
      </c>
      <c r="H123" s="62" t="n">
        <v>0.0704513888888889</v>
      </c>
      <c r="I123" s="63" t="n">
        <f aca="false">H123-$H$27</f>
        <v>0.0251736111111111</v>
      </c>
      <c r="K123" s="54"/>
      <c r="L123" s="54"/>
      <c r="M123" s="54"/>
      <c r="N123" s="5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54" customFormat="true" ht="15" hidden="false" customHeight="true" outlineLevel="0" collapsed="false">
      <c r="A124" s="56" t="n">
        <v>98</v>
      </c>
      <c r="B124" s="57" t="s">
        <v>163</v>
      </c>
      <c r="C124" s="58" t="n">
        <v>1025</v>
      </c>
      <c r="D124" s="59" t="s">
        <v>207</v>
      </c>
      <c r="E124" s="60" t="n">
        <v>1947</v>
      </c>
      <c r="F124" s="60" t="n">
        <v>1</v>
      </c>
      <c r="G124" s="61" t="s">
        <v>208</v>
      </c>
      <c r="H124" s="62" t="n">
        <v>0.0706365740740741</v>
      </c>
      <c r="I124" s="63" t="n">
        <f aca="false">H124-$H$27</f>
        <v>0.0253587962962963</v>
      </c>
    </row>
    <row r="125" customFormat="false" ht="12" hidden="false" customHeight="true" outlineLevel="0" collapsed="false">
      <c r="A125" s="56" t="n">
        <v>99</v>
      </c>
      <c r="B125" s="66" t="s">
        <v>83</v>
      </c>
      <c r="C125" s="67" t="n">
        <v>1181</v>
      </c>
      <c r="D125" s="68" t="s">
        <v>209</v>
      </c>
      <c r="E125" s="56" t="n">
        <v>1990</v>
      </c>
      <c r="F125" s="56"/>
      <c r="G125" s="69" t="s">
        <v>101</v>
      </c>
      <c r="H125" s="70" t="n">
        <v>0.0706828703703704</v>
      </c>
      <c r="I125" s="63" t="n">
        <f aca="false">H125-$H$27</f>
        <v>0.0254050925925926</v>
      </c>
      <c r="J125" s="71"/>
      <c r="K125" s="71"/>
      <c r="L125" s="71"/>
      <c r="M125" s="71"/>
      <c r="N125" s="71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s="54" customFormat="true" ht="15" hidden="false" customHeight="true" outlineLevel="0" collapsed="false">
      <c r="A126" s="56" t="n">
        <v>100</v>
      </c>
      <c r="B126" s="57" t="s">
        <v>163</v>
      </c>
      <c r="C126" s="58" t="n">
        <v>1156</v>
      </c>
      <c r="D126" s="59" t="s">
        <v>210</v>
      </c>
      <c r="E126" s="60" t="n">
        <v>1944</v>
      </c>
      <c r="F126" s="60"/>
      <c r="G126" s="61" t="s">
        <v>165</v>
      </c>
      <c r="H126" s="62" t="n">
        <v>0.0708680555555556</v>
      </c>
      <c r="I126" s="63" t="n">
        <f aca="false">H126-$H$27</f>
        <v>0.0255902777777778</v>
      </c>
    </row>
    <row r="127" s="54" customFormat="true" ht="15" hidden="false" customHeight="true" outlineLevel="0" collapsed="false">
      <c r="A127" s="56" t="n">
        <v>101</v>
      </c>
      <c r="B127" s="57" t="s">
        <v>83</v>
      </c>
      <c r="C127" s="58" t="n">
        <v>1130</v>
      </c>
      <c r="D127" s="59" t="s">
        <v>211</v>
      </c>
      <c r="E127" s="60" t="n">
        <v>1985</v>
      </c>
      <c r="F127" s="60"/>
      <c r="G127" s="61" t="s">
        <v>122</v>
      </c>
      <c r="H127" s="62" t="n">
        <v>0.0710300925925926</v>
      </c>
      <c r="I127" s="63" t="n">
        <f aca="false">H127-$H$27</f>
        <v>0.0257523148148148</v>
      </c>
    </row>
    <row r="128" s="54" customFormat="true" ht="15" hidden="false" customHeight="true" outlineLevel="0" collapsed="false">
      <c r="A128" s="56" t="n">
        <v>102</v>
      </c>
      <c r="B128" s="57" t="s">
        <v>83</v>
      </c>
      <c r="C128" s="58" t="n">
        <v>1049</v>
      </c>
      <c r="D128" s="59" t="s">
        <v>212</v>
      </c>
      <c r="E128" s="60" t="n">
        <v>1987</v>
      </c>
      <c r="F128" s="60" t="n">
        <v>2</v>
      </c>
      <c r="G128" s="61" t="s">
        <v>204</v>
      </c>
      <c r="H128" s="62" t="n">
        <v>0.0715625</v>
      </c>
      <c r="I128" s="63" t="n">
        <f aca="false">H128-$H$27</f>
        <v>0.0262847222222222</v>
      </c>
    </row>
    <row r="129" s="54" customFormat="true" ht="15" hidden="false" customHeight="true" outlineLevel="0" collapsed="false">
      <c r="A129" s="56" t="n">
        <v>103</v>
      </c>
      <c r="B129" s="57" t="s">
        <v>213</v>
      </c>
      <c r="C129" s="58" t="n">
        <v>1236</v>
      </c>
      <c r="D129" s="64" t="s">
        <v>214</v>
      </c>
      <c r="E129" s="60" t="n">
        <v>1973</v>
      </c>
      <c r="F129" s="60"/>
      <c r="G129" s="61" t="s">
        <v>101</v>
      </c>
      <c r="H129" s="62" t="n">
        <v>0.0716898148148148</v>
      </c>
      <c r="I129" s="63" t="n">
        <f aca="false">H129-$H$27</f>
        <v>0.026412037037037</v>
      </c>
    </row>
    <row r="130" s="54" customFormat="true" ht="15" hidden="false" customHeight="true" outlineLevel="0" collapsed="false">
      <c r="A130" s="56" t="n">
        <v>104</v>
      </c>
      <c r="B130" s="57" t="s">
        <v>163</v>
      </c>
      <c r="C130" s="58" t="n">
        <v>1231</v>
      </c>
      <c r="D130" s="64" t="s">
        <v>215</v>
      </c>
      <c r="E130" s="60" t="n">
        <v>1947</v>
      </c>
      <c r="F130" s="60"/>
      <c r="G130" s="61" t="s">
        <v>216</v>
      </c>
      <c r="H130" s="62" t="n">
        <v>0.0717939814814815</v>
      </c>
      <c r="I130" s="63" t="n">
        <f aca="false">H130-$H$27</f>
        <v>0.0265162037037037</v>
      </c>
    </row>
    <row r="131" s="54" customFormat="true" ht="15" hidden="false" customHeight="true" outlineLevel="0" collapsed="false">
      <c r="A131" s="56" t="n">
        <v>105</v>
      </c>
      <c r="B131" s="57" t="s">
        <v>130</v>
      </c>
      <c r="C131" s="58" t="n">
        <v>1006</v>
      </c>
      <c r="D131" s="59" t="s">
        <v>217</v>
      </c>
      <c r="E131" s="60" t="n">
        <v>1978</v>
      </c>
      <c r="F131" s="60"/>
      <c r="G131" s="61" t="s">
        <v>218</v>
      </c>
      <c r="H131" s="62" t="n">
        <v>0.0722569444444444</v>
      </c>
      <c r="I131" s="63" t="n">
        <f aca="false">H131-$H$27</f>
        <v>0.0269791666666667</v>
      </c>
    </row>
    <row r="132" s="54" customFormat="true" ht="15" hidden="false" customHeight="true" outlineLevel="0" collapsed="false">
      <c r="A132" s="56" t="n">
        <v>106</v>
      </c>
      <c r="B132" s="57" t="s">
        <v>175</v>
      </c>
      <c r="C132" s="58" t="n">
        <v>1008</v>
      </c>
      <c r="D132" s="64" t="s">
        <v>219</v>
      </c>
      <c r="E132" s="60" t="n">
        <v>1940</v>
      </c>
      <c r="F132" s="60" t="n">
        <v>1</v>
      </c>
      <c r="G132" s="61" t="s">
        <v>220</v>
      </c>
      <c r="H132" s="62" t="n">
        <v>0.0723726851851852</v>
      </c>
      <c r="I132" s="63" t="n">
        <f aca="false">H132-$H$27</f>
        <v>0.0270949074074074</v>
      </c>
    </row>
    <row r="133" s="54" customFormat="true" ht="15" hidden="false" customHeight="true" outlineLevel="0" collapsed="false">
      <c r="A133" s="56" t="n">
        <v>107</v>
      </c>
      <c r="B133" s="57" t="s">
        <v>139</v>
      </c>
      <c r="C133" s="58" t="n">
        <v>1170</v>
      </c>
      <c r="D133" s="64" t="s">
        <v>221</v>
      </c>
      <c r="E133" s="60" t="n">
        <v>1949</v>
      </c>
      <c r="F133" s="60" t="n">
        <v>1</v>
      </c>
      <c r="G133" s="61" t="s">
        <v>222</v>
      </c>
      <c r="H133" s="62" t="n">
        <v>0.0725810185185185</v>
      </c>
      <c r="I133" s="63" t="n">
        <f aca="false">H133-$H$27</f>
        <v>0.0273032407407407</v>
      </c>
      <c r="J133" s="65"/>
    </row>
    <row r="134" s="54" customFormat="true" ht="15" hidden="false" customHeight="true" outlineLevel="0" collapsed="false">
      <c r="A134" s="56" t="n">
        <v>108</v>
      </c>
      <c r="B134" s="57" t="s">
        <v>166</v>
      </c>
      <c r="C134" s="58" t="n">
        <v>1230</v>
      </c>
      <c r="D134" s="64" t="s">
        <v>223</v>
      </c>
      <c r="E134" s="60" t="n">
        <v>1977</v>
      </c>
      <c r="F134" s="60"/>
      <c r="G134" s="61" t="s">
        <v>224</v>
      </c>
      <c r="H134" s="62" t="n">
        <v>0.07271875</v>
      </c>
      <c r="I134" s="63" t="n">
        <f aca="false">H134-$H$27</f>
        <v>0.0274409722222222</v>
      </c>
    </row>
    <row r="135" s="54" customFormat="true" ht="15" hidden="false" customHeight="true" outlineLevel="0" collapsed="false">
      <c r="A135" s="56" t="n">
        <v>109</v>
      </c>
      <c r="B135" s="57" t="s">
        <v>159</v>
      </c>
      <c r="C135" s="58" t="n">
        <v>918</v>
      </c>
      <c r="D135" s="64" t="s">
        <v>225</v>
      </c>
      <c r="E135" s="60" t="n">
        <v>1970</v>
      </c>
      <c r="F135" s="60"/>
      <c r="G135" s="61" t="s">
        <v>226</v>
      </c>
      <c r="H135" s="62" t="n">
        <v>0.0730208333333333</v>
      </c>
      <c r="I135" s="63" t="n">
        <f aca="false">H135-$H$27</f>
        <v>0.0277430555555556</v>
      </c>
      <c r="J135" s="65"/>
    </row>
    <row r="136" s="65" customFormat="true" ht="15" hidden="false" customHeight="true" outlineLevel="0" collapsed="false">
      <c r="A136" s="56" t="n">
        <v>110</v>
      </c>
      <c r="B136" s="57" t="s">
        <v>83</v>
      </c>
      <c r="C136" s="58" t="n">
        <v>1197</v>
      </c>
      <c r="D136" s="64" t="s">
        <v>227</v>
      </c>
      <c r="E136" s="60" t="n">
        <v>1994</v>
      </c>
      <c r="F136" s="60" t="n">
        <v>1</v>
      </c>
      <c r="G136" s="61" t="s">
        <v>46</v>
      </c>
      <c r="H136" s="62" t="n">
        <v>0.0735532407407407</v>
      </c>
      <c r="I136" s="63" t="n">
        <f aca="false">H136-$H$27</f>
        <v>0.028275462962963</v>
      </c>
      <c r="K136" s="54"/>
      <c r="L136" s="54"/>
      <c r="M136" s="54"/>
      <c r="N136" s="54"/>
    </row>
    <row r="137" s="54" customFormat="true" ht="15" hidden="false" customHeight="true" outlineLevel="0" collapsed="false">
      <c r="A137" s="56" t="n">
        <v>111</v>
      </c>
      <c r="B137" s="57" t="s">
        <v>159</v>
      </c>
      <c r="C137" s="58" t="n">
        <v>1094</v>
      </c>
      <c r="D137" s="59" t="s">
        <v>228</v>
      </c>
      <c r="E137" s="60" t="n">
        <v>1970</v>
      </c>
      <c r="F137" s="60"/>
      <c r="G137" s="61" t="s">
        <v>24</v>
      </c>
      <c r="H137" s="62" t="n">
        <v>0.0738773148148148</v>
      </c>
      <c r="I137" s="63" t="n">
        <f aca="false">H137-$H$27</f>
        <v>0.028599537037037</v>
      </c>
      <c r="J137" s="65"/>
    </row>
    <row r="138" s="54" customFormat="true" ht="15" hidden="false" customHeight="true" outlineLevel="0" collapsed="false">
      <c r="A138" s="56" t="n">
        <v>112</v>
      </c>
      <c r="B138" s="57" t="s">
        <v>229</v>
      </c>
      <c r="C138" s="58" t="n">
        <v>1092</v>
      </c>
      <c r="D138" s="59" t="s">
        <v>230</v>
      </c>
      <c r="E138" s="60" t="n">
        <v>1961</v>
      </c>
      <c r="F138" s="60" t="n">
        <v>1</v>
      </c>
      <c r="G138" s="61" t="s">
        <v>231</v>
      </c>
      <c r="H138" s="62" t="n">
        <v>0.073900462962963</v>
      </c>
      <c r="I138" s="63" t="n">
        <f aca="false">H138-$H$27</f>
        <v>0.0286226851851852</v>
      </c>
      <c r="J138" s="65"/>
    </row>
    <row r="139" s="54" customFormat="true" ht="15" hidden="false" customHeight="true" outlineLevel="0" collapsed="false">
      <c r="A139" s="56" t="n">
        <v>113</v>
      </c>
      <c r="B139" s="57" t="s">
        <v>166</v>
      </c>
      <c r="C139" s="58" t="n">
        <v>1182</v>
      </c>
      <c r="D139" s="64" t="s">
        <v>232</v>
      </c>
      <c r="E139" s="60" t="n">
        <v>1973</v>
      </c>
      <c r="F139" s="60"/>
      <c r="G139" s="61" t="s">
        <v>24</v>
      </c>
      <c r="H139" s="62" t="n">
        <v>0.0740625</v>
      </c>
      <c r="I139" s="63" t="n">
        <f aca="false">H139-$H$27</f>
        <v>0.0287847222222222</v>
      </c>
      <c r="J139" s="65"/>
    </row>
    <row r="140" s="54" customFormat="true" ht="15" hidden="false" customHeight="true" outlineLevel="0" collapsed="false">
      <c r="A140" s="56" t="n">
        <v>114</v>
      </c>
      <c r="B140" s="57" t="s">
        <v>75</v>
      </c>
      <c r="C140" s="58" t="n">
        <v>1070</v>
      </c>
      <c r="D140" s="59" t="s">
        <v>233</v>
      </c>
      <c r="E140" s="60" t="n">
        <v>1985</v>
      </c>
      <c r="F140" s="60" t="n">
        <v>1</v>
      </c>
      <c r="G140" s="61" t="s">
        <v>46</v>
      </c>
      <c r="H140" s="62" t="n">
        <v>0.0748032407407407</v>
      </c>
      <c r="I140" s="63" t="n">
        <f aca="false">H140-$H$27</f>
        <v>0.029525462962963</v>
      </c>
    </row>
    <row r="141" s="54" customFormat="true" ht="15" hidden="false" customHeight="true" outlineLevel="0" collapsed="false">
      <c r="A141" s="56" t="n">
        <v>115</v>
      </c>
      <c r="B141" s="57" t="s">
        <v>166</v>
      </c>
      <c r="C141" s="58" t="n">
        <v>1161</v>
      </c>
      <c r="D141" s="59" t="s">
        <v>234</v>
      </c>
      <c r="E141" s="60" t="n">
        <v>1973</v>
      </c>
      <c r="F141" s="60" t="n">
        <v>1</v>
      </c>
      <c r="G141" s="61" t="s">
        <v>235</v>
      </c>
      <c r="H141" s="62" t="n">
        <v>0.0756909722222222</v>
      </c>
      <c r="I141" s="63" t="n">
        <f aca="false">H141-$H$27</f>
        <v>0.0304131944444444</v>
      </c>
    </row>
    <row r="142" s="54" customFormat="true" ht="15" hidden="false" customHeight="true" outlineLevel="0" collapsed="false">
      <c r="A142" s="56" t="n">
        <v>116</v>
      </c>
      <c r="B142" s="57" t="s">
        <v>139</v>
      </c>
      <c r="C142" s="58" t="n">
        <v>1159</v>
      </c>
      <c r="D142" s="59" t="s">
        <v>236</v>
      </c>
      <c r="E142" s="60" t="n">
        <v>1952</v>
      </c>
      <c r="F142" s="60"/>
      <c r="G142" s="61" t="s">
        <v>24</v>
      </c>
      <c r="H142" s="62" t="n">
        <v>0.0757060185185185</v>
      </c>
      <c r="I142" s="63" t="n">
        <f aca="false">H142-$H$27</f>
        <v>0.0304282407407407</v>
      </c>
      <c r="J142" s="65"/>
    </row>
    <row r="143" s="54" customFormat="true" ht="15" hidden="false" customHeight="true" outlineLevel="0" collapsed="false">
      <c r="A143" s="56" t="n">
        <v>117</v>
      </c>
      <c r="B143" s="57" t="s">
        <v>83</v>
      </c>
      <c r="C143" s="58" t="n">
        <v>1113</v>
      </c>
      <c r="D143" s="64" t="s">
        <v>237</v>
      </c>
      <c r="E143" s="60" t="n">
        <v>1984</v>
      </c>
      <c r="F143" s="60" t="n">
        <v>1</v>
      </c>
      <c r="G143" s="61" t="s">
        <v>60</v>
      </c>
      <c r="H143" s="62" t="n">
        <v>0.0760416666666667</v>
      </c>
      <c r="I143" s="63" t="n">
        <f aca="false">H143-$H$27</f>
        <v>0.0307638888888889</v>
      </c>
      <c r="J143" s="65"/>
    </row>
    <row r="144" s="54" customFormat="true" ht="15" hidden="false" customHeight="true" outlineLevel="0" collapsed="false">
      <c r="A144" s="56" t="n">
        <v>118</v>
      </c>
      <c r="B144" s="57" t="s">
        <v>229</v>
      </c>
      <c r="C144" s="58" t="n">
        <v>1229</v>
      </c>
      <c r="D144" s="64" t="s">
        <v>238</v>
      </c>
      <c r="E144" s="60" t="n">
        <v>1961</v>
      </c>
      <c r="F144" s="60" t="n">
        <v>1</v>
      </c>
      <c r="G144" s="61" t="s">
        <v>239</v>
      </c>
      <c r="H144" s="62" t="n">
        <v>0.0760648148148148</v>
      </c>
      <c r="I144" s="63" t="n">
        <f aca="false">H144-$H$27</f>
        <v>0.030787037037037</v>
      </c>
      <c r="J144" s="65"/>
    </row>
    <row r="145" s="54" customFormat="true" ht="15" hidden="false" customHeight="true" outlineLevel="0" collapsed="false">
      <c r="A145" s="56" t="n">
        <v>119</v>
      </c>
      <c r="B145" s="57" t="s">
        <v>99</v>
      </c>
      <c r="C145" s="58" t="n">
        <v>908</v>
      </c>
      <c r="D145" s="59" t="s">
        <v>240</v>
      </c>
      <c r="E145" s="60" t="n">
        <v>1965</v>
      </c>
      <c r="F145" s="60"/>
      <c r="G145" s="61" t="s">
        <v>24</v>
      </c>
      <c r="H145" s="62" t="n">
        <v>0.0762384259259259</v>
      </c>
      <c r="I145" s="63" t="n">
        <f aca="false">H145-$H$27</f>
        <v>0.0309606481481481</v>
      </c>
    </row>
    <row r="146" s="54" customFormat="true" ht="15" hidden="false" customHeight="true" outlineLevel="0" collapsed="false">
      <c r="A146" s="56" t="n">
        <v>120</v>
      </c>
      <c r="B146" s="57" t="s">
        <v>139</v>
      </c>
      <c r="C146" s="58" t="n">
        <v>1239</v>
      </c>
      <c r="D146" s="64" t="s">
        <v>241</v>
      </c>
      <c r="E146" s="60" t="n">
        <v>1948</v>
      </c>
      <c r="F146" s="60"/>
      <c r="G146" s="61" t="s">
        <v>222</v>
      </c>
      <c r="H146" s="62" t="n">
        <v>0.0762615740740741</v>
      </c>
      <c r="I146" s="63" t="n">
        <f aca="false">H146-$H$27</f>
        <v>0.0309837962962963</v>
      </c>
      <c r="J146" s="65"/>
    </row>
    <row r="147" s="54" customFormat="true" ht="15" hidden="false" customHeight="true" outlineLevel="0" collapsed="false">
      <c r="A147" s="56" t="n">
        <v>121</v>
      </c>
      <c r="B147" s="57" t="s">
        <v>83</v>
      </c>
      <c r="C147" s="58" t="n">
        <v>1245</v>
      </c>
      <c r="D147" s="64" t="s">
        <v>242</v>
      </c>
      <c r="E147" s="60" t="n">
        <v>1985</v>
      </c>
      <c r="F147" s="60" t="s">
        <v>85</v>
      </c>
      <c r="G147" s="61" t="s">
        <v>24</v>
      </c>
      <c r="H147" s="62" t="n">
        <v>0.0764699074074074</v>
      </c>
      <c r="I147" s="63" t="n">
        <f aca="false">H147-$H$27</f>
        <v>0.0311921296296296</v>
      </c>
      <c r="J147" s="65"/>
    </row>
    <row r="148" s="54" customFormat="true" ht="15" hidden="false" customHeight="true" outlineLevel="0" collapsed="false">
      <c r="A148" s="56" t="n">
        <v>122</v>
      </c>
      <c r="B148" s="57" t="s">
        <v>139</v>
      </c>
      <c r="C148" s="58" t="n">
        <v>1115</v>
      </c>
      <c r="D148" s="59" t="s">
        <v>243</v>
      </c>
      <c r="E148" s="60" t="n">
        <v>1952</v>
      </c>
      <c r="F148" s="60" t="n">
        <v>1</v>
      </c>
      <c r="G148" s="61" t="s">
        <v>244</v>
      </c>
      <c r="H148" s="62" t="n">
        <v>0.0767824074074074</v>
      </c>
      <c r="I148" s="63" t="n">
        <f aca="false">H148-$H$27</f>
        <v>0.0315046296296296</v>
      </c>
      <c r="J148" s="65"/>
    </row>
    <row r="149" s="54" customFormat="true" ht="15" hidden="false" customHeight="true" outlineLevel="0" collapsed="false">
      <c r="A149" s="56" t="n">
        <v>123</v>
      </c>
      <c r="B149" s="57" t="s">
        <v>163</v>
      </c>
      <c r="C149" s="58" t="n">
        <v>1154</v>
      </c>
      <c r="D149" s="59" t="s">
        <v>245</v>
      </c>
      <c r="E149" s="60" t="n">
        <v>1946</v>
      </c>
      <c r="F149" s="60" t="n">
        <v>1</v>
      </c>
      <c r="G149" s="61" t="s">
        <v>246</v>
      </c>
      <c r="H149" s="62" t="n">
        <v>0.077037037037037</v>
      </c>
      <c r="I149" s="63" t="n">
        <f aca="false">H149-$H$27</f>
        <v>0.0317592592592593</v>
      </c>
      <c r="J149" s="65"/>
    </row>
    <row r="150" s="54" customFormat="true" ht="15" hidden="false" customHeight="true" outlineLevel="0" collapsed="false">
      <c r="A150" s="56" t="n">
        <v>124</v>
      </c>
      <c r="B150" s="57" t="s">
        <v>75</v>
      </c>
      <c r="C150" s="58" t="n">
        <v>1133</v>
      </c>
      <c r="D150" s="64" t="s">
        <v>247</v>
      </c>
      <c r="E150" s="60" t="n">
        <v>1983</v>
      </c>
      <c r="F150" s="60" t="n">
        <v>1</v>
      </c>
      <c r="G150" s="61" t="s">
        <v>248</v>
      </c>
      <c r="H150" s="62" t="n">
        <v>0.0771759259259259</v>
      </c>
      <c r="I150" s="63" t="n">
        <f aca="false">H150-$H$27</f>
        <v>0.0318981481481482</v>
      </c>
    </row>
    <row r="151" s="65" customFormat="true" ht="15" hidden="false" customHeight="true" outlineLevel="0" collapsed="false">
      <c r="A151" s="56" t="n">
        <v>125</v>
      </c>
      <c r="B151" s="57" t="s">
        <v>249</v>
      </c>
      <c r="C151" s="58" t="n">
        <v>1242</v>
      </c>
      <c r="D151" s="64" t="s">
        <v>250</v>
      </c>
      <c r="E151" s="60" t="n">
        <v>1956</v>
      </c>
      <c r="F151" s="60" t="n">
        <v>1</v>
      </c>
      <c r="G151" s="61" t="s">
        <v>251</v>
      </c>
      <c r="H151" s="62" t="n">
        <v>0.0778240740740741</v>
      </c>
      <c r="I151" s="63" t="n">
        <f aca="false">H151-$H$27</f>
        <v>0.0325462962962963</v>
      </c>
      <c r="J151" s="54"/>
      <c r="K151" s="54"/>
      <c r="L151" s="54"/>
      <c r="M151" s="54"/>
      <c r="N151" s="54"/>
    </row>
    <row r="152" s="54" customFormat="true" ht="15" hidden="false" customHeight="true" outlineLevel="0" collapsed="false">
      <c r="A152" s="56" t="n">
        <v>126</v>
      </c>
      <c r="B152" s="57" t="s">
        <v>139</v>
      </c>
      <c r="C152" s="58" t="n">
        <v>1101</v>
      </c>
      <c r="D152" s="59" t="s">
        <v>252</v>
      </c>
      <c r="E152" s="60" t="n">
        <v>1951</v>
      </c>
      <c r="F152" s="60" t="n">
        <v>1</v>
      </c>
      <c r="G152" s="61" t="s">
        <v>222</v>
      </c>
      <c r="H152" s="62" t="n">
        <v>0.0780787037037037</v>
      </c>
      <c r="I152" s="63" t="n">
        <f aca="false">H152-$H$27</f>
        <v>0.0328009259259259</v>
      </c>
      <c r="J152" s="65"/>
    </row>
    <row r="153" s="54" customFormat="true" ht="15" hidden="false" customHeight="true" outlineLevel="0" collapsed="false">
      <c r="A153" s="56" t="n">
        <v>127</v>
      </c>
      <c r="B153" s="57" t="s">
        <v>166</v>
      </c>
      <c r="C153" s="58" t="n">
        <v>1106</v>
      </c>
      <c r="D153" s="64" t="s">
        <v>253</v>
      </c>
      <c r="E153" s="60" t="n">
        <v>1976</v>
      </c>
      <c r="F153" s="60"/>
      <c r="G153" s="61" t="s">
        <v>24</v>
      </c>
      <c r="H153" s="62" t="n">
        <v>0.0782407407407407</v>
      </c>
      <c r="I153" s="63" t="n">
        <f aca="false">H153-$H$27</f>
        <v>0.032962962962963</v>
      </c>
      <c r="J153" s="65"/>
    </row>
    <row r="154" s="71" customFormat="true" ht="15" hidden="false" customHeight="true" outlineLevel="0" collapsed="false">
      <c r="A154" s="56" t="n">
        <v>128</v>
      </c>
      <c r="B154" s="57" t="s">
        <v>139</v>
      </c>
      <c r="C154" s="58" t="n">
        <v>1240</v>
      </c>
      <c r="D154" s="64" t="s">
        <v>254</v>
      </c>
      <c r="E154" s="60" t="n">
        <v>1950</v>
      </c>
      <c r="F154" s="60"/>
      <c r="G154" s="61" t="s">
        <v>165</v>
      </c>
      <c r="H154" s="62" t="n">
        <v>0.0783680555555556</v>
      </c>
      <c r="I154" s="63" t="n">
        <f aca="false">H154-$H$27</f>
        <v>0.0330902777777778</v>
      </c>
      <c r="J154" s="65"/>
      <c r="K154" s="54"/>
      <c r="L154" s="54"/>
      <c r="M154" s="54"/>
      <c r="N154" s="54"/>
    </row>
    <row r="155" customFormat="false" ht="15" hidden="false" customHeight="true" outlineLevel="0" collapsed="false">
      <c r="A155" s="56" t="n">
        <v>129</v>
      </c>
      <c r="B155" s="57" t="s">
        <v>139</v>
      </c>
      <c r="C155" s="58" t="n">
        <v>1102</v>
      </c>
      <c r="D155" s="64" t="s">
        <v>255</v>
      </c>
      <c r="E155" s="60" t="n">
        <v>1952</v>
      </c>
      <c r="F155" s="60"/>
      <c r="G155" s="61" t="s">
        <v>101</v>
      </c>
      <c r="H155" s="62" t="n">
        <v>0.0790625</v>
      </c>
      <c r="I155" s="63" t="n">
        <f aca="false">H155-$H$27</f>
        <v>0.0337847222222222</v>
      </c>
      <c r="J155" s="65"/>
      <c r="K155" s="54"/>
      <c r="L155" s="54"/>
      <c r="M155" s="54"/>
      <c r="N155" s="5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s="71" customFormat="true" ht="15" hidden="false" customHeight="true" outlineLevel="0" collapsed="false">
      <c r="A156" s="56" t="n">
        <v>130</v>
      </c>
      <c r="B156" s="57" t="s">
        <v>229</v>
      </c>
      <c r="C156" s="58" t="n">
        <v>1162</v>
      </c>
      <c r="D156" s="59" t="s">
        <v>256</v>
      </c>
      <c r="E156" s="60" t="n">
        <v>1961</v>
      </c>
      <c r="F156" s="60"/>
      <c r="G156" s="61" t="s">
        <v>257</v>
      </c>
      <c r="H156" s="62" t="n">
        <v>0.079212962962963</v>
      </c>
      <c r="I156" s="63" t="n">
        <f aca="false">H156-$H$27</f>
        <v>0.0339351851851852</v>
      </c>
      <c r="J156" s="65"/>
      <c r="K156" s="54"/>
      <c r="L156" s="54"/>
      <c r="M156" s="54"/>
      <c r="N156" s="54"/>
    </row>
    <row r="157" s="54" customFormat="true" ht="15" hidden="false" customHeight="true" outlineLevel="0" collapsed="false">
      <c r="A157" s="56" t="n">
        <v>131</v>
      </c>
      <c r="B157" s="57" t="s">
        <v>175</v>
      </c>
      <c r="C157" s="58" t="n">
        <v>1047</v>
      </c>
      <c r="D157" s="59" t="s">
        <v>258</v>
      </c>
      <c r="E157" s="60" t="n">
        <v>1942</v>
      </c>
      <c r="F157" s="60" t="n">
        <v>1</v>
      </c>
      <c r="G157" s="61" t="s">
        <v>259</v>
      </c>
      <c r="H157" s="62" t="n">
        <v>0.0794328703703704</v>
      </c>
      <c r="I157" s="63" t="n">
        <f aca="false">H157-$H$27</f>
        <v>0.0341550925925926</v>
      </c>
    </row>
    <row r="158" s="54" customFormat="true" ht="15" hidden="false" customHeight="true" outlineLevel="0" collapsed="false">
      <c r="A158" s="56" t="n">
        <v>132</v>
      </c>
      <c r="B158" s="57" t="s">
        <v>166</v>
      </c>
      <c r="C158" s="58" t="n">
        <v>1195</v>
      </c>
      <c r="D158" s="64" t="s">
        <v>260</v>
      </c>
      <c r="E158" s="60" t="n">
        <v>1974</v>
      </c>
      <c r="F158" s="60"/>
      <c r="G158" s="61" t="s">
        <v>261</v>
      </c>
      <c r="H158" s="62" t="n">
        <v>0.079849537037037</v>
      </c>
      <c r="I158" s="63" t="n">
        <f aca="false">H158-$H$27</f>
        <v>0.0345717592592593</v>
      </c>
      <c r="J158" s="65"/>
    </row>
    <row r="159" s="54" customFormat="true" ht="15" hidden="false" customHeight="true" outlineLevel="0" collapsed="false">
      <c r="A159" s="56" t="n">
        <v>133</v>
      </c>
      <c r="B159" s="57" t="s">
        <v>163</v>
      </c>
      <c r="C159" s="58" t="n">
        <v>1158</v>
      </c>
      <c r="D159" s="64" t="s">
        <v>262</v>
      </c>
      <c r="E159" s="60" t="n">
        <v>1944</v>
      </c>
      <c r="F159" s="60"/>
      <c r="G159" s="61" t="s">
        <v>165</v>
      </c>
      <c r="H159" s="62" t="n">
        <v>0.0798726851851852</v>
      </c>
      <c r="I159" s="63" t="n">
        <f aca="false">H159-$H$27</f>
        <v>0.0345949074074074</v>
      </c>
      <c r="J159" s="65"/>
    </row>
    <row r="160" s="54" customFormat="true" ht="15" hidden="false" customHeight="true" outlineLevel="0" collapsed="false">
      <c r="A160" s="56" t="n">
        <v>134</v>
      </c>
      <c r="B160" s="57" t="s">
        <v>83</v>
      </c>
      <c r="C160" s="58" t="n">
        <v>1121</v>
      </c>
      <c r="D160" s="64" t="s">
        <v>263</v>
      </c>
      <c r="E160" s="60" t="n">
        <v>1990</v>
      </c>
      <c r="F160" s="60"/>
      <c r="G160" s="61" t="s">
        <v>264</v>
      </c>
      <c r="H160" s="62" t="n">
        <v>0.08</v>
      </c>
      <c r="I160" s="63" t="n">
        <f aca="false">H160-$H$27</f>
        <v>0.0347222222222222</v>
      </c>
      <c r="J160" s="65"/>
    </row>
    <row r="161" s="54" customFormat="true" ht="15" hidden="false" customHeight="true" outlineLevel="0" collapsed="false">
      <c r="A161" s="56" t="n">
        <v>135</v>
      </c>
      <c r="B161" s="57" t="s">
        <v>130</v>
      </c>
      <c r="C161" s="58" t="n">
        <v>1218</v>
      </c>
      <c r="D161" s="64" t="s">
        <v>265</v>
      </c>
      <c r="E161" s="60" t="n">
        <v>1981</v>
      </c>
      <c r="F161" s="60"/>
      <c r="G161" s="61" t="s">
        <v>266</v>
      </c>
      <c r="H161" s="62" t="n">
        <v>0.0802314814814815</v>
      </c>
      <c r="I161" s="63" t="n">
        <f aca="false">H161-$H$27</f>
        <v>0.0349537037037037</v>
      </c>
      <c r="J161" s="65"/>
    </row>
    <row r="162" s="54" customFormat="true" ht="15" hidden="false" customHeight="true" outlineLevel="0" collapsed="false">
      <c r="A162" s="56" t="n">
        <v>136</v>
      </c>
      <c r="B162" s="57" t="s">
        <v>99</v>
      </c>
      <c r="C162" s="58" t="n">
        <v>1038</v>
      </c>
      <c r="D162" s="59" t="s">
        <v>267</v>
      </c>
      <c r="E162" s="60" t="n">
        <v>1964</v>
      </c>
      <c r="F162" s="60"/>
      <c r="G162" s="61" t="s">
        <v>24</v>
      </c>
      <c r="H162" s="62" t="n">
        <v>0.0805671296296296</v>
      </c>
      <c r="I162" s="63" t="n">
        <f aca="false">H162-$H$27</f>
        <v>0.0352893518518519</v>
      </c>
      <c r="J162" s="65"/>
    </row>
    <row r="163" s="54" customFormat="true" ht="15" hidden="false" customHeight="true" outlineLevel="0" collapsed="false">
      <c r="A163" s="56" t="n">
        <v>137</v>
      </c>
      <c r="B163" s="57" t="s">
        <v>268</v>
      </c>
      <c r="C163" s="58" t="n">
        <v>1255</v>
      </c>
      <c r="D163" s="64" t="s">
        <v>269</v>
      </c>
      <c r="E163" s="60" t="n">
        <v>1962</v>
      </c>
      <c r="F163" s="60" t="n">
        <v>1</v>
      </c>
      <c r="G163" s="61" t="s">
        <v>198</v>
      </c>
      <c r="H163" s="62" t="n">
        <v>0.0806134259259259</v>
      </c>
      <c r="I163" s="63" t="n">
        <f aca="false">H163-$H$27</f>
        <v>0.0353356481481482</v>
      </c>
    </row>
    <row r="164" s="54" customFormat="true" ht="15" hidden="false" customHeight="true" outlineLevel="0" collapsed="false">
      <c r="A164" s="56" t="n">
        <v>138</v>
      </c>
      <c r="B164" s="57" t="s">
        <v>41</v>
      </c>
      <c r="C164" s="58" t="n">
        <v>1259</v>
      </c>
      <c r="D164" s="64" t="s">
        <v>270</v>
      </c>
      <c r="E164" s="60" t="n">
        <v>1995</v>
      </c>
      <c r="F164" s="60" t="n">
        <v>1</v>
      </c>
      <c r="G164" s="61" t="s">
        <v>60</v>
      </c>
      <c r="H164" s="62" t="n">
        <v>0.0807523148148148</v>
      </c>
      <c r="I164" s="63" t="n">
        <f aca="false">H164-$H$27</f>
        <v>0.035474537037037</v>
      </c>
    </row>
    <row r="165" s="54" customFormat="true" ht="15" hidden="false" customHeight="true" outlineLevel="0" collapsed="false">
      <c r="A165" s="56" t="n">
        <v>139</v>
      </c>
      <c r="B165" s="57" t="s">
        <v>139</v>
      </c>
      <c r="C165" s="58" t="n">
        <v>1244</v>
      </c>
      <c r="D165" s="64" t="s">
        <v>271</v>
      </c>
      <c r="E165" s="60" t="n">
        <v>1952</v>
      </c>
      <c r="F165" s="60"/>
      <c r="G165" s="61" t="s">
        <v>24</v>
      </c>
      <c r="H165" s="62" t="n">
        <v>0.0814699074074074</v>
      </c>
      <c r="I165" s="63" t="n">
        <f aca="false">H165-$H$27</f>
        <v>0.0361921296296296</v>
      </c>
      <c r="J165" s="65"/>
    </row>
    <row r="166" s="54" customFormat="true" ht="15" hidden="false" customHeight="true" outlineLevel="0" collapsed="false">
      <c r="A166" s="56" t="n">
        <v>140</v>
      </c>
      <c r="B166" s="57" t="s">
        <v>175</v>
      </c>
      <c r="C166" s="58" t="n">
        <v>1002</v>
      </c>
      <c r="D166" s="59" t="s">
        <v>272</v>
      </c>
      <c r="E166" s="60" t="n">
        <v>1940</v>
      </c>
      <c r="F166" s="60" t="n">
        <v>2</v>
      </c>
      <c r="G166" s="61" t="s">
        <v>165</v>
      </c>
      <c r="H166" s="62" t="n">
        <v>0.0816319444444444</v>
      </c>
      <c r="I166" s="63" t="n">
        <f aca="false">H166-$H$27</f>
        <v>0.0363541666666667</v>
      </c>
    </row>
    <row r="167" s="54" customFormat="true" ht="15" hidden="false" customHeight="true" outlineLevel="0" collapsed="false">
      <c r="A167" s="56" t="n">
        <v>141</v>
      </c>
      <c r="B167" s="57" t="s">
        <v>99</v>
      </c>
      <c r="C167" s="58" t="n">
        <v>1040</v>
      </c>
      <c r="D167" s="59" t="s">
        <v>273</v>
      </c>
      <c r="E167" s="60" t="n">
        <v>1964</v>
      </c>
      <c r="F167" s="60"/>
      <c r="G167" s="61" t="s">
        <v>274</v>
      </c>
      <c r="H167" s="62" t="n">
        <v>0.0816550925925926</v>
      </c>
      <c r="I167" s="63" t="n">
        <f aca="false">H167-$H$27</f>
        <v>0.0363773148148148</v>
      </c>
      <c r="J167" s="65"/>
    </row>
    <row r="168" s="54" customFormat="true" ht="15" hidden="false" customHeight="true" outlineLevel="0" collapsed="false">
      <c r="A168" s="56" t="n">
        <v>142</v>
      </c>
      <c r="B168" s="57" t="s">
        <v>175</v>
      </c>
      <c r="C168" s="58" t="n">
        <v>1192</v>
      </c>
      <c r="D168" s="64" t="s">
        <v>275</v>
      </c>
      <c r="E168" s="60" t="n">
        <v>1940</v>
      </c>
      <c r="F168" s="60"/>
      <c r="G168" s="61" t="s">
        <v>170</v>
      </c>
      <c r="H168" s="62" t="n">
        <v>0.0817824074074074</v>
      </c>
      <c r="I168" s="63" t="n">
        <f aca="false">H168-$H$27</f>
        <v>0.0365046296296296</v>
      </c>
    </row>
    <row r="169" s="54" customFormat="true" ht="15" hidden="false" customHeight="true" outlineLevel="0" collapsed="false">
      <c r="A169" s="56" t="n">
        <v>143</v>
      </c>
      <c r="B169" s="57" t="s">
        <v>276</v>
      </c>
      <c r="C169" s="58" t="n">
        <v>1175</v>
      </c>
      <c r="D169" s="59" t="s">
        <v>277</v>
      </c>
      <c r="E169" s="60" t="n">
        <v>1935</v>
      </c>
      <c r="F169" s="60" t="n">
        <v>1</v>
      </c>
      <c r="G169" s="61" t="s">
        <v>278</v>
      </c>
      <c r="H169" s="62" t="n">
        <v>0.082025462962963</v>
      </c>
      <c r="I169" s="63" t="n">
        <f aca="false">H169-$H$27</f>
        <v>0.0367476851851852</v>
      </c>
      <c r="J169" s="65"/>
    </row>
    <row r="170" s="54" customFormat="true" ht="15" hidden="false" customHeight="true" outlineLevel="0" collapsed="false">
      <c r="A170" s="56" t="n">
        <v>144</v>
      </c>
      <c r="B170" s="57" t="s">
        <v>229</v>
      </c>
      <c r="C170" s="58" t="n">
        <v>1173</v>
      </c>
      <c r="D170" s="59" t="s">
        <v>279</v>
      </c>
      <c r="E170" s="60" t="n">
        <v>1961</v>
      </c>
      <c r="F170" s="60"/>
      <c r="G170" s="61" t="s">
        <v>280</v>
      </c>
      <c r="H170" s="70" t="n">
        <v>0.082337962962963</v>
      </c>
      <c r="I170" s="63" t="n">
        <f aca="false">H170-$H$27</f>
        <v>0.0370601851851852</v>
      </c>
      <c r="J170" s="65"/>
      <c r="K170" s="71"/>
    </row>
    <row r="171" s="54" customFormat="true" ht="15" hidden="false" customHeight="true" outlineLevel="0" collapsed="false">
      <c r="A171" s="56" t="n">
        <v>145</v>
      </c>
      <c r="B171" s="57" t="s">
        <v>175</v>
      </c>
      <c r="C171" s="58" t="n">
        <v>1174</v>
      </c>
      <c r="D171" s="59" t="s">
        <v>281</v>
      </c>
      <c r="E171" s="60" t="n">
        <v>1941</v>
      </c>
      <c r="F171" s="60"/>
      <c r="G171" s="61" t="s">
        <v>222</v>
      </c>
      <c r="H171" s="62" t="n">
        <v>0.0831018518518519</v>
      </c>
      <c r="I171" s="63" t="n">
        <f aca="false">H171-$H$27</f>
        <v>0.0378240740740741</v>
      </c>
    </row>
    <row r="172" s="54" customFormat="true" ht="15" hidden="false" customHeight="true" outlineLevel="0" collapsed="false">
      <c r="A172" s="56" t="n">
        <v>146</v>
      </c>
      <c r="B172" s="57" t="s">
        <v>99</v>
      </c>
      <c r="C172" s="58" t="n">
        <v>1107</v>
      </c>
      <c r="D172" s="64" t="s">
        <v>282</v>
      </c>
      <c r="E172" s="60" t="n">
        <v>1965</v>
      </c>
      <c r="F172" s="60" t="n">
        <v>1</v>
      </c>
      <c r="G172" s="61" t="s">
        <v>283</v>
      </c>
      <c r="H172" s="62" t="n">
        <v>0.0831944444444445</v>
      </c>
      <c r="I172" s="63" t="n">
        <f aca="false">H172-$H$27</f>
        <v>0.0379166666666667</v>
      </c>
      <c r="J172" s="65"/>
    </row>
    <row r="173" s="54" customFormat="true" ht="15" hidden="false" customHeight="true" outlineLevel="0" collapsed="false">
      <c r="A173" s="56" t="n">
        <v>147</v>
      </c>
      <c r="B173" s="66" t="s">
        <v>130</v>
      </c>
      <c r="C173" s="67" t="n">
        <v>818</v>
      </c>
      <c r="D173" s="68" t="s">
        <v>284</v>
      </c>
      <c r="E173" s="56" t="n">
        <v>1981</v>
      </c>
      <c r="F173" s="56"/>
      <c r="G173" s="69" t="s">
        <v>285</v>
      </c>
      <c r="H173" s="70" t="n">
        <v>0.0832523148148148</v>
      </c>
      <c r="I173" s="63" t="n">
        <f aca="false">H173-$H$27</f>
        <v>0.037974537037037</v>
      </c>
      <c r="J173" s="71"/>
      <c r="K173" s="71"/>
      <c r="L173" s="71"/>
      <c r="M173" s="71"/>
      <c r="N173" s="71"/>
    </row>
    <row r="174" customFormat="false" ht="15" hidden="false" customHeight="true" outlineLevel="0" collapsed="false">
      <c r="A174" s="56" t="n">
        <v>148</v>
      </c>
      <c r="B174" s="57" t="s">
        <v>229</v>
      </c>
      <c r="C174" s="58" t="n">
        <v>1059</v>
      </c>
      <c r="D174" s="64" t="s">
        <v>286</v>
      </c>
      <c r="E174" s="60" t="n">
        <v>1958</v>
      </c>
      <c r="F174" s="60"/>
      <c r="G174" s="61" t="s">
        <v>287</v>
      </c>
      <c r="H174" s="62" t="n">
        <v>0.0834490740740741</v>
      </c>
      <c r="I174" s="63" t="n">
        <f aca="false">H174-$H$27</f>
        <v>0.0381712962962963</v>
      </c>
      <c r="J174" s="65"/>
      <c r="K174" s="54"/>
      <c r="L174" s="54"/>
      <c r="M174" s="54"/>
      <c r="N174" s="5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4" customFormat="true" ht="15" hidden="false" customHeight="true" outlineLevel="0" collapsed="false">
      <c r="A175" s="56" t="n">
        <v>149</v>
      </c>
      <c r="B175" s="57" t="s">
        <v>276</v>
      </c>
      <c r="C175" s="58" t="n">
        <v>1007</v>
      </c>
      <c r="D175" s="64" t="s">
        <v>288</v>
      </c>
      <c r="E175" s="60" t="n">
        <v>1936</v>
      </c>
      <c r="F175" s="60" t="n">
        <v>1</v>
      </c>
      <c r="G175" s="61" t="s">
        <v>289</v>
      </c>
      <c r="H175" s="62" t="n">
        <v>0.0835300925925926</v>
      </c>
      <c r="I175" s="63" t="n">
        <f aca="false">H175-$H$27</f>
        <v>0.0382523148148148</v>
      </c>
      <c r="J175" s="65"/>
    </row>
    <row r="176" s="71" customFormat="true" ht="15" hidden="false" customHeight="true" outlineLevel="0" collapsed="false">
      <c r="A176" s="56" t="n">
        <v>150</v>
      </c>
      <c r="B176" s="57" t="s">
        <v>75</v>
      </c>
      <c r="C176" s="58" t="n">
        <v>1061</v>
      </c>
      <c r="D176" s="64" t="s">
        <v>290</v>
      </c>
      <c r="E176" s="60" t="n">
        <v>1993</v>
      </c>
      <c r="F176" s="60" t="n">
        <v>1</v>
      </c>
      <c r="G176" s="61" t="s">
        <v>291</v>
      </c>
      <c r="H176" s="72" t="n">
        <v>0.0841782407407408</v>
      </c>
      <c r="I176" s="63" t="n">
        <f aca="false">H176-$H$27</f>
        <v>0.038900462962963</v>
      </c>
      <c r="J176" s="54"/>
      <c r="K176" s="65"/>
      <c r="L176" s="65"/>
      <c r="M176" s="65"/>
      <c r="N176" s="65"/>
    </row>
    <row r="177" s="54" customFormat="true" ht="15" hidden="false" customHeight="true" outlineLevel="0" collapsed="false">
      <c r="A177" s="56" t="n">
        <v>151</v>
      </c>
      <c r="B177" s="57" t="s">
        <v>163</v>
      </c>
      <c r="C177" s="58" t="n">
        <v>1227</v>
      </c>
      <c r="D177" s="64" t="s">
        <v>292</v>
      </c>
      <c r="E177" s="60" t="n">
        <v>1947</v>
      </c>
      <c r="F177" s="60" t="n">
        <v>1</v>
      </c>
      <c r="G177" s="61" t="s">
        <v>198</v>
      </c>
      <c r="H177" s="62" t="n">
        <v>0.084537037037037</v>
      </c>
      <c r="I177" s="63" t="n">
        <f aca="false">H177-$H$27</f>
        <v>0.0392592592592593</v>
      </c>
      <c r="J177" s="65"/>
    </row>
    <row r="178" s="54" customFormat="true" ht="15" hidden="false" customHeight="true" outlineLevel="0" collapsed="false">
      <c r="A178" s="56" t="n">
        <v>152</v>
      </c>
      <c r="B178" s="57" t="s">
        <v>276</v>
      </c>
      <c r="C178" s="58" t="n">
        <v>1151</v>
      </c>
      <c r="D178" s="59" t="s">
        <v>293</v>
      </c>
      <c r="E178" s="60" t="n">
        <v>1937</v>
      </c>
      <c r="F178" s="60"/>
      <c r="G178" s="61" t="s">
        <v>165</v>
      </c>
      <c r="H178" s="62" t="n">
        <v>0.0849884259259259</v>
      </c>
      <c r="I178" s="63" t="n">
        <f aca="false">H178-$H$27</f>
        <v>0.0397106481481482</v>
      </c>
      <c r="J178" s="65"/>
    </row>
    <row r="179" s="54" customFormat="true" ht="15" hidden="false" customHeight="true" outlineLevel="0" collapsed="false">
      <c r="A179" s="56" t="n">
        <v>153</v>
      </c>
      <c r="B179" s="57" t="s">
        <v>163</v>
      </c>
      <c r="C179" s="58" t="n">
        <v>1019</v>
      </c>
      <c r="D179" s="59" t="s">
        <v>294</v>
      </c>
      <c r="E179" s="60" t="n">
        <v>1945</v>
      </c>
      <c r="F179" s="60"/>
      <c r="G179" s="61" t="s">
        <v>24</v>
      </c>
      <c r="H179" s="62" t="n">
        <v>0.0852199074074074</v>
      </c>
      <c r="I179" s="63" t="n">
        <f aca="false">H179-$H$27</f>
        <v>0.0399421296296296</v>
      </c>
      <c r="J179" s="65"/>
    </row>
    <row r="180" s="54" customFormat="true" ht="15" hidden="false" customHeight="true" outlineLevel="0" collapsed="false">
      <c r="A180" s="56" t="n">
        <v>154</v>
      </c>
      <c r="B180" s="57" t="s">
        <v>175</v>
      </c>
      <c r="C180" s="58" t="n">
        <v>1003</v>
      </c>
      <c r="D180" s="59" t="s">
        <v>295</v>
      </c>
      <c r="E180" s="60" t="n">
        <v>1939</v>
      </c>
      <c r="F180" s="60" t="n">
        <v>1</v>
      </c>
      <c r="G180" s="61" t="s">
        <v>259</v>
      </c>
      <c r="H180" s="62" t="n">
        <v>0.0854282407407407</v>
      </c>
      <c r="I180" s="63" t="n">
        <f aca="false">H180-$H$27</f>
        <v>0.040150462962963</v>
      </c>
    </row>
    <row r="181" s="54" customFormat="true" ht="15" hidden="false" customHeight="true" outlineLevel="0" collapsed="false">
      <c r="A181" s="56" t="n">
        <v>155</v>
      </c>
      <c r="B181" s="57" t="s">
        <v>175</v>
      </c>
      <c r="C181" s="58" t="n">
        <v>1189</v>
      </c>
      <c r="D181" s="59" t="s">
        <v>296</v>
      </c>
      <c r="E181" s="60" t="n">
        <v>1941</v>
      </c>
      <c r="F181" s="60"/>
      <c r="G181" s="61" t="s">
        <v>170</v>
      </c>
      <c r="H181" s="62" t="n">
        <v>0.0856134259259259</v>
      </c>
      <c r="I181" s="63" t="n">
        <f aca="false">H181-$H$27</f>
        <v>0.0403356481481482</v>
      </c>
    </row>
    <row r="182" s="65" customFormat="true" ht="15" hidden="false" customHeight="true" outlineLevel="0" collapsed="false">
      <c r="A182" s="56" t="n">
        <v>156</v>
      </c>
      <c r="B182" s="57" t="s">
        <v>166</v>
      </c>
      <c r="C182" s="58" t="n">
        <v>1108</v>
      </c>
      <c r="D182" s="59" t="s">
        <v>297</v>
      </c>
      <c r="E182" s="60" t="n">
        <v>1974</v>
      </c>
      <c r="F182" s="60"/>
      <c r="G182" s="61" t="s">
        <v>285</v>
      </c>
      <c r="H182" s="62" t="n">
        <v>0.0861111111111111</v>
      </c>
      <c r="I182" s="63" t="n">
        <f aca="false">H182-$H$27</f>
        <v>0.0408333333333333</v>
      </c>
      <c r="K182" s="54"/>
      <c r="L182" s="54"/>
      <c r="M182" s="54"/>
      <c r="N182" s="54"/>
    </row>
    <row r="183" s="65" customFormat="true" ht="15" hidden="false" customHeight="true" outlineLevel="0" collapsed="false">
      <c r="A183" s="56" t="n">
        <v>157</v>
      </c>
      <c r="B183" s="57" t="s">
        <v>99</v>
      </c>
      <c r="C183" s="58" t="n">
        <v>1143</v>
      </c>
      <c r="D183" s="59" t="s">
        <v>298</v>
      </c>
      <c r="E183" s="60" t="n">
        <v>1965</v>
      </c>
      <c r="F183" s="60" t="n">
        <v>1</v>
      </c>
      <c r="G183" s="61" t="s">
        <v>24</v>
      </c>
      <c r="H183" s="62" t="n">
        <v>0.0871875</v>
      </c>
      <c r="I183" s="63" t="n">
        <f aca="false">H183-$H$27</f>
        <v>0.0419097222222222</v>
      </c>
      <c r="K183" s="54"/>
      <c r="L183" s="54"/>
      <c r="M183" s="54"/>
      <c r="N183" s="54"/>
    </row>
    <row r="184" s="65" customFormat="true" ht="15" hidden="false" customHeight="true" outlineLevel="0" collapsed="false">
      <c r="A184" s="56" t="n">
        <v>158</v>
      </c>
      <c r="B184" s="57" t="s">
        <v>83</v>
      </c>
      <c r="C184" s="58" t="n">
        <v>1021</v>
      </c>
      <c r="D184" s="64" t="s">
        <v>299</v>
      </c>
      <c r="E184" s="60" t="n">
        <v>1983</v>
      </c>
      <c r="F184" s="60"/>
      <c r="G184" s="61" t="s">
        <v>300</v>
      </c>
      <c r="H184" s="62" t="n">
        <v>0.0873032407407407</v>
      </c>
      <c r="I184" s="63" t="n">
        <f aca="false">H184-$H$27</f>
        <v>0.042025462962963</v>
      </c>
      <c r="K184" s="54"/>
      <c r="L184" s="54"/>
      <c r="M184" s="54"/>
      <c r="N184" s="54"/>
    </row>
    <row r="185" s="65" customFormat="true" ht="15" hidden="false" customHeight="true" outlineLevel="0" collapsed="false">
      <c r="A185" s="56" t="n">
        <v>159</v>
      </c>
      <c r="B185" s="57" t="s">
        <v>175</v>
      </c>
      <c r="C185" s="58" t="n">
        <v>1209</v>
      </c>
      <c r="D185" s="64" t="s">
        <v>301</v>
      </c>
      <c r="E185" s="60" t="n">
        <v>1938</v>
      </c>
      <c r="F185" s="60" t="n">
        <v>1</v>
      </c>
      <c r="G185" s="61" t="s">
        <v>302</v>
      </c>
      <c r="H185" s="62" t="n">
        <v>0.0875347222222222</v>
      </c>
      <c r="I185" s="63" t="n">
        <f aca="false">H185-$H$27</f>
        <v>0.0422569444444444</v>
      </c>
      <c r="J185" s="54"/>
      <c r="K185" s="54"/>
      <c r="L185" s="54"/>
      <c r="M185" s="54"/>
      <c r="N185" s="54"/>
    </row>
    <row r="186" s="65" customFormat="true" ht="15" hidden="false" customHeight="true" outlineLevel="0" collapsed="false">
      <c r="A186" s="56" t="n">
        <v>160</v>
      </c>
      <c r="B186" s="57" t="s">
        <v>303</v>
      </c>
      <c r="C186" s="58" t="n">
        <v>1168</v>
      </c>
      <c r="D186" s="59" t="s">
        <v>304</v>
      </c>
      <c r="E186" s="60" t="n">
        <v>1942</v>
      </c>
      <c r="F186" s="60" t="s">
        <v>85</v>
      </c>
      <c r="G186" s="61" t="s">
        <v>305</v>
      </c>
      <c r="H186" s="62" t="n">
        <v>0.0879050925925926</v>
      </c>
      <c r="I186" s="63" t="n">
        <f aca="false">H186-$H$27</f>
        <v>0.0426273148148148</v>
      </c>
      <c r="J186" s="54"/>
      <c r="K186" s="54"/>
      <c r="L186" s="54"/>
      <c r="M186" s="54"/>
      <c r="N186" s="54"/>
    </row>
    <row r="187" s="65" customFormat="true" ht="15" hidden="false" customHeight="true" outlineLevel="0" collapsed="false">
      <c r="A187" s="56" t="n">
        <v>161</v>
      </c>
      <c r="B187" s="57" t="s">
        <v>99</v>
      </c>
      <c r="C187" s="58" t="n">
        <v>1274</v>
      </c>
      <c r="D187" s="64" t="s">
        <v>306</v>
      </c>
      <c r="E187" s="60" t="n">
        <v>1966</v>
      </c>
      <c r="F187" s="60" t="n">
        <v>1</v>
      </c>
      <c r="G187" s="61" t="s">
        <v>307</v>
      </c>
      <c r="H187" s="62" t="n">
        <v>0.0879861111111111</v>
      </c>
      <c r="I187" s="63" t="n">
        <f aca="false">H187-$H$27</f>
        <v>0.0427083333333333</v>
      </c>
      <c r="K187" s="54"/>
      <c r="L187" s="54"/>
      <c r="M187" s="54"/>
      <c r="N187" s="54"/>
    </row>
    <row r="188" s="65" customFormat="true" ht="15" hidden="false" customHeight="true" outlineLevel="0" collapsed="false">
      <c r="A188" s="56" t="n">
        <v>162</v>
      </c>
      <c r="B188" s="57" t="s">
        <v>180</v>
      </c>
      <c r="C188" s="58" t="n">
        <v>1171</v>
      </c>
      <c r="D188" s="59" t="s">
        <v>308</v>
      </c>
      <c r="E188" s="60" t="n">
        <v>1953</v>
      </c>
      <c r="F188" s="60"/>
      <c r="G188" s="61" t="s">
        <v>280</v>
      </c>
      <c r="H188" s="62" t="n">
        <v>0.0881481481481481</v>
      </c>
      <c r="I188" s="63" t="n">
        <f aca="false">H188-$H$27</f>
        <v>0.0428703703703704</v>
      </c>
      <c r="K188" s="7"/>
      <c r="L188" s="54"/>
      <c r="M188" s="54"/>
      <c r="N188" s="54"/>
    </row>
    <row r="189" s="65" customFormat="true" ht="15" hidden="false" customHeight="true" outlineLevel="0" collapsed="false">
      <c r="A189" s="56" t="n">
        <v>163</v>
      </c>
      <c r="B189" s="57" t="s">
        <v>309</v>
      </c>
      <c r="C189" s="58" t="n">
        <v>1091</v>
      </c>
      <c r="D189" s="59" t="s">
        <v>310</v>
      </c>
      <c r="E189" s="60" t="n">
        <v>1947</v>
      </c>
      <c r="F189" s="60"/>
      <c r="G189" s="61" t="s">
        <v>261</v>
      </c>
      <c r="H189" s="62" t="n">
        <v>0.0886574074074074</v>
      </c>
      <c r="I189" s="63" t="n">
        <f aca="false">H189-$H$27</f>
        <v>0.0433796296296296</v>
      </c>
      <c r="J189" s="54"/>
      <c r="K189" s="54"/>
      <c r="L189" s="54"/>
      <c r="M189" s="54"/>
      <c r="N189" s="54"/>
    </row>
    <row r="190" s="65" customFormat="true" ht="15" hidden="false" customHeight="true" outlineLevel="0" collapsed="false">
      <c r="A190" s="56" t="n">
        <v>164</v>
      </c>
      <c r="B190" s="57" t="s">
        <v>139</v>
      </c>
      <c r="C190" s="58" t="n">
        <v>1241</v>
      </c>
      <c r="D190" s="64" t="s">
        <v>311</v>
      </c>
      <c r="E190" s="60" t="n">
        <v>1952</v>
      </c>
      <c r="F190" s="60"/>
      <c r="G190" s="61" t="s">
        <v>24</v>
      </c>
      <c r="H190" s="62" t="n">
        <v>0.0886921296296296</v>
      </c>
      <c r="I190" s="63" t="n">
        <f aca="false">H190-$H$27</f>
        <v>0.0434143518518519</v>
      </c>
      <c r="K190" s="54"/>
      <c r="L190" s="54"/>
      <c r="M190" s="54"/>
      <c r="N190" s="54"/>
    </row>
    <row r="191" s="65" customFormat="true" ht="15" hidden="false" customHeight="true" outlineLevel="0" collapsed="false">
      <c r="A191" s="56" t="n">
        <v>165</v>
      </c>
      <c r="B191" s="57" t="s">
        <v>175</v>
      </c>
      <c r="C191" s="58" t="n">
        <v>1179</v>
      </c>
      <c r="D191" s="59" t="s">
        <v>312</v>
      </c>
      <c r="E191" s="60" t="n">
        <v>1941</v>
      </c>
      <c r="F191" s="60"/>
      <c r="G191" s="61" t="s">
        <v>170</v>
      </c>
      <c r="H191" s="62" t="n">
        <v>0.0896064814814815</v>
      </c>
      <c r="I191" s="63" t="n">
        <f aca="false">H191-$H$27</f>
        <v>0.0443287037037037</v>
      </c>
      <c r="J191" s="54"/>
      <c r="K191" s="54"/>
      <c r="L191" s="54"/>
      <c r="M191" s="54"/>
      <c r="N191" s="54"/>
    </row>
    <row r="192" s="65" customFormat="true" ht="15" hidden="false" customHeight="true" outlineLevel="0" collapsed="false">
      <c r="A192" s="56" t="n">
        <v>166</v>
      </c>
      <c r="B192" s="57" t="s">
        <v>313</v>
      </c>
      <c r="C192" s="58" t="n">
        <v>1246</v>
      </c>
      <c r="D192" s="64" t="s">
        <v>314</v>
      </c>
      <c r="E192" s="60" t="n">
        <v>1932</v>
      </c>
      <c r="F192" s="60" t="s">
        <v>85</v>
      </c>
      <c r="G192" s="61" t="s">
        <v>222</v>
      </c>
      <c r="H192" s="62" t="n">
        <v>0.0897106481481482</v>
      </c>
      <c r="I192" s="63" t="n">
        <f aca="false">H192-$H$27</f>
        <v>0.0444328703703704</v>
      </c>
      <c r="K192" s="54"/>
      <c r="L192" s="54"/>
      <c r="M192" s="54"/>
      <c r="N192" s="54"/>
    </row>
    <row r="193" s="65" customFormat="true" ht="15" hidden="false" customHeight="true" outlineLevel="0" collapsed="false">
      <c r="A193" s="56" t="n">
        <v>167</v>
      </c>
      <c r="B193" s="57" t="s">
        <v>229</v>
      </c>
      <c r="C193" s="58" t="n">
        <v>1089</v>
      </c>
      <c r="D193" s="59" t="s">
        <v>315</v>
      </c>
      <c r="E193" s="60" t="n">
        <v>1958</v>
      </c>
      <c r="F193" s="60" t="n">
        <v>3</v>
      </c>
      <c r="G193" s="61" t="s">
        <v>316</v>
      </c>
      <c r="H193" s="62" t="n">
        <v>0.0897337962962963</v>
      </c>
      <c r="I193" s="63" t="n">
        <f aca="false">H193-$H$27</f>
        <v>0.0444560185185185</v>
      </c>
      <c r="K193" s="54"/>
      <c r="L193" s="54"/>
      <c r="M193" s="54"/>
      <c r="N193" s="54"/>
    </row>
    <row r="194" s="65" customFormat="true" ht="15" hidden="false" customHeight="true" outlineLevel="0" collapsed="false">
      <c r="A194" s="56" t="n">
        <v>168</v>
      </c>
      <c r="B194" s="57" t="s">
        <v>163</v>
      </c>
      <c r="C194" s="58" t="n">
        <v>1052</v>
      </c>
      <c r="D194" s="59" t="s">
        <v>317</v>
      </c>
      <c r="E194" s="60" t="n">
        <v>1945</v>
      </c>
      <c r="F194" s="60"/>
      <c r="G194" s="61" t="s">
        <v>24</v>
      </c>
      <c r="H194" s="62" t="n">
        <v>0.0901967592592593</v>
      </c>
      <c r="I194" s="63" t="n">
        <f aca="false">H194-$H$27</f>
        <v>0.0449189814814815</v>
      </c>
      <c r="K194" s="54"/>
      <c r="L194" s="54"/>
      <c r="M194" s="54"/>
      <c r="N194" s="54"/>
    </row>
    <row r="195" s="65" customFormat="true" ht="15" hidden="false" customHeight="true" outlineLevel="0" collapsed="false">
      <c r="A195" s="56" t="n">
        <v>169</v>
      </c>
      <c r="B195" s="57" t="s">
        <v>166</v>
      </c>
      <c r="C195" s="58" t="n">
        <v>1205</v>
      </c>
      <c r="D195" s="64" t="s">
        <v>318</v>
      </c>
      <c r="E195" s="60" t="n">
        <v>1975</v>
      </c>
      <c r="F195" s="60"/>
      <c r="G195" s="61" t="s">
        <v>319</v>
      </c>
      <c r="H195" s="62" t="n">
        <v>0.0915740740740741</v>
      </c>
      <c r="I195" s="63" t="n">
        <f aca="false">H195-$H$27</f>
        <v>0.0462962962962963</v>
      </c>
      <c r="K195" s="54"/>
      <c r="L195" s="54"/>
      <c r="M195" s="54"/>
      <c r="N195" s="54"/>
    </row>
    <row r="196" s="65" customFormat="true" ht="15" hidden="false" customHeight="true" outlineLevel="0" collapsed="false">
      <c r="A196" s="56" t="n">
        <v>170</v>
      </c>
      <c r="B196" s="57" t="s">
        <v>139</v>
      </c>
      <c r="C196" s="58" t="n">
        <v>1093</v>
      </c>
      <c r="D196" s="59" t="s">
        <v>320</v>
      </c>
      <c r="E196" s="60" t="n">
        <v>1948</v>
      </c>
      <c r="F196" s="60" t="s">
        <v>43</v>
      </c>
      <c r="G196" s="61" t="s">
        <v>208</v>
      </c>
      <c r="H196" s="62" t="n">
        <v>0.0918287037037037</v>
      </c>
      <c r="I196" s="63" t="n">
        <f aca="false">H196-$H$27</f>
        <v>0.0465509259259259</v>
      </c>
      <c r="K196" s="54"/>
      <c r="L196" s="54"/>
      <c r="M196" s="54"/>
      <c r="N196" s="54"/>
    </row>
    <row r="197" s="65" customFormat="true" ht="15" hidden="false" customHeight="true" outlineLevel="0" collapsed="false">
      <c r="A197" s="56" t="n">
        <v>171</v>
      </c>
      <c r="B197" s="57" t="s">
        <v>159</v>
      </c>
      <c r="C197" s="58" t="n">
        <v>1299</v>
      </c>
      <c r="D197" s="64" t="s">
        <v>321</v>
      </c>
      <c r="E197" s="60" t="n">
        <v>1968</v>
      </c>
      <c r="F197" s="60"/>
      <c r="G197" s="61" t="s">
        <v>24</v>
      </c>
      <c r="H197" s="62" t="n">
        <v>0.0932523148148148</v>
      </c>
      <c r="I197" s="63" t="n">
        <f aca="false">H197-$H$27</f>
        <v>0.047974537037037</v>
      </c>
      <c r="K197" s="54"/>
      <c r="L197" s="54"/>
      <c r="M197" s="54"/>
      <c r="N197" s="54"/>
    </row>
    <row r="198" s="65" customFormat="true" ht="15" hidden="false" customHeight="true" outlineLevel="0" collapsed="false">
      <c r="A198" s="56" t="n">
        <v>172</v>
      </c>
      <c r="B198" s="57" t="s">
        <v>99</v>
      </c>
      <c r="C198" s="58" t="n">
        <v>924</v>
      </c>
      <c r="D198" s="64" t="s">
        <v>322</v>
      </c>
      <c r="E198" s="60" t="n">
        <v>1966</v>
      </c>
      <c r="F198" s="60"/>
      <c r="G198" s="61" t="s">
        <v>323</v>
      </c>
      <c r="H198" s="62" t="n">
        <v>0.093287037037037</v>
      </c>
      <c r="I198" s="63" t="n">
        <f aca="false">H198-$H$27</f>
        <v>0.0480092592592593</v>
      </c>
      <c r="K198" s="54"/>
      <c r="L198" s="54"/>
      <c r="M198" s="54"/>
      <c r="N198" s="54"/>
    </row>
    <row r="199" s="65" customFormat="true" ht="15" hidden="false" customHeight="true" outlineLevel="0" collapsed="false">
      <c r="A199" s="56" t="n">
        <v>173</v>
      </c>
      <c r="B199" s="57" t="s">
        <v>163</v>
      </c>
      <c r="C199" s="58" t="n">
        <v>1013</v>
      </c>
      <c r="D199" s="59" t="s">
        <v>324</v>
      </c>
      <c r="E199" s="60" t="n">
        <v>1945</v>
      </c>
      <c r="F199" s="60"/>
      <c r="G199" s="61" t="s">
        <v>24</v>
      </c>
      <c r="H199" s="62" t="n">
        <v>0.0933217592592593</v>
      </c>
      <c r="I199" s="63" t="n">
        <f aca="false">H199-$H$27</f>
        <v>0.0480439814814815</v>
      </c>
      <c r="K199" s="54"/>
      <c r="L199" s="54"/>
      <c r="M199" s="54"/>
      <c r="N199" s="54"/>
    </row>
    <row r="200" s="65" customFormat="true" ht="15" hidden="false" customHeight="true" outlineLevel="0" collapsed="false">
      <c r="A200" s="56" t="n">
        <v>174</v>
      </c>
      <c r="B200" s="57" t="s">
        <v>276</v>
      </c>
      <c r="C200" s="58" t="n">
        <v>1098</v>
      </c>
      <c r="D200" s="64" t="s">
        <v>325</v>
      </c>
      <c r="E200" s="60" t="n">
        <v>1937</v>
      </c>
      <c r="F200" s="60" t="n">
        <v>1</v>
      </c>
      <c r="G200" s="61" t="s">
        <v>165</v>
      </c>
      <c r="H200" s="62" t="n">
        <v>0.0933564814814815</v>
      </c>
      <c r="I200" s="63" t="n">
        <f aca="false">H200-$H$27</f>
        <v>0.0480787037037037</v>
      </c>
      <c r="K200" s="54"/>
      <c r="L200" s="54"/>
      <c r="M200" s="54"/>
      <c r="N200" s="54"/>
    </row>
    <row r="201" s="65" customFormat="true" ht="15" hidden="false" customHeight="true" outlineLevel="0" collapsed="false">
      <c r="A201" s="56" t="n">
        <v>175</v>
      </c>
      <c r="B201" s="57" t="s">
        <v>313</v>
      </c>
      <c r="C201" s="58" t="n">
        <v>1031</v>
      </c>
      <c r="D201" s="64" t="s">
        <v>326</v>
      </c>
      <c r="E201" s="60" t="n">
        <v>1930</v>
      </c>
      <c r="F201" s="60" t="s">
        <v>43</v>
      </c>
      <c r="G201" s="61" t="s">
        <v>165</v>
      </c>
      <c r="H201" s="62" t="n">
        <v>0.0934143518518519</v>
      </c>
      <c r="I201" s="63" t="n">
        <f aca="false">H201-$H$27</f>
        <v>0.0481365740740741</v>
      </c>
      <c r="K201" s="54"/>
      <c r="L201" s="54"/>
      <c r="M201" s="54"/>
      <c r="N201" s="54"/>
    </row>
    <row r="202" s="65" customFormat="true" ht="15" hidden="false" customHeight="true" outlineLevel="0" collapsed="false">
      <c r="A202" s="56" t="n">
        <v>176</v>
      </c>
      <c r="B202" s="57" t="s">
        <v>41</v>
      </c>
      <c r="C202" s="58" t="n">
        <v>1216</v>
      </c>
      <c r="D202" s="64" t="s">
        <v>327</v>
      </c>
      <c r="E202" s="60" t="n">
        <v>1996</v>
      </c>
      <c r="F202" s="60"/>
      <c r="G202" s="61" t="s">
        <v>266</v>
      </c>
      <c r="H202" s="62" t="n">
        <v>0.0935185185185185</v>
      </c>
      <c r="I202" s="63" t="n">
        <f aca="false">H202-$H$27</f>
        <v>0.0482407407407407</v>
      </c>
      <c r="J202" s="54"/>
      <c r="K202" s="54"/>
      <c r="L202" s="54"/>
      <c r="M202" s="54"/>
      <c r="N202" s="54"/>
    </row>
    <row r="203" s="65" customFormat="true" ht="15" hidden="false" customHeight="true" outlineLevel="0" collapsed="false">
      <c r="A203" s="56" t="n">
        <v>177</v>
      </c>
      <c r="B203" s="57" t="s">
        <v>328</v>
      </c>
      <c r="C203" s="58" t="n">
        <v>1016</v>
      </c>
      <c r="D203" s="59" t="s">
        <v>329</v>
      </c>
      <c r="E203" s="60" t="n">
        <v>1952</v>
      </c>
      <c r="F203" s="60" t="n">
        <v>1</v>
      </c>
      <c r="G203" s="61" t="s">
        <v>165</v>
      </c>
      <c r="H203" s="62" t="n">
        <v>0.0939236111111111</v>
      </c>
      <c r="I203" s="63" t="n">
        <f aca="false">H203-$H$27</f>
        <v>0.0486458333333333</v>
      </c>
      <c r="J203" s="54"/>
      <c r="K203" s="54"/>
      <c r="L203" s="54"/>
      <c r="M203" s="54"/>
      <c r="N203" s="54"/>
    </row>
    <row r="204" s="65" customFormat="true" ht="15" hidden="false" customHeight="true" outlineLevel="0" collapsed="false">
      <c r="A204" s="56" t="n">
        <v>178</v>
      </c>
      <c r="B204" s="57" t="s">
        <v>139</v>
      </c>
      <c r="C204" s="58" t="n">
        <v>1165</v>
      </c>
      <c r="D204" s="64" t="s">
        <v>330</v>
      </c>
      <c r="E204" s="60" t="n">
        <v>1950</v>
      </c>
      <c r="F204" s="60" t="n">
        <v>3</v>
      </c>
      <c r="G204" s="61" t="s">
        <v>331</v>
      </c>
      <c r="H204" s="62" t="n">
        <v>0.0940509259259259</v>
      </c>
      <c r="I204" s="63" t="n">
        <f aca="false">H204-$H$27</f>
        <v>0.0487731481481482</v>
      </c>
      <c r="K204" s="54"/>
      <c r="L204" s="54"/>
      <c r="M204" s="54"/>
      <c r="N204" s="54"/>
    </row>
    <row r="205" s="65" customFormat="true" ht="15" hidden="false" customHeight="true" outlineLevel="0" collapsed="false">
      <c r="A205" s="56" t="n">
        <v>179</v>
      </c>
      <c r="B205" s="57" t="s">
        <v>83</v>
      </c>
      <c r="C205" s="58" t="n">
        <v>1068</v>
      </c>
      <c r="D205" s="64" t="s">
        <v>332</v>
      </c>
      <c r="E205" s="60" t="n">
        <v>1988</v>
      </c>
      <c r="F205" s="60"/>
      <c r="G205" s="61" t="s">
        <v>333</v>
      </c>
      <c r="H205" s="62" t="n">
        <v>0.0953472222222222</v>
      </c>
      <c r="I205" s="63" t="n">
        <f aca="false">H205-$H$27</f>
        <v>0.0500694444444444</v>
      </c>
      <c r="K205" s="54"/>
      <c r="L205" s="54"/>
      <c r="M205" s="54"/>
      <c r="N205" s="54"/>
    </row>
    <row r="206" s="65" customFormat="true" ht="15" hidden="false" customHeight="true" outlineLevel="0" collapsed="false">
      <c r="A206" s="56" t="n">
        <v>180</v>
      </c>
      <c r="B206" s="57" t="s">
        <v>229</v>
      </c>
      <c r="C206" s="58" t="n">
        <v>1111</v>
      </c>
      <c r="D206" s="64" t="s">
        <v>334</v>
      </c>
      <c r="E206" s="60" t="n">
        <v>1959</v>
      </c>
      <c r="F206" s="60" t="n">
        <v>3</v>
      </c>
      <c r="G206" s="61" t="s">
        <v>24</v>
      </c>
      <c r="H206" s="62" t="n">
        <v>0.0963194444444444</v>
      </c>
      <c r="I206" s="63" t="n">
        <f aca="false">H206-$H$27</f>
        <v>0.0510416666666667</v>
      </c>
      <c r="K206" s="54"/>
      <c r="L206" s="54"/>
      <c r="M206" s="54"/>
      <c r="N206" s="54"/>
    </row>
    <row r="207" s="65" customFormat="true" ht="15" hidden="false" customHeight="true" outlineLevel="0" collapsed="false">
      <c r="A207" s="56" t="n">
        <v>181</v>
      </c>
      <c r="B207" s="57" t="s">
        <v>276</v>
      </c>
      <c r="C207" s="58" t="n">
        <v>1099</v>
      </c>
      <c r="D207" s="64" t="s">
        <v>335</v>
      </c>
      <c r="E207" s="60" t="n">
        <v>1937</v>
      </c>
      <c r="F207" s="60" t="s">
        <v>85</v>
      </c>
      <c r="G207" s="61" t="s">
        <v>24</v>
      </c>
      <c r="H207" s="62" t="n">
        <v>0.0971875</v>
      </c>
      <c r="I207" s="63" t="n">
        <f aca="false">H207-$H$27</f>
        <v>0.0519097222222222</v>
      </c>
      <c r="K207" s="54"/>
      <c r="L207" s="54"/>
      <c r="M207" s="54"/>
      <c r="N207" s="54"/>
    </row>
    <row r="208" s="71" customFormat="true" ht="15" hidden="false" customHeight="true" outlineLevel="0" collapsed="false">
      <c r="A208" s="56" t="n">
        <v>182</v>
      </c>
      <c r="B208" s="57" t="s">
        <v>336</v>
      </c>
      <c r="C208" s="58" t="n">
        <v>1096</v>
      </c>
      <c r="D208" s="59" t="s">
        <v>337</v>
      </c>
      <c r="E208" s="60" t="n">
        <v>1966</v>
      </c>
      <c r="F208" s="60" t="s">
        <v>43</v>
      </c>
      <c r="G208" s="61" t="s">
        <v>222</v>
      </c>
      <c r="H208" s="62" t="n">
        <v>0.097962962962963</v>
      </c>
      <c r="I208" s="63" t="n">
        <f aca="false">H208-$H$27</f>
        <v>0.0526851851851852</v>
      </c>
      <c r="J208" s="54"/>
      <c r="K208" s="54"/>
      <c r="L208" s="54"/>
      <c r="M208" s="54"/>
      <c r="N208" s="54"/>
    </row>
    <row r="209" s="65" customFormat="true" ht="15" hidden="false" customHeight="true" outlineLevel="0" collapsed="false">
      <c r="A209" s="56" t="n">
        <v>183</v>
      </c>
      <c r="B209" s="57" t="s">
        <v>117</v>
      </c>
      <c r="C209" s="58" t="n">
        <v>1193</v>
      </c>
      <c r="D209" s="64" t="s">
        <v>338</v>
      </c>
      <c r="E209" s="60" t="n">
        <v>1978</v>
      </c>
      <c r="F209" s="60"/>
      <c r="G209" s="61" t="s">
        <v>170</v>
      </c>
      <c r="H209" s="62" t="n">
        <v>0.0981134259259259</v>
      </c>
      <c r="I209" s="63" t="n">
        <f aca="false">H209-$H$27</f>
        <v>0.0528356481481481</v>
      </c>
      <c r="J209" s="54"/>
      <c r="K209" s="54"/>
      <c r="L209" s="54"/>
      <c r="M209" s="54"/>
      <c r="N209" s="54"/>
    </row>
    <row r="210" s="65" customFormat="true" ht="15" hidden="false" customHeight="true" outlineLevel="0" collapsed="false">
      <c r="A210" s="56" t="n">
        <v>184</v>
      </c>
      <c r="B210" s="57" t="s">
        <v>180</v>
      </c>
      <c r="C210" s="58" t="n">
        <v>916</v>
      </c>
      <c r="D210" s="64" t="s">
        <v>339</v>
      </c>
      <c r="E210" s="60" t="n">
        <v>1954</v>
      </c>
      <c r="F210" s="60"/>
      <c r="G210" s="61" t="s">
        <v>340</v>
      </c>
      <c r="H210" s="62" t="n">
        <v>0.0988310185185185</v>
      </c>
      <c r="I210" s="63" t="n">
        <f aca="false">H210-$H$27</f>
        <v>0.0535532407407407</v>
      </c>
      <c r="K210" s="54"/>
      <c r="L210" s="54"/>
      <c r="M210" s="54"/>
      <c r="N210" s="54"/>
    </row>
    <row r="211" s="65" customFormat="true" ht="15" hidden="false" customHeight="true" outlineLevel="0" collapsed="false">
      <c r="A211" s="56" t="n">
        <v>185</v>
      </c>
      <c r="B211" s="57" t="s">
        <v>175</v>
      </c>
      <c r="C211" s="58" t="n">
        <v>1117</v>
      </c>
      <c r="D211" s="59" t="s">
        <v>341</v>
      </c>
      <c r="E211" s="60" t="n">
        <v>1939</v>
      </c>
      <c r="F211" s="60" t="n">
        <v>1</v>
      </c>
      <c r="G211" s="61" t="s">
        <v>342</v>
      </c>
      <c r="H211" s="62" t="n">
        <v>0.0989467592592593</v>
      </c>
      <c r="I211" s="63" t="n">
        <f aca="false">H211-$H$27</f>
        <v>0.0536689814814815</v>
      </c>
      <c r="J211" s="54"/>
      <c r="K211" s="54"/>
      <c r="L211" s="54"/>
      <c r="M211" s="54"/>
      <c r="N211" s="54"/>
    </row>
    <row r="212" s="65" customFormat="true" ht="15" hidden="false" customHeight="true" outlineLevel="0" collapsed="false">
      <c r="A212" s="56" t="n">
        <v>186</v>
      </c>
      <c r="B212" s="57" t="s">
        <v>336</v>
      </c>
      <c r="C212" s="58" t="n">
        <v>1186</v>
      </c>
      <c r="D212" s="64" t="s">
        <v>343</v>
      </c>
      <c r="E212" s="60" t="n">
        <v>1965</v>
      </c>
      <c r="F212" s="60"/>
      <c r="G212" s="61" t="s">
        <v>170</v>
      </c>
      <c r="H212" s="62" t="n">
        <v>0.0990856481481481</v>
      </c>
      <c r="I212" s="63" t="n">
        <f aca="false">H212-$H$27</f>
        <v>0.0538078703703704</v>
      </c>
      <c r="K212" s="54"/>
      <c r="L212" s="54"/>
      <c r="M212" s="54"/>
      <c r="N212" s="54"/>
    </row>
    <row r="213" s="65" customFormat="true" ht="15" hidden="false" customHeight="true" outlineLevel="0" collapsed="false">
      <c r="A213" s="56" t="n">
        <v>187</v>
      </c>
      <c r="B213" s="57" t="s">
        <v>130</v>
      </c>
      <c r="C213" s="58" t="n">
        <v>1238</v>
      </c>
      <c r="D213" s="64" t="s">
        <v>344</v>
      </c>
      <c r="E213" s="60" t="n">
        <v>1979</v>
      </c>
      <c r="F213" s="60"/>
      <c r="G213" s="61" t="s">
        <v>101</v>
      </c>
      <c r="H213" s="62" t="n">
        <v>0.0993287037037037</v>
      </c>
      <c r="I213" s="63" t="n">
        <f aca="false">H213-$H$27</f>
        <v>0.0540509259259259</v>
      </c>
      <c r="K213" s="54"/>
      <c r="L213" s="54"/>
      <c r="M213" s="54"/>
      <c r="N213" s="54"/>
    </row>
    <row r="214" s="65" customFormat="true" ht="15" hidden="false" customHeight="true" outlineLevel="0" collapsed="false">
      <c r="A214" s="56" t="n">
        <v>188</v>
      </c>
      <c r="B214" s="57" t="s">
        <v>139</v>
      </c>
      <c r="C214" s="58" t="n">
        <v>1142</v>
      </c>
      <c r="D214" s="64" t="s">
        <v>345</v>
      </c>
      <c r="E214" s="60" t="n">
        <v>1949</v>
      </c>
      <c r="F214" s="60"/>
      <c r="G214" s="61" t="s">
        <v>24</v>
      </c>
      <c r="H214" s="62" t="n">
        <v>0.099806712962963</v>
      </c>
      <c r="I214" s="63" t="n">
        <f aca="false">H214-$H$27</f>
        <v>0.0545289351851852</v>
      </c>
      <c r="J214" s="54"/>
      <c r="K214" s="54"/>
      <c r="L214" s="54"/>
      <c r="M214" s="54"/>
      <c r="N214" s="54"/>
    </row>
    <row r="215" s="65" customFormat="true" ht="15" hidden="false" customHeight="true" outlineLevel="0" collapsed="false">
      <c r="A215" s="56" t="n">
        <v>189</v>
      </c>
      <c r="B215" s="57" t="s">
        <v>303</v>
      </c>
      <c r="C215" s="58" t="n">
        <v>1146</v>
      </c>
      <c r="D215" s="64" t="s">
        <v>346</v>
      </c>
      <c r="E215" s="60" t="n">
        <v>1940</v>
      </c>
      <c r="F215" s="60"/>
      <c r="G215" s="61" t="s">
        <v>165</v>
      </c>
      <c r="H215" s="62" t="n">
        <v>0.102511574074074</v>
      </c>
      <c r="I215" s="63" t="n">
        <f aca="false">H215-$H$27</f>
        <v>0.0572337962962963</v>
      </c>
      <c r="J215" s="54"/>
      <c r="K215" s="54"/>
      <c r="L215" s="54"/>
      <c r="M215" s="54"/>
      <c r="N215" s="54"/>
    </row>
    <row r="216" s="65" customFormat="true" ht="15" hidden="false" customHeight="true" outlineLevel="0" collapsed="false">
      <c r="A216" s="56" t="n">
        <v>190</v>
      </c>
      <c r="B216" s="57" t="s">
        <v>166</v>
      </c>
      <c r="C216" s="58" t="n">
        <v>912</v>
      </c>
      <c r="D216" s="64" t="s">
        <v>347</v>
      </c>
      <c r="E216" s="60" t="n">
        <v>1973</v>
      </c>
      <c r="F216" s="60"/>
      <c r="G216" s="61" t="s">
        <v>132</v>
      </c>
      <c r="H216" s="62" t="n">
        <v>0.103101851851852</v>
      </c>
      <c r="I216" s="63" t="n">
        <f aca="false">H216-$H$27</f>
        <v>0.0578240740740741</v>
      </c>
      <c r="K216" s="54"/>
      <c r="L216" s="54"/>
      <c r="M216" s="54"/>
      <c r="N216" s="54"/>
    </row>
    <row r="217" s="65" customFormat="true" ht="15" hidden="false" customHeight="true" outlineLevel="0" collapsed="false">
      <c r="A217" s="56" t="n">
        <v>191</v>
      </c>
      <c r="B217" s="57" t="s">
        <v>309</v>
      </c>
      <c r="C217" s="58" t="n">
        <v>1097</v>
      </c>
      <c r="D217" s="59" t="s">
        <v>348</v>
      </c>
      <c r="E217" s="60" t="n">
        <v>1946</v>
      </c>
      <c r="F217" s="60"/>
      <c r="G217" s="61" t="s">
        <v>24</v>
      </c>
      <c r="H217" s="62" t="n">
        <v>0.10380787037037</v>
      </c>
      <c r="I217" s="63" t="n">
        <f aca="false">H217-$H$27</f>
        <v>0.0585300925925926</v>
      </c>
      <c r="J217" s="54"/>
      <c r="K217" s="54"/>
      <c r="L217" s="54"/>
      <c r="M217" s="54"/>
      <c r="N217" s="54"/>
    </row>
    <row r="218" s="65" customFormat="true" ht="15" hidden="false" customHeight="true" outlineLevel="0" collapsed="false">
      <c r="A218" s="56" t="n">
        <v>192</v>
      </c>
      <c r="B218" s="57" t="s">
        <v>202</v>
      </c>
      <c r="C218" s="58" t="n">
        <v>1118</v>
      </c>
      <c r="D218" s="64" t="s">
        <v>349</v>
      </c>
      <c r="E218" s="60" t="n">
        <v>1970</v>
      </c>
      <c r="F218" s="60" t="n">
        <v>2</v>
      </c>
      <c r="G218" s="61" t="s">
        <v>264</v>
      </c>
      <c r="H218" s="62" t="n">
        <v>0.104398148148148</v>
      </c>
      <c r="I218" s="63" t="n">
        <f aca="false">H218-$H$27</f>
        <v>0.0591203703703704</v>
      </c>
      <c r="J218" s="54"/>
      <c r="K218" s="54"/>
      <c r="L218" s="54"/>
      <c r="M218" s="54"/>
      <c r="N218" s="54"/>
    </row>
    <row r="219" s="65" customFormat="true" ht="15" hidden="false" customHeight="true" outlineLevel="0" collapsed="false">
      <c r="A219" s="56" t="n">
        <v>193</v>
      </c>
      <c r="B219" s="57" t="s">
        <v>213</v>
      </c>
      <c r="C219" s="58" t="n">
        <v>1119</v>
      </c>
      <c r="D219" s="64" t="s">
        <v>350</v>
      </c>
      <c r="E219" s="60" t="n">
        <v>1975</v>
      </c>
      <c r="F219" s="60" t="n">
        <v>2</v>
      </c>
      <c r="G219" s="61" t="s">
        <v>264</v>
      </c>
      <c r="H219" s="62" t="n">
        <v>0.104548611111111</v>
      </c>
      <c r="I219" s="63" t="n">
        <f aca="false">H219-$H$27</f>
        <v>0.0592708333333333</v>
      </c>
      <c r="J219" s="54"/>
      <c r="K219" s="54"/>
      <c r="L219" s="54"/>
      <c r="M219" s="54"/>
      <c r="N219" s="54"/>
    </row>
    <row r="220" s="65" customFormat="true" ht="15" hidden="false" customHeight="true" outlineLevel="0" collapsed="false">
      <c r="A220" s="56" t="n">
        <v>194</v>
      </c>
      <c r="B220" s="57" t="s">
        <v>175</v>
      </c>
      <c r="C220" s="58" t="n">
        <v>1191</v>
      </c>
      <c r="D220" s="59" t="s">
        <v>351</v>
      </c>
      <c r="E220" s="60" t="n">
        <v>1942</v>
      </c>
      <c r="F220" s="60"/>
      <c r="G220" s="61" t="s">
        <v>170</v>
      </c>
      <c r="H220" s="62" t="n">
        <v>0.106527777777778</v>
      </c>
      <c r="I220" s="63" t="n">
        <f aca="false">H220-$H$27</f>
        <v>0.06125</v>
      </c>
      <c r="J220" s="54"/>
      <c r="K220" s="54"/>
      <c r="L220" s="54"/>
      <c r="M220" s="54"/>
      <c r="N220" s="54"/>
    </row>
    <row r="221" s="65" customFormat="true" ht="15" hidden="false" customHeight="true" outlineLevel="0" collapsed="false">
      <c r="A221" s="56" t="n">
        <v>195</v>
      </c>
      <c r="B221" s="57" t="s">
        <v>229</v>
      </c>
      <c r="C221" s="58" t="n">
        <v>1163</v>
      </c>
      <c r="D221" s="64" t="s">
        <v>352</v>
      </c>
      <c r="E221" s="60" t="n">
        <v>1961</v>
      </c>
      <c r="F221" s="60"/>
      <c r="G221" s="61" t="s">
        <v>353</v>
      </c>
      <c r="H221" s="62" t="n">
        <v>0.111446759259259</v>
      </c>
      <c r="I221" s="63" t="n">
        <f aca="false">H221-$H$27</f>
        <v>0.0661689814814815</v>
      </c>
      <c r="K221" s="54"/>
      <c r="L221" s="7"/>
      <c r="M221" s="7"/>
      <c r="N221" s="7"/>
    </row>
    <row r="222" s="65" customFormat="true" ht="15" hidden="false" customHeight="true" outlineLevel="0" collapsed="false">
      <c r="A222" s="56" t="n">
        <v>196</v>
      </c>
      <c r="B222" s="57" t="s">
        <v>268</v>
      </c>
      <c r="C222" s="58" t="n">
        <v>1228</v>
      </c>
      <c r="D222" s="64" t="s">
        <v>354</v>
      </c>
      <c r="E222" s="60" t="n">
        <v>1961</v>
      </c>
      <c r="F222" s="60"/>
      <c r="G222" s="61" t="s">
        <v>316</v>
      </c>
      <c r="H222" s="62" t="n">
        <v>0.115590277777778</v>
      </c>
      <c r="I222" s="63" t="n">
        <f aca="false">H222-$H$27</f>
        <v>0.0703125</v>
      </c>
      <c r="J222" s="54"/>
      <c r="K222" s="54"/>
      <c r="L222" s="54"/>
      <c r="M222" s="54"/>
      <c r="N222" s="54"/>
    </row>
    <row r="223" s="65" customFormat="true" ht="15" hidden="false" customHeight="true" outlineLevel="0" collapsed="false">
      <c r="A223" s="56" t="n">
        <v>197</v>
      </c>
      <c r="B223" s="57" t="s">
        <v>139</v>
      </c>
      <c r="C223" s="58" t="n">
        <v>1145</v>
      </c>
      <c r="D223" s="64" t="s">
        <v>355</v>
      </c>
      <c r="E223" s="60" t="n">
        <v>1949</v>
      </c>
      <c r="F223" s="60"/>
      <c r="G223" s="61" t="s">
        <v>165</v>
      </c>
      <c r="H223" s="62" t="n">
        <v>0.119594907407407</v>
      </c>
      <c r="I223" s="63" t="n">
        <f aca="false">H223-$H$27</f>
        <v>0.0743171296296296</v>
      </c>
      <c r="J223" s="54"/>
      <c r="K223" s="54"/>
      <c r="L223" s="54"/>
      <c r="M223" s="54"/>
      <c r="N223" s="54"/>
    </row>
    <row r="224" s="65" customFormat="true" ht="15" hidden="false" customHeight="true" outlineLevel="0" collapsed="false">
      <c r="A224" s="56" t="n">
        <v>198</v>
      </c>
      <c r="B224" s="57" t="s">
        <v>166</v>
      </c>
      <c r="C224" s="58" t="n">
        <v>1150</v>
      </c>
      <c r="D224" s="64" t="s">
        <v>356</v>
      </c>
      <c r="E224" s="60" t="n">
        <v>1975</v>
      </c>
      <c r="F224" s="60"/>
      <c r="G224" s="61" t="s">
        <v>333</v>
      </c>
      <c r="H224" s="62" t="n">
        <v>0.123460648148148</v>
      </c>
      <c r="I224" s="63" t="n">
        <f aca="false">H224-$H$27</f>
        <v>0.0781828703703704</v>
      </c>
      <c r="J224" s="54"/>
      <c r="K224" s="54"/>
      <c r="L224" s="54"/>
      <c r="M224" s="54"/>
      <c r="N224" s="54"/>
    </row>
    <row r="225" s="65" customFormat="true" ht="15" hidden="false" customHeight="true" outlineLevel="0" collapsed="false">
      <c r="A225" s="56" t="n">
        <v>199</v>
      </c>
      <c r="B225" s="57" t="s">
        <v>130</v>
      </c>
      <c r="C225" s="58" t="n">
        <v>1250</v>
      </c>
      <c r="D225" s="64" t="s">
        <v>357</v>
      </c>
      <c r="E225" s="60" t="n">
        <v>1980</v>
      </c>
      <c r="F225" s="60"/>
      <c r="G225" s="61" t="s">
        <v>333</v>
      </c>
      <c r="H225" s="62" t="n">
        <v>0.124237268518519</v>
      </c>
      <c r="I225" s="63" t="n">
        <f aca="false">H225-$H$27</f>
        <v>0.0789594907407407</v>
      </c>
      <c r="J225" s="54"/>
      <c r="K225" s="54"/>
      <c r="L225" s="54"/>
      <c r="M225" s="54"/>
      <c r="N225" s="54"/>
    </row>
    <row r="226" s="65" customFormat="true" ht="15" hidden="false" customHeight="true" outlineLevel="0" collapsed="false">
      <c r="A226" s="56" t="n">
        <v>200</v>
      </c>
      <c r="B226" s="57" t="s">
        <v>163</v>
      </c>
      <c r="C226" s="58" t="n">
        <v>1054</v>
      </c>
      <c r="D226" s="59" t="s">
        <v>358</v>
      </c>
      <c r="E226" s="60" t="n">
        <v>1947</v>
      </c>
      <c r="F226" s="60"/>
      <c r="G226" s="61" t="s">
        <v>24</v>
      </c>
      <c r="H226" s="62" t="n">
        <v>0.125289351851852</v>
      </c>
      <c r="I226" s="63" t="n">
        <f aca="false">H226-$H$27</f>
        <v>0.0800115740740741</v>
      </c>
      <c r="J226" s="54"/>
      <c r="K226" s="54"/>
      <c r="L226" s="54"/>
      <c r="M226" s="54"/>
      <c r="N226" s="54"/>
    </row>
    <row r="227" s="65" customFormat="true" ht="15" hidden="false" customHeight="true" outlineLevel="0" collapsed="false">
      <c r="A227" s="56" t="n">
        <v>201</v>
      </c>
      <c r="B227" s="57" t="s">
        <v>83</v>
      </c>
      <c r="C227" s="58" t="n">
        <v>1069</v>
      </c>
      <c r="D227" s="59" t="s">
        <v>359</v>
      </c>
      <c r="E227" s="60" t="n">
        <v>1989</v>
      </c>
      <c r="F227" s="60" t="n">
        <v>1</v>
      </c>
      <c r="G227" s="61" t="s">
        <v>333</v>
      </c>
      <c r="H227" s="62" t="n">
        <v>0.127303240740741</v>
      </c>
      <c r="I227" s="63" t="n">
        <f aca="false">H227-$H$27</f>
        <v>0.082025462962963</v>
      </c>
      <c r="J227" s="54"/>
      <c r="K227" s="54"/>
      <c r="L227" s="54"/>
      <c r="M227" s="54"/>
      <c r="N227" s="54"/>
    </row>
    <row r="228" s="65" customFormat="true" ht="15" hidden="false" customHeight="true" outlineLevel="0" collapsed="false">
      <c r="A228" s="56" t="n">
        <v>202</v>
      </c>
      <c r="B228" s="57" t="s">
        <v>166</v>
      </c>
      <c r="C228" s="58" t="n">
        <v>1011</v>
      </c>
      <c r="D228" s="59" t="s">
        <v>360</v>
      </c>
      <c r="E228" s="60" t="n">
        <v>1974</v>
      </c>
      <c r="F228" s="60"/>
      <c r="G228" s="61" t="s">
        <v>24</v>
      </c>
      <c r="H228" s="62" t="n">
        <v>0.128993055555556</v>
      </c>
      <c r="I228" s="63" t="n">
        <f aca="false">H228-$H$27</f>
        <v>0.0837152777777778</v>
      </c>
      <c r="J228" s="54"/>
      <c r="K228" s="54"/>
      <c r="L228" s="54"/>
      <c r="M228" s="54"/>
      <c r="N228" s="54"/>
    </row>
    <row r="229" s="65" customFormat="true" ht="15" hidden="false" customHeight="true" outlineLevel="0" collapsed="false">
      <c r="A229" s="56" t="n">
        <v>203</v>
      </c>
      <c r="B229" s="57" t="s">
        <v>166</v>
      </c>
      <c r="C229" s="58" t="n">
        <v>1012</v>
      </c>
      <c r="D229" s="64" t="s">
        <v>361</v>
      </c>
      <c r="E229" s="60" t="n">
        <v>1974</v>
      </c>
      <c r="F229" s="60"/>
      <c r="G229" s="61" t="s">
        <v>24</v>
      </c>
      <c r="H229" s="62" t="n">
        <v>0.129016203703704</v>
      </c>
      <c r="I229" s="63" t="n">
        <f aca="false">H229-$H$27</f>
        <v>0.0837384259259259</v>
      </c>
      <c r="J229" s="54"/>
      <c r="K229" s="54"/>
      <c r="L229" s="54"/>
      <c r="M229" s="54"/>
      <c r="N229" s="54"/>
    </row>
    <row r="230" s="65" customFormat="true" ht="15" hidden="false" customHeight="true" outlineLevel="0" collapsed="false">
      <c r="A230" s="56" t="n">
        <v>204</v>
      </c>
      <c r="B230" s="57" t="s">
        <v>313</v>
      </c>
      <c r="C230" s="58" t="n">
        <v>1243</v>
      </c>
      <c r="D230" s="64" t="s">
        <v>362</v>
      </c>
      <c r="E230" s="60" t="n">
        <v>1932</v>
      </c>
      <c r="F230" s="60"/>
      <c r="G230" s="61" t="s">
        <v>62</v>
      </c>
      <c r="H230" s="62" t="n">
        <v>0.129027777777778</v>
      </c>
      <c r="I230" s="63" t="n">
        <f aca="false">H230-$H$27</f>
        <v>0.08375</v>
      </c>
      <c r="K230" s="54"/>
      <c r="L230" s="54"/>
      <c r="M230" s="54"/>
      <c r="N230" s="54"/>
    </row>
    <row r="231" s="65" customFormat="true" ht="15" hidden="false" customHeight="true" outlineLevel="0" collapsed="false">
      <c r="A231" s="56" t="n">
        <v>205</v>
      </c>
      <c r="B231" s="57" t="s">
        <v>175</v>
      </c>
      <c r="C231" s="58" t="n">
        <v>1039</v>
      </c>
      <c r="D231" s="64" t="s">
        <v>363</v>
      </c>
      <c r="E231" s="60" t="n">
        <v>1939</v>
      </c>
      <c r="F231" s="60"/>
      <c r="G231" s="61" t="s">
        <v>266</v>
      </c>
      <c r="H231" s="62" t="n">
        <v>0.129166666666667</v>
      </c>
      <c r="I231" s="63" t="n">
        <f aca="false">H231-$H$27</f>
        <v>0.0838888888888889</v>
      </c>
      <c r="J231" s="54"/>
      <c r="K231" s="54"/>
      <c r="L231" s="54"/>
      <c r="M231" s="54"/>
      <c r="N231" s="54"/>
    </row>
    <row r="232" s="54" customFormat="true" ht="15" hidden="false" customHeight="true" outlineLevel="0" collapsed="false">
      <c r="A232" s="56" t="n">
        <v>206</v>
      </c>
      <c r="B232" s="57" t="s">
        <v>83</v>
      </c>
      <c r="C232" s="58" t="n">
        <v>1199</v>
      </c>
      <c r="D232" s="64" t="s">
        <v>364</v>
      </c>
      <c r="E232" s="60" t="n">
        <v>1987</v>
      </c>
      <c r="F232" s="60"/>
      <c r="G232" s="61" t="s">
        <v>101</v>
      </c>
      <c r="H232" s="62" t="n">
        <v>0.136423611111111</v>
      </c>
      <c r="I232" s="63" t="n">
        <f aca="false">H232-$H$27</f>
        <v>0.0911458333333333</v>
      </c>
    </row>
    <row r="233" s="54" customFormat="true" ht="15" hidden="false" customHeight="true" outlineLevel="0" collapsed="false">
      <c r="A233" s="56" t="n">
        <v>207</v>
      </c>
      <c r="B233" s="57" t="s">
        <v>130</v>
      </c>
      <c r="C233" s="58" t="n">
        <v>1010</v>
      </c>
      <c r="D233" s="59" t="s">
        <v>365</v>
      </c>
      <c r="E233" s="60" t="n">
        <v>1979</v>
      </c>
      <c r="F233" s="60" t="n">
        <v>1</v>
      </c>
      <c r="G233" s="61" t="s">
        <v>101</v>
      </c>
      <c r="H233" s="62" t="n">
        <v>0.141412037037037</v>
      </c>
      <c r="I233" s="63" t="n">
        <f aca="false">H233-$H$27</f>
        <v>0.0961342592592593</v>
      </c>
    </row>
    <row r="234" s="54" customFormat="true" ht="15" hidden="false" customHeight="true" outlineLevel="0" collapsed="false">
      <c r="A234" s="56" t="n">
        <v>208</v>
      </c>
      <c r="B234" s="57" t="s">
        <v>99</v>
      </c>
      <c r="C234" s="58" t="n">
        <v>1252</v>
      </c>
      <c r="D234" s="64" t="s">
        <v>366</v>
      </c>
      <c r="E234" s="60" t="n">
        <v>1965</v>
      </c>
      <c r="F234" s="60"/>
      <c r="G234" s="61" t="s">
        <v>24</v>
      </c>
      <c r="H234" s="62" t="n">
        <v>0.143958333333333</v>
      </c>
      <c r="I234" s="63" t="n">
        <f aca="false">H234-$H$27</f>
        <v>0.0986805555555556</v>
      </c>
      <c r="J234" s="7"/>
    </row>
    <row r="235" s="54" customFormat="true" ht="15" hidden="false" customHeight="true" outlineLevel="0" collapsed="false">
      <c r="A235" s="56" t="n">
        <v>209</v>
      </c>
      <c r="B235" s="57" t="s">
        <v>309</v>
      </c>
      <c r="C235" s="58" t="n">
        <v>1023</v>
      </c>
      <c r="D235" s="64" t="s">
        <v>367</v>
      </c>
      <c r="E235" s="60" t="n">
        <v>1944</v>
      </c>
      <c r="F235" s="60" t="n">
        <v>3</v>
      </c>
      <c r="G235" s="61" t="s">
        <v>165</v>
      </c>
      <c r="H235" s="62" t="n">
        <v>0.145960648148148</v>
      </c>
      <c r="I235" s="63" t="n">
        <f aca="false">H235-$H$27</f>
        <v>0.10068287037037</v>
      </c>
    </row>
    <row r="236" s="54" customFormat="true" ht="15" hidden="false" customHeight="true" outlineLevel="0" collapsed="false">
      <c r="A236" s="56" t="n">
        <v>210</v>
      </c>
      <c r="B236" s="57" t="s">
        <v>75</v>
      </c>
      <c r="C236" s="58" t="n">
        <v>1254</v>
      </c>
      <c r="D236" s="64" t="s">
        <v>368</v>
      </c>
      <c r="E236" s="60" t="n">
        <v>1992</v>
      </c>
      <c r="F236" s="60"/>
      <c r="G236" s="61" t="s">
        <v>369</v>
      </c>
      <c r="H236" s="62" t="n">
        <v>0.14625</v>
      </c>
      <c r="I236" s="63" t="n">
        <f aca="false">H236-$H$27</f>
        <v>0.100972222222222</v>
      </c>
    </row>
    <row r="237" s="54" customFormat="true" ht="15" hidden="false" customHeight="true" outlineLevel="0" collapsed="false">
      <c r="A237" s="56" t="n">
        <v>211</v>
      </c>
      <c r="B237" s="57" t="s">
        <v>83</v>
      </c>
      <c r="C237" s="58" t="n">
        <v>1257</v>
      </c>
      <c r="D237" s="64" t="s">
        <v>370</v>
      </c>
      <c r="E237" s="60" t="n">
        <v>1989</v>
      </c>
      <c r="F237" s="60" t="n">
        <v>1</v>
      </c>
      <c r="G237" s="61" t="s">
        <v>371</v>
      </c>
      <c r="H237" s="62" t="n">
        <v>0.158090277777778</v>
      </c>
      <c r="I237" s="63" t="n">
        <f aca="false">H237-$H$27</f>
        <v>0.1128125</v>
      </c>
    </row>
    <row r="238" s="54" customFormat="true" ht="15" hidden="false" customHeight="true" outlineLevel="0" collapsed="false">
      <c r="A238" s="56" t="n">
        <v>212</v>
      </c>
      <c r="B238" s="57" t="s">
        <v>75</v>
      </c>
      <c r="C238" s="58" t="n">
        <v>1258</v>
      </c>
      <c r="D238" s="64" t="s">
        <v>372</v>
      </c>
      <c r="E238" s="60" t="n">
        <v>1989</v>
      </c>
      <c r="F238" s="60"/>
      <c r="G238" s="61" t="s">
        <v>56</v>
      </c>
      <c r="H238" s="62" t="n">
        <v>0.158159722222222</v>
      </c>
      <c r="I238" s="63" t="n">
        <f aca="false">H238-$H$27</f>
        <v>0.112881944444444</v>
      </c>
    </row>
    <row r="239" s="54" customFormat="true" ht="15" hidden="false" customHeight="true" outlineLevel="0" collapsed="false">
      <c r="A239" s="56" t="n">
        <v>213</v>
      </c>
      <c r="B239" s="57" t="s">
        <v>268</v>
      </c>
      <c r="C239" s="58" t="n">
        <v>917</v>
      </c>
      <c r="D239" s="64" t="s">
        <v>373</v>
      </c>
      <c r="E239" s="60" t="n">
        <v>1959</v>
      </c>
      <c r="F239" s="60"/>
      <c r="G239" s="61" t="s">
        <v>24</v>
      </c>
      <c r="H239" s="62" t="n">
        <v>0.158356481481482</v>
      </c>
      <c r="I239" s="63" t="n">
        <f aca="false">H239-$H$27</f>
        <v>0.113078703703704</v>
      </c>
    </row>
    <row r="240" customFormat="false" ht="15" hidden="false" customHeight="true" outlineLevel="0" collapsed="false">
      <c r="A240" s="56" t="n">
        <v>214</v>
      </c>
      <c r="B240" s="57" t="s">
        <v>328</v>
      </c>
      <c r="C240" s="58" t="n">
        <v>1264</v>
      </c>
      <c r="D240" s="64" t="s">
        <v>374</v>
      </c>
      <c r="E240" s="60" t="n">
        <v>1951</v>
      </c>
      <c r="F240" s="60"/>
      <c r="G240" s="61" t="s">
        <v>24</v>
      </c>
      <c r="H240" s="62" t="n">
        <v>0.158449074074074</v>
      </c>
      <c r="I240" s="63" t="n">
        <f aca="false">H240-$H$27</f>
        <v>0.113171296296296</v>
      </c>
      <c r="J240" s="54"/>
      <c r="K240" s="54"/>
      <c r="L240" s="54"/>
      <c r="M240" s="54"/>
      <c r="N240" s="54"/>
    </row>
    <row r="241" s="65" customFormat="true" ht="15" hidden="false" customHeight="true" outlineLevel="0" collapsed="false">
      <c r="A241" s="56" t="n">
        <v>215</v>
      </c>
      <c r="B241" s="57" t="s">
        <v>249</v>
      </c>
      <c r="C241" s="58" t="n">
        <v>1184</v>
      </c>
      <c r="D241" s="59" t="s">
        <v>375</v>
      </c>
      <c r="E241" s="60" t="n">
        <v>1953</v>
      </c>
      <c r="F241" s="60"/>
      <c r="G241" s="61" t="s">
        <v>170</v>
      </c>
      <c r="H241" s="62" t="n">
        <v>0.161297453703704</v>
      </c>
      <c r="I241" s="63" t="n">
        <f aca="false">H241-$H$27</f>
        <v>0.116019675925926</v>
      </c>
      <c r="J241" s="54"/>
      <c r="K241" s="54"/>
      <c r="L241" s="54"/>
      <c r="M241" s="54"/>
      <c r="N241" s="54"/>
    </row>
    <row r="242" s="54" customFormat="true" ht="15" hidden="false" customHeight="true" outlineLevel="0" collapsed="false">
      <c r="A242" s="56" t="n">
        <v>216</v>
      </c>
      <c r="B242" s="57" t="s">
        <v>159</v>
      </c>
      <c r="C242" s="58" t="n">
        <v>812</v>
      </c>
      <c r="D242" s="64" t="s">
        <v>376</v>
      </c>
      <c r="E242" s="60" t="n">
        <v>1972</v>
      </c>
      <c r="F242" s="60" t="n">
        <v>1</v>
      </c>
      <c r="G242" s="61" t="s">
        <v>24</v>
      </c>
      <c r="H242" s="62" t="n">
        <v>0.165225694444444</v>
      </c>
      <c r="I242" s="63" t="n">
        <f aca="false">H242-$H$27</f>
        <v>0.119947916666667</v>
      </c>
    </row>
    <row r="243" s="54" customFormat="true" ht="15" hidden="false" customHeight="true" outlineLevel="0" collapsed="false">
      <c r="A243" s="56" t="n">
        <v>217</v>
      </c>
      <c r="B243" s="57" t="s">
        <v>139</v>
      </c>
      <c r="C243" s="58" t="n">
        <v>1188</v>
      </c>
      <c r="D243" s="59" t="s">
        <v>377</v>
      </c>
      <c r="E243" s="60" t="n">
        <v>1950</v>
      </c>
      <c r="F243" s="60"/>
      <c r="G243" s="61" t="s">
        <v>170</v>
      </c>
      <c r="H243" s="62" t="n">
        <v>0.167592592592593</v>
      </c>
      <c r="I243" s="63" t="n">
        <f aca="false">H243-$H$27</f>
        <v>0.122314814814815</v>
      </c>
    </row>
    <row r="244" s="54" customFormat="true" ht="15" hidden="false" customHeight="true" outlineLevel="0" collapsed="false">
      <c r="A244" s="56" t="n">
        <v>218</v>
      </c>
      <c r="B244" s="57" t="s">
        <v>249</v>
      </c>
      <c r="C244" s="58" t="n">
        <v>1000</v>
      </c>
      <c r="D244" s="59" t="s">
        <v>378</v>
      </c>
      <c r="E244" s="60" t="n">
        <v>1953</v>
      </c>
      <c r="F244" s="60" t="n">
        <v>1</v>
      </c>
      <c r="G244" s="61" t="s">
        <v>24</v>
      </c>
      <c r="H244" s="72" t="n">
        <v>0.188924768518519</v>
      </c>
      <c r="I244" s="63" t="n">
        <f aca="false">H244-$H$27</f>
        <v>0.143646990740741</v>
      </c>
      <c r="J244" s="7"/>
      <c r="K244" s="65"/>
      <c r="L244" s="65"/>
      <c r="M244" s="65"/>
      <c r="N244" s="65"/>
    </row>
    <row r="245" s="54" customFormat="true" ht="15" hidden="false" customHeight="true" outlineLevel="0" collapsed="false">
      <c r="A245" s="73" t="s">
        <v>379</v>
      </c>
      <c r="B245" s="73"/>
      <c r="C245" s="74"/>
      <c r="D245" s="75"/>
      <c r="E245" s="76"/>
      <c r="F245" s="76"/>
      <c r="G245" s="77"/>
      <c r="H245" s="4"/>
      <c r="I245" s="78"/>
    </row>
    <row r="246" s="54" customFormat="true" ht="15" hidden="false" customHeight="true" outlineLevel="0" collapsed="false">
      <c r="A246" s="79"/>
      <c r="B246" s="57" t="s">
        <v>166</v>
      </c>
      <c r="C246" s="58" t="n">
        <v>923</v>
      </c>
      <c r="D246" s="64" t="s">
        <v>380</v>
      </c>
      <c r="E246" s="80" t="n">
        <v>1975</v>
      </c>
      <c r="F246" s="80"/>
      <c r="G246" s="81" t="s">
        <v>381</v>
      </c>
      <c r="H246" s="82"/>
      <c r="I246" s="83"/>
      <c r="J246" s="0"/>
    </row>
    <row r="247" s="54" customFormat="true" ht="15" hidden="false" customHeight="true" outlineLevel="0" collapsed="false">
      <c r="A247" s="79"/>
      <c r="B247" s="57" t="s">
        <v>41</v>
      </c>
      <c r="C247" s="58" t="n">
        <v>1064</v>
      </c>
      <c r="D247" s="64" t="s">
        <v>382</v>
      </c>
      <c r="E247" s="80" t="n">
        <v>1995</v>
      </c>
      <c r="F247" s="80" t="n">
        <v>1</v>
      </c>
      <c r="G247" s="81" t="s">
        <v>44</v>
      </c>
      <c r="H247" s="82"/>
      <c r="I247" s="83"/>
      <c r="J247" s="0"/>
    </row>
    <row r="248" s="54" customFormat="true" ht="15" hidden="false" customHeight="true" outlineLevel="0" collapsed="false">
      <c r="A248" s="79"/>
      <c r="B248" s="57" t="s">
        <v>75</v>
      </c>
      <c r="C248" s="58" t="n">
        <v>1187</v>
      </c>
      <c r="D248" s="64" t="s">
        <v>383</v>
      </c>
      <c r="E248" s="80" t="n">
        <v>1951</v>
      </c>
      <c r="F248" s="80"/>
      <c r="G248" s="81" t="s">
        <v>170</v>
      </c>
      <c r="H248" s="82"/>
      <c r="I248" s="83"/>
    </row>
    <row r="249" customFormat="false" ht="15" hidden="false" customHeight="true" outlineLevel="0" collapsed="false">
      <c r="A249" s="79"/>
      <c r="B249" s="57" t="s">
        <v>130</v>
      </c>
      <c r="C249" s="58" t="n">
        <v>1202</v>
      </c>
      <c r="D249" s="64" t="s">
        <v>384</v>
      </c>
      <c r="E249" s="80" t="n">
        <v>1982</v>
      </c>
      <c r="F249" s="80"/>
      <c r="G249" s="81" t="s">
        <v>385</v>
      </c>
      <c r="H249" s="82"/>
      <c r="I249" s="83"/>
      <c r="J249" s="54"/>
      <c r="K249" s="54"/>
      <c r="L249" s="54"/>
      <c r="M249" s="54"/>
      <c r="N249" s="54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s="54" customFormat="true" ht="15" hidden="false" customHeight="true" outlineLevel="0" collapsed="false">
      <c r="A250" s="79"/>
      <c r="B250" s="57" t="s">
        <v>336</v>
      </c>
      <c r="C250" s="58" t="n">
        <v>1279</v>
      </c>
      <c r="D250" s="64" t="s">
        <v>386</v>
      </c>
      <c r="E250" s="80" t="n">
        <v>1964</v>
      </c>
      <c r="F250" s="80"/>
      <c r="G250" s="81" t="s">
        <v>387</v>
      </c>
      <c r="H250" s="82"/>
      <c r="I250" s="83"/>
    </row>
    <row r="251" s="54" customFormat="true" ht="15" hidden="false" customHeight="true" outlineLevel="0" collapsed="false">
      <c r="A251" s="84"/>
      <c r="B251" s="85"/>
      <c r="C251" s="74"/>
      <c r="D251" s="75"/>
      <c r="E251" s="76"/>
      <c r="F251" s="76"/>
      <c r="G251" s="77"/>
      <c r="H251" s="14"/>
      <c r="I251" s="14"/>
    </row>
    <row r="252" s="14" customFormat="true" ht="18" hidden="false" customHeight="true" outlineLevel="0" collapsed="false">
      <c r="A252" s="86" t="s">
        <v>388</v>
      </c>
      <c r="B252" s="86"/>
      <c r="C252" s="86"/>
      <c r="D252" s="86"/>
      <c r="E252" s="86"/>
      <c r="F252" s="86"/>
      <c r="G252" s="86"/>
      <c r="H252" s="86"/>
      <c r="I252" s="86"/>
      <c r="J252" s="0"/>
    </row>
    <row r="253" s="54" customFormat="true" ht="15" hidden="false" customHeight="true" outlineLevel="0" collapsed="false">
      <c r="A253" s="79"/>
      <c r="B253" s="57" t="s">
        <v>139</v>
      </c>
      <c r="C253" s="58" t="n">
        <v>911</v>
      </c>
      <c r="D253" s="64" t="s">
        <v>389</v>
      </c>
      <c r="E253" s="80" t="n">
        <v>1952</v>
      </c>
      <c r="F253" s="80"/>
      <c r="G253" s="81" t="s">
        <v>24</v>
      </c>
      <c r="H253" s="82"/>
      <c r="I253" s="83"/>
    </row>
    <row r="254" s="54" customFormat="true" ht="15" hidden="false" customHeight="true" outlineLevel="0" collapsed="false">
      <c r="A254" s="79"/>
      <c r="B254" s="57" t="s">
        <v>75</v>
      </c>
      <c r="C254" s="58" t="n">
        <v>925</v>
      </c>
      <c r="D254" s="64" t="s">
        <v>390</v>
      </c>
      <c r="E254" s="80" t="n">
        <v>1983</v>
      </c>
      <c r="F254" s="80"/>
      <c r="G254" s="81" t="s">
        <v>132</v>
      </c>
      <c r="H254" s="82"/>
      <c r="I254" s="83"/>
    </row>
    <row r="255" s="54" customFormat="true" ht="15" hidden="false" customHeight="true" outlineLevel="0" collapsed="false">
      <c r="A255" s="79"/>
      <c r="B255" s="66" t="s">
        <v>175</v>
      </c>
      <c r="C255" s="67" t="n">
        <v>1001</v>
      </c>
      <c r="D255" s="87" t="s">
        <v>391</v>
      </c>
      <c r="E255" s="79" t="n">
        <v>1938</v>
      </c>
      <c r="F255" s="79" t="s">
        <v>85</v>
      </c>
      <c r="G255" s="88" t="s">
        <v>122</v>
      </c>
      <c r="H255" s="82"/>
      <c r="I255" s="83"/>
      <c r="J255" s="0"/>
    </row>
    <row r="256" s="54" customFormat="true" ht="15" hidden="false" customHeight="true" outlineLevel="0" collapsed="false">
      <c r="A256" s="79"/>
      <c r="B256" s="66" t="s">
        <v>392</v>
      </c>
      <c r="C256" s="67" t="n">
        <v>1014</v>
      </c>
      <c r="D256" s="87" t="s">
        <v>393</v>
      </c>
      <c r="E256" s="79" t="n">
        <v>1937</v>
      </c>
      <c r="F256" s="79" t="n">
        <v>1</v>
      </c>
      <c r="G256" s="88" t="s">
        <v>24</v>
      </c>
      <c r="H256" s="82"/>
      <c r="I256" s="83"/>
      <c r="J256" s="0"/>
    </row>
    <row r="257" s="54" customFormat="true" ht="15" hidden="false" customHeight="true" outlineLevel="0" collapsed="false">
      <c r="A257" s="79"/>
      <c r="B257" s="66" t="s">
        <v>309</v>
      </c>
      <c r="C257" s="67" t="n">
        <v>1015</v>
      </c>
      <c r="D257" s="68" t="s">
        <v>394</v>
      </c>
      <c r="E257" s="79" t="n">
        <v>1945</v>
      </c>
      <c r="F257" s="79" t="n">
        <v>1</v>
      </c>
      <c r="G257" s="88" t="s">
        <v>24</v>
      </c>
      <c r="H257" s="82"/>
      <c r="I257" s="83"/>
      <c r="J257" s="0"/>
    </row>
    <row r="258" s="54" customFormat="true" ht="15" hidden="false" customHeight="true" outlineLevel="0" collapsed="false">
      <c r="A258" s="79"/>
      <c r="B258" s="57" t="s">
        <v>139</v>
      </c>
      <c r="C258" s="58" t="n">
        <v>1020</v>
      </c>
      <c r="D258" s="64" t="s">
        <v>395</v>
      </c>
      <c r="E258" s="80" t="n">
        <v>1948</v>
      </c>
      <c r="F258" s="80"/>
      <c r="G258" s="81" t="s">
        <v>396</v>
      </c>
      <c r="H258" s="82"/>
      <c r="I258" s="83"/>
    </row>
    <row r="259" s="54" customFormat="true" ht="15" hidden="false" customHeight="true" outlineLevel="0" collapsed="false">
      <c r="A259" s="79"/>
      <c r="B259" s="66" t="s">
        <v>41</v>
      </c>
      <c r="C259" s="67" t="n">
        <v>1026</v>
      </c>
      <c r="D259" s="68" t="s">
        <v>397</v>
      </c>
      <c r="E259" s="79" t="n">
        <v>1995</v>
      </c>
      <c r="F259" s="79" t="n">
        <v>1</v>
      </c>
      <c r="G259" s="88" t="s">
        <v>46</v>
      </c>
      <c r="H259" s="82"/>
      <c r="I259" s="83"/>
      <c r="J259" s="0"/>
    </row>
    <row r="260" s="54" customFormat="true" ht="15" hidden="false" customHeight="true" outlineLevel="0" collapsed="false">
      <c r="A260" s="79"/>
      <c r="B260" s="66" t="s">
        <v>303</v>
      </c>
      <c r="C260" s="67" t="n">
        <v>1032</v>
      </c>
      <c r="D260" s="87" t="s">
        <v>398</v>
      </c>
      <c r="E260" s="79" t="n">
        <v>1942</v>
      </c>
      <c r="F260" s="79"/>
      <c r="G260" s="88" t="s">
        <v>24</v>
      </c>
      <c r="H260" s="82"/>
      <c r="I260" s="83"/>
      <c r="J260" s="0"/>
    </row>
    <row r="261" s="54" customFormat="true" ht="15" hidden="false" customHeight="true" outlineLevel="0" collapsed="false">
      <c r="A261" s="79"/>
      <c r="B261" s="66" t="s">
        <v>328</v>
      </c>
      <c r="C261" s="67" t="n">
        <v>1033</v>
      </c>
      <c r="D261" s="87" t="s">
        <v>399</v>
      </c>
      <c r="E261" s="79" t="n">
        <v>1949</v>
      </c>
      <c r="F261" s="79"/>
      <c r="G261" s="88" t="s">
        <v>24</v>
      </c>
      <c r="H261" s="82"/>
      <c r="I261" s="83"/>
      <c r="J261" s="0"/>
    </row>
    <row r="262" s="54" customFormat="true" ht="15" hidden="false" customHeight="true" outlineLevel="0" collapsed="false">
      <c r="A262" s="79"/>
      <c r="B262" s="66" t="s">
        <v>328</v>
      </c>
      <c r="C262" s="67" t="n">
        <v>1034</v>
      </c>
      <c r="D262" s="68" t="s">
        <v>400</v>
      </c>
      <c r="E262" s="79" t="n">
        <v>1952</v>
      </c>
      <c r="F262" s="79" t="n">
        <v>1</v>
      </c>
      <c r="G262" s="88" t="s">
        <v>24</v>
      </c>
      <c r="H262" s="82"/>
      <c r="I262" s="83"/>
      <c r="J262" s="0"/>
    </row>
    <row r="263" s="54" customFormat="true" ht="15" hidden="false" customHeight="true" outlineLevel="0" collapsed="false">
      <c r="A263" s="79"/>
      <c r="B263" s="66" t="s">
        <v>139</v>
      </c>
      <c r="C263" s="67" t="n">
        <v>1035</v>
      </c>
      <c r="D263" s="87" t="s">
        <v>401</v>
      </c>
      <c r="E263" s="79" t="n">
        <v>1952</v>
      </c>
      <c r="F263" s="79" t="n">
        <v>1</v>
      </c>
      <c r="G263" s="88" t="s">
        <v>24</v>
      </c>
      <c r="H263" s="82"/>
      <c r="I263" s="83"/>
      <c r="J263" s="0"/>
    </row>
    <row r="264" s="54" customFormat="true" ht="15" hidden="false" customHeight="true" outlineLevel="0" collapsed="false">
      <c r="A264" s="79"/>
      <c r="B264" s="66" t="s">
        <v>303</v>
      </c>
      <c r="C264" s="67" t="n">
        <v>1036</v>
      </c>
      <c r="D264" s="68" t="s">
        <v>402</v>
      </c>
      <c r="E264" s="79" t="n">
        <v>1942</v>
      </c>
      <c r="F264" s="79" t="s">
        <v>85</v>
      </c>
      <c r="G264" s="88" t="s">
        <v>165</v>
      </c>
      <c r="H264" s="82"/>
      <c r="I264" s="83"/>
      <c r="J264" s="0"/>
    </row>
    <row r="265" s="54" customFormat="true" ht="15" hidden="false" customHeight="true" outlineLevel="0" collapsed="false">
      <c r="A265" s="79"/>
      <c r="B265" s="66" t="s">
        <v>403</v>
      </c>
      <c r="C265" s="67" t="n">
        <v>1037</v>
      </c>
      <c r="D265" s="68" t="s">
        <v>404</v>
      </c>
      <c r="E265" s="79" t="n">
        <v>1927</v>
      </c>
      <c r="F265" s="79"/>
      <c r="G265" s="88" t="s">
        <v>165</v>
      </c>
      <c r="H265" s="82"/>
      <c r="I265" s="83"/>
      <c r="J265" s="0"/>
    </row>
    <row r="266" s="54" customFormat="true" ht="15" hidden="false" customHeight="true" outlineLevel="0" collapsed="false">
      <c r="A266" s="79"/>
      <c r="B266" s="66" t="s">
        <v>139</v>
      </c>
      <c r="C266" s="67" t="n">
        <v>1062</v>
      </c>
      <c r="D266" s="68" t="s">
        <v>405</v>
      </c>
      <c r="E266" s="79" t="n">
        <v>1951</v>
      </c>
      <c r="F266" s="79" t="n">
        <v>1</v>
      </c>
      <c r="G266" s="88" t="s">
        <v>406</v>
      </c>
      <c r="H266" s="82"/>
      <c r="I266" s="83"/>
      <c r="J266" s="0"/>
    </row>
    <row r="267" s="54" customFormat="true" ht="15" hidden="false" customHeight="true" outlineLevel="0" collapsed="false">
      <c r="A267" s="79"/>
      <c r="B267" s="66" t="s">
        <v>276</v>
      </c>
      <c r="C267" s="89" t="n">
        <v>1080</v>
      </c>
      <c r="D267" s="90" t="s">
        <v>407</v>
      </c>
      <c r="E267" s="91" t="n">
        <v>1936</v>
      </c>
      <c r="F267" s="91" t="n">
        <v>1</v>
      </c>
      <c r="G267" s="92" t="s">
        <v>165</v>
      </c>
      <c r="H267" s="82"/>
      <c r="I267" s="83"/>
      <c r="J267" s="0"/>
    </row>
    <row r="268" s="54" customFormat="true" ht="15" hidden="false" customHeight="true" outlineLevel="0" collapsed="false">
      <c r="A268" s="79"/>
      <c r="B268" s="57" t="s">
        <v>268</v>
      </c>
      <c r="C268" s="58" t="n">
        <v>1116</v>
      </c>
      <c r="D268" s="59" t="s">
        <v>408</v>
      </c>
      <c r="E268" s="80" t="n">
        <v>1962</v>
      </c>
      <c r="F268" s="80" t="s">
        <v>85</v>
      </c>
      <c r="G268" s="81" t="s">
        <v>24</v>
      </c>
      <c r="H268" s="82"/>
      <c r="I268" s="83"/>
    </row>
    <row r="269" s="54" customFormat="true" ht="15" hidden="false" customHeight="true" outlineLevel="0" collapsed="false">
      <c r="A269" s="79"/>
      <c r="B269" s="66" t="s">
        <v>41</v>
      </c>
      <c r="C269" s="67" t="n">
        <v>1135</v>
      </c>
      <c r="D269" s="87" t="s">
        <v>409</v>
      </c>
      <c r="E269" s="79" t="n">
        <v>1996</v>
      </c>
      <c r="F269" s="79" t="s">
        <v>43</v>
      </c>
      <c r="G269" s="88" t="s">
        <v>67</v>
      </c>
      <c r="H269" s="82"/>
      <c r="I269" s="83"/>
      <c r="J269" s="0"/>
    </row>
    <row r="270" s="54" customFormat="true" ht="15" hidden="false" customHeight="true" outlineLevel="0" collapsed="false">
      <c r="A270" s="79"/>
      <c r="B270" s="66" t="s">
        <v>163</v>
      </c>
      <c r="C270" s="67" t="n">
        <v>1137</v>
      </c>
      <c r="D270" s="87" t="s">
        <v>410</v>
      </c>
      <c r="E270" s="79" t="n">
        <v>1946</v>
      </c>
      <c r="F270" s="79" t="n">
        <v>3</v>
      </c>
      <c r="G270" s="88" t="s">
        <v>411</v>
      </c>
      <c r="H270" s="82"/>
      <c r="I270" s="83"/>
      <c r="J270" s="0"/>
    </row>
    <row r="271" s="54" customFormat="true" ht="15" hidden="false" customHeight="true" outlineLevel="0" collapsed="false">
      <c r="A271" s="79"/>
      <c r="B271" s="66" t="s">
        <v>268</v>
      </c>
      <c r="C271" s="67" t="n">
        <v>1147</v>
      </c>
      <c r="D271" s="68" t="s">
        <v>412</v>
      </c>
      <c r="E271" s="79" t="n">
        <v>1960</v>
      </c>
      <c r="F271" s="79"/>
      <c r="G271" s="88" t="s">
        <v>413</v>
      </c>
      <c r="H271" s="82"/>
      <c r="I271" s="83"/>
      <c r="J271" s="0"/>
    </row>
    <row r="272" s="54" customFormat="true" ht="15" hidden="false" customHeight="true" outlineLevel="0" collapsed="false">
      <c r="A272" s="79"/>
      <c r="B272" s="66" t="s">
        <v>180</v>
      </c>
      <c r="C272" s="67" t="n">
        <v>1149</v>
      </c>
      <c r="D272" s="87" t="s">
        <v>414</v>
      </c>
      <c r="E272" s="79" t="n">
        <v>1957</v>
      </c>
      <c r="F272" s="79" t="n">
        <v>1</v>
      </c>
      <c r="G272" s="88" t="s">
        <v>415</v>
      </c>
      <c r="H272" s="82"/>
      <c r="I272" s="83"/>
      <c r="J272" s="0"/>
    </row>
    <row r="273" s="65" customFormat="true" ht="15" hidden="false" customHeight="true" outlineLevel="0" collapsed="false">
      <c r="A273" s="79"/>
      <c r="B273" s="66" t="s">
        <v>328</v>
      </c>
      <c r="C273" s="67" t="n">
        <v>1152</v>
      </c>
      <c r="D273" s="87" t="s">
        <v>416</v>
      </c>
      <c r="E273" s="79" t="n">
        <v>1950</v>
      </c>
      <c r="F273" s="79" t="s">
        <v>85</v>
      </c>
      <c r="G273" s="88" t="s">
        <v>198</v>
      </c>
      <c r="H273" s="82"/>
      <c r="I273" s="83"/>
      <c r="J273" s="0"/>
      <c r="K273" s="54"/>
      <c r="L273" s="54"/>
      <c r="M273" s="54"/>
      <c r="N273" s="54"/>
    </row>
    <row r="274" s="71" customFormat="true" ht="15" hidden="false" customHeight="true" outlineLevel="0" collapsed="false">
      <c r="A274" s="79"/>
      <c r="B274" s="66" t="s">
        <v>328</v>
      </c>
      <c r="C274" s="67" t="n">
        <v>1153</v>
      </c>
      <c r="D274" s="68" t="s">
        <v>417</v>
      </c>
      <c r="E274" s="79" t="n">
        <v>1950</v>
      </c>
      <c r="F274" s="79" t="n">
        <v>1</v>
      </c>
      <c r="G274" s="88" t="s">
        <v>198</v>
      </c>
      <c r="H274" s="82"/>
      <c r="I274" s="83"/>
      <c r="J274" s="0"/>
      <c r="K274" s="54"/>
      <c r="L274" s="54"/>
      <c r="M274" s="54"/>
      <c r="N274" s="54"/>
    </row>
    <row r="275" s="54" customFormat="true" ht="15" hidden="false" customHeight="true" outlineLevel="0" collapsed="false">
      <c r="A275" s="79"/>
      <c r="B275" s="66" t="s">
        <v>83</v>
      </c>
      <c r="C275" s="67" t="n">
        <v>1166</v>
      </c>
      <c r="D275" s="87" t="s">
        <v>418</v>
      </c>
      <c r="E275" s="79" t="n">
        <v>1984</v>
      </c>
      <c r="F275" s="79" t="s">
        <v>43</v>
      </c>
      <c r="G275" s="88" t="s">
        <v>419</v>
      </c>
      <c r="H275" s="82"/>
      <c r="I275" s="83"/>
      <c r="J275" s="0"/>
    </row>
    <row r="276" s="54" customFormat="true" ht="15" hidden="false" customHeight="true" outlineLevel="0" collapsed="false">
      <c r="A276" s="79"/>
      <c r="B276" s="66" t="s">
        <v>83</v>
      </c>
      <c r="C276" s="67" t="n">
        <v>1172</v>
      </c>
      <c r="D276" s="87" t="s">
        <v>420</v>
      </c>
      <c r="E276" s="79" t="n">
        <v>1994</v>
      </c>
      <c r="F276" s="79"/>
      <c r="G276" s="88" t="s">
        <v>280</v>
      </c>
      <c r="H276" s="82"/>
      <c r="I276" s="83"/>
      <c r="J276" s="0"/>
    </row>
    <row r="277" s="54" customFormat="true" ht="15" hidden="false" customHeight="true" outlineLevel="0" collapsed="false">
      <c r="A277" s="79"/>
      <c r="B277" s="66" t="s">
        <v>175</v>
      </c>
      <c r="C277" s="67" t="n">
        <v>1180</v>
      </c>
      <c r="D277" s="87" t="s">
        <v>421</v>
      </c>
      <c r="E277" s="79" t="n">
        <v>1940</v>
      </c>
      <c r="F277" s="79"/>
      <c r="G277" s="88" t="s">
        <v>422</v>
      </c>
      <c r="H277" s="82"/>
      <c r="I277" s="83"/>
      <c r="J277" s="0"/>
    </row>
    <row r="278" s="54" customFormat="true" ht="15" hidden="false" customHeight="true" outlineLevel="0" collapsed="false">
      <c r="A278" s="79"/>
      <c r="B278" s="66" t="s">
        <v>303</v>
      </c>
      <c r="C278" s="67" t="n">
        <v>1185</v>
      </c>
      <c r="D278" s="87" t="s">
        <v>423</v>
      </c>
      <c r="E278" s="79" t="n">
        <v>1941</v>
      </c>
      <c r="F278" s="79"/>
      <c r="G278" s="88" t="s">
        <v>170</v>
      </c>
      <c r="H278" s="82"/>
      <c r="I278" s="83"/>
      <c r="J278" s="0"/>
    </row>
    <row r="279" s="54" customFormat="true" ht="15" hidden="false" customHeight="true" outlineLevel="0" collapsed="false">
      <c r="A279" s="79"/>
      <c r="B279" s="66" t="s">
        <v>75</v>
      </c>
      <c r="C279" s="67" t="n">
        <v>1201</v>
      </c>
      <c r="D279" s="68" t="s">
        <v>424</v>
      </c>
      <c r="E279" s="79" t="n">
        <v>1991</v>
      </c>
      <c r="F279" s="79"/>
      <c r="G279" s="88" t="s">
        <v>425</v>
      </c>
      <c r="H279" s="82"/>
      <c r="I279" s="83"/>
      <c r="J279" s="0"/>
    </row>
    <row r="280" s="54" customFormat="true" ht="15" hidden="false" customHeight="true" outlineLevel="0" collapsed="false">
      <c r="A280" s="79"/>
      <c r="B280" s="66" t="s">
        <v>99</v>
      </c>
      <c r="C280" s="67" t="n">
        <v>1203</v>
      </c>
      <c r="D280" s="87" t="s">
        <v>426</v>
      </c>
      <c r="E280" s="79" t="n">
        <v>1962</v>
      </c>
      <c r="F280" s="79"/>
      <c r="G280" s="88" t="s">
        <v>168</v>
      </c>
      <c r="H280" s="82"/>
      <c r="I280" s="83"/>
      <c r="J280" s="0"/>
    </row>
    <row r="281" s="54" customFormat="true" ht="15" hidden="false" customHeight="true" outlineLevel="0" collapsed="false">
      <c r="A281" s="79"/>
      <c r="B281" s="66" t="s">
        <v>328</v>
      </c>
      <c r="C281" s="67" t="n">
        <v>1204</v>
      </c>
      <c r="D281" s="87" t="s">
        <v>427</v>
      </c>
      <c r="E281" s="79" t="n">
        <v>1950</v>
      </c>
      <c r="F281" s="79"/>
      <c r="G281" s="88" t="s">
        <v>24</v>
      </c>
      <c r="H281" s="82"/>
      <c r="I281" s="83"/>
      <c r="J281" s="0"/>
    </row>
    <row r="282" s="54" customFormat="true" ht="15" hidden="false" customHeight="true" outlineLevel="0" collapsed="false">
      <c r="A282" s="79"/>
      <c r="B282" s="66" t="s">
        <v>75</v>
      </c>
      <c r="C282" s="67" t="n">
        <v>1206</v>
      </c>
      <c r="D282" s="68" t="s">
        <v>428</v>
      </c>
      <c r="E282" s="79" t="n">
        <v>1988</v>
      </c>
      <c r="F282" s="79"/>
      <c r="G282" s="88" t="s">
        <v>24</v>
      </c>
      <c r="H282" s="82"/>
      <c r="I282" s="83"/>
      <c r="J282" s="0"/>
    </row>
    <row r="283" s="54" customFormat="true" ht="15" hidden="false" customHeight="true" outlineLevel="0" collapsed="false">
      <c r="A283" s="79"/>
      <c r="B283" s="57" t="s">
        <v>303</v>
      </c>
      <c r="C283" s="58" t="n">
        <v>1215</v>
      </c>
      <c r="D283" s="64" t="s">
        <v>429</v>
      </c>
      <c r="E283" s="80" t="n">
        <v>1940</v>
      </c>
      <c r="F283" s="80"/>
      <c r="G283" s="81" t="s">
        <v>24</v>
      </c>
      <c r="H283" s="82"/>
      <c r="I283" s="83"/>
    </row>
    <row r="284" s="54" customFormat="true" ht="15" hidden="false" customHeight="true" outlineLevel="0" collapsed="false">
      <c r="A284" s="79"/>
      <c r="B284" s="66" t="s">
        <v>229</v>
      </c>
      <c r="C284" s="67" t="n">
        <v>1235</v>
      </c>
      <c r="D284" s="68" t="s">
        <v>430</v>
      </c>
      <c r="E284" s="79" t="n">
        <v>1950</v>
      </c>
      <c r="F284" s="79"/>
      <c r="G284" s="88" t="s">
        <v>431</v>
      </c>
      <c r="H284" s="82"/>
      <c r="I284" s="83"/>
      <c r="J284" s="0"/>
    </row>
    <row r="285" s="54" customFormat="true" ht="15" hidden="false" customHeight="true" outlineLevel="0" collapsed="false">
      <c r="A285" s="79"/>
      <c r="B285" s="66" t="s">
        <v>249</v>
      </c>
      <c r="C285" s="67" t="n">
        <v>1237</v>
      </c>
      <c r="D285" s="68" t="s">
        <v>432</v>
      </c>
      <c r="E285" s="79" t="n">
        <v>1957</v>
      </c>
      <c r="F285" s="79"/>
      <c r="G285" s="88" t="s">
        <v>188</v>
      </c>
      <c r="H285" s="82"/>
      <c r="I285" s="83"/>
      <c r="J285" s="0"/>
    </row>
    <row r="286" s="54" customFormat="true" ht="15" hidden="false" customHeight="true" outlineLevel="0" collapsed="false">
      <c r="A286" s="79"/>
      <c r="B286" s="66" t="s">
        <v>163</v>
      </c>
      <c r="C286" s="67" t="n">
        <v>1247</v>
      </c>
      <c r="D286" s="68" t="s">
        <v>433</v>
      </c>
      <c r="E286" s="79" t="n">
        <v>1946</v>
      </c>
      <c r="F286" s="79" t="n">
        <v>3</v>
      </c>
      <c r="G286" s="88" t="s">
        <v>24</v>
      </c>
      <c r="H286" s="82"/>
      <c r="I286" s="83"/>
      <c r="J286" s="0"/>
    </row>
    <row r="287" s="54" customFormat="true" ht="15" hidden="false" customHeight="true" outlineLevel="0" collapsed="false">
      <c r="A287" s="79"/>
      <c r="B287" s="66" t="s">
        <v>202</v>
      </c>
      <c r="C287" s="67" t="n">
        <v>1253</v>
      </c>
      <c r="D287" s="68" t="s">
        <v>434</v>
      </c>
      <c r="E287" s="79" t="n">
        <v>1971</v>
      </c>
      <c r="F287" s="79"/>
      <c r="G287" s="88" t="s">
        <v>101</v>
      </c>
      <c r="H287" s="82"/>
      <c r="I287" s="83"/>
      <c r="J287" s="0"/>
    </row>
    <row r="288" customFormat="false" ht="12.75" hidden="false" customHeight="true" outlineLevel="0" collapsed="false">
      <c r="C288" s="7"/>
      <c r="D288" s="7"/>
      <c r="E288" s="7"/>
      <c r="F288" s="7"/>
      <c r="G288" s="7"/>
      <c r="H288" s="4"/>
      <c r="I288" s="7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s="54" customFormat="true" ht="21.75" hidden="false" customHeight="true" outlineLevel="0" collapsed="false">
      <c r="A289" s="93" t="s">
        <v>435</v>
      </c>
      <c r="B289" s="93"/>
      <c r="C289" s="93"/>
      <c r="D289" s="94" t="s">
        <v>436</v>
      </c>
      <c r="E289" s="95" t="s">
        <v>437</v>
      </c>
      <c r="F289" s="95"/>
      <c r="G289" s="94" t="s">
        <v>438</v>
      </c>
      <c r="H289" s="94"/>
      <c r="I289" s="94"/>
      <c r="J289" s="96"/>
      <c r="K289" s="96"/>
    </row>
    <row r="290" s="54" customFormat="true" ht="11.25" hidden="false" customHeight="true" outlineLevel="0" collapsed="false">
      <c r="A290" s="93" t="s">
        <v>439</v>
      </c>
      <c r="B290" s="93"/>
      <c r="C290" s="93"/>
      <c r="D290" s="94" t="s">
        <v>440</v>
      </c>
      <c r="E290" s="97" t="s">
        <v>441</v>
      </c>
      <c r="F290" s="97" t="s">
        <v>442</v>
      </c>
      <c r="G290" s="98" t="s">
        <v>443</v>
      </c>
      <c r="H290" s="99" t="s">
        <v>444</v>
      </c>
      <c r="I290" s="100" t="s">
        <v>445</v>
      </c>
      <c r="J290" s="96"/>
      <c r="K290" s="96"/>
    </row>
    <row r="291" s="54" customFormat="true" ht="15" hidden="false" customHeight="true" outlineLevel="0" collapsed="false">
      <c r="A291" s="93"/>
      <c r="B291" s="93"/>
      <c r="C291" s="93"/>
      <c r="D291" s="94"/>
      <c r="E291" s="101" t="s">
        <v>446</v>
      </c>
      <c r="F291" s="101" t="s">
        <v>447</v>
      </c>
      <c r="G291" s="102" t="s">
        <v>448</v>
      </c>
      <c r="H291" s="103" t="s">
        <v>449</v>
      </c>
      <c r="I291" s="104" t="s">
        <v>450</v>
      </c>
      <c r="J291" s="96"/>
      <c r="K291" s="96"/>
    </row>
    <row r="292" s="54" customFormat="true" ht="11.25" hidden="false" customHeight="false" outlineLevel="0" collapsed="false">
      <c r="A292" s="105"/>
      <c r="B292" s="105"/>
      <c r="C292" s="106"/>
      <c r="D292" s="106"/>
      <c r="E292" s="106"/>
      <c r="F292" s="106"/>
      <c r="G292" s="107"/>
      <c r="H292" s="108"/>
      <c r="I292" s="109"/>
      <c r="J292" s="96"/>
      <c r="K292" s="96"/>
    </row>
    <row r="293" s="112" customFormat="true" ht="12" hidden="false" customHeight="false" outlineLevel="0" collapsed="false">
      <c r="A293" s="110" t="s">
        <v>12</v>
      </c>
      <c r="B293" s="110"/>
      <c r="C293" s="110"/>
      <c r="D293" s="110"/>
      <c r="E293" s="110"/>
      <c r="F293" s="110"/>
      <c r="G293" s="110" t="s">
        <v>451</v>
      </c>
      <c r="H293" s="110"/>
      <c r="I293" s="110"/>
      <c r="J293" s="111"/>
      <c r="K293" s="111"/>
    </row>
    <row r="294" s="112" customFormat="true" ht="36.75" hidden="false" customHeight="true" outlineLevel="0" collapsed="false">
      <c r="A294" s="113"/>
      <c r="B294" s="114"/>
      <c r="C294" s="115"/>
      <c r="D294" s="115"/>
      <c r="E294" s="115"/>
      <c r="F294" s="116"/>
      <c r="G294" s="117"/>
      <c r="H294" s="118"/>
      <c r="I294" s="116"/>
      <c r="J294" s="111"/>
      <c r="K294" s="111"/>
    </row>
    <row r="295" s="112" customFormat="true" ht="30.75" hidden="false" customHeight="true" outlineLevel="0" collapsed="false">
      <c r="A295" s="119" t="s">
        <v>452</v>
      </c>
      <c r="B295" s="119"/>
      <c r="C295" s="119"/>
      <c r="D295" s="119"/>
      <c r="E295" s="119"/>
      <c r="F295" s="119"/>
      <c r="G295" s="119" t="s">
        <v>453</v>
      </c>
      <c r="H295" s="119"/>
      <c r="I295" s="119"/>
      <c r="J295" s="111"/>
      <c r="K295" s="111"/>
    </row>
  </sheetData>
  <mergeCells count="27">
    <mergeCell ref="A1:I1"/>
    <mergeCell ref="A2:I2"/>
    <mergeCell ref="A3:I3"/>
    <mergeCell ref="B5:I5"/>
    <mergeCell ref="B6:I6"/>
    <mergeCell ref="A9:I9"/>
    <mergeCell ref="A11:I11"/>
    <mergeCell ref="A14:F14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A252:I252"/>
    <mergeCell ref="A289:C289"/>
    <mergeCell ref="E289:F289"/>
    <mergeCell ref="G289:I289"/>
    <mergeCell ref="A290:C291"/>
    <mergeCell ref="D290:D291"/>
    <mergeCell ref="A293:F293"/>
    <mergeCell ref="G293:I293"/>
    <mergeCell ref="A295:F295"/>
    <mergeCell ref="G295:I295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2" width="6.13"/>
    <col collapsed="false" customWidth="true" hidden="false" outlineLevel="0" max="4" min="4" style="3" width="28.7"/>
    <col collapsed="false" customWidth="true" hidden="false" outlineLevel="0" max="5" min="5" style="4" width="6.28"/>
    <col collapsed="false" customWidth="true" hidden="false" outlineLevel="0" max="6" min="6" style="4" width="8.99"/>
    <col collapsed="false" customWidth="true" hidden="false" outlineLevel="0" max="7" min="7" style="3" width="40.42"/>
    <col collapsed="false" customWidth="true" hidden="false" outlineLevel="0" max="8" min="8" style="5" width="9.7"/>
    <col collapsed="false" customWidth="true" hidden="false" outlineLevel="0" max="9" min="9" style="6" width="8.99"/>
    <col collapsed="false" customWidth="false" hidden="false" outlineLevel="0" max="257" min="10" style="7" width="9.14"/>
  </cols>
  <sheetData>
    <row r="1" s="9" customFormat="tru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9" customFormat="true" ht="20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6.75" hidden="false" customHeight="true" outlineLevel="0" collapsed="false">
      <c r="A4" s="10"/>
      <c r="B4" s="4"/>
      <c r="D4" s="4"/>
      <c r="G4" s="4"/>
      <c r="I4" s="5"/>
    </row>
    <row r="5" customFormat="false" ht="18.7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</row>
    <row r="6" s="14" customFormat="true" ht="17.25" hidden="false" customHeight="true" outlineLevel="0" collapsed="false">
      <c r="A6" s="12"/>
      <c r="B6" s="13" t="s">
        <v>4</v>
      </c>
      <c r="C6" s="13"/>
      <c r="D6" s="13"/>
      <c r="E6" s="13"/>
      <c r="F6" s="13"/>
      <c r="G6" s="13"/>
      <c r="H6" s="13"/>
      <c r="I6" s="13"/>
    </row>
    <row r="7" customFormat="false" ht="4.5" hidden="false" customHeight="true" outlineLevel="0" collapsed="false">
      <c r="A7" s="10"/>
      <c r="B7" s="4"/>
      <c r="C7" s="4"/>
      <c r="D7" s="2"/>
      <c r="G7" s="4"/>
      <c r="H7" s="4"/>
      <c r="I7" s="5"/>
    </row>
    <row r="8" customFormat="false" ht="12.75" hidden="false" customHeight="false" outlineLevel="0" collapsed="false">
      <c r="A8" s="10"/>
      <c r="B8" s="4"/>
      <c r="C8" s="4"/>
      <c r="D8" s="2"/>
      <c r="G8" s="4"/>
      <c r="I8" s="15" t="s">
        <v>5</v>
      </c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8.25" hidden="false" customHeight="true" outlineLevel="0" collapsed="false">
      <c r="A10" s="10"/>
      <c r="B10" s="4"/>
      <c r="C10" s="4"/>
      <c r="D10" s="2"/>
      <c r="G10" s="4"/>
      <c r="I10" s="4"/>
    </row>
    <row r="11" customFormat="false" ht="18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4"/>
      <c r="D12" s="4"/>
      <c r="G12" s="4"/>
      <c r="I12" s="15" t="s">
        <v>8</v>
      </c>
    </row>
    <row r="13" customFormat="false" ht="12.75" hidden="false" customHeight="false" outlineLevel="0" collapsed="false">
      <c r="B13" s="4"/>
      <c r="D13" s="7"/>
      <c r="G13" s="7"/>
      <c r="I13" s="15" t="s">
        <v>9</v>
      </c>
    </row>
    <row r="14" customFormat="false" ht="14.2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7" t="s">
        <v>11</v>
      </c>
      <c r="H14" s="18"/>
      <c r="I14" s="19"/>
    </row>
    <row r="15" s="29" customFormat="true" ht="11.25" hidden="false" customHeight="false" outlineLevel="0" collapsed="false">
      <c r="A15" s="20" t="s">
        <v>12</v>
      </c>
      <c r="B15" s="21"/>
      <c r="C15" s="22"/>
      <c r="D15" s="23"/>
      <c r="E15" s="24" t="s">
        <v>13</v>
      </c>
      <c r="F15" s="25" t="s">
        <v>14</v>
      </c>
      <c r="G15" s="26" t="s">
        <v>15</v>
      </c>
      <c r="H15" s="27"/>
      <c r="I15" s="28" t="s">
        <v>16</v>
      </c>
    </row>
    <row r="16" s="39" customFormat="true" ht="11.25" hidden="false" customHeight="false" outlineLevel="0" collapsed="false">
      <c r="A16" s="30" t="s">
        <v>17</v>
      </c>
      <c r="B16" s="31"/>
      <c r="C16" s="32"/>
      <c r="D16" s="33"/>
      <c r="E16" s="34" t="s">
        <v>18</v>
      </c>
      <c r="F16" s="35" t="s">
        <v>19</v>
      </c>
      <c r="G16" s="36" t="s">
        <v>20</v>
      </c>
      <c r="H16" s="37"/>
      <c r="I16" s="38" t="s">
        <v>21</v>
      </c>
    </row>
    <row r="17" s="39" customFormat="true" ht="11.25" hidden="false" customHeight="false" outlineLevel="0" collapsed="false">
      <c r="A17" s="40" t="s">
        <v>22</v>
      </c>
      <c r="B17" s="41"/>
      <c r="C17" s="32"/>
      <c r="D17" s="33"/>
      <c r="E17" s="34" t="s">
        <v>23</v>
      </c>
      <c r="F17" s="35" t="s">
        <v>24</v>
      </c>
      <c r="G17" s="36" t="s">
        <v>25</v>
      </c>
      <c r="H17" s="37"/>
      <c r="I17" s="38" t="s">
        <v>26</v>
      </c>
    </row>
    <row r="18" s="39" customFormat="true" ht="11.25" hidden="false" customHeight="false" outlineLevel="0" collapsed="false">
      <c r="A18" s="40"/>
      <c r="B18" s="41"/>
      <c r="C18" s="32"/>
      <c r="D18" s="33"/>
      <c r="E18" s="34"/>
      <c r="F18" s="35"/>
      <c r="G18" s="36" t="s">
        <v>27</v>
      </c>
      <c r="H18" s="37"/>
      <c r="I18" s="38" t="s">
        <v>28</v>
      </c>
    </row>
    <row r="19" s="39" customFormat="true" ht="11.25" hidden="false" customHeight="false" outlineLevel="0" collapsed="false">
      <c r="A19" s="30"/>
      <c r="B19" s="31"/>
      <c r="C19" s="32"/>
      <c r="D19" s="33"/>
      <c r="E19" s="42"/>
      <c r="F19" s="43"/>
      <c r="G19" s="36" t="s">
        <v>29</v>
      </c>
      <c r="H19" s="37"/>
      <c r="I19" s="38" t="s">
        <v>30</v>
      </c>
    </row>
    <row r="20" s="39" customFormat="true" ht="12.75" hidden="false" customHeight="false" outlineLevel="0" collapsed="false">
      <c r="A20" s="44"/>
      <c r="B20" s="45"/>
      <c r="C20" s="46"/>
      <c r="D20" s="46"/>
      <c r="E20" s="46"/>
      <c r="F20" s="47"/>
      <c r="G20" s="48" t="s">
        <v>31</v>
      </c>
      <c r="H20" s="49"/>
      <c r="I20" s="50" t="n">
        <v>1</v>
      </c>
      <c r="J20" s="0"/>
    </row>
    <row r="21" customFormat="false" ht="6.75" hidden="false" customHeight="true" outlineLevel="0" collapsed="false">
      <c r="D21" s="7"/>
      <c r="E21" s="7"/>
      <c r="F21" s="7"/>
      <c r="G21" s="7"/>
      <c r="J21" s="0"/>
    </row>
    <row r="22" s="54" customFormat="true" ht="12" hidden="false" customHeight="true" outlineLevel="0" collapsed="false">
      <c r="A22" s="51" t="s">
        <v>32</v>
      </c>
      <c r="B22" s="51" t="s">
        <v>33</v>
      </c>
      <c r="C22" s="51" t="s">
        <v>34</v>
      </c>
      <c r="D22" s="52" t="s">
        <v>35</v>
      </c>
      <c r="E22" s="51" t="s">
        <v>36</v>
      </c>
      <c r="F22" s="51" t="s">
        <v>37</v>
      </c>
      <c r="G22" s="52" t="s">
        <v>38</v>
      </c>
      <c r="H22" s="53" t="s">
        <v>39</v>
      </c>
      <c r="I22" s="51" t="s">
        <v>40</v>
      </c>
      <c r="J22" s="0"/>
    </row>
    <row r="23" s="54" customFormat="true" ht="12" hidden="false" customHeight="true" outlineLevel="0" collapsed="false">
      <c r="A23" s="51"/>
      <c r="B23" s="51"/>
      <c r="C23" s="51"/>
      <c r="D23" s="52"/>
      <c r="E23" s="51"/>
      <c r="F23" s="51"/>
      <c r="G23" s="52"/>
      <c r="H23" s="53"/>
      <c r="I23" s="51"/>
      <c r="J23" s="0"/>
    </row>
    <row r="24" s="54" customFormat="true" ht="12" hidden="false" customHeight="true" outlineLevel="0" collapsed="false">
      <c r="A24" s="51"/>
      <c r="B24" s="51"/>
      <c r="C24" s="51"/>
      <c r="D24" s="52"/>
      <c r="E24" s="51"/>
      <c r="F24" s="51"/>
      <c r="G24" s="52"/>
      <c r="H24" s="53"/>
      <c r="I24" s="51"/>
      <c r="J24" s="0"/>
    </row>
    <row r="25" s="54" customFormat="true" ht="12" hidden="false" customHeight="true" outlineLevel="0" collapsed="false">
      <c r="A25" s="51"/>
      <c r="B25" s="51"/>
      <c r="C25" s="51"/>
      <c r="D25" s="52"/>
      <c r="E25" s="51"/>
      <c r="F25" s="51"/>
      <c r="G25" s="52"/>
      <c r="H25" s="53"/>
      <c r="I25" s="51"/>
      <c r="J25" s="0"/>
    </row>
    <row r="26" customFormat="false" ht="9.75" hidden="false" customHeight="true" outlineLevel="0" collapsed="false">
      <c r="A26" s="55"/>
      <c r="B26" s="55"/>
      <c r="C26" s="0"/>
      <c r="D26" s="0"/>
      <c r="E26" s="0"/>
      <c r="F26" s="0"/>
      <c r="G26" s="0"/>
      <c r="H26" s="4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54" customFormat="true" ht="15" hidden="false" customHeight="true" outlineLevel="0" collapsed="false">
      <c r="A27" s="56" t="n">
        <v>1</v>
      </c>
      <c r="B27" s="57" t="s">
        <v>303</v>
      </c>
      <c r="C27" s="58" t="n">
        <v>1168</v>
      </c>
      <c r="D27" s="59" t="s">
        <v>304</v>
      </c>
      <c r="E27" s="60" t="n">
        <v>1942</v>
      </c>
      <c r="F27" s="60" t="s">
        <v>85</v>
      </c>
      <c r="G27" s="61" t="s">
        <v>305</v>
      </c>
      <c r="H27" s="62" t="n">
        <v>0.0879050925925926</v>
      </c>
      <c r="I27" s="63" t="n">
        <f aca="false">H27-$H$27</f>
        <v>0</v>
      </c>
    </row>
    <row r="28" s="54" customFormat="true" ht="15" hidden="false" customHeight="true" outlineLevel="0" collapsed="false">
      <c r="A28" s="56" t="n">
        <v>2</v>
      </c>
      <c r="B28" s="57" t="s">
        <v>303</v>
      </c>
      <c r="C28" s="58" t="n">
        <v>1146</v>
      </c>
      <c r="D28" s="64" t="s">
        <v>346</v>
      </c>
      <c r="E28" s="60" t="n">
        <v>1940</v>
      </c>
      <c r="F28" s="60"/>
      <c r="G28" s="61" t="s">
        <v>165</v>
      </c>
      <c r="H28" s="62" t="n">
        <v>0.102511574074074</v>
      </c>
      <c r="I28" s="63" t="n">
        <f aca="false">H28-$H$27</f>
        <v>0.0146064814814815</v>
      </c>
    </row>
    <row r="29" customFormat="false" ht="9.75" hidden="false" customHeight="true" outlineLevel="0" collapsed="false">
      <c r="C29" s="7"/>
      <c r="D29" s="7"/>
      <c r="E29" s="7"/>
      <c r="F29" s="7"/>
      <c r="G29" s="7"/>
      <c r="H29" s="4"/>
      <c r="I29" s="12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4" customFormat="true" ht="15" hidden="false" customHeight="true" outlineLevel="0" collapsed="false">
      <c r="A30" s="56" t="n">
        <v>1</v>
      </c>
      <c r="B30" s="57" t="s">
        <v>41</v>
      </c>
      <c r="C30" s="58" t="n">
        <v>1060</v>
      </c>
      <c r="D30" s="59" t="s">
        <v>42</v>
      </c>
      <c r="E30" s="60" t="n">
        <v>1995</v>
      </c>
      <c r="F30" s="60" t="s">
        <v>43</v>
      </c>
      <c r="G30" s="61" t="s">
        <v>44</v>
      </c>
      <c r="H30" s="62" t="n">
        <v>0.0452777777777778</v>
      </c>
      <c r="I30" s="63" t="n">
        <f aca="false">H30-$H$30</f>
        <v>0</v>
      </c>
      <c r="J30" s="0"/>
    </row>
    <row r="31" s="54" customFormat="true" ht="15" hidden="false" customHeight="true" outlineLevel="0" collapsed="false">
      <c r="A31" s="56" t="n">
        <v>2</v>
      </c>
      <c r="B31" s="57" t="s">
        <v>41</v>
      </c>
      <c r="C31" s="58" t="n">
        <v>1024</v>
      </c>
      <c r="D31" s="59" t="s">
        <v>45</v>
      </c>
      <c r="E31" s="60" t="n">
        <v>1995</v>
      </c>
      <c r="F31" s="60" t="s">
        <v>43</v>
      </c>
      <c r="G31" s="61" t="s">
        <v>46</v>
      </c>
      <c r="H31" s="62" t="n">
        <v>0.0460069444444445</v>
      </c>
      <c r="I31" s="63" t="n">
        <f aca="false">H31-$H$30</f>
        <v>0.000729166666666667</v>
      </c>
      <c r="J31" s="0"/>
    </row>
    <row r="32" s="54" customFormat="true" ht="15" hidden="false" customHeight="true" outlineLevel="0" collapsed="false">
      <c r="A32" s="56" t="n">
        <v>3</v>
      </c>
      <c r="B32" s="57" t="s">
        <v>41</v>
      </c>
      <c r="C32" s="58" t="n">
        <v>1073</v>
      </c>
      <c r="D32" s="64" t="s">
        <v>47</v>
      </c>
      <c r="E32" s="60" t="n">
        <v>1995</v>
      </c>
      <c r="F32" s="60" t="s">
        <v>43</v>
      </c>
      <c r="G32" s="61" t="s">
        <v>48</v>
      </c>
      <c r="H32" s="62" t="n">
        <v>0.0471527777777778</v>
      </c>
      <c r="I32" s="63" t="n">
        <f aca="false">H32-$H$30</f>
        <v>0.001875</v>
      </c>
    </row>
    <row r="33" s="54" customFormat="true" ht="15" hidden="false" customHeight="true" outlineLevel="0" collapsed="false">
      <c r="A33" s="56" t="n">
        <v>4</v>
      </c>
      <c r="B33" s="57" t="s">
        <v>41</v>
      </c>
      <c r="C33" s="58" t="n">
        <v>1084</v>
      </c>
      <c r="D33" s="64" t="s">
        <v>49</v>
      </c>
      <c r="E33" s="60" t="n">
        <v>1995</v>
      </c>
      <c r="F33" s="60" t="s">
        <v>43</v>
      </c>
      <c r="G33" s="61" t="s">
        <v>50</v>
      </c>
      <c r="H33" s="62" t="n">
        <v>0.0473611111111111</v>
      </c>
      <c r="I33" s="63" t="n">
        <f aca="false">H33-$H$30</f>
        <v>0.00208333333333333</v>
      </c>
    </row>
    <row r="34" s="54" customFormat="true" ht="15" hidden="false" customHeight="true" outlineLevel="0" collapsed="false">
      <c r="A34" s="56" t="n">
        <v>5</v>
      </c>
      <c r="B34" s="57" t="s">
        <v>41</v>
      </c>
      <c r="C34" s="58" t="n">
        <v>1134</v>
      </c>
      <c r="D34" s="59" t="s">
        <v>51</v>
      </c>
      <c r="E34" s="60" t="n">
        <v>1995</v>
      </c>
      <c r="F34" s="60" t="s">
        <v>43</v>
      </c>
      <c r="G34" s="61" t="s">
        <v>52</v>
      </c>
      <c r="H34" s="62" t="n">
        <v>0.0476157407407407</v>
      </c>
      <c r="I34" s="63" t="n">
        <f aca="false">H34-$H$30</f>
        <v>0.00233796296296296</v>
      </c>
    </row>
    <row r="35" s="54" customFormat="true" ht="15" hidden="false" customHeight="true" outlineLevel="0" collapsed="false">
      <c r="A35" s="56" t="n">
        <v>6</v>
      </c>
      <c r="B35" s="57" t="s">
        <v>41</v>
      </c>
      <c r="C35" s="58" t="n">
        <v>1029</v>
      </c>
      <c r="D35" s="64" t="s">
        <v>53</v>
      </c>
      <c r="E35" s="60" t="n">
        <v>1995</v>
      </c>
      <c r="F35" s="60" t="s">
        <v>43</v>
      </c>
      <c r="G35" s="61" t="s">
        <v>54</v>
      </c>
      <c r="H35" s="62" t="n">
        <v>0.0483449074074074</v>
      </c>
      <c r="I35" s="63" t="n">
        <f aca="false">H35-$H$30</f>
        <v>0.00306712962962963</v>
      </c>
    </row>
    <row r="36" s="54" customFormat="true" ht="15" hidden="false" customHeight="true" outlineLevel="0" collapsed="false">
      <c r="A36" s="56" t="n">
        <v>7</v>
      </c>
      <c r="B36" s="57" t="s">
        <v>41</v>
      </c>
      <c r="C36" s="58" t="n">
        <v>1224</v>
      </c>
      <c r="D36" s="64" t="s">
        <v>55</v>
      </c>
      <c r="E36" s="60" t="n">
        <v>1996</v>
      </c>
      <c r="F36" s="60" t="n">
        <v>1</v>
      </c>
      <c r="G36" s="61" t="s">
        <v>56</v>
      </c>
      <c r="H36" s="62" t="n">
        <v>0.0484490740740741</v>
      </c>
      <c r="I36" s="63" t="n">
        <f aca="false">H36-$H$30</f>
        <v>0.0031712962962963</v>
      </c>
    </row>
    <row r="37" s="54" customFormat="true" ht="15" hidden="false" customHeight="true" outlineLevel="0" collapsed="false">
      <c r="A37" s="56" t="n">
        <v>8</v>
      </c>
      <c r="B37" s="57" t="s">
        <v>41</v>
      </c>
      <c r="C37" s="58" t="n">
        <v>1018</v>
      </c>
      <c r="D37" s="59" t="s">
        <v>57</v>
      </c>
      <c r="E37" s="60" t="n">
        <v>1995</v>
      </c>
      <c r="F37" s="60" t="n">
        <v>1</v>
      </c>
      <c r="G37" s="61" t="s">
        <v>58</v>
      </c>
      <c r="H37" s="62" t="n">
        <v>0.0486342592592593</v>
      </c>
      <c r="I37" s="63" t="n">
        <f aca="false">H37-$H$30</f>
        <v>0.00335648148148148</v>
      </c>
    </row>
    <row r="38" s="54" customFormat="true" ht="15" hidden="false" customHeight="true" outlineLevel="0" collapsed="false">
      <c r="A38" s="56" t="n">
        <v>9</v>
      </c>
      <c r="B38" s="57" t="s">
        <v>41</v>
      </c>
      <c r="C38" s="58" t="n">
        <v>1088</v>
      </c>
      <c r="D38" s="64" t="s">
        <v>59</v>
      </c>
      <c r="E38" s="60" t="n">
        <v>1995</v>
      </c>
      <c r="F38" s="60" t="n">
        <v>1</v>
      </c>
      <c r="G38" s="61" t="s">
        <v>60</v>
      </c>
      <c r="H38" s="62" t="n">
        <v>0.0490393518518519</v>
      </c>
      <c r="I38" s="63" t="n">
        <f aca="false">H38-$H$30</f>
        <v>0.00376157407407407</v>
      </c>
    </row>
    <row r="39" s="54" customFormat="true" ht="15" hidden="false" customHeight="true" outlineLevel="0" collapsed="false">
      <c r="A39" s="56" t="n">
        <v>10</v>
      </c>
      <c r="B39" s="57" t="s">
        <v>41</v>
      </c>
      <c r="C39" s="58" t="n">
        <v>1043</v>
      </c>
      <c r="D39" s="59" t="s">
        <v>61</v>
      </c>
      <c r="E39" s="60" t="n">
        <v>1995</v>
      </c>
      <c r="F39" s="60" t="n">
        <v>1</v>
      </c>
      <c r="G39" s="61" t="s">
        <v>62</v>
      </c>
      <c r="H39" s="62" t="n">
        <v>0.0491666666666667</v>
      </c>
      <c r="I39" s="63" t="n">
        <f aca="false">H39-$H$30</f>
        <v>0.00388888888888889</v>
      </c>
    </row>
    <row r="40" s="54" customFormat="true" ht="15" hidden="false" customHeight="true" outlineLevel="0" collapsed="false">
      <c r="A40" s="56" t="n">
        <v>11</v>
      </c>
      <c r="B40" s="57" t="s">
        <v>41</v>
      </c>
      <c r="C40" s="58" t="n">
        <v>1176</v>
      </c>
      <c r="D40" s="64" t="s">
        <v>63</v>
      </c>
      <c r="E40" s="60" t="n">
        <v>1995</v>
      </c>
      <c r="F40" s="60" t="n">
        <v>1</v>
      </c>
      <c r="G40" s="61" t="s">
        <v>46</v>
      </c>
      <c r="H40" s="62" t="n">
        <v>0.0494097222222222</v>
      </c>
      <c r="I40" s="63" t="n">
        <f aca="false">H40-$H$30</f>
        <v>0.00413194444444444</v>
      </c>
    </row>
    <row r="41" s="54" customFormat="true" ht="15" hidden="false" customHeight="true" outlineLevel="0" collapsed="false">
      <c r="A41" s="56" t="n">
        <v>12</v>
      </c>
      <c r="B41" s="57" t="s">
        <v>41</v>
      </c>
      <c r="C41" s="58" t="n">
        <v>1072</v>
      </c>
      <c r="D41" s="59" t="s">
        <v>64</v>
      </c>
      <c r="E41" s="60" t="n">
        <v>1995</v>
      </c>
      <c r="F41" s="60" t="s">
        <v>43</v>
      </c>
      <c r="G41" s="61" t="s">
        <v>65</v>
      </c>
      <c r="H41" s="62" t="n">
        <v>0.0494791666666667</v>
      </c>
      <c r="I41" s="63" t="n">
        <f aca="false">H41-$H$30</f>
        <v>0.00420138888888889</v>
      </c>
    </row>
    <row r="42" s="54" customFormat="true" ht="15" hidden="false" customHeight="true" outlineLevel="0" collapsed="false">
      <c r="A42" s="56" t="n">
        <v>13</v>
      </c>
      <c r="B42" s="57" t="s">
        <v>41</v>
      </c>
      <c r="C42" s="58" t="n">
        <v>1136</v>
      </c>
      <c r="D42" s="64" t="s">
        <v>66</v>
      </c>
      <c r="E42" s="60" t="n">
        <v>1995</v>
      </c>
      <c r="F42" s="60" t="s">
        <v>43</v>
      </c>
      <c r="G42" s="61" t="s">
        <v>67</v>
      </c>
      <c r="H42" s="62" t="n">
        <v>0.0496990740740741</v>
      </c>
      <c r="I42" s="63" t="n">
        <f aca="false">H42-$H$30</f>
        <v>0.0044212962962963</v>
      </c>
    </row>
    <row r="43" s="54" customFormat="true" ht="15" hidden="false" customHeight="true" outlineLevel="0" collapsed="false">
      <c r="A43" s="56" t="n">
        <v>14</v>
      </c>
      <c r="B43" s="57" t="s">
        <v>41</v>
      </c>
      <c r="C43" s="58" t="n">
        <v>1076</v>
      </c>
      <c r="D43" s="64" t="s">
        <v>68</v>
      </c>
      <c r="E43" s="60" t="n">
        <v>1996</v>
      </c>
      <c r="F43" s="60" t="n">
        <v>1</v>
      </c>
      <c r="G43" s="61" t="s">
        <v>69</v>
      </c>
      <c r="H43" s="62" t="n">
        <v>0.0499537037037037</v>
      </c>
      <c r="I43" s="63" t="n">
        <f aca="false">H43-$H$30</f>
        <v>0.00467592592592593</v>
      </c>
    </row>
    <row r="44" s="54" customFormat="true" ht="15" hidden="false" customHeight="true" outlineLevel="0" collapsed="false">
      <c r="A44" s="56" t="n">
        <v>15</v>
      </c>
      <c r="B44" s="57" t="s">
        <v>41</v>
      </c>
      <c r="C44" s="58" t="n">
        <v>1221</v>
      </c>
      <c r="D44" s="64" t="s">
        <v>70</v>
      </c>
      <c r="E44" s="60" t="n">
        <v>1995</v>
      </c>
      <c r="F44" s="60" t="s">
        <v>43</v>
      </c>
      <c r="G44" s="61" t="s">
        <v>71</v>
      </c>
      <c r="H44" s="62" t="n">
        <v>0.0503935185185185</v>
      </c>
      <c r="I44" s="63" t="n">
        <f aca="false">H44-$H$30</f>
        <v>0.00511574074074074</v>
      </c>
    </row>
    <row r="45" s="54" customFormat="true" ht="15" hidden="false" customHeight="true" outlineLevel="0" collapsed="false">
      <c r="A45" s="56" t="n">
        <v>16</v>
      </c>
      <c r="B45" s="57" t="s">
        <v>41</v>
      </c>
      <c r="C45" s="58" t="n">
        <v>1077</v>
      </c>
      <c r="D45" s="64" t="s">
        <v>72</v>
      </c>
      <c r="E45" s="60" t="n">
        <v>1996</v>
      </c>
      <c r="F45" s="60" t="s">
        <v>43</v>
      </c>
      <c r="G45" s="61" t="s">
        <v>73</v>
      </c>
      <c r="H45" s="62" t="n">
        <v>0.0504398148148148</v>
      </c>
      <c r="I45" s="63" t="n">
        <f aca="false">H45-$H$30</f>
        <v>0.00516203703703704</v>
      </c>
    </row>
    <row r="46" s="54" customFormat="true" ht="15" hidden="false" customHeight="true" outlineLevel="0" collapsed="false">
      <c r="A46" s="56" t="n">
        <v>17</v>
      </c>
      <c r="B46" s="57" t="s">
        <v>41</v>
      </c>
      <c r="C46" s="58" t="n">
        <v>1044</v>
      </c>
      <c r="D46" s="64" t="s">
        <v>74</v>
      </c>
      <c r="E46" s="60" t="n">
        <v>1996</v>
      </c>
      <c r="F46" s="60" t="n">
        <v>1</v>
      </c>
      <c r="G46" s="61" t="s">
        <v>62</v>
      </c>
      <c r="H46" s="62" t="n">
        <v>0.0506944444444445</v>
      </c>
      <c r="I46" s="63" t="n">
        <f aca="false">H46-$H$30</f>
        <v>0.00541666666666667</v>
      </c>
    </row>
    <row r="47" s="54" customFormat="true" ht="15" hidden="false" customHeight="true" outlineLevel="0" collapsed="false">
      <c r="A47" s="56" t="n">
        <v>18</v>
      </c>
      <c r="B47" s="57" t="s">
        <v>41</v>
      </c>
      <c r="C47" s="58" t="n">
        <v>1169</v>
      </c>
      <c r="D47" s="64" t="s">
        <v>77</v>
      </c>
      <c r="E47" s="60" t="n">
        <v>1996</v>
      </c>
      <c r="F47" s="60" t="n">
        <v>1</v>
      </c>
      <c r="G47" s="61" t="s">
        <v>78</v>
      </c>
      <c r="H47" s="62" t="n">
        <v>0.0511053240740741</v>
      </c>
      <c r="I47" s="63" t="n">
        <f aca="false">H47-$H$30</f>
        <v>0.0058275462962963</v>
      </c>
    </row>
    <row r="48" s="54" customFormat="true" ht="15" hidden="false" customHeight="true" outlineLevel="0" collapsed="false">
      <c r="A48" s="56" t="n">
        <v>19</v>
      </c>
      <c r="B48" s="57" t="s">
        <v>41</v>
      </c>
      <c r="C48" s="58" t="n">
        <v>1167</v>
      </c>
      <c r="D48" s="59" t="s">
        <v>79</v>
      </c>
      <c r="E48" s="60" t="n">
        <v>1996</v>
      </c>
      <c r="F48" s="60" t="n">
        <v>1</v>
      </c>
      <c r="G48" s="61" t="s">
        <v>78</v>
      </c>
      <c r="H48" s="62" t="n">
        <v>0.0511226851851852</v>
      </c>
      <c r="I48" s="63" t="n">
        <f aca="false">H48-$H$30</f>
        <v>0.00584490740740741</v>
      </c>
    </row>
    <row r="49" s="54" customFormat="true" ht="15" hidden="false" customHeight="true" outlineLevel="0" collapsed="false">
      <c r="A49" s="56" t="n">
        <v>20</v>
      </c>
      <c r="B49" s="57" t="s">
        <v>41</v>
      </c>
      <c r="C49" s="58" t="n">
        <v>1074</v>
      </c>
      <c r="D49" s="59" t="s">
        <v>80</v>
      </c>
      <c r="E49" s="60" t="n">
        <v>1995</v>
      </c>
      <c r="F49" s="60" t="n">
        <v>1</v>
      </c>
      <c r="G49" s="61" t="s">
        <v>65</v>
      </c>
      <c r="H49" s="62" t="n">
        <v>0.0511458333333333</v>
      </c>
      <c r="I49" s="63" t="n">
        <f aca="false">H49-$H$30</f>
        <v>0.00586805555555556</v>
      </c>
    </row>
    <row r="50" s="54" customFormat="true" ht="15" hidden="false" customHeight="true" outlineLevel="0" collapsed="false">
      <c r="A50" s="56" t="n">
        <v>21</v>
      </c>
      <c r="B50" s="57" t="s">
        <v>41</v>
      </c>
      <c r="C50" s="58" t="n">
        <v>1140</v>
      </c>
      <c r="D50" s="64" t="s">
        <v>81</v>
      </c>
      <c r="E50" s="60" t="n">
        <v>1996</v>
      </c>
      <c r="F50" s="60" t="n">
        <v>1</v>
      </c>
      <c r="G50" s="61" t="s">
        <v>82</v>
      </c>
      <c r="H50" s="62" t="n">
        <v>0.0512962962962963</v>
      </c>
      <c r="I50" s="63" t="n">
        <f aca="false">H50-$H$30</f>
        <v>0.00601851851851852</v>
      </c>
    </row>
    <row r="51" s="54" customFormat="true" ht="15" hidden="false" customHeight="true" outlineLevel="0" collapsed="false">
      <c r="A51" s="56" t="n">
        <v>22</v>
      </c>
      <c r="B51" s="57" t="s">
        <v>41</v>
      </c>
      <c r="C51" s="58" t="n">
        <v>1141</v>
      </c>
      <c r="D51" s="64" t="s">
        <v>86</v>
      </c>
      <c r="E51" s="60" t="n">
        <v>1995</v>
      </c>
      <c r="F51" s="60" t="n">
        <v>1</v>
      </c>
      <c r="G51" s="61" t="s">
        <v>82</v>
      </c>
      <c r="H51" s="62" t="n">
        <v>0.0518634259259259</v>
      </c>
      <c r="I51" s="63" t="n">
        <f aca="false">H51-$H$30</f>
        <v>0.00658564814814815</v>
      </c>
    </row>
    <row r="52" s="54" customFormat="true" ht="15" hidden="false" customHeight="true" outlineLevel="0" collapsed="false">
      <c r="A52" s="56" t="n">
        <v>23</v>
      </c>
      <c r="B52" s="57" t="s">
        <v>41</v>
      </c>
      <c r="C52" s="58" t="n">
        <v>1027</v>
      </c>
      <c r="D52" s="64" t="s">
        <v>87</v>
      </c>
      <c r="E52" s="60" t="n">
        <v>1995</v>
      </c>
      <c r="F52" s="60" t="n">
        <v>1</v>
      </c>
      <c r="G52" s="61" t="s">
        <v>46</v>
      </c>
      <c r="H52" s="62" t="n">
        <v>0.0518865740740741</v>
      </c>
      <c r="I52" s="63" t="n">
        <f aca="false">H52-$H$30</f>
        <v>0.0066087962962963</v>
      </c>
    </row>
    <row r="53" s="54" customFormat="true" ht="15" hidden="false" customHeight="true" outlineLevel="0" collapsed="false">
      <c r="A53" s="56" t="n">
        <v>24</v>
      </c>
      <c r="B53" s="57" t="s">
        <v>41</v>
      </c>
      <c r="C53" s="58" t="n">
        <v>1277</v>
      </c>
      <c r="D53" s="64" t="s">
        <v>88</v>
      </c>
      <c r="E53" s="60" t="n">
        <v>1996</v>
      </c>
      <c r="F53" s="60" t="n">
        <v>1</v>
      </c>
      <c r="G53" s="61" t="s">
        <v>89</v>
      </c>
      <c r="H53" s="62" t="n">
        <v>0.0524884259259259</v>
      </c>
      <c r="I53" s="63" t="n">
        <f aca="false">H53-$H$30</f>
        <v>0.00721064814814815</v>
      </c>
    </row>
    <row r="54" s="54" customFormat="true" ht="15" hidden="false" customHeight="true" outlineLevel="0" collapsed="false">
      <c r="A54" s="56" t="n">
        <v>25</v>
      </c>
      <c r="B54" s="57" t="s">
        <v>41</v>
      </c>
      <c r="C54" s="58" t="n">
        <v>1057</v>
      </c>
      <c r="D54" s="59" t="s">
        <v>90</v>
      </c>
      <c r="E54" s="60" t="n">
        <v>1996</v>
      </c>
      <c r="F54" s="60" t="n">
        <v>1</v>
      </c>
      <c r="G54" s="61" t="s">
        <v>91</v>
      </c>
      <c r="H54" s="62" t="n">
        <v>0.052494212962963</v>
      </c>
      <c r="I54" s="63" t="n">
        <f aca="false">H54-$H$30</f>
        <v>0.00721643518518519</v>
      </c>
    </row>
    <row r="55" s="54" customFormat="true" ht="15" hidden="false" customHeight="true" outlineLevel="0" collapsed="false">
      <c r="A55" s="56" t="n">
        <v>26</v>
      </c>
      <c r="B55" s="57" t="s">
        <v>41</v>
      </c>
      <c r="C55" s="58" t="n">
        <v>1138</v>
      </c>
      <c r="D55" s="64" t="s">
        <v>92</v>
      </c>
      <c r="E55" s="60" t="n">
        <v>1996</v>
      </c>
      <c r="F55" s="60" t="s">
        <v>43</v>
      </c>
      <c r="G55" s="61" t="s">
        <v>93</v>
      </c>
      <c r="H55" s="62" t="n">
        <v>0.0527083333333333</v>
      </c>
      <c r="I55" s="63" t="n">
        <f aca="false">H55-$H$30</f>
        <v>0.00743055555555556</v>
      </c>
    </row>
    <row r="56" s="54" customFormat="true" ht="15" hidden="false" customHeight="true" outlineLevel="0" collapsed="false">
      <c r="A56" s="56" t="n">
        <v>27</v>
      </c>
      <c r="B56" s="57" t="s">
        <v>41</v>
      </c>
      <c r="C56" s="58" t="n">
        <v>1022</v>
      </c>
      <c r="D56" s="64" t="s">
        <v>94</v>
      </c>
      <c r="E56" s="60" t="n">
        <v>1996</v>
      </c>
      <c r="F56" s="60" t="n">
        <v>1</v>
      </c>
      <c r="G56" s="61" t="s">
        <v>95</v>
      </c>
      <c r="H56" s="62" t="n">
        <v>0.0527430555555556</v>
      </c>
      <c r="I56" s="63" t="n">
        <f aca="false">H56-$H$30</f>
        <v>0.00746527777777778</v>
      </c>
    </row>
    <row r="57" s="54" customFormat="true" ht="15" hidden="false" customHeight="true" outlineLevel="0" collapsed="false">
      <c r="A57" s="56" t="n">
        <v>28</v>
      </c>
      <c r="B57" s="57" t="s">
        <v>41</v>
      </c>
      <c r="C57" s="58" t="n">
        <v>1086</v>
      </c>
      <c r="D57" s="64" t="s">
        <v>96</v>
      </c>
      <c r="E57" s="60" t="n">
        <v>1996</v>
      </c>
      <c r="F57" s="60" t="n">
        <v>1</v>
      </c>
      <c r="G57" s="61" t="s">
        <v>97</v>
      </c>
      <c r="H57" s="62" t="n">
        <v>0.0528125</v>
      </c>
      <c r="I57" s="63" t="n">
        <f aca="false">H57-$H$30</f>
        <v>0.00753472222222222</v>
      </c>
    </row>
    <row r="58" s="54" customFormat="true" ht="15" hidden="false" customHeight="true" outlineLevel="0" collapsed="false">
      <c r="A58" s="56" t="n">
        <v>29</v>
      </c>
      <c r="B58" s="57" t="s">
        <v>41</v>
      </c>
      <c r="C58" s="58" t="n">
        <v>1139</v>
      </c>
      <c r="D58" s="59" t="s">
        <v>98</v>
      </c>
      <c r="E58" s="60" t="n">
        <v>1995</v>
      </c>
      <c r="F58" s="60" t="n">
        <v>1</v>
      </c>
      <c r="G58" s="61" t="s">
        <v>82</v>
      </c>
      <c r="H58" s="62" t="n">
        <v>0.052974537037037</v>
      </c>
      <c r="I58" s="63" t="n">
        <f aca="false">H58-$H$30</f>
        <v>0.00769675925925926</v>
      </c>
    </row>
    <row r="59" s="54" customFormat="true" ht="15" hidden="false" customHeight="true" outlineLevel="0" collapsed="false">
      <c r="A59" s="56" t="n">
        <v>30</v>
      </c>
      <c r="B59" s="57" t="s">
        <v>41</v>
      </c>
      <c r="C59" s="58" t="n">
        <v>1083</v>
      </c>
      <c r="D59" s="59" t="s">
        <v>102</v>
      </c>
      <c r="E59" s="60" t="n">
        <v>1996</v>
      </c>
      <c r="F59" s="60" t="n">
        <v>1</v>
      </c>
      <c r="G59" s="61" t="s">
        <v>50</v>
      </c>
      <c r="H59" s="62" t="n">
        <v>0.0534722222222222</v>
      </c>
      <c r="I59" s="63" t="n">
        <f aca="false">H59-$H$30</f>
        <v>0.00819444444444445</v>
      </c>
    </row>
    <row r="60" s="54" customFormat="true" ht="15" hidden="false" customHeight="true" outlineLevel="0" collapsed="false">
      <c r="A60" s="56" t="n">
        <v>31</v>
      </c>
      <c r="B60" s="57" t="s">
        <v>41</v>
      </c>
      <c r="C60" s="58" t="n">
        <v>1075</v>
      </c>
      <c r="D60" s="64" t="s">
        <v>103</v>
      </c>
      <c r="E60" s="60" t="n">
        <v>1996</v>
      </c>
      <c r="F60" s="60" t="n">
        <v>1</v>
      </c>
      <c r="G60" s="61" t="s">
        <v>69</v>
      </c>
      <c r="H60" s="62" t="n">
        <v>0.0535069444444445</v>
      </c>
      <c r="I60" s="63" t="n">
        <f aca="false">H60-$H$30</f>
        <v>0.00822916666666667</v>
      </c>
    </row>
    <row r="61" s="54" customFormat="true" ht="15" hidden="false" customHeight="true" outlineLevel="0" collapsed="false">
      <c r="A61" s="56" t="n">
        <v>32</v>
      </c>
      <c r="B61" s="57" t="s">
        <v>41</v>
      </c>
      <c r="C61" s="58" t="n">
        <v>1281</v>
      </c>
      <c r="D61" s="64" t="s">
        <v>104</v>
      </c>
      <c r="E61" s="60" t="n">
        <v>1996</v>
      </c>
      <c r="F61" s="60" t="n">
        <v>1</v>
      </c>
      <c r="G61" s="61" t="s">
        <v>89</v>
      </c>
      <c r="H61" s="62" t="n">
        <v>0.0539236111111111</v>
      </c>
      <c r="I61" s="63" t="n">
        <f aca="false">H61-$H$30</f>
        <v>0.00864583333333333</v>
      </c>
    </row>
    <row r="62" s="54" customFormat="true" ht="15" hidden="false" customHeight="true" outlineLevel="0" collapsed="false">
      <c r="A62" s="56" t="n">
        <v>33</v>
      </c>
      <c r="B62" s="57" t="s">
        <v>41</v>
      </c>
      <c r="C62" s="58" t="n">
        <v>914</v>
      </c>
      <c r="D62" s="64" t="s">
        <v>105</v>
      </c>
      <c r="E62" s="60" t="n">
        <v>1996</v>
      </c>
      <c r="F62" s="60"/>
      <c r="G62" s="61" t="s">
        <v>24</v>
      </c>
      <c r="H62" s="62" t="n">
        <v>0.0539467592592593</v>
      </c>
      <c r="I62" s="63" t="n">
        <f aca="false">H62-$H$30</f>
        <v>0.00866898148148148</v>
      </c>
    </row>
    <row r="63" s="54" customFormat="true" ht="15" hidden="false" customHeight="true" outlineLevel="0" collapsed="false">
      <c r="A63" s="56" t="n">
        <v>34</v>
      </c>
      <c r="B63" s="57" t="s">
        <v>41</v>
      </c>
      <c r="C63" s="58" t="n">
        <v>1067</v>
      </c>
      <c r="D63" s="59" t="s">
        <v>106</v>
      </c>
      <c r="E63" s="60" t="n">
        <v>1996</v>
      </c>
      <c r="F63" s="60" t="n">
        <v>1</v>
      </c>
      <c r="G63" s="61" t="s">
        <v>107</v>
      </c>
      <c r="H63" s="62" t="n">
        <v>0.0539525462962963</v>
      </c>
      <c r="I63" s="63" t="n">
        <f aca="false">H63-$H$30</f>
        <v>0.00867476851851852</v>
      </c>
    </row>
    <row r="64" s="54" customFormat="true" ht="15" hidden="false" customHeight="true" outlineLevel="0" collapsed="false">
      <c r="A64" s="56" t="n">
        <v>35</v>
      </c>
      <c r="B64" s="57" t="s">
        <v>41</v>
      </c>
      <c r="C64" s="58" t="n">
        <v>1017</v>
      </c>
      <c r="D64" s="59" t="s">
        <v>108</v>
      </c>
      <c r="E64" s="60" t="n">
        <v>1996</v>
      </c>
      <c r="F64" s="60" t="n">
        <v>1</v>
      </c>
      <c r="G64" s="61" t="s">
        <v>109</v>
      </c>
      <c r="H64" s="62" t="n">
        <v>0.0539814814814815</v>
      </c>
      <c r="I64" s="63" t="n">
        <f aca="false">H64-$H$30</f>
        <v>0.0087037037037037</v>
      </c>
    </row>
    <row r="65" s="54" customFormat="true" ht="15" hidden="false" customHeight="true" outlineLevel="0" collapsed="false">
      <c r="A65" s="56" t="n">
        <v>36</v>
      </c>
      <c r="B65" s="57" t="s">
        <v>41</v>
      </c>
      <c r="C65" s="58" t="n">
        <v>1226</v>
      </c>
      <c r="D65" s="64" t="s">
        <v>110</v>
      </c>
      <c r="E65" s="60" t="n">
        <v>1995</v>
      </c>
      <c r="F65" s="60"/>
      <c r="G65" s="61" t="s">
        <v>111</v>
      </c>
      <c r="H65" s="62" t="n">
        <v>0.0552662037037037</v>
      </c>
      <c r="I65" s="63" t="n">
        <f aca="false">H65-$H$30</f>
        <v>0.00998842592592593</v>
      </c>
    </row>
    <row r="66" s="54" customFormat="true" ht="15" hidden="false" customHeight="true" outlineLevel="0" collapsed="false">
      <c r="A66" s="56" t="n">
        <v>37</v>
      </c>
      <c r="B66" s="57" t="s">
        <v>41</v>
      </c>
      <c r="C66" s="58" t="n">
        <v>1085</v>
      </c>
      <c r="D66" s="64" t="s">
        <v>114</v>
      </c>
      <c r="E66" s="60" t="n">
        <v>1996</v>
      </c>
      <c r="F66" s="60" t="n">
        <v>1</v>
      </c>
      <c r="G66" s="61" t="s">
        <v>113</v>
      </c>
      <c r="H66" s="62" t="n">
        <v>0.0556712962962963</v>
      </c>
      <c r="I66" s="63" t="n">
        <f aca="false">H66-$H$30</f>
        <v>0.0103935185185185</v>
      </c>
    </row>
    <row r="67" s="54" customFormat="true" ht="15" hidden="false" customHeight="true" outlineLevel="0" collapsed="false">
      <c r="A67" s="56" t="n">
        <v>38</v>
      </c>
      <c r="B67" s="57" t="s">
        <v>41</v>
      </c>
      <c r="C67" s="58" t="n">
        <v>1126</v>
      </c>
      <c r="D67" s="59" t="s">
        <v>115</v>
      </c>
      <c r="E67" s="60" t="n">
        <v>1996</v>
      </c>
      <c r="F67" s="60" t="n">
        <v>1</v>
      </c>
      <c r="G67" s="61" t="s">
        <v>60</v>
      </c>
      <c r="H67" s="62" t="n">
        <v>0.0557638888888889</v>
      </c>
      <c r="I67" s="63" t="n">
        <f aca="false">H67-$H$30</f>
        <v>0.0104861111111111</v>
      </c>
    </row>
    <row r="68" s="54" customFormat="true" ht="15" hidden="false" customHeight="true" outlineLevel="0" collapsed="false">
      <c r="A68" s="56" t="n">
        <v>39</v>
      </c>
      <c r="B68" s="57" t="s">
        <v>41</v>
      </c>
      <c r="C68" s="58" t="n">
        <v>1090</v>
      </c>
      <c r="D68" s="59" t="s">
        <v>116</v>
      </c>
      <c r="E68" s="60" t="n">
        <v>1996</v>
      </c>
      <c r="F68" s="60" t="n">
        <v>1</v>
      </c>
      <c r="G68" s="61" t="s">
        <v>60</v>
      </c>
      <c r="H68" s="62" t="n">
        <v>0.0560185185185185</v>
      </c>
      <c r="I68" s="63" t="n">
        <f aca="false">H68-$H$30</f>
        <v>0.0107407407407407</v>
      </c>
    </row>
    <row r="69" s="54" customFormat="true" ht="15" hidden="false" customHeight="true" outlineLevel="0" collapsed="false">
      <c r="A69" s="56" t="n">
        <v>40</v>
      </c>
      <c r="B69" s="57" t="s">
        <v>41</v>
      </c>
      <c r="C69" s="58" t="n">
        <v>1058</v>
      </c>
      <c r="D69" s="59" t="s">
        <v>125</v>
      </c>
      <c r="E69" s="60" t="n">
        <v>1996</v>
      </c>
      <c r="F69" s="60" t="n">
        <v>1</v>
      </c>
      <c r="G69" s="61" t="s">
        <v>107</v>
      </c>
      <c r="H69" s="62" t="n">
        <v>0.0573726851851852</v>
      </c>
      <c r="I69" s="63" t="n">
        <f aca="false">H69-$H$30</f>
        <v>0.0120949074074074</v>
      </c>
    </row>
    <row r="70" s="54" customFormat="true" ht="15" hidden="false" customHeight="true" outlineLevel="0" collapsed="false">
      <c r="A70" s="56" t="n">
        <v>41</v>
      </c>
      <c r="B70" s="57" t="s">
        <v>41</v>
      </c>
      <c r="C70" s="58" t="n">
        <v>1063</v>
      </c>
      <c r="D70" s="59" t="s">
        <v>127</v>
      </c>
      <c r="E70" s="60" t="n">
        <v>1995</v>
      </c>
      <c r="F70" s="60" t="n">
        <v>1</v>
      </c>
      <c r="G70" s="61" t="s">
        <v>107</v>
      </c>
      <c r="H70" s="62" t="n">
        <v>0.0580324074074074</v>
      </c>
      <c r="I70" s="63" t="n">
        <f aca="false">H70-$H$30</f>
        <v>0.0127546296296296</v>
      </c>
    </row>
    <row r="71" s="54" customFormat="true" ht="15" hidden="false" customHeight="true" outlineLevel="0" collapsed="false">
      <c r="A71" s="56" t="n">
        <v>42</v>
      </c>
      <c r="B71" s="57" t="s">
        <v>41</v>
      </c>
      <c r="C71" s="58" t="n">
        <v>1144</v>
      </c>
      <c r="D71" s="64" t="s">
        <v>135</v>
      </c>
      <c r="E71" s="60" t="n">
        <v>1995</v>
      </c>
      <c r="F71" s="60"/>
      <c r="G71" s="61" t="s">
        <v>101</v>
      </c>
      <c r="H71" s="62" t="n">
        <v>0.0584375</v>
      </c>
      <c r="I71" s="63" t="n">
        <f aca="false">H71-$H$30</f>
        <v>0.0131597222222222</v>
      </c>
    </row>
    <row r="72" s="54" customFormat="true" ht="15" hidden="false" customHeight="true" outlineLevel="0" collapsed="false">
      <c r="A72" s="56" t="n">
        <v>43</v>
      </c>
      <c r="B72" s="57" t="s">
        <v>41</v>
      </c>
      <c r="C72" s="58" t="n">
        <v>1263</v>
      </c>
      <c r="D72" s="64" t="s">
        <v>136</v>
      </c>
      <c r="E72" s="60" t="n">
        <v>1996</v>
      </c>
      <c r="F72" s="60" t="n">
        <v>1</v>
      </c>
      <c r="G72" s="61" t="s">
        <v>82</v>
      </c>
      <c r="H72" s="62" t="n">
        <v>0.0584606481481481</v>
      </c>
      <c r="I72" s="63" t="n">
        <f aca="false">H72-$H$30</f>
        <v>0.0131828703703704</v>
      </c>
    </row>
    <row r="73" s="54" customFormat="true" ht="15" hidden="false" customHeight="true" outlineLevel="0" collapsed="false">
      <c r="A73" s="56" t="n">
        <v>44</v>
      </c>
      <c r="B73" s="57" t="s">
        <v>41</v>
      </c>
      <c r="C73" s="58" t="n">
        <v>1262</v>
      </c>
      <c r="D73" s="64" t="s">
        <v>137</v>
      </c>
      <c r="E73" s="60" t="n">
        <v>1996</v>
      </c>
      <c r="F73" s="60" t="n">
        <v>1</v>
      </c>
      <c r="G73" s="61" t="s">
        <v>82</v>
      </c>
      <c r="H73" s="62" t="n">
        <v>0.0584664351851852</v>
      </c>
      <c r="I73" s="63" t="n">
        <f aca="false">H73-$H$30</f>
        <v>0.0131886574074074</v>
      </c>
    </row>
    <row r="74" s="54" customFormat="true" ht="15" hidden="false" customHeight="true" outlineLevel="0" collapsed="false">
      <c r="A74" s="56" t="n">
        <v>45</v>
      </c>
      <c r="B74" s="57" t="s">
        <v>41</v>
      </c>
      <c r="C74" s="58" t="n">
        <v>1087</v>
      </c>
      <c r="D74" s="64" t="s">
        <v>145</v>
      </c>
      <c r="E74" s="60" t="n">
        <v>1996</v>
      </c>
      <c r="F74" s="60" t="n">
        <v>1</v>
      </c>
      <c r="G74" s="61" t="s">
        <v>97</v>
      </c>
      <c r="H74" s="62" t="n">
        <v>0.0610185185185185</v>
      </c>
      <c r="I74" s="63" t="n">
        <f aca="false">H74-$H$30</f>
        <v>0.0157407407407407</v>
      </c>
    </row>
    <row r="75" s="54" customFormat="true" ht="15" hidden="false" customHeight="true" outlineLevel="0" collapsed="false">
      <c r="A75" s="56" t="n">
        <v>46</v>
      </c>
      <c r="B75" s="57" t="s">
        <v>41</v>
      </c>
      <c r="C75" s="58" t="n">
        <v>1051</v>
      </c>
      <c r="D75" s="59" t="s">
        <v>146</v>
      </c>
      <c r="E75" s="60" t="n">
        <v>1996</v>
      </c>
      <c r="F75" s="60"/>
      <c r="G75" s="61" t="s">
        <v>147</v>
      </c>
      <c r="H75" s="62" t="n">
        <v>0.0612384259259259</v>
      </c>
      <c r="I75" s="63" t="n">
        <f aca="false">H75-$H$30</f>
        <v>0.0159606481481481</v>
      </c>
    </row>
    <row r="76" s="54" customFormat="true" ht="15" hidden="false" customHeight="true" outlineLevel="0" collapsed="false">
      <c r="A76" s="56" t="n">
        <v>47</v>
      </c>
      <c r="B76" s="57" t="s">
        <v>41</v>
      </c>
      <c r="C76" s="58" t="n">
        <v>1249</v>
      </c>
      <c r="D76" s="64" t="s">
        <v>151</v>
      </c>
      <c r="E76" s="60" t="n">
        <v>1995</v>
      </c>
      <c r="F76" s="60" t="n">
        <v>2</v>
      </c>
      <c r="G76" s="61" t="s">
        <v>152</v>
      </c>
      <c r="H76" s="62" t="n">
        <v>0.0618055555555556</v>
      </c>
      <c r="I76" s="63" t="n">
        <f aca="false">H76-$H$30</f>
        <v>0.0165277777777778</v>
      </c>
    </row>
    <row r="77" s="54" customFormat="true" ht="15" hidden="false" customHeight="true" outlineLevel="0" collapsed="false">
      <c r="A77" s="56" t="n">
        <v>48</v>
      </c>
      <c r="B77" s="57" t="s">
        <v>41</v>
      </c>
      <c r="C77" s="58" t="n">
        <v>1056</v>
      </c>
      <c r="D77" s="59" t="s">
        <v>153</v>
      </c>
      <c r="E77" s="60" t="n">
        <v>1995</v>
      </c>
      <c r="F77" s="60" t="n">
        <v>2</v>
      </c>
      <c r="G77" s="61" t="s">
        <v>154</v>
      </c>
      <c r="H77" s="62" t="n">
        <v>0.0621527777777778</v>
      </c>
      <c r="I77" s="63" t="n">
        <f aca="false">H77-$H$30</f>
        <v>0.016875</v>
      </c>
    </row>
    <row r="78" s="54" customFormat="true" ht="15" hidden="false" customHeight="true" outlineLevel="0" collapsed="false">
      <c r="A78" s="56" t="n">
        <v>49</v>
      </c>
      <c r="B78" s="57" t="s">
        <v>41</v>
      </c>
      <c r="C78" s="58" t="n">
        <v>1248</v>
      </c>
      <c r="D78" s="64" t="s">
        <v>171</v>
      </c>
      <c r="E78" s="60" t="n">
        <v>1996</v>
      </c>
      <c r="F78" s="60" t="n">
        <v>3</v>
      </c>
      <c r="G78" s="61" t="s">
        <v>152</v>
      </c>
      <c r="H78" s="62" t="n">
        <v>0.0662268518518519</v>
      </c>
      <c r="I78" s="63" t="n">
        <f aca="false">H78-$H$30</f>
        <v>0.0209490740740741</v>
      </c>
    </row>
    <row r="79" s="54" customFormat="true" ht="15" hidden="false" customHeight="true" outlineLevel="0" collapsed="false">
      <c r="A79" s="56" t="n">
        <v>50</v>
      </c>
      <c r="B79" s="57" t="s">
        <v>41</v>
      </c>
      <c r="C79" s="58" t="n">
        <v>1282</v>
      </c>
      <c r="D79" s="64" t="s">
        <v>172</v>
      </c>
      <c r="E79" s="60" t="n">
        <v>1996</v>
      </c>
      <c r="F79" s="60" t="n">
        <v>2</v>
      </c>
      <c r="G79" s="61" t="s">
        <v>89</v>
      </c>
      <c r="H79" s="62" t="n">
        <v>0.0665625</v>
      </c>
      <c r="I79" s="63" t="n">
        <f aca="false">H79-$H$30</f>
        <v>0.0212847222222222</v>
      </c>
    </row>
    <row r="80" s="54" customFormat="true" ht="15" hidden="false" customHeight="true" outlineLevel="0" collapsed="false">
      <c r="A80" s="56" t="n">
        <v>51</v>
      </c>
      <c r="B80" s="57" t="s">
        <v>41</v>
      </c>
      <c r="C80" s="58" t="n">
        <v>1055</v>
      </c>
      <c r="D80" s="59" t="s">
        <v>178</v>
      </c>
      <c r="E80" s="60" t="n">
        <v>1995</v>
      </c>
      <c r="F80" s="60" t="n">
        <v>1</v>
      </c>
      <c r="G80" s="61" t="s">
        <v>154</v>
      </c>
      <c r="H80" s="72" t="n">
        <v>0.0673611111111111</v>
      </c>
      <c r="I80" s="63" t="n">
        <f aca="false">H80-$H$30</f>
        <v>0.0220833333333333</v>
      </c>
      <c r="K80" s="65"/>
      <c r="L80" s="65"/>
      <c r="M80" s="65"/>
      <c r="N80" s="65"/>
    </row>
    <row r="81" s="54" customFormat="true" ht="15" hidden="false" customHeight="true" outlineLevel="0" collapsed="false">
      <c r="A81" s="56" t="n">
        <v>51</v>
      </c>
      <c r="B81" s="57" t="s">
        <v>41</v>
      </c>
      <c r="C81" s="58" t="n">
        <v>1275</v>
      </c>
      <c r="D81" s="64" t="s">
        <v>179</v>
      </c>
      <c r="E81" s="60" t="n">
        <v>1996</v>
      </c>
      <c r="F81" s="60" t="n">
        <v>1</v>
      </c>
      <c r="G81" s="61" t="s">
        <v>101</v>
      </c>
      <c r="H81" s="62" t="n">
        <v>0.0673611111111111</v>
      </c>
      <c r="I81" s="63" t="n">
        <f aca="false">H81-$H$30</f>
        <v>0.0220833333333333</v>
      </c>
    </row>
    <row r="82" s="54" customFormat="true" ht="15" hidden="false" customHeight="true" outlineLevel="0" collapsed="false">
      <c r="A82" s="56" t="n">
        <v>53</v>
      </c>
      <c r="B82" s="57" t="s">
        <v>41</v>
      </c>
      <c r="C82" s="58" t="n">
        <v>1104</v>
      </c>
      <c r="D82" s="64" t="s">
        <v>186</v>
      </c>
      <c r="E82" s="60" t="n">
        <v>1995</v>
      </c>
      <c r="F82" s="60" t="n">
        <v>2</v>
      </c>
      <c r="G82" s="61" t="s">
        <v>132</v>
      </c>
      <c r="H82" s="62" t="n">
        <v>0.067962962962963</v>
      </c>
      <c r="I82" s="63" t="n">
        <f aca="false">H82-$H$30</f>
        <v>0.0226851851851852</v>
      </c>
    </row>
    <row r="83" s="54" customFormat="true" ht="15" hidden="false" customHeight="true" outlineLevel="0" collapsed="false">
      <c r="A83" s="56" t="n">
        <v>54</v>
      </c>
      <c r="B83" s="57" t="s">
        <v>41</v>
      </c>
      <c r="C83" s="58" t="n">
        <v>1259</v>
      </c>
      <c r="D83" s="64" t="s">
        <v>270</v>
      </c>
      <c r="E83" s="60" t="n">
        <v>1995</v>
      </c>
      <c r="F83" s="60" t="n">
        <v>1</v>
      </c>
      <c r="G83" s="61" t="s">
        <v>60</v>
      </c>
      <c r="H83" s="62" t="n">
        <v>0.0807523148148148</v>
      </c>
      <c r="I83" s="63" t="n">
        <f aca="false">H83-$H$30</f>
        <v>0.035474537037037</v>
      </c>
    </row>
    <row r="84" s="54" customFormat="true" ht="15" hidden="false" customHeight="true" outlineLevel="0" collapsed="false">
      <c r="A84" s="56" t="n">
        <v>55</v>
      </c>
      <c r="B84" s="57" t="s">
        <v>41</v>
      </c>
      <c r="C84" s="58" t="n">
        <v>1216</v>
      </c>
      <c r="D84" s="64" t="s">
        <v>327</v>
      </c>
      <c r="E84" s="60" t="n">
        <v>1996</v>
      </c>
      <c r="F84" s="60"/>
      <c r="G84" s="61" t="s">
        <v>266</v>
      </c>
      <c r="H84" s="62" t="n">
        <v>0.0935185185185185</v>
      </c>
      <c r="I84" s="63" t="n">
        <f aca="false">H84-$H$30</f>
        <v>0.0482407407407407</v>
      </c>
    </row>
    <row r="85" s="54" customFormat="true" ht="15" hidden="false" customHeight="true" outlineLevel="0" collapsed="false">
      <c r="A85" s="121"/>
      <c r="B85" s="7"/>
      <c r="C85" s="7"/>
      <c r="D85" s="7"/>
      <c r="E85" s="121"/>
      <c r="F85" s="121"/>
      <c r="G85" s="121"/>
      <c r="H85" s="122"/>
      <c r="I85" s="120"/>
    </row>
    <row r="86" s="54" customFormat="true" ht="15" hidden="false" customHeight="true" outlineLevel="0" collapsed="false">
      <c r="A86" s="56" t="n">
        <v>1</v>
      </c>
      <c r="B86" s="57" t="s">
        <v>175</v>
      </c>
      <c r="C86" s="58" t="n">
        <v>1041</v>
      </c>
      <c r="D86" s="59" t="s">
        <v>176</v>
      </c>
      <c r="E86" s="60" t="n">
        <v>1940</v>
      </c>
      <c r="F86" s="60" t="s">
        <v>85</v>
      </c>
      <c r="G86" s="61" t="s">
        <v>177</v>
      </c>
      <c r="H86" s="62" t="n">
        <v>0.0668402777777778</v>
      </c>
      <c r="I86" s="63" t="n">
        <f aca="false">H86-$H$86</f>
        <v>0</v>
      </c>
    </row>
    <row r="87" s="54" customFormat="true" ht="15" hidden="false" customHeight="true" outlineLevel="0" collapsed="false">
      <c r="A87" s="56" t="n">
        <v>2</v>
      </c>
      <c r="B87" s="57" t="s">
        <v>175</v>
      </c>
      <c r="C87" s="58" t="n">
        <v>1046</v>
      </c>
      <c r="D87" s="59" t="s">
        <v>191</v>
      </c>
      <c r="E87" s="60" t="n">
        <v>1940</v>
      </c>
      <c r="F87" s="60" t="n">
        <v>1</v>
      </c>
      <c r="G87" s="61" t="s">
        <v>192</v>
      </c>
      <c r="H87" s="62" t="n">
        <v>0.0687384259259259</v>
      </c>
      <c r="I87" s="63" t="n">
        <f aca="false">H87-$H$86</f>
        <v>0.00189814814814815</v>
      </c>
    </row>
    <row r="88" s="54" customFormat="true" ht="15" hidden="false" customHeight="true" outlineLevel="0" collapsed="false">
      <c r="A88" s="56" t="n">
        <v>3</v>
      </c>
      <c r="B88" s="57" t="s">
        <v>175</v>
      </c>
      <c r="C88" s="58" t="n">
        <v>1004</v>
      </c>
      <c r="D88" s="59" t="s">
        <v>194</v>
      </c>
      <c r="E88" s="60" t="n">
        <v>1942</v>
      </c>
      <c r="F88" s="60" t="s">
        <v>85</v>
      </c>
      <c r="G88" s="61" t="s">
        <v>165</v>
      </c>
      <c r="H88" s="62" t="n">
        <v>0.068912037037037</v>
      </c>
      <c r="I88" s="63" t="n">
        <f aca="false">H88-$H$86</f>
        <v>0.00207175925925926</v>
      </c>
    </row>
    <row r="89" s="54" customFormat="true" ht="15" hidden="false" customHeight="true" outlineLevel="0" collapsed="false">
      <c r="A89" s="56" t="n">
        <v>4</v>
      </c>
      <c r="B89" s="57" t="s">
        <v>175</v>
      </c>
      <c r="C89" s="58" t="n">
        <v>1008</v>
      </c>
      <c r="D89" s="64" t="s">
        <v>219</v>
      </c>
      <c r="E89" s="60" t="n">
        <v>1940</v>
      </c>
      <c r="F89" s="60" t="n">
        <v>1</v>
      </c>
      <c r="G89" s="61" t="s">
        <v>220</v>
      </c>
      <c r="H89" s="62" t="n">
        <v>0.0723726851851852</v>
      </c>
      <c r="I89" s="63" t="n">
        <f aca="false">H89-$H$86</f>
        <v>0.00553240740740741</v>
      </c>
    </row>
    <row r="90" s="54" customFormat="true" ht="15" hidden="false" customHeight="true" outlineLevel="0" collapsed="false">
      <c r="A90" s="56" t="n">
        <v>5</v>
      </c>
      <c r="B90" s="57" t="s">
        <v>175</v>
      </c>
      <c r="C90" s="58" t="n">
        <v>1047</v>
      </c>
      <c r="D90" s="59" t="s">
        <v>258</v>
      </c>
      <c r="E90" s="60" t="n">
        <v>1942</v>
      </c>
      <c r="F90" s="60" t="n">
        <v>1</v>
      </c>
      <c r="G90" s="61" t="s">
        <v>259</v>
      </c>
      <c r="H90" s="62" t="n">
        <v>0.0794328703703704</v>
      </c>
      <c r="I90" s="63" t="n">
        <f aca="false">H90-$H$86</f>
        <v>0.0125925925925926</v>
      </c>
    </row>
    <row r="91" s="54" customFormat="true" ht="15" hidden="false" customHeight="true" outlineLevel="0" collapsed="false">
      <c r="A91" s="56" t="n">
        <v>6</v>
      </c>
      <c r="B91" s="57" t="s">
        <v>175</v>
      </c>
      <c r="C91" s="58" t="n">
        <v>1002</v>
      </c>
      <c r="D91" s="59" t="s">
        <v>272</v>
      </c>
      <c r="E91" s="60" t="n">
        <v>1940</v>
      </c>
      <c r="F91" s="60" t="n">
        <v>2</v>
      </c>
      <c r="G91" s="61" t="s">
        <v>165</v>
      </c>
      <c r="H91" s="62" t="n">
        <v>0.0816319444444444</v>
      </c>
      <c r="I91" s="63" t="n">
        <f aca="false">H91-$H$86</f>
        <v>0.0147916666666667</v>
      </c>
    </row>
    <row r="92" s="54" customFormat="true" ht="15" hidden="false" customHeight="true" outlineLevel="0" collapsed="false">
      <c r="A92" s="56" t="n">
        <v>7</v>
      </c>
      <c r="B92" s="57" t="s">
        <v>175</v>
      </c>
      <c r="C92" s="58" t="n">
        <v>1192</v>
      </c>
      <c r="D92" s="64" t="s">
        <v>275</v>
      </c>
      <c r="E92" s="60" t="n">
        <v>1940</v>
      </c>
      <c r="F92" s="60"/>
      <c r="G92" s="61" t="s">
        <v>170</v>
      </c>
      <c r="H92" s="62" t="n">
        <v>0.0817824074074074</v>
      </c>
      <c r="I92" s="63" t="n">
        <f aca="false">H92-$H$86</f>
        <v>0.0149421296296296</v>
      </c>
    </row>
    <row r="93" s="54" customFormat="true" ht="15" hidden="false" customHeight="true" outlineLevel="0" collapsed="false">
      <c r="A93" s="56" t="n">
        <v>8</v>
      </c>
      <c r="B93" s="57" t="s">
        <v>175</v>
      </c>
      <c r="C93" s="58" t="n">
        <v>1174</v>
      </c>
      <c r="D93" s="59" t="s">
        <v>281</v>
      </c>
      <c r="E93" s="60" t="n">
        <v>1941</v>
      </c>
      <c r="F93" s="60"/>
      <c r="G93" s="61" t="s">
        <v>222</v>
      </c>
      <c r="H93" s="62" t="n">
        <v>0.0831018518518519</v>
      </c>
      <c r="I93" s="63" t="n">
        <f aca="false">H93-$H$86</f>
        <v>0.0162615740740741</v>
      </c>
    </row>
    <row r="94" s="54" customFormat="true" ht="15" hidden="false" customHeight="true" outlineLevel="0" collapsed="false">
      <c r="A94" s="56" t="n">
        <v>9</v>
      </c>
      <c r="B94" s="57" t="s">
        <v>175</v>
      </c>
      <c r="C94" s="58" t="n">
        <v>1003</v>
      </c>
      <c r="D94" s="59" t="s">
        <v>295</v>
      </c>
      <c r="E94" s="60" t="n">
        <v>1939</v>
      </c>
      <c r="F94" s="60" t="n">
        <v>1</v>
      </c>
      <c r="G94" s="61" t="s">
        <v>259</v>
      </c>
      <c r="H94" s="62" t="n">
        <v>0.0854282407407407</v>
      </c>
      <c r="I94" s="63" t="n">
        <f aca="false">H94-$H$86</f>
        <v>0.018587962962963</v>
      </c>
    </row>
    <row r="95" s="54" customFormat="true" ht="15" hidden="false" customHeight="true" outlineLevel="0" collapsed="false">
      <c r="A95" s="56" t="n">
        <v>10</v>
      </c>
      <c r="B95" s="57" t="s">
        <v>175</v>
      </c>
      <c r="C95" s="58" t="n">
        <v>1189</v>
      </c>
      <c r="D95" s="59" t="s">
        <v>296</v>
      </c>
      <c r="E95" s="60" t="n">
        <v>1941</v>
      </c>
      <c r="F95" s="60"/>
      <c r="G95" s="61" t="s">
        <v>170</v>
      </c>
      <c r="H95" s="62" t="n">
        <v>0.0856134259259259</v>
      </c>
      <c r="I95" s="63" t="n">
        <f aca="false">H95-$H$86</f>
        <v>0.0187731481481481</v>
      </c>
    </row>
    <row r="96" s="54" customFormat="true" ht="15" hidden="false" customHeight="true" outlineLevel="0" collapsed="false">
      <c r="A96" s="56" t="n">
        <v>11</v>
      </c>
      <c r="B96" s="57" t="s">
        <v>175</v>
      </c>
      <c r="C96" s="58" t="n">
        <v>1209</v>
      </c>
      <c r="D96" s="64" t="s">
        <v>301</v>
      </c>
      <c r="E96" s="60" t="n">
        <v>1938</v>
      </c>
      <c r="F96" s="60" t="n">
        <v>1</v>
      </c>
      <c r="G96" s="61" t="s">
        <v>302</v>
      </c>
      <c r="H96" s="62" t="n">
        <v>0.0875347222222222</v>
      </c>
      <c r="I96" s="63" t="n">
        <f aca="false">H96-$H$86</f>
        <v>0.0206944444444444</v>
      </c>
    </row>
    <row r="97" s="54" customFormat="true" ht="15" hidden="false" customHeight="true" outlineLevel="0" collapsed="false">
      <c r="A97" s="56" t="n">
        <v>12</v>
      </c>
      <c r="B97" s="57" t="s">
        <v>175</v>
      </c>
      <c r="C97" s="58" t="n">
        <v>1179</v>
      </c>
      <c r="D97" s="59" t="s">
        <v>312</v>
      </c>
      <c r="E97" s="60" t="n">
        <v>1941</v>
      </c>
      <c r="F97" s="60"/>
      <c r="G97" s="61" t="s">
        <v>170</v>
      </c>
      <c r="H97" s="62" t="n">
        <v>0.0896064814814815</v>
      </c>
      <c r="I97" s="63" t="n">
        <f aca="false">H97-$H$86</f>
        <v>0.0227662037037037</v>
      </c>
    </row>
    <row r="98" s="54" customFormat="true" ht="15" hidden="false" customHeight="true" outlineLevel="0" collapsed="false">
      <c r="A98" s="56" t="n">
        <v>13</v>
      </c>
      <c r="B98" s="57" t="s">
        <v>175</v>
      </c>
      <c r="C98" s="58" t="n">
        <v>1117</v>
      </c>
      <c r="D98" s="59" t="s">
        <v>341</v>
      </c>
      <c r="E98" s="60" t="n">
        <v>1939</v>
      </c>
      <c r="F98" s="60" t="n">
        <v>1</v>
      </c>
      <c r="G98" s="61" t="s">
        <v>342</v>
      </c>
      <c r="H98" s="62" t="n">
        <v>0.0989467592592593</v>
      </c>
      <c r="I98" s="63" t="n">
        <f aca="false">H98-$H$86</f>
        <v>0.0321064814814815</v>
      </c>
    </row>
    <row r="99" s="54" customFormat="true" ht="15" hidden="false" customHeight="true" outlineLevel="0" collapsed="false">
      <c r="A99" s="56" t="n">
        <v>14</v>
      </c>
      <c r="B99" s="57" t="s">
        <v>175</v>
      </c>
      <c r="C99" s="58" t="n">
        <v>1191</v>
      </c>
      <c r="D99" s="59" t="s">
        <v>351</v>
      </c>
      <c r="E99" s="60" t="n">
        <v>1942</v>
      </c>
      <c r="F99" s="60"/>
      <c r="G99" s="61" t="s">
        <v>170</v>
      </c>
      <c r="H99" s="62" t="n">
        <v>0.106527777777778</v>
      </c>
      <c r="I99" s="63" t="n">
        <f aca="false">H99-$H$86</f>
        <v>0.0396875</v>
      </c>
    </row>
    <row r="100" s="54" customFormat="true" ht="15" hidden="false" customHeight="true" outlineLevel="0" collapsed="false">
      <c r="A100" s="56" t="n">
        <v>15</v>
      </c>
      <c r="B100" s="57" t="s">
        <v>175</v>
      </c>
      <c r="C100" s="58" t="n">
        <v>1039</v>
      </c>
      <c r="D100" s="64" t="s">
        <v>363</v>
      </c>
      <c r="E100" s="60" t="n">
        <v>1939</v>
      </c>
      <c r="F100" s="60"/>
      <c r="G100" s="61" t="s">
        <v>266</v>
      </c>
      <c r="H100" s="62" t="n">
        <v>0.129166666666667</v>
      </c>
      <c r="I100" s="63" t="n">
        <f aca="false">H100-$H$86</f>
        <v>0.0623263888888889</v>
      </c>
    </row>
    <row r="101" s="54" customFormat="true" ht="15" hidden="false" customHeight="true" outlineLevel="0" collapsed="false">
      <c r="A101" s="121"/>
      <c r="B101" s="7"/>
      <c r="C101" s="7"/>
      <c r="D101" s="7"/>
      <c r="E101" s="121"/>
      <c r="F101" s="121"/>
      <c r="G101" s="121"/>
      <c r="H101" s="122"/>
      <c r="I101" s="120"/>
    </row>
    <row r="102" s="65" customFormat="true" ht="15" hidden="false" customHeight="true" outlineLevel="0" collapsed="false">
      <c r="A102" s="56" t="n">
        <v>1</v>
      </c>
      <c r="B102" s="57" t="s">
        <v>276</v>
      </c>
      <c r="C102" s="58" t="n">
        <v>1175</v>
      </c>
      <c r="D102" s="59" t="s">
        <v>277</v>
      </c>
      <c r="E102" s="60" t="n">
        <v>1935</v>
      </c>
      <c r="F102" s="60" t="n">
        <v>1</v>
      </c>
      <c r="G102" s="61" t="s">
        <v>278</v>
      </c>
      <c r="H102" s="62" t="n">
        <v>0.082025462962963</v>
      </c>
      <c r="I102" s="63" t="n">
        <f aca="false">H102-$H$102</f>
        <v>0</v>
      </c>
      <c r="K102" s="54"/>
      <c r="L102" s="54"/>
      <c r="M102" s="54"/>
      <c r="N102" s="54"/>
    </row>
    <row r="103" s="65" customFormat="true" ht="15" hidden="false" customHeight="true" outlineLevel="0" collapsed="false">
      <c r="A103" s="56" t="n">
        <v>2</v>
      </c>
      <c r="B103" s="57" t="s">
        <v>276</v>
      </c>
      <c r="C103" s="58" t="n">
        <v>1007</v>
      </c>
      <c r="D103" s="64" t="s">
        <v>288</v>
      </c>
      <c r="E103" s="60" t="n">
        <v>1936</v>
      </c>
      <c r="F103" s="60" t="n">
        <v>1</v>
      </c>
      <c r="G103" s="61" t="s">
        <v>289</v>
      </c>
      <c r="H103" s="62" t="n">
        <v>0.0835300925925926</v>
      </c>
      <c r="I103" s="63" t="n">
        <f aca="false">H103-$H$102</f>
        <v>0.00150462962962963</v>
      </c>
      <c r="K103" s="54"/>
      <c r="L103" s="54"/>
      <c r="M103" s="54"/>
      <c r="N103" s="54"/>
    </row>
    <row r="104" s="65" customFormat="true" ht="15" hidden="false" customHeight="true" outlineLevel="0" collapsed="false">
      <c r="A104" s="56" t="n">
        <v>3</v>
      </c>
      <c r="B104" s="57" t="s">
        <v>276</v>
      </c>
      <c r="C104" s="58" t="n">
        <v>1151</v>
      </c>
      <c r="D104" s="59" t="s">
        <v>293</v>
      </c>
      <c r="E104" s="60" t="n">
        <v>1937</v>
      </c>
      <c r="F104" s="60"/>
      <c r="G104" s="61" t="s">
        <v>165</v>
      </c>
      <c r="H104" s="62" t="n">
        <v>0.0849884259259259</v>
      </c>
      <c r="I104" s="63" t="n">
        <f aca="false">H104-$H$102</f>
        <v>0.00296296296296296</v>
      </c>
      <c r="K104" s="54"/>
      <c r="L104" s="54"/>
      <c r="M104" s="54"/>
      <c r="N104" s="54"/>
    </row>
    <row r="105" s="65" customFormat="true" ht="15" hidden="false" customHeight="true" outlineLevel="0" collapsed="false">
      <c r="A105" s="56" t="n">
        <v>4</v>
      </c>
      <c r="B105" s="57" t="s">
        <v>276</v>
      </c>
      <c r="C105" s="58" t="n">
        <v>1098</v>
      </c>
      <c r="D105" s="64" t="s">
        <v>325</v>
      </c>
      <c r="E105" s="60" t="n">
        <v>1937</v>
      </c>
      <c r="F105" s="60" t="n">
        <v>1</v>
      </c>
      <c r="G105" s="61" t="s">
        <v>165</v>
      </c>
      <c r="H105" s="62" t="n">
        <v>0.0933564814814815</v>
      </c>
      <c r="I105" s="63" t="n">
        <f aca="false">H105-$H$102</f>
        <v>0.0113310185185185</v>
      </c>
      <c r="K105" s="54"/>
      <c r="L105" s="54"/>
      <c r="M105" s="54"/>
      <c r="N105" s="54"/>
    </row>
    <row r="106" s="65" customFormat="true" ht="15" hidden="false" customHeight="true" outlineLevel="0" collapsed="false">
      <c r="A106" s="56" t="n">
        <v>5</v>
      </c>
      <c r="B106" s="57" t="s">
        <v>276</v>
      </c>
      <c r="C106" s="58" t="n">
        <v>1099</v>
      </c>
      <c r="D106" s="64" t="s">
        <v>335</v>
      </c>
      <c r="E106" s="60" t="n">
        <v>1937</v>
      </c>
      <c r="F106" s="60" t="s">
        <v>85</v>
      </c>
      <c r="G106" s="61" t="s">
        <v>24</v>
      </c>
      <c r="H106" s="62" t="n">
        <v>0.0971875</v>
      </c>
      <c r="I106" s="63" t="n">
        <f aca="false">H106-$H$102</f>
        <v>0.015162037037037</v>
      </c>
      <c r="K106" s="54"/>
      <c r="L106" s="54"/>
      <c r="M106" s="54"/>
      <c r="N106" s="54"/>
    </row>
    <row r="107" s="65" customFormat="true" ht="15" hidden="false" customHeight="true" outlineLevel="0" collapsed="false">
      <c r="A107" s="121"/>
      <c r="B107" s="7"/>
      <c r="C107" s="7"/>
      <c r="D107" s="7"/>
      <c r="E107" s="121"/>
      <c r="F107" s="121"/>
      <c r="G107" s="121"/>
      <c r="H107" s="123"/>
      <c r="I107" s="120"/>
      <c r="K107" s="54"/>
      <c r="L107" s="54"/>
      <c r="M107" s="54"/>
      <c r="N107" s="54"/>
    </row>
    <row r="108" s="65" customFormat="true" ht="15" hidden="false" customHeight="true" outlineLevel="0" collapsed="false">
      <c r="A108" s="56" t="n">
        <v>1</v>
      </c>
      <c r="B108" s="57" t="s">
        <v>313</v>
      </c>
      <c r="C108" s="58" t="n">
        <v>1246</v>
      </c>
      <c r="D108" s="64" t="s">
        <v>314</v>
      </c>
      <c r="E108" s="60" t="n">
        <v>1932</v>
      </c>
      <c r="F108" s="60" t="s">
        <v>85</v>
      </c>
      <c r="G108" s="61" t="s">
        <v>222</v>
      </c>
      <c r="H108" s="62" t="n">
        <v>0.0897106481481482</v>
      </c>
      <c r="I108" s="63" t="n">
        <f aca="false">H108-$H$108</f>
        <v>0</v>
      </c>
      <c r="K108" s="54"/>
      <c r="L108" s="54"/>
      <c r="M108" s="54"/>
      <c r="N108" s="54"/>
    </row>
    <row r="109" s="65" customFormat="true" ht="15" hidden="false" customHeight="true" outlineLevel="0" collapsed="false">
      <c r="A109" s="56" t="n">
        <v>2</v>
      </c>
      <c r="B109" s="57" t="s">
        <v>313</v>
      </c>
      <c r="C109" s="58" t="n">
        <v>1031</v>
      </c>
      <c r="D109" s="64" t="s">
        <v>326</v>
      </c>
      <c r="E109" s="60" t="n">
        <v>1930</v>
      </c>
      <c r="F109" s="60" t="s">
        <v>43</v>
      </c>
      <c r="G109" s="61" t="s">
        <v>165</v>
      </c>
      <c r="H109" s="62" t="n">
        <v>0.0934143518518519</v>
      </c>
      <c r="I109" s="63" t="n">
        <f aca="false">H109-$H$108</f>
        <v>0.0037037037037037</v>
      </c>
      <c r="K109" s="54"/>
      <c r="L109" s="54"/>
      <c r="M109" s="54"/>
      <c r="N109" s="54"/>
    </row>
    <row r="110" s="65" customFormat="true" ht="15" hidden="false" customHeight="true" outlineLevel="0" collapsed="false">
      <c r="A110" s="56" t="n">
        <v>3</v>
      </c>
      <c r="B110" s="57" t="s">
        <v>313</v>
      </c>
      <c r="C110" s="58" t="n">
        <v>1243</v>
      </c>
      <c r="D110" s="64" t="s">
        <v>362</v>
      </c>
      <c r="E110" s="60" t="n">
        <v>1932</v>
      </c>
      <c r="F110" s="60"/>
      <c r="G110" s="61" t="s">
        <v>62</v>
      </c>
      <c r="H110" s="62" t="n">
        <v>0.129027777777778</v>
      </c>
      <c r="I110" s="63" t="n">
        <f aca="false">H110-$H$108</f>
        <v>0.0393171296296296</v>
      </c>
      <c r="K110" s="54"/>
      <c r="L110" s="54"/>
      <c r="M110" s="54"/>
      <c r="N110" s="54"/>
    </row>
    <row r="111" customFormat="false" ht="15" hidden="false" customHeight="true" outlineLevel="0" collapsed="false">
      <c r="A111" s="121"/>
      <c r="B111" s="7"/>
      <c r="C111" s="7"/>
      <c r="D111" s="7"/>
      <c r="E111" s="121"/>
      <c r="F111" s="121"/>
      <c r="G111" s="121"/>
      <c r="H111" s="122"/>
      <c r="I111" s="12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s="54" customFormat="true" ht="15" hidden="false" customHeight="true" outlineLevel="0" collapsed="false">
      <c r="A112" s="56" t="n">
        <v>1</v>
      </c>
      <c r="B112" s="57" t="s">
        <v>75</v>
      </c>
      <c r="C112" s="58" t="n">
        <v>1045</v>
      </c>
      <c r="D112" s="64" t="s">
        <v>76</v>
      </c>
      <c r="E112" s="60" t="n">
        <v>1983</v>
      </c>
      <c r="F112" s="60" t="n">
        <v>1</v>
      </c>
      <c r="G112" s="61" t="s">
        <v>46</v>
      </c>
      <c r="H112" s="62" t="n">
        <v>0.0510300925925926</v>
      </c>
      <c r="I112" s="63" t="n">
        <f aca="false">H112-$H$112</f>
        <v>0</v>
      </c>
    </row>
    <row r="113" s="54" customFormat="true" ht="15" hidden="false" customHeight="true" outlineLevel="0" collapsed="false">
      <c r="A113" s="56" t="n">
        <v>2</v>
      </c>
      <c r="B113" s="57" t="s">
        <v>75</v>
      </c>
      <c r="C113" s="58" t="n">
        <v>1081</v>
      </c>
      <c r="D113" s="64" t="s">
        <v>112</v>
      </c>
      <c r="E113" s="60" t="n">
        <v>1994</v>
      </c>
      <c r="F113" s="60" t="n">
        <v>1</v>
      </c>
      <c r="G113" s="61" t="s">
        <v>113</v>
      </c>
      <c r="H113" s="62" t="n">
        <v>0.0554166666666667</v>
      </c>
      <c r="I113" s="63" t="n">
        <f aca="false">H113-$H$112</f>
        <v>0.00438657407407407</v>
      </c>
    </row>
    <row r="114" s="54" customFormat="true" ht="15" hidden="false" customHeight="true" outlineLevel="0" collapsed="false">
      <c r="A114" s="56" t="n">
        <v>3</v>
      </c>
      <c r="B114" s="57" t="s">
        <v>117</v>
      </c>
      <c r="C114" s="58" t="n">
        <v>1268</v>
      </c>
      <c r="D114" s="64" t="s">
        <v>118</v>
      </c>
      <c r="E114" s="60" t="n">
        <v>1982</v>
      </c>
      <c r="F114" s="60"/>
      <c r="G114" s="61" t="s">
        <v>24</v>
      </c>
      <c r="H114" s="62" t="n">
        <v>0.0561342592592593</v>
      </c>
      <c r="I114" s="63" t="n">
        <f aca="false">H114-$H$112</f>
        <v>0.00510416666666667</v>
      </c>
    </row>
    <row r="115" s="54" customFormat="true" ht="15" hidden="false" customHeight="true" outlineLevel="0" collapsed="false">
      <c r="A115" s="56" t="n">
        <v>4</v>
      </c>
      <c r="B115" s="57" t="s">
        <v>75</v>
      </c>
      <c r="C115" s="58" t="n">
        <v>1079</v>
      </c>
      <c r="D115" s="64" t="s">
        <v>119</v>
      </c>
      <c r="E115" s="60" t="n">
        <v>1994</v>
      </c>
      <c r="F115" s="60" t="s">
        <v>43</v>
      </c>
      <c r="G115" s="61" t="s">
        <v>120</v>
      </c>
      <c r="H115" s="62" t="n">
        <v>0.0566203703703704</v>
      </c>
      <c r="I115" s="63" t="n">
        <f aca="false">H115-$H$112</f>
        <v>0.00559027777777778</v>
      </c>
    </row>
    <row r="116" s="54" customFormat="true" ht="15" hidden="false" customHeight="true" outlineLevel="0" collapsed="false">
      <c r="A116" s="56" t="n">
        <v>5</v>
      </c>
      <c r="B116" s="57" t="s">
        <v>75</v>
      </c>
      <c r="C116" s="58" t="n">
        <v>1251</v>
      </c>
      <c r="D116" s="64" t="s">
        <v>121</v>
      </c>
      <c r="E116" s="60" t="n">
        <v>1993</v>
      </c>
      <c r="F116" s="60" t="n">
        <v>1</v>
      </c>
      <c r="G116" s="61" t="s">
        <v>122</v>
      </c>
      <c r="H116" s="62" t="n">
        <v>0.0566666666666667</v>
      </c>
      <c r="I116" s="63" t="n">
        <f aca="false">H116-$H$112</f>
        <v>0.00563657407407407</v>
      </c>
    </row>
    <row r="117" customFormat="false" ht="15" hidden="false" customHeight="true" outlineLevel="0" collapsed="false">
      <c r="A117" s="56" t="n">
        <v>6</v>
      </c>
      <c r="B117" s="57" t="s">
        <v>75</v>
      </c>
      <c r="C117" s="58" t="n">
        <v>1132</v>
      </c>
      <c r="D117" s="64" t="s">
        <v>123</v>
      </c>
      <c r="E117" s="60" t="n">
        <v>1989</v>
      </c>
      <c r="F117" s="60" t="s">
        <v>85</v>
      </c>
      <c r="G117" s="61" t="s">
        <v>124</v>
      </c>
      <c r="H117" s="62" t="n">
        <v>0.0570833333333333</v>
      </c>
      <c r="I117" s="63" t="n">
        <f aca="false">H117-$H$112</f>
        <v>0.00605324074074074</v>
      </c>
      <c r="K117" s="54"/>
      <c r="L117" s="54"/>
      <c r="M117" s="54"/>
      <c r="N117" s="5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54" customFormat="true" ht="15" hidden="false" customHeight="true" outlineLevel="0" collapsed="false">
      <c r="A118" s="56" t="n">
        <v>7</v>
      </c>
      <c r="B118" s="57" t="s">
        <v>75</v>
      </c>
      <c r="C118" s="58" t="n">
        <v>1256</v>
      </c>
      <c r="D118" s="64" t="s">
        <v>128</v>
      </c>
      <c r="E118" s="60" t="n">
        <v>1994</v>
      </c>
      <c r="F118" s="60" t="n">
        <v>1</v>
      </c>
      <c r="G118" s="61" t="s">
        <v>129</v>
      </c>
      <c r="H118" s="62" t="n">
        <v>0.0581944444444444</v>
      </c>
      <c r="I118" s="63" t="n">
        <f aca="false">H118-$H$112</f>
        <v>0.00716435185185185</v>
      </c>
    </row>
    <row r="119" s="54" customFormat="true" ht="15" hidden="false" customHeight="true" outlineLevel="0" collapsed="false">
      <c r="A119" s="56" t="n">
        <v>8</v>
      </c>
      <c r="B119" s="57" t="s">
        <v>75</v>
      </c>
      <c r="C119" s="58" t="n">
        <v>1270</v>
      </c>
      <c r="D119" s="64" t="s">
        <v>133</v>
      </c>
      <c r="E119" s="60" t="n">
        <v>1994</v>
      </c>
      <c r="F119" s="60"/>
      <c r="G119" s="61" t="s">
        <v>134</v>
      </c>
      <c r="H119" s="62" t="n">
        <v>0.0583333333333333</v>
      </c>
      <c r="I119" s="63" t="n">
        <f aca="false">H119-$H$112</f>
        <v>0.00730324074074074</v>
      </c>
    </row>
    <row r="120" s="54" customFormat="true" ht="15" hidden="false" customHeight="true" outlineLevel="0" collapsed="false">
      <c r="A120" s="56" t="n">
        <v>9</v>
      </c>
      <c r="B120" s="57" t="s">
        <v>75</v>
      </c>
      <c r="C120" s="58" t="n">
        <v>1065</v>
      </c>
      <c r="D120" s="64" t="s">
        <v>148</v>
      </c>
      <c r="E120" s="60" t="n">
        <v>1994</v>
      </c>
      <c r="F120" s="60" t="s">
        <v>43</v>
      </c>
      <c r="G120" s="61" t="s">
        <v>65</v>
      </c>
      <c r="H120" s="62" t="n">
        <v>0.0616666666666667</v>
      </c>
      <c r="I120" s="63" t="n">
        <f aca="false">H120-$H$112</f>
        <v>0.0106365740740741</v>
      </c>
    </row>
    <row r="121" customFormat="false" ht="15" hidden="false" customHeight="true" outlineLevel="0" collapsed="false">
      <c r="A121" s="56" t="n">
        <v>10</v>
      </c>
      <c r="B121" s="57" t="s">
        <v>75</v>
      </c>
      <c r="C121" s="58" t="n">
        <v>1082</v>
      </c>
      <c r="D121" s="59" t="s">
        <v>149</v>
      </c>
      <c r="E121" s="60" t="n">
        <v>1994</v>
      </c>
      <c r="F121" s="60" t="n">
        <v>1</v>
      </c>
      <c r="G121" s="61" t="s">
        <v>113</v>
      </c>
      <c r="H121" s="62" t="n">
        <v>0.0616898148148148</v>
      </c>
      <c r="I121" s="63" t="n">
        <f aca="false">H121-$H$112</f>
        <v>0.0106597222222222</v>
      </c>
      <c r="K121" s="54"/>
      <c r="L121" s="54"/>
      <c r="M121" s="54"/>
      <c r="N121" s="5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s="54" customFormat="true" ht="15" hidden="false" customHeight="true" outlineLevel="0" collapsed="false">
      <c r="A122" s="56" t="n">
        <v>11</v>
      </c>
      <c r="B122" s="57" t="s">
        <v>75</v>
      </c>
      <c r="C122" s="58" t="n">
        <v>1124</v>
      </c>
      <c r="D122" s="59" t="s">
        <v>156</v>
      </c>
      <c r="E122" s="60" t="n">
        <v>1993</v>
      </c>
      <c r="F122" s="60" t="n">
        <v>1</v>
      </c>
      <c r="G122" s="61" t="s">
        <v>157</v>
      </c>
      <c r="H122" s="62" t="n">
        <v>0.0642824074074074</v>
      </c>
      <c r="I122" s="63" t="n">
        <f aca="false">H122-$H$112</f>
        <v>0.0132523148148148</v>
      </c>
    </row>
    <row r="123" customFormat="false" ht="15" hidden="false" customHeight="true" outlineLevel="0" collapsed="false">
      <c r="A123" s="56" t="n">
        <v>12</v>
      </c>
      <c r="B123" s="57" t="s">
        <v>75</v>
      </c>
      <c r="C123" s="58" t="n">
        <v>1114</v>
      </c>
      <c r="D123" s="59" t="s">
        <v>193</v>
      </c>
      <c r="E123" s="60" t="n">
        <v>1993</v>
      </c>
      <c r="F123" s="60" t="n">
        <v>1</v>
      </c>
      <c r="G123" s="61" t="s">
        <v>46</v>
      </c>
      <c r="H123" s="62" t="n">
        <v>0.0687731481481482</v>
      </c>
      <c r="I123" s="63" t="n">
        <f aca="false">H123-$H$112</f>
        <v>0.0177430555555556</v>
      </c>
      <c r="K123" s="54"/>
      <c r="L123" s="54"/>
      <c r="M123" s="54"/>
      <c r="N123" s="5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54" customFormat="true" ht="15" hidden="false" customHeight="true" outlineLevel="0" collapsed="false">
      <c r="A124" s="56" t="n">
        <v>13</v>
      </c>
      <c r="B124" s="57" t="s">
        <v>75</v>
      </c>
      <c r="C124" s="58" t="n">
        <v>1127</v>
      </c>
      <c r="D124" s="59" t="s">
        <v>199</v>
      </c>
      <c r="E124" s="60" t="n">
        <v>1984</v>
      </c>
      <c r="F124" s="60" t="n">
        <v>1</v>
      </c>
      <c r="G124" s="61" t="s">
        <v>198</v>
      </c>
      <c r="H124" s="62" t="n">
        <v>0.0697106481481482</v>
      </c>
      <c r="I124" s="63" t="n">
        <f aca="false">H124-$H$112</f>
        <v>0.0186805555555556</v>
      </c>
    </row>
    <row r="125" customFormat="false" ht="12" hidden="false" customHeight="true" outlineLevel="0" collapsed="false">
      <c r="A125" s="56" t="n">
        <v>14</v>
      </c>
      <c r="B125" s="57" t="s">
        <v>202</v>
      </c>
      <c r="C125" s="58" t="n">
        <v>1050</v>
      </c>
      <c r="D125" s="64" t="s">
        <v>203</v>
      </c>
      <c r="E125" s="60" t="n">
        <v>1969</v>
      </c>
      <c r="F125" s="60" t="n">
        <v>1</v>
      </c>
      <c r="G125" s="61" t="s">
        <v>204</v>
      </c>
      <c r="H125" s="62" t="n">
        <v>0.0703356481481482</v>
      </c>
      <c r="I125" s="63" t="n">
        <f aca="false">H125-$H$112</f>
        <v>0.0193055555555556</v>
      </c>
      <c r="K125" s="54"/>
      <c r="L125" s="54"/>
      <c r="M125" s="54"/>
      <c r="N125" s="5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s="54" customFormat="true" ht="15" hidden="false" customHeight="true" outlineLevel="0" collapsed="false">
      <c r="A126" s="56" t="n">
        <v>15</v>
      </c>
      <c r="B126" s="57" t="s">
        <v>213</v>
      </c>
      <c r="C126" s="58" t="n">
        <v>1236</v>
      </c>
      <c r="D126" s="64" t="s">
        <v>214</v>
      </c>
      <c r="E126" s="60" t="n">
        <v>1973</v>
      </c>
      <c r="F126" s="60"/>
      <c r="G126" s="61" t="s">
        <v>101</v>
      </c>
      <c r="H126" s="62" t="n">
        <v>0.0716898148148148</v>
      </c>
      <c r="I126" s="63" t="n">
        <f aca="false">H126-$H$112</f>
        <v>0.0206597222222222</v>
      </c>
    </row>
    <row r="127" s="54" customFormat="true" ht="15" hidden="false" customHeight="true" outlineLevel="0" collapsed="false">
      <c r="A127" s="56" t="n">
        <v>16</v>
      </c>
      <c r="B127" s="57" t="s">
        <v>75</v>
      </c>
      <c r="C127" s="58" t="n">
        <v>1070</v>
      </c>
      <c r="D127" s="59" t="s">
        <v>233</v>
      </c>
      <c r="E127" s="60" t="n">
        <v>1985</v>
      </c>
      <c r="F127" s="60" t="n">
        <v>1</v>
      </c>
      <c r="G127" s="61" t="s">
        <v>46</v>
      </c>
      <c r="H127" s="62" t="n">
        <v>0.0748032407407407</v>
      </c>
      <c r="I127" s="63" t="n">
        <f aca="false">H127-$H$112</f>
        <v>0.0237731481481481</v>
      </c>
    </row>
    <row r="128" s="54" customFormat="true" ht="15" hidden="false" customHeight="true" outlineLevel="0" collapsed="false">
      <c r="A128" s="56" t="n">
        <v>17</v>
      </c>
      <c r="B128" s="57" t="s">
        <v>75</v>
      </c>
      <c r="C128" s="58" t="n">
        <v>1133</v>
      </c>
      <c r="D128" s="64" t="s">
        <v>247</v>
      </c>
      <c r="E128" s="60" t="n">
        <v>1983</v>
      </c>
      <c r="F128" s="60" t="n">
        <v>1</v>
      </c>
      <c r="G128" s="61" t="s">
        <v>248</v>
      </c>
      <c r="H128" s="62" t="n">
        <v>0.0771759259259259</v>
      </c>
      <c r="I128" s="63" t="n">
        <f aca="false">H128-$H$112</f>
        <v>0.0261458333333333</v>
      </c>
    </row>
    <row r="129" s="54" customFormat="true" ht="15" hidden="false" customHeight="true" outlineLevel="0" collapsed="false">
      <c r="A129" s="56" t="n">
        <v>18</v>
      </c>
      <c r="B129" s="57" t="s">
        <v>249</v>
      </c>
      <c r="C129" s="58" t="n">
        <v>1242</v>
      </c>
      <c r="D129" s="64" t="s">
        <v>250</v>
      </c>
      <c r="E129" s="60" t="n">
        <v>1956</v>
      </c>
      <c r="F129" s="60" t="n">
        <v>1</v>
      </c>
      <c r="G129" s="61" t="s">
        <v>251</v>
      </c>
      <c r="H129" s="62" t="n">
        <v>0.0778240740740741</v>
      </c>
      <c r="I129" s="63" t="n">
        <f aca="false">H129-$H$112</f>
        <v>0.0267939814814815</v>
      </c>
    </row>
    <row r="130" s="54" customFormat="true" ht="15" hidden="false" customHeight="true" outlineLevel="0" collapsed="false">
      <c r="A130" s="56" t="n">
        <v>19</v>
      </c>
      <c r="B130" s="57" t="s">
        <v>268</v>
      </c>
      <c r="C130" s="58" t="n">
        <v>1255</v>
      </c>
      <c r="D130" s="64" t="s">
        <v>269</v>
      </c>
      <c r="E130" s="60" t="n">
        <v>1962</v>
      </c>
      <c r="F130" s="60" t="n">
        <v>1</v>
      </c>
      <c r="G130" s="61" t="s">
        <v>198</v>
      </c>
      <c r="H130" s="62" t="n">
        <v>0.0806134259259259</v>
      </c>
      <c r="I130" s="63" t="n">
        <f aca="false">H130-$H$112</f>
        <v>0.0295833333333333</v>
      </c>
    </row>
    <row r="131" s="54" customFormat="true" ht="15" hidden="false" customHeight="true" outlineLevel="0" collapsed="false">
      <c r="A131" s="56" t="n">
        <v>20</v>
      </c>
      <c r="B131" s="57" t="s">
        <v>75</v>
      </c>
      <c r="C131" s="58" t="n">
        <v>1061</v>
      </c>
      <c r="D131" s="64" t="s">
        <v>290</v>
      </c>
      <c r="E131" s="60" t="n">
        <v>1993</v>
      </c>
      <c r="F131" s="60" t="n">
        <v>1</v>
      </c>
      <c r="G131" s="61" t="s">
        <v>291</v>
      </c>
      <c r="H131" s="72" t="n">
        <v>0.0841782407407408</v>
      </c>
      <c r="I131" s="63" t="n">
        <f aca="false">H131-$H$112</f>
        <v>0.0331481481481482</v>
      </c>
      <c r="K131" s="65"/>
      <c r="L131" s="65"/>
      <c r="M131" s="65"/>
      <c r="N131" s="65"/>
    </row>
    <row r="132" s="54" customFormat="true" ht="15" hidden="false" customHeight="true" outlineLevel="0" collapsed="false">
      <c r="A132" s="56" t="n">
        <v>21</v>
      </c>
      <c r="B132" s="57" t="s">
        <v>309</v>
      </c>
      <c r="C132" s="58" t="n">
        <v>1091</v>
      </c>
      <c r="D132" s="59" t="s">
        <v>310</v>
      </c>
      <c r="E132" s="60" t="n">
        <v>1947</v>
      </c>
      <c r="F132" s="60"/>
      <c r="G132" s="61" t="s">
        <v>261</v>
      </c>
      <c r="H132" s="62" t="n">
        <v>0.0886574074074074</v>
      </c>
      <c r="I132" s="63" t="n">
        <f aca="false">H132-$H$112</f>
        <v>0.0376273148148148</v>
      </c>
    </row>
    <row r="133" s="54" customFormat="true" ht="15" hidden="false" customHeight="true" outlineLevel="0" collapsed="false">
      <c r="A133" s="56" t="n">
        <v>22</v>
      </c>
      <c r="B133" s="57" t="s">
        <v>328</v>
      </c>
      <c r="C133" s="58" t="n">
        <v>1016</v>
      </c>
      <c r="D133" s="59" t="s">
        <v>329</v>
      </c>
      <c r="E133" s="60" t="n">
        <v>1952</v>
      </c>
      <c r="F133" s="60" t="n">
        <v>1</v>
      </c>
      <c r="G133" s="61" t="s">
        <v>165</v>
      </c>
      <c r="H133" s="62" t="n">
        <v>0.0939236111111111</v>
      </c>
      <c r="I133" s="63" t="n">
        <f aca="false">H133-$H$112</f>
        <v>0.0428935185185185</v>
      </c>
    </row>
    <row r="134" s="54" customFormat="true" ht="15" hidden="false" customHeight="true" outlineLevel="0" collapsed="false">
      <c r="A134" s="56" t="n">
        <v>23</v>
      </c>
      <c r="B134" s="57" t="s">
        <v>336</v>
      </c>
      <c r="C134" s="58" t="n">
        <v>1096</v>
      </c>
      <c r="D134" s="59" t="s">
        <v>337</v>
      </c>
      <c r="E134" s="60" t="n">
        <v>1966</v>
      </c>
      <c r="F134" s="60" t="s">
        <v>43</v>
      </c>
      <c r="G134" s="61" t="s">
        <v>222</v>
      </c>
      <c r="H134" s="62" t="n">
        <v>0.097962962962963</v>
      </c>
      <c r="I134" s="63" t="n">
        <f aca="false">H134-$H$112</f>
        <v>0.0469328703703704</v>
      </c>
    </row>
    <row r="135" s="54" customFormat="true" ht="15" hidden="false" customHeight="true" outlineLevel="0" collapsed="false">
      <c r="A135" s="56" t="n">
        <v>24</v>
      </c>
      <c r="B135" s="57" t="s">
        <v>117</v>
      </c>
      <c r="C135" s="58" t="n">
        <v>1193</v>
      </c>
      <c r="D135" s="64" t="s">
        <v>338</v>
      </c>
      <c r="E135" s="60" t="n">
        <v>1978</v>
      </c>
      <c r="F135" s="60"/>
      <c r="G135" s="61" t="s">
        <v>170</v>
      </c>
      <c r="H135" s="62" t="n">
        <v>0.0981134259259259</v>
      </c>
      <c r="I135" s="63" t="n">
        <f aca="false">H135-$H$112</f>
        <v>0.0470833333333333</v>
      </c>
    </row>
    <row r="136" s="65" customFormat="true" ht="15" hidden="false" customHeight="true" outlineLevel="0" collapsed="false">
      <c r="A136" s="56" t="n">
        <v>25</v>
      </c>
      <c r="B136" s="57" t="s">
        <v>336</v>
      </c>
      <c r="C136" s="58" t="n">
        <v>1186</v>
      </c>
      <c r="D136" s="64" t="s">
        <v>343</v>
      </c>
      <c r="E136" s="60" t="n">
        <v>1965</v>
      </c>
      <c r="F136" s="60"/>
      <c r="G136" s="61" t="s">
        <v>170</v>
      </c>
      <c r="H136" s="62" t="n">
        <v>0.0990856481481481</v>
      </c>
      <c r="I136" s="63" t="n">
        <f aca="false">H136-$H$112</f>
        <v>0.0480555555555556</v>
      </c>
      <c r="K136" s="54"/>
      <c r="L136" s="54"/>
      <c r="M136" s="54"/>
      <c r="N136" s="54"/>
    </row>
    <row r="137" s="54" customFormat="true" ht="15" hidden="false" customHeight="true" outlineLevel="0" collapsed="false">
      <c r="A137" s="56" t="n">
        <v>26</v>
      </c>
      <c r="B137" s="57" t="s">
        <v>309</v>
      </c>
      <c r="C137" s="58" t="n">
        <v>1097</v>
      </c>
      <c r="D137" s="59" t="s">
        <v>348</v>
      </c>
      <c r="E137" s="60" t="n">
        <v>1946</v>
      </c>
      <c r="F137" s="60"/>
      <c r="G137" s="61" t="s">
        <v>24</v>
      </c>
      <c r="H137" s="62" t="n">
        <v>0.10380787037037</v>
      </c>
      <c r="I137" s="63" t="n">
        <f aca="false">H137-$H$112</f>
        <v>0.0527777777777778</v>
      </c>
    </row>
    <row r="138" s="54" customFormat="true" ht="15" hidden="false" customHeight="true" outlineLevel="0" collapsed="false">
      <c r="A138" s="56" t="n">
        <v>27</v>
      </c>
      <c r="B138" s="57" t="s">
        <v>202</v>
      </c>
      <c r="C138" s="58" t="n">
        <v>1118</v>
      </c>
      <c r="D138" s="64" t="s">
        <v>349</v>
      </c>
      <c r="E138" s="60" t="n">
        <v>1970</v>
      </c>
      <c r="F138" s="60" t="n">
        <v>2</v>
      </c>
      <c r="G138" s="61" t="s">
        <v>264</v>
      </c>
      <c r="H138" s="62" t="n">
        <v>0.104398148148148</v>
      </c>
      <c r="I138" s="63" t="n">
        <f aca="false">H138-$H$112</f>
        <v>0.0533680555555556</v>
      </c>
    </row>
    <row r="139" s="54" customFormat="true" ht="15" hidden="false" customHeight="true" outlineLevel="0" collapsed="false">
      <c r="A139" s="56" t="n">
        <v>28</v>
      </c>
      <c r="B139" s="57" t="s">
        <v>213</v>
      </c>
      <c r="C139" s="58" t="n">
        <v>1119</v>
      </c>
      <c r="D139" s="64" t="s">
        <v>350</v>
      </c>
      <c r="E139" s="60" t="n">
        <v>1975</v>
      </c>
      <c r="F139" s="60" t="n">
        <v>2</v>
      </c>
      <c r="G139" s="61" t="s">
        <v>264</v>
      </c>
      <c r="H139" s="62" t="n">
        <v>0.104548611111111</v>
      </c>
      <c r="I139" s="63" t="n">
        <f aca="false">H139-$H$112</f>
        <v>0.0535185185185185</v>
      </c>
    </row>
    <row r="140" s="54" customFormat="true" ht="15" hidden="false" customHeight="true" outlineLevel="0" collapsed="false">
      <c r="A140" s="56" t="n">
        <v>29</v>
      </c>
      <c r="B140" s="57" t="s">
        <v>268</v>
      </c>
      <c r="C140" s="58" t="n">
        <v>1228</v>
      </c>
      <c r="D140" s="64" t="s">
        <v>354</v>
      </c>
      <c r="E140" s="60" t="n">
        <v>1961</v>
      </c>
      <c r="F140" s="60"/>
      <c r="G140" s="61" t="s">
        <v>316</v>
      </c>
      <c r="H140" s="62" t="n">
        <v>0.115590277777778</v>
      </c>
      <c r="I140" s="63" t="n">
        <f aca="false">H140-$H$112</f>
        <v>0.0645601851851852</v>
      </c>
    </row>
    <row r="141" s="54" customFormat="true" ht="15" hidden="false" customHeight="true" outlineLevel="0" collapsed="false">
      <c r="A141" s="56" t="n">
        <v>30</v>
      </c>
      <c r="B141" s="57" t="s">
        <v>309</v>
      </c>
      <c r="C141" s="58" t="n">
        <v>1023</v>
      </c>
      <c r="D141" s="64" t="s">
        <v>367</v>
      </c>
      <c r="E141" s="60" t="n">
        <v>1944</v>
      </c>
      <c r="F141" s="60" t="n">
        <v>3</v>
      </c>
      <c r="G141" s="61" t="s">
        <v>165</v>
      </c>
      <c r="H141" s="62" t="n">
        <v>0.145960648148148</v>
      </c>
      <c r="I141" s="63" t="n">
        <f aca="false">H141-$H$112</f>
        <v>0.0949305555555556</v>
      </c>
    </row>
    <row r="142" s="54" customFormat="true" ht="15" hidden="false" customHeight="true" outlineLevel="0" collapsed="false">
      <c r="A142" s="56" t="n">
        <v>31</v>
      </c>
      <c r="B142" s="57" t="s">
        <v>75</v>
      </c>
      <c r="C142" s="58" t="n">
        <v>1254</v>
      </c>
      <c r="D142" s="64" t="s">
        <v>368</v>
      </c>
      <c r="E142" s="60" t="n">
        <v>1992</v>
      </c>
      <c r="F142" s="60"/>
      <c r="G142" s="61" t="s">
        <v>369</v>
      </c>
      <c r="H142" s="62" t="n">
        <v>0.14625</v>
      </c>
      <c r="I142" s="63" t="n">
        <f aca="false">H142-$H$112</f>
        <v>0.0952199074074074</v>
      </c>
    </row>
    <row r="143" s="54" customFormat="true" ht="15" hidden="false" customHeight="true" outlineLevel="0" collapsed="false">
      <c r="A143" s="56" t="n">
        <v>32</v>
      </c>
      <c r="B143" s="57" t="s">
        <v>75</v>
      </c>
      <c r="C143" s="58" t="n">
        <v>1258</v>
      </c>
      <c r="D143" s="64" t="s">
        <v>372</v>
      </c>
      <c r="E143" s="60" t="n">
        <v>1989</v>
      </c>
      <c r="F143" s="60"/>
      <c r="G143" s="61" t="s">
        <v>56</v>
      </c>
      <c r="H143" s="62" t="n">
        <v>0.158159722222222</v>
      </c>
      <c r="I143" s="63" t="n">
        <f aca="false">H143-$H$112</f>
        <v>0.10712962962963</v>
      </c>
    </row>
    <row r="144" s="54" customFormat="true" ht="15" hidden="false" customHeight="true" outlineLevel="0" collapsed="false">
      <c r="A144" s="56" t="n">
        <v>33</v>
      </c>
      <c r="B144" s="57" t="s">
        <v>268</v>
      </c>
      <c r="C144" s="58" t="n">
        <v>917</v>
      </c>
      <c r="D144" s="64" t="s">
        <v>373</v>
      </c>
      <c r="E144" s="60" t="n">
        <v>1959</v>
      </c>
      <c r="F144" s="60"/>
      <c r="G144" s="61" t="s">
        <v>24</v>
      </c>
      <c r="H144" s="62" t="n">
        <v>0.158356481481482</v>
      </c>
      <c r="I144" s="63" t="n">
        <f aca="false">H144-$H$112</f>
        <v>0.107326388888889</v>
      </c>
    </row>
    <row r="145" s="54" customFormat="true" ht="15" hidden="false" customHeight="true" outlineLevel="0" collapsed="false">
      <c r="A145" s="56" t="n">
        <v>34</v>
      </c>
      <c r="B145" s="57" t="s">
        <v>328</v>
      </c>
      <c r="C145" s="58" t="n">
        <v>1264</v>
      </c>
      <c r="D145" s="64" t="s">
        <v>374</v>
      </c>
      <c r="E145" s="60" t="n">
        <v>1951</v>
      </c>
      <c r="F145" s="60"/>
      <c r="G145" s="61" t="s">
        <v>24</v>
      </c>
      <c r="H145" s="62" t="n">
        <v>0.158449074074074</v>
      </c>
      <c r="I145" s="63" t="n">
        <f aca="false">H145-$H$112</f>
        <v>0.107418981481481</v>
      </c>
    </row>
    <row r="146" s="54" customFormat="true" ht="15" hidden="false" customHeight="true" outlineLevel="0" collapsed="false">
      <c r="A146" s="56" t="n">
        <v>35</v>
      </c>
      <c r="B146" s="57" t="s">
        <v>249</v>
      </c>
      <c r="C146" s="58" t="n">
        <v>1184</v>
      </c>
      <c r="D146" s="59" t="s">
        <v>375</v>
      </c>
      <c r="E146" s="60" t="n">
        <v>1953</v>
      </c>
      <c r="F146" s="60"/>
      <c r="G146" s="61" t="s">
        <v>170</v>
      </c>
      <c r="H146" s="62" t="n">
        <v>0.161297453703704</v>
      </c>
      <c r="I146" s="63" t="n">
        <f aca="false">H146-$H$112</f>
        <v>0.110267361111111</v>
      </c>
    </row>
    <row r="147" s="54" customFormat="true" ht="15" hidden="false" customHeight="true" outlineLevel="0" collapsed="false">
      <c r="A147" s="56" t="n">
        <v>36</v>
      </c>
      <c r="B147" s="57" t="s">
        <v>249</v>
      </c>
      <c r="C147" s="58" t="n">
        <v>1000</v>
      </c>
      <c r="D147" s="59" t="s">
        <v>378</v>
      </c>
      <c r="E147" s="60" t="n">
        <v>1953</v>
      </c>
      <c r="F147" s="60" t="n">
        <v>1</v>
      </c>
      <c r="G147" s="61" t="s">
        <v>24</v>
      </c>
      <c r="H147" s="72" t="n">
        <v>0.188924768518519</v>
      </c>
      <c r="I147" s="63" t="n">
        <f aca="false">H147-$H$112</f>
        <v>0.137894675925926</v>
      </c>
      <c r="J147" s="7"/>
      <c r="K147" s="65"/>
      <c r="L147" s="65"/>
      <c r="M147" s="65"/>
      <c r="N147" s="65"/>
    </row>
    <row r="148" s="54" customFormat="true" ht="15" hidden="false" customHeight="true" outlineLevel="0" collapsed="false">
      <c r="A148" s="121"/>
      <c r="B148" s="7"/>
      <c r="C148" s="7"/>
      <c r="D148" s="7"/>
      <c r="E148" s="121"/>
      <c r="F148" s="121"/>
      <c r="G148" s="121"/>
      <c r="H148" s="122"/>
      <c r="I148" s="120"/>
    </row>
    <row r="149" s="54" customFormat="true" ht="15" hidden="false" customHeight="true" outlineLevel="0" collapsed="false">
      <c r="A149" s="56" t="n">
        <v>1</v>
      </c>
      <c r="B149" s="57" t="s">
        <v>83</v>
      </c>
      <c r="C149" s="58" t="n">
        <v>1071</v>
      </c>
      <c r="D149" s="59" t="s">
        <v>84</v>
      </c>
      <c r="E149" s="60" t="n">
        <v>1994</v>
      </c>
      <c r="F149" s="60" t="s">
        <v>85</v>
      </c>
      <c r="G149" s="61" t="s">
        <v>73</v>
      </c>
      <c r="H149" s="62" t="n">
        <v>0.0515833333333333</v>
      </c>
      <c r="I149" s="63" t="n">
        <f aca="false">H149-$H$149</f>
        <v>0</v>
      </c>
    </row>
    <row r="150" s="54" customFormat="true" ht="15" hidden="false" customHeight="true" outlineLevel="0" collapsed="false">
      <c r="A150" s="56" t="n">
        <v>2</v>
      </c>
      <c r="B150" s="57" t="s">
        <v>99</v>
      </c>
      <c r="C150" s="58" t="n">
        <v>1278</v>
      </c>
      <c r="D150" s="64" t="s">
        <v>100</v>
      </c>
      <c r="E150" s="60" t="n">
        <v>1966</v>
      </c>
      <c r="F150" s="60" t="n">
        <v>1</v>
      </c>
      <c r="G150" s="61" t="s">
        <v>101</v>
      </c>
      <c r="H150" s="62" t="n">
        <v>0.0532291666666667</v>
      </c>
      <c r="I150" s="63" t="n">
        <f aca="false">H150-$H$149</f>
        <v>0.00164583333333333</v>
      </c>
    </row>
    <row r="151" s="65" customFormat="true" ht="15" hidden="false" customHeight="true" outlineLevel="0" collapsed="false">
      <c r="A151" s="56" t="n">
        <v>3</v>
      </c>
      <c r="B151" s="57" t="s">
        <v>83</v>
      </c>
      <c r="C151" s="58" t="n">
        <v>1225</v>
      </c>
      <c r="D151" s="64" t="s">
        <v>126</v>
      </c>
      <c r="E151" s="60" t="n">
        <v>1989</v>
      </c>
      <c r="F151" s="60" t="s">
        <v>43</v>
      </c>
      <c r="G151" s="61" t="s">
        <v>62</v>
      </c>
      <c r="H151" s="62" t="n">
        <v>0.0579050925925926</v>
      </c>
      <c r="I151" s="63" t="n">
        <f aca="false">H151-$H$149</f>
        <v>0.00632175925925926</v>
      </c>
      <c r="J151" s="54"/>
      <c r="K151" s="54"/>
      <c r="L151" s="54"/>
      <c r="M151" s="54"/>
      <c r="N151" s="54"/>
    </row>
    <row r="152" s="54" customFormat="true" ht="15" hidden="false" customHeight="true" outlineLevel="0" collapsed="false">
      <c r="A152" s="56" t="n">
        <v>4</v>
      </c>
      <c r="B152" s="57" t="s">
        <v>130</v>
      </c>
      <c r="C152" s="58" t="n">
        <v>1105</v>
      </c>
      <c r="D152" s="64" t="s">
        <v>131</v>
      </c>
      <c r="E152" s="60" t="n">
        <v>1982</v>
      </c>
      <c r="F152" s="60" t="n">
        <v>1</v>
      </c>
      <c r="G152" s="61" t="s">
        <v>132</v>
      </c>
      <c r="H152" s="62" t="n">
        <v>0.058287037037037</v>
      </c>
      <c r="I152" s="63" t="n">
        <f aca="false">H152-$H$149</f>
        <v>0.0067037037037037</v>
      </c>
      <c r="J152" s="65"/>
    </row>
    <row r="153" s="54" customFormat="true" ht="15" hidden="false" customHeight="true" outlineLevel="0" collapsed="false">
      <c r="A153" s="56" t="n">
        <v>5</v>
      </c>
      <c r="B153" s="57" t="s">
        <v>83</v>
      </c>
      <c r="C153" s="58" t="n">
        <v>1103</v>
      </c>
      <c r="D153" s="59" t="s">
        <v>138</v>
      </c>
      <c r="E153" s="60" t="n">
        <v>1987</v>
      </c>
      <c r="F153" s="60"/>
      <c r="G153" s="61" t="s">
        <v>24</v>
      </c>
      <c r="H153" s="62" t="n">
        <v>0.059837962962963</v>
      </c>
      <c r="I153" s="63" t="n">
        <f aca="false">H153-$H$149</f>
        <v>0.00825462962962963</v>
      </c>
    </row>
    <row r="154" s="71" customFormat="true" ht="15" hidden="false" customHeight="true" outlineLevel="0" collapsed="false">
      <c r="A154" s="56" t="n">
        <v>6</v>
      </c>
      <c r="B154" s="57" t="s">
        <v>139</v>
      </c>
      <c r="C154" s="58" t="n">
        <v>1009</v>
      </c>
      <c r="D154" s="64" t="s">
        <v>140</v>
      </c>
      <c r="E154" s="60" t="n">
        <v>1948</v>
      </c>
      <c r="F154" s="60" t="s">
        <v>85</v>
      </c>
      <c r="G154" s="61" t="s">
        <v>141</v>
      </c>
      <c r="H154" s="62" t="n">
        <v>0.0599652777777778</v>
      </c>
      <c r="I154" s="63" t="n">
        <f aca="false">H154-$H$149</f>
        <v>0.00838194444444445</v>
      </c>
      <c r="J154" s="54"/>
      <c r="K154" s="54"/>
      <c r="L154" s="54"/>
      <c r="M154" s="54"/>
      <c r="N154" s="54"/>
    </row>
    <row r="155" customFormat="false" ht="15" hidden="false" customHeight="true" outlineLevel="0" collapsed="false">
      <c r="A155" s="56" t="n">
        <v>7</v>
      </c>
      <c r="B155" s="66" t="s">
        <v>83</v>
      </c>
      <c r="C155" s="67" t="n">
        <v>1042</v>
      </c>
      <c r="D155" s="68" t="s">
        <v>142</v>
      </c>
      <c r="E155" s="56" t="n">
        <v>1985</v>
      </c>
      <c r="F155" s="56"/>
      <c r="G155" s="69" t="s">
        <v>101</v>
      </c>
      <c r="H155" s="70" t="n">
        <v>0.0603703703703704</v>
      </c>
      <c r="I155" s="63" t="n">
        <f aca="false">H155-$H$149</f>
        <v>0.00878703703703704</v>
      </c>
      <c r="J155" s="71"/>
      <c r="K155" s="71"/>
      <c r="L155" s="71"/>
      <c r="M155" s="71"/>
      <c r="N155" s="71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s="71" customFormat="true" ht="15" hidden="false" customHeight="true" outlineLevel="0" collapsed="false">
      <c r="A156" s="56" t="n">
        <v>8</v>
      </c>
      <c r="B156" s="57" t="s">
        <v>99</v>
      </c>
      <c r="C156" s="58" t="n">
        <v>1030</v>
      </c>
      <c r="D156" s="59" t="s">
        <v>143</v>
      </c>
      <c r="E156" s="60" t="n">
        <v>1966</v>
      </c>
      <c r="F156" s="60" t="n">
        <v>1</v>
      </c>
      <c r="G156" s="61" t="s">
        <v>144</v>
      </c>
      <c r="H156" s="62" t="n">
        <v>0.0607291666666667</v>
      </c>
      <c r="I156" s="63" t="n">
        <f aca="false">H156-$H$149</f>
        <v>0.00914583333333333</v>
      </c>
      <c r="J156" s="7"/>
      <c r="K156" s="54"/>
      <c r="L156" s="54"/>
      <c r="M156" s="54"/>
      <c r="N156" s="54"/>
    </row>
    <row r="157" s="54" customFormat="true" ht="15" hidden="false" customHeight="true" outlineLevel="0" collapsed="false">
      <c r="A157" s="56" t="n">
        <v>9</v>
      </c>
      <c r="B157" s="66" t="s">
        <v>130</v>
      </c>
      <c r="C157" s="67" t="n">
        <v>1157</v>
      </c>
      <c r="D157" s="68" t="s">
        <v>150</v>
      </c>
      <c r="E157" s="56" t="n">
        <v>1982</v>
      </c>
      <c r="F157" s="56"/>
      <c r="G157" s="69" t="s">
        <v>101</v>
      </c>
      <c r="H157" s="70" t="n">
        <v>0.0617708333333333</v>
      </c>
      <c r="I157" s="63" t="n">
        <f aca="false">H157-$H$149</f>
        <v>0.0101875</v>
      </c>
      <c r="J157" s="71"/>
      <c r="K157" s="71"/>
      <c r="L157" s="71"/>
      <c r="M157" s="71"/>
      <c r="N157" s="71"/>
    </row>
    <row r="158" s="54" customFormat="true" ht="15" hidden="false" customHeight="true" outlineLevel="0" collapsed="false">
      <c r="A158" s="56" t="n">
        <v>10</v>
      </c>
      <c r="B158" s="57" t="s">
        <v>83</v>
      </c>
      <c r="C158" s="58" t="n">
        <v>1178</v>
      </c>
      <c r="D158" s="64" t="s">
        <v>155</v>
      </c>
      <c r="E158" s="60" t="n">
        <v>1994</v>
      </c>
      <c r="F158" s="60" t="n">
        <v>1</v>
      </c>
      <c r="G158" s="61" t="s">
        <v>60</v>
      </c>
      <c r="H158" s="62" t="n">
        <v>0.0626736111111111</v>
      </c>
      <c r="I158" s="63" t="n">
        <f aca="false">H158-$H$149</f>
        <v>0.0110902777777778</v>
      </c>
    </row>
    <row r="159" s="54" customFormat="true" ht="15" hidden="false" customHeight="true" outlineLevel="0" collapsed="false">
      <c r="A159" s="56" t="n">
        <v>11</v>
      </c>
      <c r="B159" s="57" t="s">
        <v>83</v>
      </c>
      <c r="C159" s="58" t="n">
        <v>1112</v>
      </c>
      <c r="D159" s="59" t="s">
        <v>158</v>
      </c>
      <c r="E159" s="60" t="n">
        <v>1983</v>
      </c>
      <c r="F159" s="60"/>
      <c r="G159" s="61" t="s">
        <v>60</v>
      </c>
      <c r="H159" s="62" t="n">
        <v>0.0646875</v>
      </c>
      <c r="I159" s="63" t="n">
        <f aca="false">H159-$H$149</f>
        <v>0.0131041666666667</v>
      </c>
    </row>
    <row r="160" s="54" customFormat="true" ht="15" hidden="false" customHeight="true" outlineLevel="0" collapsed="false">
      <c r="A160" s="56" t="n">
        <v>12</v>
      </c>
      <c r="B160" s="57" t="s">
        <v>159</v>
      </c>
      <c r="C160" s="58" t="n">
        <v>1028</v>
      </c>
      <c r="D160" s="59" t="s">
        <v>160</v>
      </c>
      <c r="E160" s="60" t="n">
        <v>1969</v>
      </c>
      <c r="F160" s="60"/>
      <c r="G160" s="61" t="s">
        <v>161</v>
      </c>
      <c r="H160" s="62" t="n">
        <v>0.0647106481481481</v>
      </c>
      <c r="I160" s="63" t="n">
        <f aca="false">H160-$H$149</f>
        <v>0.0131273148148148</v>
      </c>
    </row>
    <row r="161" s="54" customFormat="true" ht="15" hidden="false" customHeight="true" outlineLevel="0" collapsed="false">
      <c r="A161" s="56" t="n">
        <v>13</v>
      </c>
      <c r="B161" s="57" t="s">
        <v>83</v>
      </c>
      <c r="C161" s="58" t="n">
        <v>1286</v>
      </c>
      <c r="D161" s="64" t="s">
        <v>162</v>
      </c>
      <c r="E161" s="60" t="n">
        <v>1984</v>
      </c>
      <c r="F161" s="60"/>
      <c r="G161" s="61" t="s">
        <v>24</v>
      </c>
      <c r="H161" s="62" t="n">
        <v>0.0648726851851852</v>
      </c>
      <c r="I161" s="63" t="n">
        <f aca="false">H161-$H$149</f>
        <v>0.0132893518518519</v>
      </c>
    </row>
    <row r="162" s="54" customFormat="true" ht="15" hidden="false" customHeight="true" outlineLevel="0" collapsed="false">
      <c r="A162" s="56" t="n">
        <v>14</v>
      </c>
      <c r="B162" s="57" t="s">
        <v>163</v>
      </c>
      <c r="C162" s="58" t="n">
        <v>1109</v>
      </c>
      <c r="D162" s="64" t="s">
        <v>164</v>
      </c>
      <c r="E162" s="60" t="n">
        <v>1947</v>
      </c>
      <c r="F162" s="60" t="n">
        <v>1</v>
      </c>
      <c r="G162" s="61" t="s">
        <v>165</v>
      </c>
      <c r="H162" s="62" t="n">
        <v>0.0649189814814815</v>
      </c>
      <c r="I162" s="63" t="n">
        <f aca="false">H162-$H$149</f>
        <v>0.0133356481481481</v>
      </c>
    </row>
    <row r="163" s="54" customFormat="true" ht="15" hidden="false" customHeight="true" outlineLevel="0" collapsed="false">
      <c r="A163" s="56" t="n">
        <v>15</v>
      </c>
      <c r="B163" s="57" t="s">
        <v>166</v>
      </c>
      <c r="C163" s="58" t="n">
        <v>1005</v>
      </c>
      <c r="D163" s="64" t="s">
        <v>167</v>
      </c>
      <c r="E163" s="60" t="n">
        <v>1973</v>
      </c>
      <c r="F163" s="60"/>
      <c r="G163" s="61" t="s">
        <v>168</v>
      </c>
      <c r="H163" s="62" t="n">
        <v>0.0653472222222222</v>
      </c>
      <c r="I163" s="63" t="n">
        <f aca="false">H163-$H$149</f>
        <v>0.0137638888888889</v>
      </c>
    </row>
    <row r="164" s="54" customFormat="true" ht="15" hidden="false" customHeight="true" outlineLevel="0" collapsed="false">
      <c r="A164" s="56" t="n">
        <v>16</v>
      </c>
      <c r="B164" s="57" t="s">
        <v>163</v>
      </c>
      <c r="C164" s="58" t="n">
        <v>1190</v>
      </c>
      <c r="D164" s="59" t="s">
        <v>169</v>
      </c>
      <c r="E164" s="60" t="n">
        <v>1946</v>
      </c>
      <c r="F164" s="60"/>
      <c r="G164" s="61" t="s">
        <v>170</v>
      </c>
      <c r="H164" s="62" t="n">
        <v>0.0655324074074074</v>
      </c>
      <c r="I164" s="63" t="n">
        <f aca="false">H164-$H$149</f>
        <v>0.0139490740740741</v>
      </c>
    </row>
    <row r="165" s="54" customFormat="true" ht="15" hidden="false" customHeight="true" outlineLevel="0" collapsed="false">
      <c r="A165" s="56" t="n">
        <v>17</v>
      </c>
      <c r="B165" s="57" t="s">
        <v>163</v>
      </c>
      <c r="C165" s="58" t="n">
        <v>1265</v>
      </c>
      <c r="D165" s="64" t="s">
        <v>173</v>
      </c>
      <c r="E165" s="60" t="n">
        <v>1947</v>
      </c>
      <c r="F165" s="60"/>
      <c r="G165" s="61" t="s">
        <v>174</v>
      </c>
      <c r="H165" s="62" t="n">
        <v>0.0666203703703704</v>
      </c>
      <c r="I165" s="63" t="n">
        <f aca="false">H165-$H$149</f>
        <v>0.015037037037037</v>
      </c>
    </row>
    <row r="166" s="54" customFormat="true" ht="15" hidden="false" customHeight="true" outlineLevel="0" collapsed="false">
      <c r="A166" s="56" t="n">
        <v>18</v>
      </c>
      <c r="B166" s="57" t="s">
        <v>180</v>
      </c>
      <c r="C166" s="58" t="n">
        <v>1148</v>
      </c>
      <c r="D166" s="64" t="s">
        <v>181</v>
      </c>
      <c r="E166" s="60" t="n">
        <v>1957</v>
      </c>
      <c r="F166" s="60"/>
      <c r="G166" s="61" t="s">
        <v>182</v>
      </c>
      <c r="H166" s="62" t="n">
        <v>0.0673726851851852</v>
      </c>
      <c r="I166" s="63" t="n">
        <f aca="false">H166-$H$149</f>
        <v>0.0157893518518519</v>
      </c>
    </row>
    <row r="167" s="54" customFormat="true" ht="15" hidden="false" customHeight="true" outlineLevel="0" collapsed="false">
      <c r="A167" s="56" t="n">
        <v>19</v>
      </c>
      <c r="B167" s="57" t="s">
        <v>83</v>
      </c>
      <c r="C167" s="58" t="n">
        <v>1095</v>
      </c>
      <c r="D167" s="64" t="s">
        <v>183</v>
      </c>
      <c r="E167" s="60" t="n">
        <v>1989</v>
      </c>
      <c r="F167" s="60"/>
      <c r="G167" s="61" t="s">
        <v>184</v>
      </c>
      <c r="H167" s="62" t="n">
        <v>0.0673958333333333</v>
      </c>
      <c r="I167" s="63" t="n">
        <f aca="false">H167-$H$149</f>
        <v>0.0158125</v>
      </c>
    </row>
    <row r="168" s="54" customFormat="true" ht="15" hidden="false" customHeight="true" outlineLevel="0" collapsed="false">
      <c r="A168" s="56" t="n">
        <v>20</v>
      </c>
      <c r="B168" s="57" t="s">
        <v>99</v>
      </c>
      <c r="C168" s="58" t="n">
        <v>1212</v>
      </c>
      <c r="D168" s="64" t="s">
        <v>185</v>
      </c>
      <c r="E168" s="60" t="n">
        <v>1963</v>
      </c>
      <c r="F168" s="60" t="s">
        <v>85</v>
      </c>
      <c r="G168" s="61" t="s">
        <v>101</v>
      </c>
      <c r="H168" s="62" t="n">
        <v>0.0678009259259259</v>
      </c>
      <c r="I168" s="63" t="n">
        <f aca="false">H168-$H$149</f>
        <v>0.0162175925925926</v>
      </c>
    </row>
    <row r="169" s="54" customFormat="true" ht="15" hidden="false" customHeight="true" outlineLevel="0" collapsed="false">
      <c r="A169" s="56" t="n">
        <v>21</v>
      </c>
      <c r="B169" s="57" t="s">
        <v>180</v>
      </c>
      <c r="C169" s="58" t="n">
        <v>1131</v>
      </c>
      <c r="D169" s="64" t="s">
        <v>187</v>
      </c>
      <c r="E169" s="60" t="n">
        <v>1953</v>
      </c>
      <c r="F169" s="60" t="n">
        <v>1</v>
      </c>
      <c r="G169" s="61" t="s">
        <v>188</v>
      </c>
      <c r="H169" s="62" t="n">
        <v>0.0681828703703704</v>
      </c>
      <c r="I169" s="63" t="n">
        <f aca="false">H169-$H$149</f>
        <v>0.016599537037037</v>
      </c>
    </row>
    <row r="170" s="54" customFormat="true" ht="15" hidden="false" customHeight="true" outlineLevel="0" collapsed="false">
      <c r="A170" s="56" t="n">
        <v>22</v>
      </c>
      <c r="B170" s="57" t="s">
        <v>83</v>
      </c>
      <c r="C170" s="58" t="n">
        <v>1164</v>
      </c>
      <c r="D170" s="59" t="s">
        <v>189</v>
      </c>
      <c r="E170" s="60" t="n">
        <v>1985</v>
      </c>
      <c r="F170" s="60"/>
      <c r="G170" s="61" t="s">
        <v>190</v>
      </c>
      <c r="H170" s="62" t="n">
        <v>0.0684953703703704</v>
      </c>
      <c r="I170" s="63" t="n">
        <f aca="false">H170-$H$149</f>
        <v>0.016912037037037</v>
      </c>
      <c r="L170" s="71"/>
      <c r="M170" s="71"/>
      <c r="N170" s="71"/>
    </row>
    <row r="171" s="54" customFormat="true" ht="15" hidden="false" customHeight="true" outlineLevel="0" collapsed="false">
      <c r="A171" s="56" t="n">
        <v>23</v>
      </c>
      <c r="B171" s="57" t="s">
        <v>139</v>
      </c>
      <c r="C171" s="58" t="n">
        <v>1110</v>
      </c>
      <c r="D171" s="64" t="s">
        <v>195</v>
      </c>
      <c r="E171" s="60" t="n">
        <v>1952</v>
      </c>
      <c r="F171" s="60"/>
      <c r="G171" s="61" t="s">
        <v>24</v>
      </c>
      <c r="H171" s="62" t="n">
        <v>0.0689351851851852</v>
      </c>
      <c r="I171" s="63" t="n">
        <f aca="false">H171-$H$149</f>
        <v>0.0173518518518519</v>
      </c>
    </row>
    <row r="172" s="54" customFormat="true" ht="15" hidden="false" customHeight="true" outlineLevel="0" collapsed="false">
      <c r="A172" s="56" t="n">
        <v>24</v>
      </c>
      <c r="B172" s="57" t="s">
        <v>166</v>
      </c>
      <c r="C172" s="58" t="n">
        <v>1198</v>
      </c>
      <c r="D172" s="64" t="s">
        <v>196</v>
      </c>
      <c r="E172" s="60" t="n">
        <v>1977</v>
      </c>
      <c r="F172" s="60" t="n">
        <v>1</v>
      </c>
      <c r="G172" s="61" t="s">
        <v>165</v>
      </c>
      <c r="H172" s="62" t="n">
        <v>0.0693518518518519</v>
      </c>
      <c r="I172" s="63" t="n">
        <f aca="false">H172-$H$149</f>
        <v>0.0177685185185185</v>
      </c>
    </row>
    <row r="173" s="54" customFormat="true" ht="15" hidden="false" customHeight="true" outlineLevel="0" collapsed="false">
      <c r="A173" s="56" t="n">
        <v>25</v>
      </c>
      <c r="B173" s="57" t="s">
        <v>159</v>
      </c>
      <c r="C173" s="58" t="n">
        <v>1233</v>
      </c>
      <c r="D173" s="64" t="s">
        <v>197</v>
      </c>
      <c r="E173" s="60" t="n">
        <v>1968</v>
      </c>
      <c r="F173" s="60" t="n">
        <v>1</v>
      </c>
      <c r="G173" s="61" t="s">
        <v>198</v>
      </c>
      <c r="H173" s="62" t="n">
        <v>0.0693634259259259</v>
      </c>
      <c r="I173" s="63" t="n">
        <f aca="false">H173-$H$149</f>
        <v>0.0177800925925926</v>
      </c>
    </row>
    <row r="174" customFormat="false" ht="15" hidden="false" customHeight="true" outlineLevel="0" collapsed="false">
      <c r="A174" s="56" t="n">
        <v>26</v>
      </c>
      <c r="B174" s="57" t="s">
        <v>130</v>
      </c>
      <c r="C174" s="58" t="n">
        <v>1078</v>
      </c>
      <c r="D174" s="59" t="s">
        <v>200</v>
      </c>
      <c r="E174" s="60" t="n">
        <v>1981</v>
      </c>
      <c r="F174" s="60" t="n">
        <v>1</v>
      </c>
      <c r="G174" s="61" t="s">
        <v>201</v>
      </c>
      <c r="H174" s="62" t="n">
        <v>0.070162037037037</v>
      </c>
      <c r="I174" s="63" t="n">
        <f aca="false">H174-$H$149</f>
        <v>0.0185787037037037</v>
      </c>
      <c r="J174" s="54"/>
      <c r="K174" s="54"/>
      <c r="L174" s="54"/>
      <c r="M174" s="54"/>
      <c r="N174" s="5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54" customFormat="true" ht="15" hidden="false" customHeight="true" outlineLevel="0" collapsed="false">
      <c r="A175" s="56" t="n">
        <v>27</v>
      </c>
      <c r="B175" s="57" t="s">
        <v>163</v>
      </c>
      <c r="C175" s="58" t="n">
        <v>1214</v>
      </c>
      <c r="D175" s="64" t="s">
        <v>205</v>
      </c>
      <c r="E175" s="60" t="n">
        <v>1945</v>
      </c>
      <c r="F175" s="60"/>
      <c r="G175" s="61" t="s">
        <v>206</v>
      </c>
      <c r="H175" s="62" t="n">
        <v>0.0704513888888889</v>
      </c>
      <c r="I175" s="63" t="n">
        <f aca="false">H175-$H$149</f>
        <v>0.0188680555555556</v>
      </c>
      <c r="J175" s="7"/>
    </row>
    <row r="176" s="71" customFormat="true" ht="15" hidden="false" customHeight="true" outlineLevel="0" collapsed="false">
      <c r="A176" s="56" t="n">
        <v>28</v>
      </c>
      <c r="B176" s="57" t="s">
        <v>163</v>
      </c>
      <c r="C176" s="58" t="n">
        <v>1025</v>
      </c>
      <c r="D176" s="59" t="s">
        <v>207</v>
      </c>
      <c r="E176" s="60" t="n">
        <v>1947</v>
      </c>
      <c r="F176" s="60" t="n">
        <v>1</v>
      </c>
      <c r="G176" s="61" t="s">
        <v>208</v>
      </c>
      <c r="H176" s="62" t="n">
        <v>0.0706365740740741</v>
      </c>
      <c r="I176" s="63" t="n">
        <f aca="false">H176-$H$149</f>
        <v>0.0190532407407407</v>
      </c>
      <c r="J176" s="54"/>
      <c r="K176" s="54"/>
      <c r="L176" s="54"/>
      <c r="M176" s="54"/>
      <c r="N176" s="54"/>
    </row>
    <row r="177" s="54" customFormat="true" ht="15" hidden="false" customHeight="true" outlineLevel="0" collapsed="false">
      <c r="A177" s="56" t="n">
        <v>29</v>
      </c>
      <c r="B177" s="66" t="s">
        <v>83</v>
      </c>
      <c r="C177" s="67" t="n">
        <v>1181</v>
      </c>
      <c r="D177" s="68" t="s">
        <v>209</v>
      </c>
      <c r="E177" s="56" t="n">
        <v>1990</v>
      </c>
      <c r="F177" s="56"/>
      <c r="G177" s="69" t="s">
        <v>101</v>
      </c>
      <c r="H177" s="70" t="n">
        <v>0.0706828703703704</v>
      </c>
      <c r="I177" s="63" t="n">
        <f aca="false">H177-$H$149</f>
        <v>0.019099537037037</v>
      </c>
      <c r="J177" s="71"/>
      <c r="K177" s="71"/>
      <c r="L177" s="71"/>
      <c r="M177" s="71"/>
      <c r="N177" s="71"/>
    </row>
    <row r="178" s="54" customFormat="true" ht="15" hidden="false" customHeight="true" outlineLevel="0" collapsed="false">
      <c r="A178" s="56" t="n">
        <v>30</v>
      </c>
      <c r="B178" s="57" t="s">
        <v>163</v>
      </c>
      <c r="C178" s="58" t="n">
        <v>1156</v>
      </c>
      <c r="D178" s="59" t="s">
        <v>210</v>
      </c>
      <c r="E178" s="60" t="n">
        <v>1944</v>
      </c>
      <c r="F178" s="60"/>
      <c r="G178" s="61" t="s">
        <v>165</v>
      </c>
      <c r="H178" s="62" t="n">
        <v>0.0708680555555556</v>
      </c>
      <c r="I178" s="63" t="n">
        <f aca="false">H178-$H$149</f>
        <v>0.0192847222222222</v>
      </c>
    </row>
    <row r="179" s="54" customFormat="true" ht="15" hidden="false" customHeight="true" outlineLevel="0" collapsed="false">
      <c r="A179" s="56" t="n">
        <v>31</v>
      </c>
      <c r="B179" s="57" t="s">
        <v>83</v>
      </c>
      <c r="C179" s="58" t="n">
        <v>1130</v>
      </c>
      <c r="D179" s="59" t="s">
        <v>211</v>
      </c>
      <c r="E179" s="60" t="n">
        <v>1985</v>
      </c>
      <c r="F179" s="60"/>
      <c r="G179" s="61" t="s">
        <v>122</v>
      </c>
      <c r="H179" s="62" t="n">
        <v>0.0710300925925926</v>
      </c>
      <c r="I179" s="63" t="n">
        <f aca="false">H179-$H$149</f>
        <v>0.0194467592592593</v>
      </c>
    </row>
    <row r="180" s="54" customFormat="true" ht="15" hidden="false" customHeight="true" outlineLevel="0" collapsed="false">
      <c r="A180" s="56" t="n">
        <v>32</v>
      </c>
      <c r="B180" s="57" t="s">
        <v>83</v>
      </c>
      <c r="C180" s="58" t="n">
        <v>1049</v>
      </c>
      <c r="D180" s="59" t="s">
        <v>212</v>
      </c>
      <c r="E180" s="60" t="n">
        <v>1987</v>
      </c>
      <c r="F180" s="60" t="n">
        <v>2</v>
      </c>
      <c r="G180" s="61" t="s">
        <v>204</v>
      </c>
      <c r="H180" s="62" t="n">
        <v>0.0715625</v>
      </c>
      <c r="I180" s="63" t="n">
        <f aca="false">H180-$H$149</f>
        <v>0.0199791666666667</v>
      </c>
    </row>
    <row r="181" s="54" customFormat="true" ht="15" hidden="false" customHeight="true" outlineLevel="0" collapsed="false">
      <c r="A181" s="56" t="n">
        <v>33</v>
      </c>
      <c r="B181" s="57" t="s">
        <v>163</v>
      </c>
      <c r="C181" s="58" t="n">
        <v>1231</v>
      </c>
      <c r="D181" s="64" t="s">
        <v>215</v>
      </c>
      <c r="E181" s="60" t="n">
        <v>1947</v>
      </c>
      <c r="F181" s="60"/>
      <c r="G181" s="61" t="s">
        <v>216</v>
      </c>
      <c r="H181" s="62" t="n">
        <v>0.0717939814814815</v>
      </c>
      <c r="I181" s="63" t="n">
        <f aca="false">H181-$H$149</f>
        <v>0.0202106481481481</v>
      </c>
    </row>
    <row r="182" s="65" customFormat="true" ht="15" hidden="false" customHeight="true" outlineLevel="0" collapsed="false">
      <c r="A182" s="56" t="n">
        <v>34</v>
      </c>
      <c r="B182" s="57" t="s">
        <v>130</v>
      </c>
      <c r="C182" s="58" t="n">
        <v>1006</v>
      </c>
      <c r="D182" s="59" t="s">
        <v>217</v>
      </c>
      <c r="E182" s="60" t="n">
        <v>1978</v>
      </c>
      <c r="F182" s="60"/>
      <c r="G182" s="61" t="s">
        <v>218</v>
      </c>
      <c r="H182" s="62" t="n">
        <v>0.0722569444444444</v>
      </c>
      <c r="I182" s="63" t="n">
        <f aca="false">H182-$H$149</f>
        <v>0.0206736111111111</v>
      </c>
      <c r="J182" s="54"/>
      <c r="K182" s="54"/>
      <c r="L182" s="54"/>
      <c r="M182" s="54"/>
      <c r="N182" s="54"/>
    </row>
    <row r="183" s="65" customFormat="true" ht="15" hidden="false" customHeight="true" outlineLevel="0" collapsed="false">
      <c r="A183" s="56" t="n">
        <v>35</v>
      </c>
      <c r="B183" s="57" t="s">
        <v>139</v>
      </c>
      <c r="C183" s="58" t="n">
        <v>1170</v>
      </c>
      <c r="D183" s="64" t="s">
        <v>221</v>
      </c>
      <c r="E183" s="60" t="n">
        <v>1949</v>
      </c>
      <c r="F183" s="60" t="n">
        <v>1</v>
      </c>
      <c r="G183" s="61" t="s">
        <v>222</v>
      </c>
      <c r="H183" s="62" t="n">
        <v>0.0725810185185185</v>
      </c>
      <c r="I183" s="63" t="n">
        <f aca="false">H183-$H$149</f>
        <v>0.0209976851851852</v>
      </c>
      <c r="K183" s="54"/>
      <c r="L183" s="54"/>
      <c r="M183" s="54"/>
      <c r="N183" s="54"/>
    </row>
    <row r="184" s="65" customFormat="true" ht="15" hidden="false" customHeight="true" outlineLevel="0" collapsed="false">
      <c r="A184" s="56" t="n">
        <v>36</v>
      </c>
      <c r="B184" s="57" t="s">
        <v>166</v>
      </c>
      <c r="C184" s="58" t="n">
        <v>1230</v>
      </c>
      <c r="D184" s="64" t="s">
        <v>223</v>
      </c>
      <c r="E184" s="60" t="n">
        <v>1977</v>
      </c>
      <c r="F184" s="60"/>
      <c r="G184" s="61" t="s">
        <v>224</v>
      </c>
      <c r="H184" s="62" t="n">
        <v>0.07271875</v>
      </c>
      <c r="I184" s="63" t="n">
        <f aca="false">H184-$H$149</f>
        <v>0.0211354166666667</v>
      </c>
      <c r="J184" s="54"/>
      <c r="K184" s="54"/>
      <c r="L184" s="54"/>
      <c r="M184" s="54"/>
      <c r="N184" s="54"/>
    </row>
    <row r="185" s="65" customFormat="true" ht="15" hidden="false" customHeight="true" outlineLevel="0" collapsed="false">
      <c r="A185" s="56" t="n">
        <v>37</v>
      </c>
      <c r="B185" s="57" t="s">
        <v>159</v>
      </c>
      <c r="C185" s="58" t="n">
        <v>918</v>
      </c>
      <c r="D185" s="64" t="s">
        <v>225</v>
      </c>
      <c r="E185" s="60" t="n">
        <v>1970</v>
      </c>
      <c r="F185" s="60"/>
      <c r="G185" s="61" t="s">
        <v>226</v>
      </c>
      <c r="H185" s="62" t="n">
        <v>0.0730208333333333</v>
      </c>
      <c r="I185" s="63" t="n">
        <f aca="false">H185-$H$149</f>
        <v>0.0214375</v>
      </c>
      <c r="K185" s="54"/>
      <c r="L185" s="54"/>
      <c r="M185" s="54"/>
      <c r="N185" s="54"/>
    </row>
    <row r="186" s="65" customFormat="true" ht="15" hidden="false" customHeight="true" outlineLevel="0" collapsed="false">
      <c r="A186" s="56" t="n">
        <v>38</v>
      </c>
      <c r="B186" s="57" t="s">
        <v>83</v>
      </c>
      <c r="C186" s="58" t="n">
        <v>1197</v>
      </c>
      <c r="D186" s="64" t="s">
        <v>227</v>
      </c>
      <c r="E186" s="60" t="n">
        <v>1994</v>
      </c>
      <c r="F186" s="60" t="n">
        <v>1</v>
      </c>
      <c r="G186" s="61" t="s">
        <v>46</v>
      </c>
      <c r="H186" s="62" t="n">
        <v>0.0735532407407407</v>
      </c>
      <c r="I186" s="63" t="n">
        <f aca="false">H186-$H$149</f>
        <v>0.0219699074074074</v>
      </c>
      <c r="K186" s="54"/>
      <c r="L186" s="54"/>
      <c r="M186" s="54"/>
      <c r="N186" s="54"/>
    </row>
    <row r="187" s="65" customFormat="true" ht="15" hidden="false" customHeight="true" outlineLevel="0" collapsed="false">
      <c r="A187" s="56" t="n">
        <v>39</v>
      </c>
      <c r="B187" s="57" t="s">
        <v>159</v>
      </c>
      <c r="C187" s="58" t="n">
        <v>1094</v>
      </c>
      <c r="D187" s="59" t="s">
        <v>228</v>
      </c>
      <c r="E187" s="60" t="n">
        <v>1970</v>
      </c>
      <c r="F187" s="60"/>
      <c r="G187" s="61" t="s">
        <v>24</v>
      </c>
      <c r="H187" s="62" t="n">
        <v>0.0738773148148148</v>
      </c>
      <c r="I187" s="63" t="n">
        <f aca="false">H187-$H$149</f>
        <v>0.0222939814814815</v>
      </c>
      <c r="K187" s="54"/>
      <c r="L187" s="54"/>
      <c r="M187" s="54"/>
      <c r="N187" s="54"/>
    </row>
    <row r="188" s="65" customFormat="true" ht="15" hidden="false" customHeight="true" outlineLevel="0" collapsed="false">
      <c r="A188" s="56" t="n">
        <v>40</v>
      </c>
      <c r="B188" s="57" t="s">
        <v>229</v>
      </c>
      <c r="C188" s="58" t="n">
        <v>1092</v>
      </c>
      <c r="D188" s="59" t="s">
        <v>230</v>
      </c>
      <c r="E188" s="60" t="n">
        <v>1961</v>
      </c>
      <c r="F188" s="60" t="n">
        <v>1</v>
      </c>
      <c r="G188" s="61" t="s">
        <v>231</v>
      </c>
      <c r="H188" s="62" t="n">
        <v>0.073900462962963</v>
      </c>
      <c r="I188" s="63" t="n">
        <f aca="false">H188-$H$149</f>
        <v>0.0223171296296296</v>
      </c>
      <c r="K188" s="54"/>
      <c r="L188" s="54"/>
      <c r="M188" s="54"/>
      <c r="N188" s="54"/>
    </row>
    <row r="189" s="65" customFormat="true" ht="15" hidden="false" customHeight="true" outlineLevel="0" collapsed="false">
      <c r="A189" s="56" t="n">
        <v>41</v>
      </c>
      <c r="B189" s="57" t="s">
        <v>166</v>
      </c>
      <c r="C189" s="58" t="n">
        <v>1182</v>
      </c>
      <c r="D189" s="64" t="s">
        <v>232</v>
      </c>
      <c r="E189" s="60" t="n">
        <v>1973</v>
      </c>
      <c r="F189" s="60"/>
      <c r="G189" s="61" t="s">
        <v>24</v>
      </c>
      <c r="H189" s="62" t="n">
        <v>0.0740625</v>
      </c>
      <c r="I189" s="63" t="n">
        <f aca="false">H189-$H$149</f>
        <v>0.0224791666666667</v>
      </c>
      <c r="K189" s="54"/>
      <c r="L189" s="54"/>
      <c r="M189" s="54"/>
      <c r="N189" s="54"/>
    </row>
    <row r="190" s="65" customFormat="true" ht="15" hidden="false" customHeight="true" outlineLevel="0" collapsed="false">
      <c r="A190" s="56" t="n">
        <v>42</v>
      </c>
      <c r="B190" s="57" t="s">
        <v>166</v>
      </c>
      <c r="C190" s="58" t="n">
        <v>1161</v>
      </c>
      <c r="D190" s="59" t="s">
        <v>234</v>
      </c>
      <c r="E190" s="60" t="n">
        <v>1973</v>
      </c>
      <c r="F190" s="60" t="n">
        <v>1</v>
      </c>
      <c r="G190" s="61" t="s">
        <v>235</v>
      </c>
      <c r="H190" s="62" t="n">
        <v>0.0756909722222222</v>
      </c>
      <c r="I190" s="63" t="n">
        <f aca="false">H190-$H$149</f>
        <v>0.0241076388888889</v>
      </c>
      <c r="J190" s="54"/>
      <c r="K190" s="54"/>
      <c r="L190" s="54"/>
      <c r="M190" s="54"/>
      <c r="N190" s="54"/>
    </row>
    <row r="191" s="65" customFormat="true" ht="15" hidden="false" customHeight="true" outlineLevel="0" collapsed="false">
      <c r="A191" s="56" t="n">
        <v>43</v>
      </c>
      <c r="B191" s="57" t="s">
        <v>139</v>
      </c>
      <c r="C191" s="58" t="n">
        <v>1159</v>
      </c>
      <c r="D191" s="59" t="s">
        <v>236</v>
      </c>
      <c r="E191" s="60" t="n">
        <v>1952</v>
      </c>
      <c r="F191" s="60"/>
      <c r="G191" s="61" t="s">
        <v>24</v>
      </c>
      <c r="H191" s="62" t="n">
        <v>0.0757060185185185</v>
      </c>
      <c r="I191" s="63" t="n">
        <f aca="false">H191-$H$149</f>
        <v>0.0241226851851852</v>
      </c>
      <c r="K191" s="54"/>
      <c r="L191" s="54"/>
      <c r="M191" s="54"/>
      <c r="N191" s="54"/>
    </row>
    <row r="192" s="65" customFormat="true" ht="15" hidden="false" customHeight="true" outlineLevel="0" collapsed="false">
      <c r="A192" s="56" t="n">
        <v>44</v>
      </c>
      <c r="B192" s="57" t="s">
        <v>83</v>
      </c>
      <c r="C192" s="58" t="n">
        <v>1113</v>
      </c>
      <c r="D192" s="64" t="s">
        <v>237</v>
      </c>
      <c r="E192" s="60" t="n">
        <v>1984</v>
      </c>
      <c r="F192" s="60" t="n">
        <v>1</v>
      </c>
      <c r="G192" s="61" t="s">
        <v>60</v>
      </c>
      <c r="H192" s="62" t="n">
        <v>0.0760416666666667</v>
      </c>
      <c r="I192" s="63" t="n">
        <f aca="false">H192-$H$149</f>
        <v>0.0244583333333333</v>
      </c>
      <c r="K192" s="54"/>
      <c r="L192" s="54"/>
      <c r="M192" s="54"/>
      <c r="N192" s="54"/>
    </row>
    <row r="193" s="65" customFormat="true" ht="15" hidden="false" customHeight="true" outlineLevel="0" collapsed="false">
      <c r="A193" s="56" t="n">
        <v>45</v>
      </c>
      <c r="B193" s="57" t="s">
        <v>229</v>
      </c>
      <c r="C193" s="58" t="n">
        <v>1229</v>
      </c>
      <c r="D193" s="64" t="s">
        <v>238</v>
      </c>
      <c r="E193" s="60" t="n">
        <v>1961</v>
      </c>
      <c r="F193" s="60" t="n">
        <v>1</v>
      </c>
      <c r="G193" s="61" t="s">
        <v>239</v>
      </c>
      <c r="H193" s="62" t="n">
        <v>0.0760648148148148</v>
      </c>
      <c r="I193" s="63" t="n">
        <f aca="false">H193-$H$149</f>
        <v>0.0244814814814815</v>
      </c>
      <c r="K193" s="54"/>
      <c r="L193" s="54"/>
      <c r="M193" s="54"/>
      <c r="N193" s="54"/>
    </row>
    <row r="194" s="65" customFormat="true" ht="15" hidden="false" customHeight="true" outlineLevel="0" collapsed="false">
      <c r="A194" s="56" t="n">
        <v>46</v>
      </c>
      <c r="B194" s="57" t="s">
        <v>99</v>
      </c>
      <c r="C194" s="58" t="n">
        <v>908</v>
      </c>
      <c r="D194" s="59" t="s">
        <v>240</v>
      </c>
      <c r="E194" s="60" t="n">
        <v>1965</v>
      </c>
      <c r="F194" s="60"/>
      <c r="G194" s="61" t="s">
        <v>24</v>
      </c>
      <c r="H194" s="62" t="n">
        <v>0.0762384259259259</v>
      </c>
      <c r="I194" s="63" t="n">
        <f aca="false">H194-$H$149</f>
        <v>0.0246550925925926</v>
      </c>
      <c r="J194" s="54"/>
      <c r="K194" s="54"/>
      <c r="L194" s="54"/>
      <c r="M194" s="54"/>
      <c r="N194" s="54"/>
    </row>
    <row r="195" s="65" customFormat="true" ht="15" hidden="false" customHeight="true" outlineLevel="0" collapsed="false">
      <c r="A195" s="56" t="n">
        <v>47</v>
      </c>
      <c r="B195" s="57" t="s">
        <v>139</v>
      </c>
      <c r="C195" s="58" t="n">
        <v>1239</v>
      </c>
      <c r="D195" s="64" t="s">
        <v>241</v>
      </c>
      <c r="E195" s="60" t="n">
        <v>1948</v>
      </c>
      <c r="F195" s="60"/>
      <c r="G195" s="61" t="s">
        <v>222</v>
      </c>
      <c r="H195" s="62" t="n">
        <v>0.0762615740740741</v>
      </c>
      <c r="I195" s="63" t="n">
        <f aca="false">H195-$H$149</f>
        <v>0.0246782407407407</v>
      </c>
      <c r="K195" s="54"/>
      <c r="L195" s="54"/>
      <c r="M195" s="54"/>
      <c r="N195" s="54"/>
    </row>
    <row r="196" s="65" customFormat="true" ht="15" hidden="false" customHeight="true" outlineLevel="0" collapsed="false">
      <c r="A196" s="56" t="n">
        <v>48</v>
      </c>
      <c r="B196" s="57" t="s">
        <v>83</v>
      </c>
      <c r="C196" s="58" t="n">
        <v>1245</v>
      </c>
      <c r="D196" s="64" t="s">
        <v>242</v>
      </c>
      <c r="E196" s="60" t="n">
        <v>1985</v>
      </c>
      <c r="F196" s="60" t="s">
        <v>85</v>
      </c>
      <c r="G196" s="61" t="s">
        <v>24</v>
      </c>
      <c r="H196" s="62" t="n">
        <v>0.0764699074074074</v>
      </c>
      <c r="I196" s="63" t="n">
        <f aca="false">H196-$H$149</f>
        <v>0.0248865740740741</v>
      </c>
      <c r="K196" s="54"/>
      <c r="L196" s="54"/>
      <c r="M196" s="54"/>
      <c r="N196" s="54"/>
    </row>
    <row r="197" s="65" customFormat="true" ht="15" hidden="false" customHeight="true" outlineLevel="0" collapsed="false">
      <c r="A197" s="56" t="n">
        <v>49</v>
      </c>
      <c r="B197" s="57" t="s">
        <v>139</v>
      </c>
      <c r="C197" s="58" t="n">
        <v>1115</v>
      </c>
      <c r="D197" s="59" t="s">
        <v>243</v>
      </c>
      <c r="E197" s="60" t="n">
        <v>1952</v>
      </c>
      <c r="F197" s="60" t="n">
        <v>1</v>
      </c>
      <c r="G197" s="61" t="s">
        <v>244</v>
      </c>
      <c r="H197" s="62" t="n">
        <v>0.0767824074074074</v>
      </c>
      <c r="I197" s="63" t="n">
        <f aca="false">H197-$H$149</f>
        <v>0.0251990740740741</v>
      </c>
      <c r="K197" s="54"/>
      <c r="L197" s="54"/>
      <c r="M197" s="54"/>
      <c r="N197" s="54"/>
    </row>
    <row r="198" s="65" customFormat="true" ht="15" hidden="false" customHeight="true" outlineLevel="0" collapsed="false">
      <c r="A198" s="56" t="n">
        <v>50</v>
      </c>
      <c r="B198" s="57" t="s">
        <v>163</v>
      </c>
      <c r="C198" s="58" t="n">
        <v>1154</v>
      </c>
      <c r="D198" s="59" t="s">
        <v>245</v>
      </c>
      <c r="E198" s="60" t="n">
        <v>1946</v>
      </c>
      <c r="F198" s="60" t="n">
        <v>1</v>
      </c>
      <c r="G198" s="61" t="s">
        <v>246</v>
      </c>
      <c r="H198" s="62" t="n">
        <v>0.077037037037037</v>
      </c>
      <c r="I198" s="63" t="n">
        <f aca="false">H198-$H$149</f>
        <v>0.0254537037037037</v>
      </c>
      <c r="K198" s="54"/>
      <c r="L198" s="54"/>
      <c r="M198" s="54"/>
      <c r="N198" s="54"/>
    </row>
    <row r="199" s="65" customFormat="true" ht="15" hidden="false" customHeight="true" outlineLevel="0" collapsed="false">
      <c r="A199" s="56" t="n">
        <v>51</v>
      </c>
      <c r="B199" s="57" t="s">
        <v>139</v>
      </c>
      <c r="C199" s="58" t="n">
        <v>1101</v>
      </c>
      <c r="D199" s="59" t="s">
        <v>252</v>
      </c>
      <c r="E199" s="60" t="n">
        <v>1951</v>
      </c>
      <c r="F199" s="60" t="n">
        <v>1</v>
      </c>
      <c r="G199" s="61" t="s">
        <v>222</v>
      </c>
      <c r="H199" s="62" t="n">
        <v>0.0780787037037037</v>
      </c>
      <c r="I199" s="63" t="n">
        <f aca="false">H199-$H$149</f>
        <v>0.0264953703703704</v>
      </c>
      <c r="K199" s="54"/>
      <c r="L199" s="54"/>
      <c r="M199" s="54"/>
      <c r="N199" s="54"/>
    </row>
    <row r="200" s="65" customFormat="true" ht="15" hidden="false" customHeight="true" outlineLevel="0" collapsed="false">
      <c r="A200" s="56" t="n">
        <v>52</v>
      </c>
      <c r="B200" s="57" t="s">
        <v>166</v>
      </c>
      <c r="C200" s="58" t="n">
        <v>1106</v>
      </c>
      <c r="D200" s="64" t="s">
        <v>253</v>
      </c>
      <c r="E200" s="60" t="n">
        <v>1976</v>
      </c>
      <c r="F200" s="60"/>
      <c r="G200" s="61" t="s">
        <v>24</v>
      </c>
      <c r="H200" s="62" t="n">
        <v>0.0782407407407407</v>
      </c>
      <c r="I200" s="63" t="n">
        <f aca="false">H200-$H$149</f>
        <v>0.0266574074074074</v>
      </c>
      <c r="K200" s="54"/>
      <c r="L200" s="54"/>
      <c r="M200" s="54"/>
      <c r="N200" s="54"/>
    </row>
    <row r="201" s="65" customFormat="true" ht="15" hidden="false" customHeight="true" outlineLevel="0" collapsed="false">
      <c r="A201" s="56" t="n">
        <v>53</v>
      </c>
      <c r="B201" s="57" t="s">
        <v>139</v>
      </c>
      <c r="C201" s="58" t="n">
        <v>1240</v>
      </c>
      <c r="D201" s="64" t="s">
        <v>254</v>
      </c>
      <c r="E201" s="60" t="n">
        <v>1950</v>
      </c>
      <c r="F201" s="60"/>
      <c r="G201" s="61" t="s">
        <v>165</v>
      </c>
      <c r="H201" s="62" t="n">
        <v>0.0783680555555556</v>
      </c>
      <c r="I201" s="63" t="n">
        <f aca="false">H201-$H$149</f>
        <v>0.0267847222222222</v>
      </c>
      <c r="K201" s="54"/>
      <c r="L201" s="54"/>
      <c r="M201" s="54"/>
      <c r="N201" s="54"/>
    </row>
    <row r="202" s="65" customFormat="true" ht="15" hidden="false" customHeight="true" outlineLevel="0" collapsed="false">
      <c r="A202" s="56" t="n">
        <v>54</v>
      </c>
      <c r="B202" s="57" t="s">
        <v>139</v>
      </c>
      <c r="C202" s="58" t="n">
        <v>1102</v>
      </c>
      <c r="D202" s="64" t="s">
        <v>255</v>
      </c>
      <c r="E202" s="60" t="n">
        <v>1952</v>
      </c>
      <c r="F202" s="60"/>
      <c r="G202" s="61" t="s">
        <v>101</v>
      </c>
      <c r="H202" s="62" t="n">
        <v>0.0790625</v>
      </c>
      <c r="I202" s="63" t="n">
        <f aca="false">H202-$H$149</f>
        <v>0.0274791666666667</v>
      </c>
      <c r="K202" s="54"/>
      <c r="L202" s="54"/>
      <c r="M202" s="54"/>
      <c r="N202" s="54"/>
    </row>
    <row r="203" s="65" customFormat="true" ht="15" hidden="false" customHeight="true" outlineLevel="0" collapsed="false">
      <c r="A203" s="56" t="n">
        <v>55</v>
      </c>
      <c r="B203" s="57" t="s">
        <v>229</v>
      </c>
      <c r="C203" s="58" t="n">
        <v>1162</v>
      </c>
      <c r="D203" s="59" t="s">
        <v>256</v>
      </c>
      <c r="E203" s="60" t="n">
        <v>1961</v>
      </c>
      <c r="F203" s="60"/>
      <c r="G203" s="61" t="s">
        <v>257</v>
      </c>
      <c r="H203" s="62" t="n">
        <v>0.079212962962963</v>
      </c>
      <c r="I203" s="63" t="n">
        <f aca="false">H203-$H$149</f>
        <v>0.0276296296296296</v>
      </c>
      <c r="K203" s="54"/>
      <c r="L203" s="54"/>
      <c r="M203" s="54"/>
      <c r="N203" s="54"/>
    </row>
    <row r="204" s="65" customFormat="true" ht="15" hidden="false" customHeight="true" outlineLevel="0" collapsed="false">
      <c r="A204" s="56" t="n">
        <v>56</v>
      </c>
      <c r="B204" s="57" t="s">
        <v>166</v>
      </c>
      <c r="C204" s="58" t="n">
        <v>1195</v>
      </c>
      <c r="D204" s="64" t="s">
        <v>260</v>
      </c>
      <c r="E204" s="60" t="n">
        <v>1974</v>
      </c>
      <c r="F204" s="60"/>
      <c r="G204" s="61" t="s">
        <v>261</v>
      </c>
      <c r="H204" s="62" t="n">
        <v>0.079849537037037</v>
      </c>
      <c r="I204" s="63" t="n">
        <f aca="false">H204-$H$149</f>
        <v>0.0282662037037037</v>
      </c>
      <c r="K204" s="54"/>
      <c r="L204" s="54"/>
      <c r="M204" s="54"/>
      <c r="N204" s="54"/>
    </row>
    <row r="205" s="65" customFormat="true" ht="15" hidden="false" customHeight="true" outlineLevel="0" collapsed="false">
      <c r="A205" s="56" t="n">
        <v>57</v>
      </c>
      <c r="B205" s="57" t="s">
        <v>163</v>
      </c>
      <c r="C205" s="58" t="n">
        <v>1158</v>
      </c>
      <c r="D205" s="64" t="s">
        <v>262</v>
      </c>
      <c r="E205" s="60" t="n">
        <v>1944</v>
      </c>
      <c r="F205" s="60"/>
      <c r="G205" s="61" t="s">
        <v>165</v>
      </c>
      <c r="H205" s="62" t="n">
        <v>0.0798726851851852</v>
      </c>
      <c r="I205" s="63" t="n">
        <f aca="false">H205-$H$149</f>
        <v>0.0282893518518519</v>
      </c>
      <c r="K205" s="54"/>
      <c r="L205" s="54"/>
      <c r="M205" s="54"/>
      <c r="N205" s="54"/>
    </row>
    <row r="206" s="65" customFormat="true" ht="15" hidden="false" customHeight="true" outlineLevel="0" collapsed="false">
      <c r="A206" s="56" t="n">
        <v>58</v>
      </c>
      <c r="B206" s="57" t="s">
        <v>83</v>
      </c>
      <c r="C206" s="58" t="n">
        <v>1121</v>
      </c>
      <c r="D206" s="64" t="s">
        <v>263</v>
      </c>
      <c r="E206" s="60" t="n">
        <v>1990</v>
      </c>
      <c r="F206" s="60"/>
      <c r="G206" s="61" t="s">
        <v>264</v>
      </c>
      <c r="H206" s="62" t="n">
        <v>0.08</v>
      </c>
      <c r="I206" s="63" t="n">
        <f aca="false">H206-$H$149</f>
        <v>0.0284166666666667</v>
      </c>
      <c r="K206" s="54"/>
      <c r="L206" s="54"/>
      <c r="M206" s="54"/>
      <c r="N206" s="54"/>
    </row>
    <row r="207" s="65" customFormat="true" ht="15" hidden="false" customHeight="true" outlineLevel="0" collapsed="false">
      <c r="A207" s="56" t="n">
        <v>59</v>
      </c>
      <c r="B207" s="57" t="s">
        <v>130</v>
      </c>
      <c r="C207" s="58" t="n">
        <v>1218</v>
      </c>
      <c r="D207" s="64" t="s">
        <v>265</v>
      </c>
      <c r="E207" s="60" t="n">
        <v>1981</v>
      </c>
      <c r="F207" s="60"/>
      <c r="G207" s="61" t="s">
        <v>266</v>
      </c>
      <c r="H207" s="62" t="n">
        <v>0.0802314814814815</v>
      </c>
      <c r="I207" s="63" t="n">
        <f aca="false">H207-$H$149</f>
        <v>0.0286481481481481</v>
      </c>
      <c r="K207" s="54"/>
      <c r="L207" s="54"/>
      <c r="M207" s="54"/>
      <c r="N207" s="54"/>
    </row>
    <row r="208" s="71" customFormat="true" ht="15" hidden="false" customHeight="true" outlineLevel="0" collapsed="false">
      <c r="A208" s="56" t="n">
        <v>60</v>
      </c>
      <c r="B208" s="57" t="s">
        <v>99</v>
      </c>
      <c r="C208" s="58" t="n">
        <v>1038</v>
      </c>
      <c r="D208" s="59" t="s">
        <v>267</v>
      </c>
      <c r="E208" s="60" t="n">
        <v>1964</v>
      </c>
      <c r="F208" s="60"/>
      <c r="G208" s="61" t="s">
        <v>24</v>
      </c>
      <c r="H208" s="62" t="n">
        <v>0.0805671296296296</v>
      </c>
      <c r="I208" s="63" t="n">
        <f aca="false">H208-$H$149</f>
        <v>0.0289837962962963</v>
      </c>
      <c r="J208" s="65"/>
      <c r="K208" s="54"/>
      <c r="L208" s="54"/>
      <c r="M208" s="54"/>
      <c r="N208" s="54"/>
    </row>
    <row r="209" s="65" customFormat="true" ht="15" hidden="false" customHeight="true" outlineLevel="0" collapsed="false">
      <c r="A209" s="56" t="n">
        <v>61</v>
      </c>
      <c r="B209" s="57" t="s">
        <v>139</v>
      </c>
      <c r="C209" s="58" t="n">
        <v>1244</v>
      </c>
      <c r="D209" s="64" t="s">
        <v>271</v>
      </c>
      <c r="E209" s="60" t="n">
        <v>1952</v>
      </c>
      <c r="F209" s="60"/>
      <c r="G209" s="61" t="s">
        <v>24</v>
      </c>
      <c r="H209" s="62" t="n">
        <v>0.0814699074074074</v>
      </c>
      <c r="I209" s="63" t="n">
        <f aca="false">H209-$H$149</f>
        <v>0.0298865740740741</v>
      </c>
      <c r="K209" s="54"/>
      <c r="L209" s="54"/>
      <c r="M209" s="54"/>
      <c r="N209" s="54"/>
    </row>
    <row r="210" s="65" customFormat="true" ht="15" hidden="false" customHeight="true" outlineLevel="0" collapsed="false">
      <c r="A210" s="56" t="n">
        <v>62</v>
      </c>
      <c r="B210" s="57" t="s">
        <v>99</v>
      </c>
      <c r="C210" s="58" t="n">
        <v>1040</v>
      </c>
      <c r="D210" s="59" t="s">
        <v>273</v>
      </c>
      <c r="E210" s="60" t="n">
        <v>1964</v>
      </c>
      <c r="F210" s="60"/>
      <c r="G210" s="61" t="s">
        <v>274</v>
      </c>
      <c r="H210" s="62" t="n">
        <v>0.0816550925925926</v>
      </c>
      <c r="I210" s="63" t="n">
        <f aca="false">H210-$H$149</f>
        <v>0.0300717592592593</v>
      </c>
      <c r="K210" s="54"/>
      <c r="L210" s="54"/>
      <c r="M210" s="54"/>
      <c r="N210" s="54"/>
    </row>
    <row r="211" s="65" customFormat="true" ht="15" hidden="false" customHeight="true" outlineLevel="0" collapsed="false">
      <c r="A211" s="56" t="n">
        <v>63</v>
      </c>
      <c r="B211" s="57" t="s">
        <v>229</v>
      </c>
      <c r="C211" s="58" t="n">
        <v>1173</v>
      </c>
      <c r="D211" s="59" t="s">
        <v>279</v>
      </c>
      <c r="E211" s="60" t="n">
        <v>1961</v>
      </c>
      <c r="F211" s="60"/>
      <c r="G211" s="61" t="s">
        <v>280</v>
      </c>
      <c r="H211" s="70" t="n">
        <v>0.082337962962963</v>
      </c>
      <c r="I211" s="63" t="n">
        <f aca="false">H211-$H$149</f>
        <v>0.0307546296296296</v>
      </c>
      <c r="K211" s="71"/>
      <c r="L211" s="54"/>
      <c r="M211" s="54"/>
      <c r="N211" s="54"/>
    </row>
    <row r="212" s="65" customFormat="true" ht="15" hidden="false" customHeight="true" outlineLevel="0" collapsed="false">
      <c r="A212" s="56" t="n">
        <v>64</v>
      </c>
      <c r="B212" s="57" t="s">
        <v>99</v>
      </c>
      <c r="C212" s="58" t="n">
        <v>1107</v>
      </c>
      <c r="D212" s="64" t="s">
        <v>282</v>
      </c>
      <c r="E212" s="60" t="n">
        <v>1965</v>
      </c>
      <c r="F212" s="60" t="n">
        <v>1</v>
      </c>
      <c r="G212" s="61" t="s">
        <v>283</v>
      </c>
      <c r="H212" s="62" t="n">
        <v>0.0831944444444445</v>
      </c>
      <c r="I212" s="63" t="n">
        <f aca="false">H212-$H$149</f>
        <v>0.0316111111111111</v>
      </c>
      <c r="K212" s="54"/>
      <c r="L212" s="54"/>
      <c r="M212" s="54"/>
      <c r="N212" s="54"/>
    </row>
    <row r="213" s="65" customFormat="true" ht="15" hidden="false" customHeight="true" outlineLevel="0" collapsed="false">
      <c r="A213" s="56" t="n">
        <v>65</v>
      </c>
      <c r="B213" s="66" t="s">
        <v>130</v>
      </c>
      <c r="C213" s="67" t="n">
        <v>818</v>
      </c>
      <c r="D213" s="68" t="s">
        <v>284</v>
      </c>
      <c r="E213" s="56" t="n">
        <v>1981</v>
      </c>
      <c r="F213" s="56"/>
      <c r="G213" s="69" t="s">
        <v>285</v>
      </c>
      <c r="H213" s="70" t="n">
        <v>0.0832523148148148</v>
      </c>
      <c r="I213" s="63" t="n">
        <f aca="false">H213-$H$149</f>
        <v>0.0316689814814815</v>
      </c>
      <c r="J213" s="71"/>
      <c r="K213" s="71"/>
      <c r="L213" s="71"/>
      <c r="M213" s="71"/>
      <c r="N213" s="71"/>
    </row>
    <row r="214" s="65" customFormat="true" ht="15" hidden="false" customHeight="true" outlineLevel="0" collapsed="false">
      <c r="A214" s="56" t="n">
        <v>66</v>
      </c>
      <c r="B214" s="57" t="s">
        <v>229</v>
      </c>
      <c r="C214" s="58" t="n">
        <v>1059</v>
      </c>
      <c r="D214" s="64" t="s">
        <v>286</v>
      </c>
      <c r="E214" s="60" t="n">
        <v>1958</v>
      </c>
      <c r="F214" s="60"/>
      <c r="G214" s="61" t="s">
        <v>287</v>
      </c>
      <c r="H214" s="62" t="n">
        <v>0.0834490740740741</v>
      </c>
      <c r="I214" s="63" t="n">
        <f aca="false">H214-$H$149</f>
        <v>0.0318657407407407</v>
      </c>
      <c r="K214" s="54"/>
      <c r="L214" s="54"/>
      <c r="M214" s="54"/>
      <c r="N214" s="54"/>
    </row>
    <row r="215" s="65" customFormat="true" ht="15" hidden="false" customHeight="true" outlineLevel="0" collapsed="false">
      <c r="A215" s="56" t="n">
        <v>67</v>
      </c>
      <c r="B215" s="57" t="s">
        <v>163</v>
      </c>
      <c r="C215" s="58" t="n">
        <v>1227</v>
      </c>
      <c r="D215" s="64" t="s">
        <v>292</v>
      </c>
      <c r="E215" s="60" t="n">
        <v>1947</v>
      </c>
      <c r="F215" s="60" t="n">
        <v>1</v>
      </c>
      <c r="G215" s="61" t="s">
        <v>198</v>
      </c>
      <c r="H215" s="62" t="n">
        <v>0.084537037037037</v>
      </c>
      <c r="I215" s="63" t="n">
        <f aca="false">H215-$H$149</f>
        <v>0.0329537037037037</v>
      </c>
      <c r="K215" s="54"/>
      <c r="L215" s="54"/>
      <c r="M215" s="54"/>
      <c r="N215" s="54"/>
    </row>
    <row r="216" s="65" customFormat="true" ht="15" hidden="false" customHeight="true" outlineLevel="0" collapsed="false">
      <c r="A216" s="56" t="n">
        <v>68</v>
      </c>
      <c r="B216" s="57" t="s">
        <v>163</v>
      </c>
      <c r="C216" s="58" t="n">
        <v>1019</v>
      </c>
      <c r="D216" s="59" t="s">
        <v>294</v>
      </c>
      <c r="E216" s="60" t="n">
        <v>1945</v>
      </c>
      <c r="F216" s="60"/>
      <c r="G216" s="61" t="s">
        <v>24</v>
      </c>
      <c r="H216" s="62" t="n">
        <v>0.0852199074074074</v>
      </c>
      <c r="I216" s="63" t="n">
        <f aca="false">H216-$H$149</f>
        <v>0.0336365740740741</v>
      </c>
      <c r="K216" s="54"/>
      <c r="L216" s="54"/>
      <c r="M216" s="54"/>
      <c r="N216" s="54"/>
    </row>
    <row r="217" s="65" customFormat="true" ht="15" hidden="false" customHeight="true" outlineLevel="0" collapsed="false">
      <c r="A217" s="56" t="n">
        <v>69</v>
      </c>
      <c r="B217" s="57" t="s">
        <v>166</v>
      </c>
      <c r="C217" s="58" t="n">
        <v>1108</v>
      </c>
      <c r="D217" s="59" t="s">
        <v>297</v>
      </c>
      <c r="E217" s="60" t="n">
        <v>1974</v>
      </c>
      <c r="F217" s="60"/>
      <c r="G217" s="61" t="s">
        <v>285</v>
      </c>
      <c r="H217" s="62" t="n">
        <v>0.0861111111111111</v>
      </c>
      <c r="I217" s="63" t="n">
        <f aca="false">H217-$H$149</f>
        <v>0.0345277777777778</v>
      </c>
      <c r="K217" s="54"/>
      <c r="L217" s="54"/>
      <c r="M217" s="54"/>
      <c r="N217" s="54"/>
    </row>
    <row r="218" s="65" customFormat="true" ht="15" hidden="false" customHeight="true" outlineLevel="0" collapsed="false">
      <c r="A218" s="56" t="n">
        <v>70</v>
      </c>
      <c r="B218" s="57" t="s">
        <v>99</v>
      </c>
      <c r="C218" s="58" t="n">
        <v>1143</v>
      </c>
      <c r="D218" s="59" t="s">
        <v>298</v>
      </c>
      <c r="E218" s="60" t="n">
        <v>1965</v>
      </c>
      <c r="F218" s="60" t="n">
        <v>1</v>
      </c>
      <c r="G218" s="61" t="s">
        <v>24</v>
      </c>
      <c r="H218" s="62" t="n">
        <v>0.0871875</v>
      </c>
      <c r="I218" s="63" t="n">
        <f aca="false">H218-$H$149</f>
        <v>0.0356041666666667</v>
      </c>
      <c r="K218" s="54"/>
      <c r="L218" s="54"/>
      <c r="M218" s="54"/>
      <c r="N218" s="54"/>
    </row>
    <row r="219" s="65" customFormat="true" ht="15" hidden="false" customHeight="true" outlineLevel="0" collapsed="false">
      <c r="A219" s="56" t="n">
        <v>71</v>
      </c>
      <c r="B219" s="57" t="s">
        <v>83</v>
      </c>
      <c r="C219" s="58" t="n">
        <v>1021</v>
      </c>
      <c r="D219" s="64" t="s">
        <v>299</v>
      </c>
      <c r="E219" s="60" t="n">
        <v>1983</v>
      </c>
      <c r="F219" s="60"/>
      <c r="G219" s="61" t="s">
        <v>300</v>
      </c>
      <c r="H219" s="62" t="n">
        <v>0.0873032407407407</v>
      </c>
      <c r="I219" s="63" t="n">
        <f aca="false">H219-$H$149</f>
        <v>0.0357199074074074</v>
      </c>
      <c r="K219" s="54"/>
      <c r="L219" s="54"/>
      <c r="M219" s="54"/>
      <c r="N219" s="54"/>
    </row>
    <row r="220" s="65" customFormat="true" ht="15" hidden="false" customHeight="true" outlineLevel="0" collapsed="false">
      <c r="A220" s="56" t="n">
        <v>72</v>
      </c>
      <c r="B220" s="57" t="s">
        <v>99</v>
      </c>
      <c r="C220" s="58" t="n">
        <v>1274</v>
      </c>
      <c r="D220" s="64" t="s">
        <v>306</v>
      </c>
      <c r="E220" s="60" t="n">
        <v>1966</v>
      </c>
      <c r="F220" s="60" t="n">
        <v>1</v>
      </c>
      <c r="G220" s="61" t="s">
        <v>307</v>
      </c>
      <c r="H220" s="62" t="n">
        <v>0.0879861111111111</v>
      </c>
      <c r="I220" s="63" t="n">
        <f aca="false">H220-$H$149</f>
        <v>0.0364027777777778</v>
      </c>
      <c r="K220" s="54"/>
      <c r="L220" s="54"/>
      <c r="M220" s="54"/>
      <c r="N220" s="54"/>
    </row>
    <row r="221" s="65" customFormat="true" ht="15" hidden="false" customHeight="true" outlineLevel="0" collapsed="false">
      <c r="A221" s="56" t="n">
        <v>73</v>
      </c>
      <c r="B221" s="57" t="s">
        <v>180</v>
      </c>
      <c r="C221" s="58" t="n">
        <v>1171</v>
      </c>
      <c r="D221" s="59" t="s">
        <v>308</v>
      </c>
      <c r="E221" s="60" t="n">
        <v>1953</v>
      </c>
      <c r="F221" s="60"/>
      <c r="G221" s="61" t="s">
        <v>280</v>
      </c>
      <c r="H221" s="62" t="n">
        <v>0.0881481481481481</v>
      </c>
      <c r="I221" s="63" t="n">
        <f aca="false">H221-$H$149</f>
        <v>0.0365648148148148</v>
      </c>
      <c r="K221" s="7"/>
      <c r="L221" s="54"/>
      <c r="M221" s="54"/>
      <c r="N221" s="54"/>
    </row>
    <row r="222" s="65" customFormat="true" ht="15" hidden="false" customHeight="true" outlineLevel="0" collapsed="false">
      <c r="A222" s="56" t="n">
        <v>74</v>
      </c>
      <c r="B222" s="57" t="s">
        <v>139</v>
      </c>
      <c r="C222" s="58" t="n">
        <v>1241</v>
      </c>
      <c r="D222" s="64" t="s">
        <v>311</v>
      </c>
      <c r="E222" s="60" t="n">
        <v>1952</v>
      </c>
      <c r="F222" s="60"/>
      <c r="G222" s="61" t="s">
        <v>24</v>
      </c>
      <c r="H222" s="62" t="n">
        <v>0.0886921296296296</v>
      </c>
      <c r="I222" s="63" t="n">
        <f aca="false">H222-$H$149</f>
        <v>0.0371087962962963</v>
      </c>
      <c r="K222" s="54"/>
      <c r="L222" s="54"/>
      <c r="M222" s="54"/>
      <c r="N222" s="54"/>
    </row>
    <row r="223" s="65" customFormat="true" ht="15" hidden="false" customHeight="true" outlineLevel="0" collapsed="false">
      <c r="A223" s="56" t="n">
        <v>75</v>
      </c>
      <c r="B223" s="57" t="s">
        <v>229</v>
      </c>
      <c r="C223" s="58" t="n">
        <v>1089</v>
      </c>
      <c r="D223" s="59" t="s">
        <v>315</v>
      </c>
      <c r="E223" s="60" t="n">
        <v>1958</v>
      </c>
      <c r="F223" s="60" t="n">
        <v>3</v>
      </c>
      <c r="G223" s="61" t="s">
        <v>316</v>
      </c>
      <c r="H223" s="62" t="n">
        <v>0.0897337962962963</v>
      </c>
      <c r="I223" s="63" t="n">
        <f aca="false">H223-$H$149</f>
        <v>0.038150462962963</v>
      </c>
      <c r="K223" s="54"/>
      <c r="L223" s="54"/>
      <c r="M223" s="54"/>
      <c r="N223" s="54"/>
    </row>
    <row r="224" s="65" customFormat="true" ht="15" hidden="false" customHeight="true" outlineLevel="0" collapsed="false">
      <c r="A224" s="56" t="n">
        <v>76</v>
      </c>
      <c r="B224" s="57" t="s">
        <v>163</v>
      </c>
      <c r="C224" s="58" t="n">
        <v>1052</v>
      </c>
      <c r="D224" s="59" t="s">
        <v>317</v>
      </c>
      <c r="E224" s="60" t="n">
        <v>1945</v>
      </c>
      <c r="F224" s="60"/>
      <c r="G224" s="61" t="s">
        <v>24</v>
      </c>
      <c r="H224" s="62" t="n">
        <v>0.0901967592592593</v>
      </c>
      <c r="I224" s="63" t="n">
        <f aca="false">H224-$H$149</f>
        <v>0.0386134259259259</v>
      </c>
      <c r="K224" s="54"/>
      <c r="L224" s="54"/>
      <c r="M224" s="54"/>
      <c r="N224" s="54"/>
    </row>
    <row r="225" s="65" customFormat="true" ht="15" hidden="false" customHeight="true" outlineLevel="0" collapsed="false">
      <c r="A225" s="56" t="n">
        <v>77</v>
      </c>
      <c r="B225" s="57" t="s">
        <v>166</v>
      </c>
      <c r="C225" s="58" t="n">
        <v>1205</v>
      </c>
      <c r="D225" s="64" t="s">
        <v>318</v>
      </c>
      <c r="E225" s="60" t="n">
        <v>1975</v>
      </c>
      <c r="F225" s="60"/>
      <c r="G225" s="61" t="s">
        <v>319</v>
      </c>
      <c r="H225" s="62" t="n">
        <v>0.0915740740740741</v>
      </c>
      <c r="I225" s="63" t="n">
        <f aca="false">H225-$H$149</f>
        <v>0.0399907407407407</v>
      </c>
      <c r="K225" s="54"/>
      <c r="L225" s="54"/>
      <c r="M225" s="54"/>
      <c r="N225" s="54"/>
    </row>
    <row r="226" s="65" customFormat="true" ht="15" hidden="false" customHeight="true" outlineLevel="0" collapsed="false">
      <c r="A226" s="56" t="n">
        <v>78</v>
      </c>
      <c r="B226" s="57" t="s">
        <v>139</v>
      </c>
      <c r="C226" s="58" t="n">
        <v>1093</v>
      </c>
      <c r="D226" s="59" t="s">
        <v>320</v>
      </c>
      <c r="E226" s="60" t="n">
        <v>1948</v>
      </c>
      <c r="F226" s="60" t="s">
        <v>43</v>
      </c>
      <c r="G226" s="61" t="s">
        <v>208</v>
      </c>
      <c r="H226" s="62" t="n">
        <v>0.0918287037037037</v>
      </c>
      <c r="I226" s="63" t="n">
        <f aca="false">H226-$H$149</f>
        <v>0.0402453703703704</v>
      </c>
      <c r="K226" s="54"/>
      <c r="L226" s="54"/>
      <c r="M226" s="54"/>
      <c r="N226" s="54"/>
    </row>
    <row r="227" s="65" customFormat="true" ht="15" hidden="false" customHeight="true" outlineLevel="0" collapsed="false">
      <c r="A227" s="56" t="n">
        <v>79</v>
      </c>
      <c r="B227" s="57" t="s">
        <v>159</v>
      </c>
      <c r="C227" s="58" t="n">
        <v>1299</v>
      </c>
      <c r="D227" s="64" t="s">
        <v>321</v>
      </c>
      <c r="E227" s="60" t="n">
        <v>1968</v>
      </c>
      <c r="F227" s="60"/>
      <c r="G227" s="61" t="s">
        <v>24</v>
      </c>
      <c r="H227" s="62" t="n">
        <v>0.0932523148148148</v>
      </c>
      <c r="I227" s="63" t="n">
        <f aca="false">H227-$H$149</f>
        <v>0.0416689814814815</v>
      </c>
      <c r="K227" s="54"/>
      <c r="L227" s="54"/>
      <c r="M227" s="54"/>
      <c r="N227" s="54"/>
    </row>
    <row r="228" s="65" customFormat="true" ht="15" hidden="false" customHeight="true" outlineLevel="0" collapsed="false">
      <c r="A228" s="56" t="n">
        <v>80</v>
      </c>
      <c r="B228" s="57" t="s">
        <v>99</v>
      </c>
      <c r="C228" s="58" t="n">
        <v>924</v>
      </c>
      <c r="D228" s="64" t="s">
        <v>322</v>
      </c>
      <c r="E228" s="60" t="n">
        <v>1966</v>
      </c>
      <c r="F228" s="60"/>
      <c r="G228" s="61" t="s">
        <v>323</v>
      </c>
      <c r="H228" s="62" t="n">
        <v>0.093287037037037</v>
      </c>
      <c r="I228" s="63" t="n">
        <f aca="false">H228-$H$149</f>
        <v>0.0417037037037037</v>
      </c>
      <c r="K228" s="54"/>
      <c r="L228" s="54"/>
      <c r="M228" s="54"/>
      <c r="N228" s="54"/>
    </row>
    <row r="229" s="65" customFormat="true" ht="15" hidden="false" customHeight="true" outlineLevel="0" collapsed="false">
      <c r="A229" s="56" t="n">
        <v>81</v>
      </c>
      <c r="B229" s="57" t="s">
        <v>163</v>
      </c>
      <c r="C229" s="58" t="n">
        <v>1013</v>
      </c>
      <c r="D229" s="59" t="s">
        <v>324</v>
      </c>
      <c r="E229" s="60" t="n">
        <v>1945</v>
      </c>
      <c r="F229" s="60"/>
      <c r="G229" s="61" t="s">
        <v>24</v>
      </c>
      <c r="H229" s="62" t="n">
        <v>0.0933217592592593</v>
      </c>
      <c r="I229" s="63" t="n">
        <f aca="false">H229-$H$149</f>
        <v>0.0417384259259259</v>
      </c>
      <c r="K229" s="54"/>
      <c r="L229" s="54"/>
      <c r="M229" s="54"/>
      <c r="N229" s="54"/>
    </row>
    <row r="230" s="65" customFormat="true" ht="15" hidden="false" customHeight="true" outlineLevel="0" collapsed="false">
      <c r="A230" s="56" t="n">
        <v>82</v>
      </c>
      <c r="B230" s="57" t="s">
        <v>139</v>
      </c>
      <c r="C230" s="58" t="n">
        <v>1165</v>
      </c>
      <c r="D230" s="64" t="s">
        <v>330</v>
      </c>
      <c r="E230" s="60" t="n">
        <v>1950</v>
      </c>
      <c r="F230" s="60" t="n">
        <v>3</v>
      </c>
      <c r="G230" s="61" t="s">
        <v>331</v>
      </c>
      <c r="H230" s="62" t="n">
        <v>0.0940509259259259</v>
      </c>
      <c r="I230" s="63" t="n">
        <f aca="false">H230-$H$149</f>
        <v>0.0424675925925926</v>
      </c>
      <c r="K230" s="54"/>
      <c r="L230" s="54"/>
      <c r="M230" s="54"/>
      <c r="N230" s="54"/>
    </row>
    <row r="231" s="65" customFormat="true" ht="15" hidden="false" customHeight="true" outlineLevel="0" collapsed="false">
      <c r="A231" s="56" t="n">
        <v>83</v>
      </c>
      <c r="B231" s="57" t="s">
        <v>83</v>
      </c>
      <c r="C231" s="58" t="n">
        <v>1068</v>
      </c>
      <c r="D231" s="64" t="s">
        <v>332</v>
      </c>
      <c r="E231" s="60" t="n">
        <v>1988</v>
      </c>
      <c r="F231" s="60"/>
      <c r="G231" s="61" t="s">
        <v>333</v>
      </c>
      <c r="H231" s="62" t="n">
        <v>0.0953472222222222</v>
      </c>
      <c r="I231" s="63" t="n">
        <f aca="false">H231-$H$149</f>
        <v>0.0437638888888889</v>
      </c>
      <c r="K231" s="54"/>
      <c r="L231" s="54"/>
      <c r="M231" s="54"/>
      <c r="N231" s="54"/>
    </row>
    <row r="232" s="54" customFormat="true" ht="15" hidden="false" customHeight="true" outlineLevel="0" collapsed="false">
      <c r="A232" s="56" t="n">
        <v>84</v>
      </c>
      <c r="B232" s="57" t="s">
        <v>229</v>
      </c>
      <c r="C232" s="58" t="n">
        <v>1111</v>
      </c>
      <c r="D232" s="64" t="s">
        <v>334</v>
      </c>
      <c r="E232" s="60" t="n">
        <v>1959</v>
      </c>
      <c r="F232" s="60" t="n">
        <v>3</v>
      </c>
      <c r="G232" s="61" t="s">
        <v>24</v>
      </c>
      <c r="H232" s="62" t="n">
        <v>0.0963194444444444</v>
      </c>
      <c r="I232" s="63" t="n">
        <f aca="false">H232-$H$149</f>
        <v>0.0447361111111111</v>
      </c>
      <c r="J232" s="65"/>
    </row>
    <row r="233" s="54" customFormat="true" ht="15" hidden="false" customHeight="true" outlineLevel="0" collapsed="false">
      <c r="A233" s="56" t="n">
        <v>85</v>
      </c>
      <c r="B233" s="57" t="s">
        <v>180</v>
      </c>
      <c r="C233" s="58" t="n">
        <v>916</v>
      </c>
      <c r="D233" s="64" t="s">
        <v>339</v>
      </c>
      <c r="E233" s="60" t="n">
        <v>1954</v>
      </c>
      <c r="F233" s="60"/>
      <c r="G233" s="61" t="s">
        <v>340</v>
      </c>
      <c r="H233" s="62" t="n">
        <v>0.0988310185185185</v>
      </c>
      <c r="I233" s="63" t="n">
        <f aca="false">H233-$H$149</f>
        <v>0.0472476851851852</v>
      </c>
      <c r="J233" s="65"/>
    </row>
    <row r="234" s="54" customFormat="true" ht="15" hidden="false" customHeight="true" outlineLevel="0" collapsed="false">
      <c r="A234" s="56" t="n">
        <v>86</v>
      </c>
      <c r="B234" s="57" t="s">
        <v>130</v>
      </c>
      <c r="C234" s="58" t="n">
        <v>1238</v>
      </c>
      <c r="D234" s="64" t="s">
        <v>344</v>
      </c>
      <c r="E234" s="60" t="n">
        <v>1979</v>
      </c>
      <c r="F234" s="60"/>
      <c r="G234" s="61" t="s">
        <v>101</v>
      </c>
      <c r="H234" s="62" t="n">
        <v>0.0993287037037037</v>
      </c>
      <c r="I234" s="63" t="n">
        <f aca="false">H234-$H$149</f>
        <v>0.0477453703703704</v>
      </c>
      <c r="J234" s="65"/>
    </row>
    <row r="235" s="54" customFormat="true" ht="15" hidden="false" customHeight="true" outlineLevel="0" collapsed="false">
      <c r="A235" s="56" t="n">
        <v>87</v>
      </c>
      <c r="B235" s="57" t="s">
        <v>139</v>
      </c>
      <c r="C235" s="58" t="n">
        <v>1142</v>
      </c>
      <c r="D235" s="64" t="s">
        <v>345</v>
      </c>
      <c r="E235" s="60" t="n">
        <v>1949</v>
      </c>
      <c r="F235" s="60"/>
      <c r="G235" s="61" t="s">
        <v>24</v>
      </c>
      <c r="H235" s="62" t="n">
        <v>0.099806712962963</v>
      </c>
      <c r="I235" s="63" t="n">
        <f aca="false">H235-$H$149</f>
        <v>0.0482233796296296</v>
      </c>
    </row>
    <row r="236" s="54" customFormat="true" ht="15" hidden="false" customHeight="true" outlineLevel="0" collapsed="false">
      <c r="A236" s="56" t="n">
        <v>88</v>
      </c>
      <c r="B236" s="57" t="s">
        <v>166</v>
      </c>
      <c r="C236" s="58" t="n">
        <v>912</v>
      </c>
      <c r="D236" s="64" t="s">
        <v>347</v>
      </c>
      <c r="E236" s="60" t="n">
        <v>1973</v>
      </c>
      <c r="F236" s="60"/>
      <c r="G236" s="61" t="s">
        <v>132</v>
      </c>
      <c r="H236" s="62" t="n">
        <v>0.103101851851852</v>
      </c>
      <c r="I236" s="63" t="n">
        <f aca="false">H236-$H$149</f>
        <v>0.0515185185185185</v>
      </c>
      <c r="J236" s="65"/>
    </row>
    <row r="237" s="54" customFormat="true" ht="15" hidden="false" customHeight="true" outlineLevel="0" collapsed="false">
      <c r="A237" s="56" t="n">
        <v>89</v>
      </c>
      <c r="B237" s="57" t="s">
        <v>229</v>
      </c>
      <c r="C237" s="58" t="n">
        <v>1163</v>
      </c>
      <c r="D237" s="64" t="s">
        <v>352</v>
      </c>
      <c r="E237" s="60" t="n">
        <v>1961</v>
      </c>
      <c r="F237" s="60"/>
      <c r="G237" s="61" t="s">
        <v>353</v>
      </c>
      <c r="H237" s="62" t="n">
        <v>0.111446759259259</v>
      </c>
      <c r="I237" s="63" t="n">
        <f aca="false">H237-$H$149</f>
        <v>0.0598634259259259</v>
      </c>
      <c r="J237" s="65"/>
      <c r="L237" s="7"/>
      <c r="M237" s="7"/>
      <c r="N237" s="7"/>
    </row>
    <row r="238" s="54" customFormat="true" ht="15" hidden="false" customHeight="true" outlineLevel="0" collapsed="false">
      <c r="A238" s="56" t="n">
        <v>90</v>
      </c>
      <c r="B238" s="57" t="s">
        <v>139</v>
      </c>
      <c r="C238" s="58" t="n">
        <v>1145</v>
      </c>
      <c r="D238" s="64" t="s">
        <v>355</v>
      </c>
      <c r="E238" s="60" t="n">
        <v>1949</v>
      </c>
      <c r="F238" s="60"/>
      <c r="G238" s="61" t="s">
        <v>165</v>
      </c>
      <c r="H238" s="62" t="n">
        <v>0.119594907407407</v>
      </c>
      <c r="I238" s="63" t="n">
        <f aca="false">H238-$H$149</f>
        <v>0.0680115740740741</v>
      </c>
    </row>
    <row r="239" s="54" customFormat="true" ht="15" hidden="false" customHeight="true" outlineLevel="0" collapsed="false">
      <c r="A239" s="56" t="n">
        <v>91</v>
      </c>
      <c r="B239" s="57" t="s">
        <v>166</v>
      </c>
      <c r="C239" s="58" t="n">
        <v>1150</v>
      </c>
      <c r="D239" s="64" t="s">
        <v>356</v>
      </c>
      <c r="E239" s="60" t="n">
        <v>1975</v>
      </c>
      <c r="F239" s="60"/>
      <c r="G239" s="61" t="s">
        <v>333</v>
      </c>
      <c r="H239" s="62" t="n">
        <v>0.123460648148148</v>
      </c>
      <c r="I239" s="63" t="n">
        <f aca="false">H239-$H$149</f>
        <v>0.0718773148148148</v>
      </c>
    </row>
    <row r="240" customFormat="false" ht="15" hidden="false" customHeight="true" outlineLevel="0" collapsed="false">
      <c r="A240" s="56" t="n">
        <v>92</v>
      </c>
      <c r="B240" s="57" t="s">
        <v>130</v>
      </c>
      <c r="C240" s="58" t="n">
        <v>1250</v>
      </c>
      <c r="D240" s="64" t="s">
        <v>357</v>
      </c>
      <c r="E240" s="60" t="n">
        <v>1980</v>
      </c>
      <c r="F240" s="60"/>
      <c r="G240" s="61" t="s">
        <v>333</v>
      </c>
      <c r="H240" s="62" t="n">
        <v>0.124237268518519</v>
      </c>
      <c r="I240" s="63" t="n">
        <f aca="false">H240-$H$149</f>
        <v>0.0726539351851852</v>
      </c>
      <c r="J240" s="54"/>
      <c r="K240" s="54"/>
      <c r="L240" s="54"/>
      <c r="M240" s="54"/>
      <c r="N240" s="54"/>
    </row>
    <row r="241" s="65" customFormat="true" ht="15" hidden="false" customHeight="true" outlineLevel="0" collapsed="false">
      <c r="A241" s="56" t="n">
        <v>93</v>
      </c>
      <c r="B241" s="57" t="s">
        <v>163</v>
      </c>
      <c r="C241" s="58" t="n">
        <v>1054</v>
      </c>
      <c r="D241" s="59" t="s">
        <v>358</v>
      </c>
      <c r="E241" s="60" t="n">
        <v>1947</v>
      </c>
      <c r="F241" s="60"/>
      <c r="G241" s="61" t="s">
        <v>24</v>
      </c>
      <c r="H241" s="62" t="n">
        <v>0.125289351851852</v>
      </c>
      <c r="I241" s="63" t="n">
        <f aca="false">H241-$H$149</f>
        <v>0.0737060185185185</v>
      </c>
      <c r="J241" s="54"/>
      <c r="K241" s="54"/>
      <c r="L241" s="54"/>
      <c r="M241" s="54"/>
      <c r="N241" s="54"/>
    </row>
    <row r="242" s="54" customFormat="true" ht="15" hidden="false" customHeight="true" outlineLevel="0" collapsed="false">
      <c r="A242" s="56" t="n">
        <v>94</v>
      </c>
      <c r="B242" s="57" t="s">
        <v>83</v>
      </c>
      <c r="C242" s="58" t="n">
        <v>1069</v>
      </c>
      <c r="D242" s="59" t="s">
        <v>359</v>
      </c>
      <c r="E242" s="60" t="n">
        <v>1989</v>
      </c>
      <c r="F242" s="60" t="n">
        <v>1</v>
      </c>
      <c r="G242" s="61" t="s">
        <v>333</v>
      </c>
      <c r="H242" s="62" t="n">
        <v>0.127303240740741</v>
      </c>
      <c r="I242" s="63" t="n">
        <f aca="false">H242-$H$149</f>
        <v>0.0757199074074074</v>
      </c>
    </row>
    <row r="243" s="54" customFormat="true" ht="15" hidden="false" customHeight="true" outlineLevel="0" collapsed="false">
      <c r="A243" s="56" t="n">
        <v>95</v>
      </c>
      <c r="B243" s="57" t="s">
        <v>166</v>
      </c>
      <c r="C243" s="58" t="n">
        <v>1011</v>
      </c>
      <c r="D243" s="59" t="s">
        <v>360</v>
      </c>
      <c r="E243" s="60" t="n">
        <v>1974</v>
      </c>
      <c r="F243" s="60"/>
      <c r="G243" s="61" t="s">
        <v>24</v>
      </c>
      <c r="H243" s="62" t="n">
        <v>0.128993055555556</v>
      </c>
      <c r="I243" s="63" t="n">
        <f aca="false">H243-$H$149</f>
        <v>0.0774097222222222</v>
      </c>
    </row>
    <row r="244" s="54" customFormat="true" ht="15" hidden="false" customHeight="true" outlineLevel="0" collapsed="false">
      <c r="A244" s="56" t="n">
        <v>96</v>
      </c>
      <c r="B244" s="57" t="s">
        <v>166</v>
      </c>
      <c r="C244" s="58" t="n">
        <v>1012</v>
      </c>
      <c r="D244" s="64" t="s">
        <v>361</v>
      </c>
      <c r="E244" s="60" t="n">
        <v>1974</v>
      </c>
      <c r="F244" s="60"/>
      <c r="G244" s="61" t="s">
        <v>24</v>
      </c>
      <c r="H244" s="62" t="n">
        <v>0.129016203703704</v>
      </c>
      <c r="I244" s="63" t="n">
        <f aca="false">H244-$H$149</f>
        <v>0.0774328703703704</v>
      </c>
    </row>
    <row r="245" s="54" customFormat="true" ht="15" hidden="false" customHeight="true" outlineLevel="0" collapsed="false">
      <c r="A245" s="56" t="n">
        <v>97</v>
      </c>
      <c r="B245" s="57" t="s">
        <v>83</v>
      </c>
      <c r="C245" s="58" t="n">
        <v>1199</v>
      </c>
      <c r="D245" s="64" t="s">
        <v>364</v>
      </c>
      <c r="E245" s="60" t="n">
        <v>1987</v>
      </c>
      <c r="F245" s="60"/>
      <c r="G245" s="61" t="s">
        <v>101</v>
      </c>
      <c r="H245" s="62" t="n">
        <v>0.136423611111111</v>
      </c>
      <c r="I245" s="63" t="n">
        <f aca="false">H245-$H$149</f>
        <v>0.0848402777777778</v>
      </c>
    </row>
    <row r="246" s="54" customFormat="true" ht="15" hidden="false" customHeight="true" outlineLevel="0" collapsed="false">
      <c r="A246" s="56" t="n">
        <v>98</v>
      </c>
      <c r="B246" s="57" t="s">
        <v>130</v>
      </c>
      <c r="C246" s="58" t="n">
        <v>1010</v>
      </c>
      <c r="D246" s="59" t="s">
        <v>365</v>
      </c>
      <c r="E246" s="60" t="n">
        <v>1979</v>
      </c>
      <c r="F246" s="60" t="n">
        <v>1</v>
      </c>
      <c r="G246" s="61" t="s">
        <v>101</v>
      </c>
      <c r="H246" s="62" t="n">
        <v>0.141412037037037</v>
      </c>
      <c r="I246" s="63" t="n">
        <f aca="false">H246-$H$149</f>
        <v>0.0898287037037037</v>
      </c>
    </row>
    <row r="247" s="54" customFormat="true" ht="15" hidden="false" customHeight="true" outlineLevel="0" collapsed="false">
      <c r="A247" s="56" t="n">
        <v>99</v>
      </c>
      <c r="B247" s="57" t="s">
        <v>99</v>
      </c>
      <c r="C247" s="58" t="n">
        <v>1252</v>
      </c>
      <c r="D247" s="64" t="s">
        <v>366</v>
      </c>
      <c r="E247" s="60" t="n">
        <v>1965</v>
      </c>
      <c r="F247" s="60"/>
      <c r="G247" s="61" t="s">
        <v>24</v>
      </c>
      <c r="H247" s="62" t="n">
        <v>0.143958333333333</v>
      </c>
      <c r="I247" s="63" t="n">
        <f aca="false">H247-$H$149</f>
        <v>0.092375</v>
      </c>
      <c r="J247" s="7"/>
    </row>
    <row r="248" s="54" customFormat="true" ht="15" hidden="false" customHeight="true" outlineLevel="0" collapsed="false">
      <c r="A248" s="56" t="n">
        <v>100</v>
      </c>
      <c r="B248" s="57" t="s">
        <v>83</v>
      </c>
      <c r="C248" s="58" t="n">
        <v>1257</v>
      </c>
      <c r="D248" s="64" t="s">
        <v>370</v>
      </c>
      <c r="E248" s="60" t="n">
        <v>1989</v>
      </c>
      <c r="F248" s="60" t="n">
        <v>1</v>
      </c>
      <c r="G248" s="61" t="s">
        <v>371</v>
      </c>
      <c r="H248" s="62" t="n">
        <v>0.158090277777778</v>
      </c>
      <c r="I248" s="63" t="n">
        <f aca="false">H248-$H$149</f>
        <v>0.106506944444444</v>
      </c>
    </row>
    <row r="249" s="54" customFormat="true" ht="15" hidden="false" customHeight="true" outlineLevel="0" collapsed="false">
      <c r="A249" s="56" t="n">
        <v>101</v>
      </c>
      <c r="B249" s="57" t="s">
        <v>159</v>
      </c>
      <c r="C249" s="58" t="n">
        <v>812</v>
      </c>
      <c r="D249" s="64" t="s">
        <v>376</v>
      </c>
      <c r="E249" s="60" t="n">
        <v>1972</v>
      </c>
      <c r="F249" s="60" t="n">
        <v>1</v>
      </c>
      <c r="G249" s="61" t="s">
        <v>24</v>
      </c>
      <c r="H249" s="62" t="n">
        <v>0.165225694444444</v>
      </c>
      <c r="I249" s="63" t="n">
        <f aca="false">H249-$H$149</f>
        <v>0.113642361111111</v>
      </c>
    </row>
    <row r="250" s="54" customFormat="true" ht="15" hidden="false" customHeight="true" outlineLevel="0" collapsed="false">
      <c r="A250" s="56" t="n">
        <v>102</v>
      </c>
      <c r="B250" s="57" t="s">
        <v>139</v>
      </c>
      <c r="C250" s="58" t="n">
        <v>1188</v>
      </c>
      <c r="D250" s="59" t="s">
        <v>377</v>
      </c>
      <c r="E250" s="60" t="n">
        <v>1950</v>
      </c>
      <c r="F250" s="60"/>
      <c r="G250" s="61" t="s">
        <v>170</v>
      </c>
      <c r="H250" s="62" t="n">
        <v>0.167592592592593</v>
      </c>
      <c r="I250" s="63" t="n">
        <f aca="false">H250-$H$149</f>
        <v>0.116009259259259</v>
      </c>
    </row>
    <row r="251" s="54" customFormat="true" ht="15" hidden="false" customHeight="true" outlineLevel="0" collapsed="false">
      <c r="A251" s="124"/>
      <c r="B251" s="85"/>
      <c r="C251" s="74"/>
      <c r="D251" s="125"/>
      <c r="E251" s="126"/>
      <c r="F251" s="126"/>
      <c r="G251" s="127"/>
      <c r="H251" s="128"/>
      <c r="I251" s="129"/>
    </row>
    <row r="252" s="54" customFormat="true" ht="15" hidden="false" customHeight="true" outlineLevel="0" collapsed="false">
      <c r="A252" s="73" t="s">
        <v>379</v>
      </c>
      <c r="B252" s="73"/>
      <c r="C252" s="74"/>
      <c r="D252" s="75"/>
      <c r="E252" s="76"/>
      <c r="F252" s="76"/>
      <c r="G252" s="77"/>
      <c r="H252" s="4"/>
      <c r="I252" s="78"/>
    </row>
    <row r="253" s="54" customFormat="true" ht="15" hidden="false" customHeight="true" outlineLevel="0" collapsed="false">
      <c r="A253" s="79"/>
      <c r="B253" s="57" t="s">
        <v>166</v>
      </c>
      <c r="C253" s="58" t="n">
        <v>923</v>
      </c>
      <c r="D253" s="64" t="s">
        <v>380</v>
      </c>
      <c r="E253" s="80" t="n">
        <v>1975</v>
      </c>
      <c r="F253" s="80"/>
      <c r="G253" s="81" t="s">
        <v>381</v>
      </c>
      <c r="H253" s="82"/>
      <c r="I253" s="83"/>
      <c r="J253" s="0"/>
    </row>
    <row r="254" s="54" customFormat="true" ht="15" hidden="false" customHeight="true" outlineLevel="0" collapsed="false">
      <c r="A254" s="79"/>
      <c r="B254" s="57" t="s">
        <v>41</v>
      </c>
      <c r="C254" s="58" t="n">
        <v>1064</v>
      </c>
      <c r="D254" s="64" t="s">
        <v>382</v>
      </c>
      <c r="E254" s="80" t="n">
        <v>1995</v>
      </c>
      <c r="F254" s="80" t="n">
        <v>1</v>
      </c>
      <c r="G254" s="81" t="s">
        <v>44</v>
      </c>
      <c r="H254" s="82"/>
      <c r="I254" s="83"/>
      <c r="J254" s="0"/>
    </row>
    <row r="255" s="54" customFormat="true" ht="15" hidden="false" customHeight="true" outlineLevel="0" collapsed="false">
      <c r="A255" s="79"/>
      <c r="B255" s="57" t="s">
        <v>75</v>
      </c>
      <c r="C255" s="58" t="n">
        <v>1187</v>
      </c>
      <c r="D255" s="64" t="s">
        <v>383</v>
      </c>
      <c r="E255" s="80" t="n">
        <v>1951</v>
      </c>
      <c r="F255" s="80"/>
      <c r="G255" s="81" t="s">
        <v>170</v>
      </c>
      <c r="H255" s="82"/>
      <c r="I255" s="83"/>
    </row>
    <row r="256" customFormat="false" ht="15" hidden="false" customHeight="true" outlineLevel="0" collapsed="false">
      <c r="A256" s="79"/>
      <c r="B256" s="57" t="s">
        <v>130</v>
      </c>
      <c r="C256" s="58" t="n">
        <v>1202</v>
      </c>
      <c r="D256" s="64" t="s">
        <v>384</v>
      </c>
      <c r="E256" s="80" t="n">
        <v>1982</v>
      </c>
      <c r="F256" s="80"/>
      <c r="G256" s="81" t="s">
        <v>385</v>
      </c>
      <c r="H256" s="82"/>
      <c r="I256" s="83"/>
      <c r="J256" s="54"/>
      <c r="K256" s="54"/>
      <c r="L256" s="54"/>
      <c r="M256" s="54"/>
      <c r="N256" s="54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s="54" customFormat="true" ht="15" hidden="false" customHeight="true" outlineLevel="0" collapsed="false">
      <c r="A257" s="79"/>
      <c r="B257" s="57" t="s">
        <v>336</v>
      </c>
      <c r="C257" s="58" t="n">
        <v>1279</v>
      </c>
      <c r="D257" s="64" t="s">
        <v>386</v>
      </c>
      <c r="E257" s="80" t="n">
        <v>1964</v>
      </c>
      <c r="F257" s="80"/>
      <c r="G257" s="81" t="s">
        <v>387</v>
      </c>
      <c r="H257" s="82"/>
      <c r="I257" s="83"/>
    </row>
    <row r="258" s="14" customFormat="true" ht="18" hidden="false" customHeight="true" outlineLevel="0" collapsed="false">
      <c r="A258" s="86" t="s">
        <v>388</v>
      </c>
      <c r="B258" s="86"/>
      <c r="C258" s="86"/>
      <c r="D258" s="86"/>
      <c r="E258" s="86"/>
      <c r="F258" s="86"/>
      <c r="G258" s="86"/>
      <c r="H258" s="86"/>
      <c r="I258" s="86"/>
      <c r="J258" s="0"/>
    </row>
    <row r="259" s="54" customFormat="true" ht="15" hidden="false" customHeight="true" outlineLevel="0" collapsed="false">
      <c r="A259" s="79"/>
      <c r="B259" s="57" t="s">
        <v>139</v>
      </c>
      <c r="C259" s="58" t="n">
        <v>911</v>
      </c>
      <c r="D259" s="64" t="s">
        <v>389</v>
      </c>
      <c r="E259" s="80" t="n">
        <v>1952</v>
      </c>
      <c r="F259" s="80"/>
      <c r="G259" s="81" t="s">
        <v>24</v>
      </c>
      <c r="H259" s="82"/>
      <c r="I259" s="83"/>
    </row>
    <row r="260" s="54" customFormat="true" ht="15" hidden="false" customHeight="true" outlineLevel="0" collapsed="false">
      <c r="A260" s="79"/>
      <c r="B260" s="57" t="s">
        <v>75</v>
      </c>
      <c r="C260" s="58" t="n">
        <v>925</v>
      </c>
      <c r="D260" s="64" t="s">
        <v>390</v>
      </c>
      <c r="E260" s="80" t="n">
        <v>1983</v>
      </c>
      <c r="F260" s="80"/>
      <c r="G260" s="81" t="s">
        <v>132</v>
      </c>
      <c r="H260" s="82"/>
      <c r="I260" s="83"/>
    </row>
    <row r="261" s="54" customFormat="true" ht="15" hidden="false" customHeight="true" outlineLevel="0" collapsed="false">
      <c r="A261" s="79"/>
      <c r="B261" s="66" t="s">
        <v>175</v>
      </c>
      <c r="C261" s="67" t="n">
        <v>1001</v>
      </c>
      <c r="D261" s="87" t="s">
        <v>391</v>
      </c>
      <c r="E261" s="79" t="n">
        <v>1938</v>
      </c>
      <c r="F261" s="79" t="s">
        <v>85</v>
      </c>
      <c r="G261" s="88" t="s">
        <v>122</v>
      </c>
      <c r="H261" s="82"/>
      <c r="I261" s="83"/>
      <c r="J261" s="0"/>
    </row>
    <row r="262" s="54" customFormat="true" ht="15" hidden="false" customHeight="true" outlineLevel="0" collapsed="false">
      <c r="A262" s="79"/>
      <c r="B262" s="66" t="s">
        <v>392</v>
      </c>
      <c r="C262" s="67" t="n">
        <v>1014</v>
      </c>
      <c r="D262" s="87" t="s">
        <v>393</v>
      </c>
      <c r="E262" s="79" t="n">
        <v>1937</v>
      </c>
      <c r="F262" s="79" t="n">
        <v>1</v>
      </c>
      <c r="G262" s="88" t="s">
        <v>24</v>
      </c>
      <c r="H262" s="82"/>
      <c r="I262" s="83"/>
      <c r="J262" s="0"/>
    </row>
    <row r="263" s="54" customFormat="true" ht="15" hidden="false" customHeight="true" outlineLevel="0" collapsed="false">
      <c r="A263" s="79"/>
      <c r="B263" s="66" t="s">
        <v>309</v>
      </c>
      <c r="C263" s="67" t="n">
        <v>1015</v>
      </c>
      <c r="D263" s="68" t="s">
        <v>394</v>
      </c>
      <c r="E263" s="79" t="n">
        <v>1945</v>
      </c>
      <c r="F263" s="79" t="n">
        <v>1</v>
      </c>
      <c r="G263" s="88" t="s">
        <v>24</v>
      </c>
      <c r="H263" s="82"/>
      <c r="I263" s="83"/>
      <c r="J263" s="0"/>
    </row>
    <row r="264" s="54" customFormat="true" ht="15" hidden="false" customHeight="true" outlineLevel="0" collapsed="false">
      <c r="A264" s="79"/>
      <c r="B264" s="57" t="s">
        <v>139</v>
      </c>
      <c r="C264" s="58" t="n">
        <v>1020</v>
      </c>
      <c r="D264" s="64" t="s">
        <v>395</v>
      </c>
      <c r="E264" s="80" t="n">
        <v>1948</v>
      </c>
      <c r="F264" s="80"/>
      <c r="G264" s="81" t="s">
        <v>396</v>
      </c>
      <c r="H264" s="82"/>
      <c r="I264" s="83"/>
    </row>
    <row r="265" s="54" customFormat="true" ht="15" hidden="false" customHeight="true" outlineLevel="0" collapsed="false">
      <c r="A265" s="79"/>
      <c r="B265" s="66" t="s">
        <v>41</v>
      </c>
      <c r="C265" s="67" t="n">
        <v>1026</v>
      </c>
      <c r="D265" s="68" t="s">
        <v>397</v>
      </c>
      <c r="E265" s="79" t="n">
        <v>1995</v>
      </c>
      <c r="F265" s="79" t="n">
        <v>1</v>
      </c>
      <c r="G265" s="88" t="s">
        <v>46</v>
      </c>
      <c r="H265" s="82"/>
      <c r="I265" s="83"/>
      <c r="J265" s="0"/>
    </row>
    <row r="266" s="54" customFormat="true" ht="15" hidden="false" customHeight="true" outlineLevel="0" collapsed="false">
      <c r="A266" s="79"/>
      <c r="B266" s="66" t="s">
        <v>303</v>
      </c>
      <c r="C266" s="67" t="n">
        <v>1032</v>
      </c>
      <c r="D266" s="87" t="s">
        <v>398</v>
      </c>
      <c r="E266" s="79" t="n">
        <v>1942</v>
      </c>
      <c r="F266" s="79"/>
      <c r="G266" s="88" t="s">
        <v>24</v>
      </c>
      <c r="H266" s="82"/>
      <c r="I266" s="83"/>
      <c r="J266" s="0"/>
    </row>
    <row r="267" s="54" customFormat="true" ht="15" hidden="false" customHeight="true" outlineLevel="0" collapsed="false">
      <c r="A267" s="79"/>
      <c r="B267" s="66" t="s">
        <v>328</v>
      </c>
      <c r="C267" s="67" t="n">
        <v>1033</v>
      </c>
      <c r="D267" s="87" t="s">
        <v>399</v>
      </c>
      <c r="E267" s="79" t="n">
        <v>1949</v>
      </c>
      <c r="F267" s="79"/>
      <c r="G267" s="88" t="s">
        <v>24</v>
      </c>
      <c r="H267" s="82"/>
      <c r="I267" s="83"/>
      <c r="J267" s="0"/>
    </row>
    <row r="268" s="54" customFormat="true" ht="15" hidden="false" customHeight="true" outlineLevel="0" collapsed="false">
      <c r="A268" s="79"/>
      <c r="B268" s="66" t="s">
        <v>328</v>
      </c>
      <c r="C268" s="67" t="n">
        <v>1034</v>
      </c>
      <c r="D268" s="68" t="s">
        <v>400</v>
      </c>
      <c r="E268" s="79" t="n">
        <v>1952</v>
      </c>
      <c r="F268" s="79" t="n">
        <v>1</v>
      </c>
      <c r="G268" s="88" t="s">
        <v>24</v>
      </c>
      <c r="H268" s="82"/>
      <c r="I268" s="83"/>
      <c r="J268" s="0"/>
    </row>
    <row r="269" s="54" customFormat="true" ht="15" hidden="false" customHeight="true" outlineLevel="0" collapsed="false">
      <c r="A269" s="79"/>
      <c r="B269" s="66" t="s">
        <v>139</v>
      </c>
      <c r="C269" s="67" t="n">
        <v>1035</v>
      </c>
      <c r="D269" s="87" t="s">
        <v>401</v>
      </c>
      <c r="E269" s="79" t="n">
        <v>1952</v>
      </c>
      <c r="F269" s="79" t="n">
        <v>1</v>
      </c>
      <c r="G269" s="88" t="s">
        <v>24</v>
      </c>
      <c r="H269" s="82"/>
      <c r="I269" s="83"/>
      <c r="J269" s="0"/>
    </row>
    <row r="270" s="54" customFormat="true" ht="15" hidden="false" customHeight="true" outlineLevel="0" collapsed="false">
      <c r="A270" s="79"/>
      <c r="B270" s="66" t="s">
        <v>303</v>
      </c>
      <c r="C270" s="67" t="n">
        <v>1036</v>
      </c>
      <c r="D270" s="68" t="s">
        <v>402</v>
      </c>
      <c r="E270" s="79" t="n">
        <v>1942</v>
      </c>
      <c r="F270" s="79" t="s">
        <v>85</v>
      </c>
      <c r="G270" s="88" t="s">
        <v>165</v>
      </c>
      <c r="H270" s="82"/>
      <c r="I270" s="83"/>
      <c r="J270" s="0"/>
    </row>
    <row r="271" s="54" customFormat="true" ht="15" hidden="false" customHeight="true" outlineLevel="0" collapsed="false">
      <c r="A271" s="79"/>
      <c r="B271" s="66" t="s">
        <v>403</v>
      </c>
      <c r="C271" s="67" t="n">
        <v>1037</v>
      </c>
      <c r="D271" s="68" t="s">
        <v>404</v>
      </c>
      <c r="E271" s="79" t="n">
        <v>1927</v>
      </c>
      <c r="F271" s="79"/>
      <c r="G271" s="88" t="s">
        <v>165</v>
      </c>
      <c r="H271" s="82"/>
      <c r="I271" s="83"/>
      <c r="J271" s="0"/>
    </row>
    <row r="272" s="54" customFormat="true" ht="15" hidden="false" customHeight="true" outlineLevel="0" collapsed="false">
      <c r="A272" s="79"/>
      <c r="B272" s="66" t="s">
        <v>139</v>
      </c>
      <c r="C272" s="67" t="n">
        <v>1062</v>
      </c>
      <c r="D272" s="68" t="s">
        <v>405</v>
      </c>
      <c r="E272" s="79" t="n">
        <v>1951</v>
      </c>
      <c r="F272" s="79" t="n">
        <v>1</v>
      </c>
      <c r="G272" s="88" t="s">
        <v>406</v>
      </c>
      <c r="H272" s="82"/>
      <c r="I272" s="83"/>
      <c r="J272" s="0"/>
    </row>
    <row r="273" s="54" customFormat="true" ht="15" hidden="false" customHeight="true" outlineLevel="0" collapsed="false">
      <c r="A273" s="79"/>
      <c r="B273" s="66" t="s">
        <v>276</v>
      </c>
      <c r="C273" s="89" t="n">
        <v>1080</v>
      </c>
      <c r="D273" s="90" t="s">
        <v>407</v>
      </c>
      <c r="E273" s="91" t="n">
        <v>1936</v>
      </c>
      <c r="F273" s="91" t="n">
        <v>1</v>
      </c>
      <c r="G273" s="92" t="s">
        <v>165</v>
      </c>
      <c r="H273" s="82"/>
      <c r="I273" s="83"/>
      <c r="J273" s="0"/>
    </row>
    <row r="274" s="54" customFormat="true" ht="15" hidden="false" customHeight="true" outlineLevel="0" collapsed="false">
      <c r="A274" s="79"/>
      <c r="B274" s="57" t="s">
        <v>268</v>
      </c>
      <c r="C274" s="58" t="n">
        <v>1116</v>
      </c>
      <c r="D274" s="59" t="s">
        <v>408</v>
      </c>
      <c r="E274" s="80" t="n">
        <v>1962</v>
      </c>
      <c r="F274" s="80" t="s">
        <v>85</v>
      </c>
      <c r="G274" s="81" t="s">
        <v>24</v>
      </c>
      <c r="H274" s="82"/>
      <c r="I274" s="83"/>
    </row>
    <row r="275" s="54" customFormat="true" ht="15" hidden="false" customHeight="true" outlineLevel="0" collapsed="false">
      <c r="A275" s="79"/>
      <c r="B275" s="66" t="s">
        <v>41</v>
      </c>
      <c r="C275" s="67" t="n">
        <v>1135</v>
      </c>
      <c r="D275" s="87" t="s">
        <v>409</v>
      </c>
      <c r="E275" s="79" t="n">
        <v>1996</v>
      </c>
      <c r="F275" s="79" t="s">
        <v>43</v>
      </c>
      <c r="G275" s="88" t="s">
        <v>67</v>
      </c>
      <c r="H275" s="82"/>
      <c r="I275" s="83"/>
      <c r="J275" s="0"/>
    </row>
    <row r="276" s="54" customFormat="true" ht="15" hidden="false" customHeight="true" outlineLevel="0" collapsed="false">
      <c r="A276" s="79"/>
      <c r="B276" s="66" t="s">
        <v>163</v>
      </c>
      <c r="C276" s="67" t="n">
        <v>1137</v>
      </c>
      <c r="D276" s="87" t="s">
        <v>410</v>
      </c>
      <c r="E276" s="79" t="n">
        <v>1946</v>
      </c>
      <c r="F276" s="79" t="n">
        <v>3</v>
      </c>
      <c r="G276" s="88" t="s">
        <v>411</v>
      </c>
      <c r="H276" s="82"/>
      <c r="I276" s="83"/>
      <c r="J276" s="0"/>
    </row>
    <row r="277" s="54" customFormat="true" ht="15" hidden="false" customHeight="true" outlineLevel="0" collapsed="false">
      <c r="A277" s="79"/>
      <c r="B277" s="66" t="s">
        <v>268</v>
      </c>
      <c r="C277" s="67" t="n">
        <v>1147</v>
      </c>
      <c r="D277" s="68" t="s">
        <v>412</v>
      </c>
      <c r="E277" s="79" t="n">
        <v>1960</v>
      </c>
      <c r="F277" s="79"/>
      <c r="G277" s="88" t="s">
        <v>413</v>
      </c>
      <c r="H277" s="82"/>
      <c r="I277" s="83"/>
      <c r="J277" s="0"/>
    </row>
    <row r="278" s="54" customFormat="true" ht="15" hidden="false" customHeight="true" outlineLevel="0" collapsed="false">
      <c r="A278" s="79"/>
      <c r="B278" s="66" t="s">
        <v>180</v>
      </c>
      <c r="C278" s="67" t="n">
        <v>1149</v>
      </c>
      <c r="D278" s="87" t="s">
        <v>414</v>
      </c>
      <c r="E278" s="79" t="n">
        <v>1957</v>
      </c>
      <c r="F278" s="79" t="n">
        <v>1</v>
      </c>
      <c r="G278" s="88" t="s">
        <v>415</v>
      </c>
      <c r="H278" s="82"/>
      <c r="I278" s="83"/>
      <c r="J278" s="0"/>
    </row>
    <row r="279" s="65" customFormat="true" ht="15" hidden="false" customHeight="true" outlineLevel="0" collapsed="false">
      <c r="A279" s="79"/>
      <c r="B279" s="66" t="s">
        <v>328</v>
      </c>
      <c r="C279" s="67" t="n">
        <v>1152</v>
      </c>
      <c r="D279" s="87" t="s">
        <v>416</v>
      </c>
      <c r="E279" s="79" t="n">
        <v>1950</v>
      </c>
      <c r="F279" s="79" t="s">
        <v>85</v>
      </c>
      <c r="G279" s="88" t="s">
        <v>198</v>
      </c>
      <c r="H279" s="82"/>
      <c r="I279" s="83"/>
      <c r="J279" s="0"/>
      <c r="K279" s="54"/>
      <c r="L279" s="54"/>
      <c r="M279" s="54"/>
      <c r="N279" s="54"/>
    </row>
    <row r="280" s="71" customFormat="true" ht="15" hidden="false" customHeight="true" outlineLevel="0" collapsed="false">
      <c r="A280" s="79"/>
      <c r="B280" s="66" t="s">
        <v>328</v>
      </c>
      <c r="C280" s="67" t="n">
        <v>1153</v>
      </c>
      <c r="D280" s="68" t="s">
        <v>417</v>
      </c>
      <c r="E280" s="79" t="n">
        <v>1950</v>
      </c>
      <c r="F280" s="79" t="n">
        <v>1</v>
      </c>
      <c r="G280" s="88" t="s">
        <v>198</v>
      </c>
      <c r="H280" s="82"/>
      <c r="I280" s="83"/>
      <c r="J280" s="0"/>
      <c r="K280" s="54"/>
      <c r="L280" s="54"/>
      <c r="M280" s="54"/>
      <c r="N280" s="54"/>
    </row>
    <row r="281" s="54" customFormat="true" ht="15" hidden="false" customHeight="true" outlineLevel="0" collapsed="false">
      <c r="A281" s="79"/>
      <c r="B281" s="66" t="s">
        <v>83</v>
      </c>
      <c r="C281" s="67" t="n">
        <v>1166</v>
      </c>
      <c r="D281" s="87" t="s">
        <v>418</v>
      </c>
      <c r="E281" s="79" t="n">
        <v>1984</v>
      </c>
      <c r="F281" s="79" t="s">
        <v>43</v>
      </c>
      <c r="G281" s="88" t="s">
        <v>419</v>
      </c>
      <c r="H281" s="82"/>
      <c r="I281" s="83"/>
      <c r="J281" s="0"/>
    </row>
    <row r="282" s="54" customFormat="true" ht="15" hidden="false" customHeight="true" outlineLevel="0" collapsed="false">
      <c r="A282" s="79"/>
      <c r="B282" s="66" t="s">
        <v>83</v>
      </c>
      <c r="C282" s="67" t="n">
        <v>1172</v>
      </c>
      <c r="D282" s="87" t="s">
        <v>420</v>
      </c>
      <c r="E282" s="79" t="n">
        <v>1994</v>
      </c>
      <c r="F282" s="79"/>
      <c r="G282" s="88" t="s">
        <v>280</v>
      </c>
      <c r="H282" s="82"/>
      <c r="I282" s="83"/>
      <c r="J282" s="0"/>
    </row>
    <row r="283" s="54" customFormat="true" ht="15" hidden="false" customHeight="true" outlineLevel="0" collapsed="false">
      <c r="A283" s="79"/>
      <c r="B283" s="66" t="s">
        <v>175</v>
      </c>
      <c r="C283" s="67" t="n">
        <v>1180</v>
      </c>
      <c r="D283" s="87" t="s">
        <v>421</v>
      </c>
      <c r="E283" s="79" t="n">
        <v>1940</v>
      </c>
      <c r="F283" s="79"/>
      <c r="G283" s="88" t="s">
        <v>422</v>
      </c>
      <c r="H283" s="82"/>
      <c r="I283" s="83"/>
      <c r="J283" s="0"/>
    </row>
    <row r="284" s="54" customFormat="true" ht="15" hidden="false" customHeight="true" outlineLevel="0" collapsed="false">
      <c r="A284" s="79"/>
      <c r="B284" s="66" t="s">
        <v>303</v>
      </c>
      <c r="C284" s="67" t="n">
        <v>1185</v>
      </c>
      <c r="D284" s="87" t="s">
        <v>423</v>
      </c>
      <c r="E284" s="79" t="n">
        <v>1941</v>
      </c>
      <c r="F284" s="79"/>
      <c r="G284" s="88" t="s">
        <v>170</v>
      </c>
      <c r="H284" s="82"/>
      <c r="I284" s="83"/>
      <c r="J284" s="0"/>
    </row>
    <row r="285" s="54" customFormat="true" ht="15" hidden="false" customHeight="true" outlineLevel="0" collapsed="false">
      <c r="A285" s="79"/>
      <c r="B285" s="66" t="s">
        <v>75</v>
      </c>
      <c r="C285" s="67" t="n">
        <v>1201</v>
      </c>
      <c r="D285" s="68" t="s">
        <v>424</v>
      </c>
      <c r="E285" s="79" t="n">
        <v>1991</v>
      </c>
      <c r="F285" s="79"/>
      <c r="G285" s="88" t="s">
        <v>425</v>
      </c>
      <c r="H285" s="82"/>
      <c r="I285" s="83"/>
      <c r="J285" s="0"/>
    </row>
    <row r="286" s="54" customFormat="true" ht="15" hidden="false" customHeight="true" outlineLevel="0" collapsed="false">
      <c r="A286" s="79"/>
      <c r="B286" s="66" t="s">
        <v>99</v>
      </c>
      <c r="C286" s="67" t="n">
        <v>1203</v>
      </c>
      <c r="D286" s="87" t="s">
        <v>426</v>
      </c>
      <c r="E286" s="79" t="n">
        <v>1962</v>
      </c>
      <c r="F286" s="79"/>
      <c r="G286" s="88" t="s">
        <v>168</v>
      </c>
      <c r="H286" s="82"/>
      <c r="I286" s="83"/>
      <c r="J286" s="0"/>
    </row>
    <row r="287" s="54" customFormat="true" ht="15" hidden="false" customHeight="true" outlineLevel="0" collapsed="false">
      <c r="A287" s="79"/>
      <c r="B287" s="66" t="s">
        <v>328</v>
      </c>
      <c r="C287" s="67" t="n">
        <v>1204</v>
      </c>
      <c r="D287" s="87" t="s">
        <v>427</v>
      </c>
      <c r="E287" s="79" t="n">
        <v>1950</v>
      </c>
      <c r="F287" s="79"/>
      <c r="G287" s="88" t="s">
        <v>24</v>
      </c>
      <c r="H287" s="82"/>
      <c r="I287" s="83"/>
      <c r="J287" s="0"/>
    </row>
    <row r="288" s="54" customFormat="true" ht="15" hidden="false" customHeight="true" outlineLevel="0" collapsed="false">
      <c r="A288" s="79"/>
      <c r="B288" s="66" t="s">
        <v>75</v>
      </c>
      <c r="C288" s="67" t="n">
        <v>1206</v>
      </c>
      <c r="D288" s="68" t="s">
        <v>428</v>
      </c>
      <c r="E288" s="79" t="n">
        <v>1988</v>
      </c>
      <c r="F288" s="79"/>
      <c r="G288" s="88" t="s">
        <v>24</v>
      </c>
      <c r="H288" s="82"/>
      <c r="I288" s="83"/>
      <c r="J288" s="0"/>
    </row>
    <row r="289" s="54" customFormat="true" ht="15" hidden="false" customHeight="true" outlineLevel="0" collapsed="false">
      <c r="A289" s="79"/>
      <c r="B289" s="57" t="s">
        <v>303</v>
      </c>
      <c r="C289" s="58" t="n">
        <v>1215</v>
      </c>
      <c r="D289" s="64" t="s">
        <v>429</v>
      </c>
      <c r="E289" s="80" t="n">
        <v>1940</v>
      </c>
      <c r="F289" s="80"/>
      <c r="G289" s="81" t="s">
        <v>24</v>
      </c>
      <c r="H289" s="82"/>
      <c r="I289" s="83"/>
    </row>
    <row r="290" s="54" customFormat="true" ht="15" hidden="false" customHeight="true" outlineLevel="0" collapsed="false">
      <c r="A290" s="79"/>
      <c r="B290" s="66" t="s">
        <v>229</v>
      </c>
      <c r="C290" s="67" t="n">
        <v>1235</v>
      </c>
      <c r="D290" s="68" t="s">
        <v>430</v>
      </c>
      <c r="E290" s="79" t="n">
        <v>1950</v>
      </c>
      <c r="F290" s="79"/>
      <c r="G290" s="88" t="s">
        <v>431</v>
      </c>
      <c r="H290" s="82"/>
      <c r="I290" s="83"/>
      <c r="J290" s="0"/>
    </row>
    <row r="291" s="54" customFormat="true" ht="15" hidden="false" customHeight="true" outlineLevel="0" collapsed="false">
      <c r="A291" s="79"/>
      <c r="B291" s="66" t="s">
        <v>249</v>
      </c>
      <c r="C291" s="67" t="n">
        <v>1237</v>
      </c>
      <c r="D291" s="68" t="s">
        <v>432</v>
      </c>
      <c r="E291" s="79" t="n">
        <v>1957</v>
      </c>
      <c r="F291" s="79"/>
      <c r="G291" s="88" t="s">
        <v>188</v>
      </c>
      <c r="H291" s="82"/>
      <c r="I291" s="83"/>
      <c r="J291" s="0"/>
    </row>
    <row r="292" s="54" customFormat="true" ht="15" hidden="false" customHeight="true" outlineLevel="0" collapsed="false">
      <c r="A292" s="79"/>
      <c r="B292" s="66" t="s">
        <v>163</v>
      </c>
      <c r="C292" s="67" t="n">
        <v>1247</v>
      </c>
      <c r="D292" s="68" t="s">
        <v>433</v>
      </c>
      <c r="E292" s="79" t="n">
        <v>1946</v>
      </c>
      <c r="F292" s="79" t="n">
        <v>3</v>
      </c>
      <c r="G292" s="88" t="s">
        <v>24</v>
      </c>
      <c r="H292" s="82"/>
      <c r="I292" s="83"/>
      <c r="J292" s="0"/>
    </row>
    <row r="293" s="54" customFormat="true" ht="15" hidden="false" customHeight="true" outlineLevel="0" collapsed="false">
      <c r="A293" s="79"/>
      <c r="B293" s="66" t="s">
        <v>202</v>
      </c>
      <c r="C293" s="67" t="n">
        <v>1253</v>
      </c>
      <c r="D293" s="68" t="s">
        <v>434</v>
      </c>
      <c r="E293" s="79" t="n">
        <v>1971</v>
      </c>
      <c r="F293" s="79"/>
      <c r="G293" s="88" t="s">
        <v>101</v>
      </c>
      <c r="H293" s="82"/>
      <c r="I293" s="83"/>
      <c r="J293" s="0"/>
    </row>
    <row r="294" customFormat="false" ht="12.75" hidden="false" customHeight="true" outlineLevel="0" collapsed="false">
      <c r="C294" s="7"/>
      <c r="D294" s="7"/>
      <c r="E294" s="7"/>
      <c r="F294" s="7"/>
      <c r="G294" s="7"/>
      <c r="H294" s="4"/>
      <c r="I294" s="7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s="54" customFormat="true" ht="21.75" hidden="false" customHeight="true" outlineLevel="0" collapsed="false">
      <c r="A295" s="93" t="s">
        <v>435</v>
      </c>
      <c r="B295" s="93"/>
      <c r="C295" s="93"/>
      <c r="D295" s="94" t="s">
        <v>436</v>
      </c>
      <c r="E295" s="95" t="s">
        <v>437</v>
      </c>
      <c r="F295" s="95"/>
      <c r="G295" s="94" t="s">
        <v>438</v>
      </c>
      <c r="H295" s="94"/>
      <c r="I295" s="94"/>
      <c r="J295" s="96"/>
      <c r="K295" s="96"/>
    </row>
    <row r="296" s="54" customFormat="true" ht="11.25" hidden="false" customHeight="true" outlineLevel="0" collapsed="false">
      <c r="A296" s="93" t="s">
        <v>454</v>
      </c>
      <c r="B296" s="93"/>
      <c r="C296" s="93"/>
      <c r="D296" s="94" t="s">
        <v>440</v>
      </c>
      <c r="E296" s="97" t="s">
        <v>441</v>
      </c>
      <c r="F296" s="97" t="s">
        <v>442</v>
      </c>
      <c r="G296" s="98" t="s">
        <v>443</v>
      </c>
      <c r="H296" s="99" t="s">
        <v>444</v>
      </c>
      <c r="I296" s="100" t="s">
        <v>445</v>
      </c>
      <c r="J296" s="96"/>
      <c r="K296" s="96"/>
    </row>
    <row r="297" s="54" customFormat="true" ht="15" hidden="false" customHeight="true" outlineLevel="0" collapsed="false">
      <c r="A297" s="93"/>
      <c r="B297" s="93"/>
      <c r="C297" s="93"/>
      <c r="D297" s="94"/>
      <c r="E297" s="101"/>
      <c r="F297" s="101"/>
      <c r="G297" s="102" t="s">
        <v>448</v>
      </c>
      <c r="H297" s="103" t="s">
        <v>449</v>
      </c>
      <c r="I297" s="104" t="s">
        <v>450</v>
      </c>
      <c r="J297" s="96"/>
      <c r="K297" s="96"/>
    </row>
    <row r="298" s="54" customFormat="true" ht="11.25" hidden="false" customHeight="false" outlineLevel="0" collapsed="false">
      <c r="A298" s="105"/>
      <c r="B298" s="105"/>
      <c r="C298" s="106"/>
      <c r="D298" s="106"/>
      <c r="E298" s="106"/>
      <c r="F298" s="106"/>
      <c r="G298" s="107"/>
      <c r="H298" s="108"/>
      <c r="I298" s="109"/>
      <c r="J298" s="96"/>
      <c r="K298" s="96"/>
    </row>
    <row r="299" s="112" customFormat="true" ht="12" hidden="false" customHeight="false" outlineLevel="0" collapsed="false">
      <c r="A299" s="110" t="s">
        <v>12</v>
      </c>
      <c r="B299" s="110"/>
      <c r="C299" s="110"/>
      <c r="D299" s="110"/>
      <c r="E299" s="110"/>
      <c r="F299" s="110"/>
      <c r="G299" s="110" t="s">
        <v>451</v>
      </c>
      <c r="H299" s="110"/>
      <c r="I299" s="110"/>
      <c r="J299" s="111"/>
      <c r="K299" s="111"/>
    </row>
    <row r="300" s="112" customFormat="true" ht="36.75" hidden="false" customHeight="true" outlineLevel="0" collapsed="false">
      <c r="A300" s="113"/>
      <c r="B300" s="114"/>
      <c r="C300" s="115"/>
      <c r="D300" s="115"/>
      <c r="E300" s="115"/>
      <c r="F300" s="116"/>
      <c r="G300" s="117"/>
      <c r="H300" s="118"/>
      <c r="I300" s="116"/>
      <c r="J300" s="111"/>
      <c r="K300" s="111"/>
    </row>
    <row r="301" s="112" customFormat="true" ht="30.75" hidden="false" customHeight="true" outlineLevel="0" collapsed="false">
      <c r="A301" s="119" t="s">
        <v>452</v>
      </c>
      <c r="B301" s="119"/>
      <c r="C301" s="119"/>
      <c r="D301" s="119"/>
      <c r="E301" s="119"/>
      <c r="F301" s="119"/>
      <c r="G301" s="119" t="s">
        <v>453</v>
      </c>
      <c r="H301" s="119"/>
      <c r="I301" s="119"/>
      <c r="J301" s="111"/>
      <c r="K301" s="111"/>
    </row>
  </sheetData>
  <mergeCells count="27">
    <mergeCell ref="A1:I1"/>
    <mergeCell ref="A2:I2"/>
    <mergeCell ref="A3:I3"/>
    <mergeCell ref="B5:I5"/>
    <mergeCell ref="B6:I6"/>
    <mergeCell ref="A9:I9"/>
    <mergeCell ref="A11:I11"/>
    <mergeCell ref="A14:F14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A258:I258"/>
    <mergeCell ref="A295:C295"/>
    <mergeCell ref="E295:F295"/>
    <mergeCell ref="G295:I295"/>
    <mergeCell ref="A296:C297"/>
    <mergeCell ref="D296:D297"/>
    <mergeCell ref="A299:F299"/>
    <mergeCell ref="G299:I299"/>
    <mergeCell ref="A301:F301"/>
    <mergeCell ref="G301:I301"/>
  </mergeCells>
  <printOptions headings="false" gridLines="false" gridLinesSet="true" horizontalCentered="false" verticalCentered="false"/>
  <pageMargins left="0.315277777777778" right="0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7:18:24Z</dcterms:created>
  <dc:creator>One</dc:creator>
  <dc:description/>
  <dc:language>en-US</dc:language>
  <cp:lastModifiedBy>Евгений</cp:lastModifiedBy>
  <cp:lastPrinted>2013-03-31T16:02:01Z</cp:lastPrinted>
  <dcterms:modified xsi:type="dcterms:W3CDTF">2013-04-01T10:56:59Z</dcterms:modified>
  <cp:revision>0</cp:revision>
  <dc:subject/>
  <dc:title/>
</cp:coreProperties>
</file>