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Женщины квал." sheetId="1" state="visible" r:id="rId2"/>
    <sheet name="Женщины итог." sheetId="2" state="visible" r:id="rId3"/>
    <sheet name="Мужчины квал." sheetId="3" state="visible" r:id="rId4"/>
    <sheet name="Мужчины итог." sheetId="4" state="visible" r:id="rId5"/>
  </sheets>
  <definedNames>
    <definedName function="false" hidden="false" localSheetId="1" name="_xlnm.Print_Area" vbProcedure="false">'Женщины итог.'!$A$1:$M$190</definedName>
    <definedName function="false" hidden="false" localSheetId="0" name="_xlnm.Print_Area" vbProcedure="false">'Женщины квал.'!$A$1:$O$192</definedName>
    <definedName function="false" hidden="false" localSheetId="3" name="_xlnm.Print_Area" vbProcedure="false">'Мужчины итог.'!$A$1:$M$266</definedName>
    <definedName function="false" hidden="false" localSheetId="2" name="_xlnm.Print_Area" vbProcedure="false">'Мужчины квал.'!$A$1:$O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914">
  <si>
    <t xml:space="preserve">Министерство спорта, туризма и молодежной политики Российской Федерации</t>
  </si>
  <si>
    <t xml:space="preserve">Агентство Республики Коми по физической культуре, спорту и туризму</t>
  </si>
  <si>
    <t xml:space="preserve">Федерация лыжных гонок России</t>
  </si>
  <si>
    <t xml:space="preserve">Федерация лыжного спорта Республики Коми</t>
  </si>
  <si>
    <t xml:space="preserve">35-Е ТРАДИЦИОННЫЕ ВСЕРОССИЙСКИЕ СОРЕВНОВАНИЯ</t>
  </si>
  <si>
    <t xml:space="preserve">"СЫКТЫВКАРСКАЯ ЛЫЖНЯ"</t>
  </si>
  <si>
    <t xml:space="preserve">памяти МС Федора Тюпенко</t>
  </si>
  <si>
    <t xml:space="preserve">II ЭТАП КУБКА РОССИИ</t>
  </si>
  <si>
    <t xml:space="preserve">по лыжным гонкам</t>
  </si>
  <si>
    <t xml:space="preserve">г. Сыктывкар, Республика Коми</t>
  </si>
  <si>
    <t xml:space="preserve">ПРОТОКОЛ РЕЗУЛЬТАТОВ</t>
  </si>
  <si>
    <t xml:space="preserve">Женщины,      1,1 км, стиль классический</t>
  </si>
  <si>
    <t xml:space="preserve">СПРИНТ - квалификация</t>
  </si>
  <si>
    <t xml:space="preserve">Место проведения</t>
  </si>
  <si>
    <t xml:space="preserve">7 декабря 2008 года</t>
  </si>
  <si>
    <t xml:space="preserve">г.Сыктывкар, Республиканский лыжный комплекс им. Р.П.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Чуранов В.Л.</t>
  </si>
  <si>
    <t xml:space="preserve">(г.Вологда)</t>
  </si>
  <si>
    <t xml:space="preserve">Дистанция:</t>
  </si>
  <si>
    <t xml:space="preserve">км</t>
  </si>
  <si>
    <t xml:space="preserve">Главный судья:</t>
  </si>
  <si>
    <t xml:space="preserve">Думин И.А.</t>
  </si>
  <si>
    <t xml:space="preserve">(г.Сыктывкар)</t>
  </si>
  <si>
    <t xml:space="preserve">Максимальный перепад (HD):</t>
  </si>
  <si>
    <t xml:space="preserve">м</t>
  </si>
  <si>
    <t xml:space="preserve">Член жюри:</t>
  </si>
  <si>
    <t xml:space="preserve">Филиппов Е.А.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FI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К, ФСО</t>
  </si>
  <si>
    <t xml:space="preserve">Результат</t>
  </si>
  <si>
    <t xml:space="preserve">Проигрыш лидеру</t>
  </si>
  <si>
    <t xml:space="preserve">FIS пункт</t>
  </si>
  <si>
    <t xml:space="preserve">Примечания</t>
  </si>
  <si>
    <t xml:space="preserve">FIS пункты</t>
  </si>
  <si>
    <t xml:space="preserve">(Спринтерские)</t>
  </si>
  <si>
    <t xml:space="preserve">Чуйкова Екатерина</t>
  </si>
  <si>
    <t xml:space="preserve">мс</t>
  </si>
  <si>
    <t xml:space="preserve">Московская область</t>
  </si>
  <si>
    <t xml:space="preserve">Самарская область</t>
  </si>
  <si>
    <t xml:space="preserve">РА ГУМО ЦОПСЛ</t>
  </si>
  <si>
    <t xml:space="preserve">Квал.</t>
  </si>
  <si>
    <t xml:space="preserve">Мелина Виктория</t>
  </si>
  <si>
    <t xml:space="preserve">мсмк</t>
  </si>
  <si>
    <t xml:space="preserve">Республика Коми</t>
  </si>
  <si>
    <t xml:space="preserve">Москва</t>
  </si>
  <si>
    <t xml:space="preserve">Д</t>
  </si>
  <si>
    <t xml:space="preserve">+00:00:01,60</t>
  </si>
  <si>
    <t xml:space="preserve">Кузюкова Ольга</t>
  </si>
  <si>
    <t xml:space="preserve">Алтайский край</t>
  </si>
  <si>
    <t xml:space="preserve">Л ГУМО ЦОПСЛ        </t>
  </si>
  <si>
    <t xml:space="preserve">+00:00:04,08</t>
  </si>
  <si>
    <t xml:space="preserve">Медведева Полина</t>
  </si>
  <si>
    <t xml:space="preserve">кмс</t>
  </si>
  <si>
    <t xml:space="preserve">Ханты-Мансийск</t>
  </si>
  <si>
    <t xml:space="preserve">Д                   </t>
  </si>
  <si>
    <t xml:space="preserve">+00:00:06,63</t>
  </si>
  <si>
    <t xml:space="preserve">Усатова Оксана</t>
  </si>
  <si>
    <t xml:space="preserve">Омская область</t>
  </si>
  <si>
    <t xml:space="preserve">+00:00:09,17</t>
  </si>
  <si>
    <t xml:space="preserve">Михайлова Ольга</t>
  </si>
  <si>
    <t xml:space="preserve">Тверская область</t>
  </si>
  <si>
    <t xml:space="preserve">РА</t>
  </si>
  <si>
    <t xml:space="preserve">+00:00:09,41</t>
  </si>
  <si>
    <t xml:space="preserve">Грушина Анна</t>
  </si>
  <si>
    <t xml:space="preserve">Рязанская область</t>
  </si>
  <si>
    <t xml:space="preserve">+00:00:09,91</t>
  </si>
  <si>
    <t xml:space="preserve">Penalty</t>
  </si>
  <si>
    <t xml:space="preserve">Лазарева Ольга</t>
  </si>
  <si>
    <t xml:space="preserve">РА ЛЦ Истина        </t>
  </si>
  <si>
    <t xml:space="preserve">+00:00:09,94</t>
  </si>
  <si>
    <t xml:space="preserve">Степанова Лилия</t>
  </si>
  <si>
    <t xml:space="preserve">Смоленская область</t>
  </si>
  <si>
    <t xml:space="preserve">+00:00:10,35</t>
  </si>
  <si>
    <t xml:space="preserve">Попова Элеонора</t>
  </si>
  <si>
    <t xml:space="preserve">Архангельская область</t>
  </si>
  <si>
    <t xml:space="preserve">+00:00:10,71</t>
  </si>
  <si>
    <t xml:space="preserve">F</t>
  </si>
  <si>
    <t xml:space="preserve">Рысина Нина</t>
  </si>
  <si>
    <t xml:space="preserve">Москва    </t>
  </si>
  <si>
    <t xml:space="preserve">Д СДЮШОР 81 Бабушкин</t>
  </si>
  <si>
    <t xml:space="preserve">+00:00:11,15</t>
  </si>
  <si>
    <t xml:space="preserve">Годованиченко Дарья</t>
  </si>
  <si>
    <t xml:space="preserve">Пермский край</t>
  </si>
  <si>
    <t xml:space="preserve">+00:00:11,47</t>
  </si>
  <si>
    <t xml:space="preserve">Шилова Евгения</t>
  </si>
  <si>
    <t xml:space="preserve">+00:00:12,08</t>
  </si>
  <si>
    <t xml:space="preserve">Ефремова Надежда</t>
  </si>
  <si>
    <t xml:space="preserve">Санкт-Петербург</t>
  </si>
  <si>
    <t xml:space="preserve">Ленинградская область</t>
  </si>
  <si>
    <t xml:space="preserve">РА                  </t>
  </si>
  <si>
    <t xml:space="preserve">+00:00:12,65</t>
  </si>
  <si>
    <t xml:space="preserve">Шамрай Светлана</t>
  </si>
  <si>
    <t xml:space="preserve">+00:00:13,77</t>
  </si>
  <si>
    <t xml:space="preserve">Кузнецова Татьяна</t>
  </si>
  <si>
    <t xml:space="preserve">+00:00:13,91</t>
  </si>
  <si>
    <t xml:space="preserve">Кузнецова Мария</t>
  </si>
  <si>
    <t xml:space="preserve">Кировская область </t>
  </si>
  <si>
    <t xml:space="preserve">ГУОР г. Щелково</t>
  </si>
  <si>
    <t xml:space="preserve">+00:00:13,92</t>
  </si>
  <si>
    <t xml:space="preserve">Не квал.</t>
  </si>
  <si>
    <t xml:space="preserve">Румянцева Ольга</t>
  </si>
  <si>
    <t xml:space="preserve">Вологодская область</t>
  </si>
  <si>
    <t xml:space="preserve">Д Северсталь        </t>
  </si>
  <si>
    <t xml:space="preserve">+00:00:14,04</t>
  </si>
  <si>
    <t xml:space="preserve">Вафина Татьяна</t>
  </si>
  <si>
    <t xml:space="preserve">+00:00:14,19</t>
  </si>
  <si>
    <t xml:space="preserve">Шайдурова Лариса</t>
  </si>
  <si>
    <t xml:space="preserve">+00:00:14,21</t>
  </si>
  <si>
    <t xml:space="preserve">Тихонова Юлия</t>
  </si>
  <si>
    <t xml:space="preserve">Витязь ГУМО ЦОП</t>
  </si>
  <si>
    <t xml:space="preserve">+00:00:14,42</t>
  </si>
  <si>
    <t xml:space="preserve">Черняева Ирина</t>
  </si>
  <si>
    <t xml:space="preserve">+00:00:14,62</t>
  </si>
  <si>
    <t xml:space="preserve">Назарова Ирина</t>
  </si>
  <si>
    <t xml:space="preserve">+00:00:14,67</t>
  </si>
  <si>
    <t xml:space="preserve">Белова Наталья</t>
  </si>
  <si>
    <t xml:space="preserve">ЮР                  </t>
  </si>
  <si>
    <t xml:space="preserve">+00:00:15,15</t>
  </si>
  <si>
    <t xml:space="preserve">Доценко Анастасия</t>
  </si>
  <si>
    <t xml:space="preserve">Республика Татарстан</t>
  </si>
  <si>
    <t xml:space="preserve">+00:00:15,21</t>
  </si>
  <si>
    <t xml:space="preserve">Лапина Наталья</t>
  </si>
  <si>
    <t xml:space="preserve">Ярославская область</t>
  </si>
  <si>
    <t xml:space="preserve">Д СДЮШОР 4</t>
  </si>
  <si>
    <t xml:space="preserve">+00:00:15,27</t>
  </si>
  <si>
    <t xml:space="preserve">Скопина Екатерина</t>
  </si>
  <si>
    <t xml:space="preserve">Республика Башкортостан</t>
  </si>
  <si>
    <t xml:space="preserve">Д ШВСМ              </t>
  </si>
  <si>
    <t xml:space="preserve">+00:00:15,62</t>
  </si>
  <si>
    <t xml:space="preserve">Новоселова Ольга</t>
  </si>
  <si>
    <t xml:space="preserve">Д ЛЦ Истина         </t>
  </si>
  <si>
    <t xml:space="preserve">+00:00:15,64</t>
  </si>
  <si>
    <t xml:space="preserve">Васильева Лилия</t>
  </si>
  <si>
    <t xml:space="preserve">Красноярский край</t>
  </si>
  <si>
    <t xml:space="preserve">+00:00:15,76</t>
  </si>
  <si>
    <t xml:space="preserve">Царева Ольга</t>
  </si>
  <si>
    <t xml:space="preserve">+00:00:16,08</t>
  </si>
  <si>
    <t xml:space="preserve">Соколова Татьяна</t>
  </si>
  <si>
    <t xml:space="preserve">+00:00:16,15</t>
  </si>
  <si>
    <t xml:space="preserve">Трухина Марина</t>
  </si>
  <si>
    <t xml:space="preserve">+00:00:16,66</t>
  </si>
  <si>
    <t xml:space="preserve">Грахова Анна</t>
  </si>
  <si>
    <t xml:space="preserve">+00:00:16,83</t>
  </si>
  <si>
    <t xml:space="preserve">Зубенко Светлана</t>
  </si>
  <si>
    <t xml:space="preserve">Воронежская область</t>
  </si>
  <si>
    <t xml:space="preserve">+00:00:16,88</t>
  </si>
  <si>
    <t xml:space="preserve">Виноградова Алла</t>
  </si>
  <si>
    <t xml:space="preserve">+00:00:17,27</t>
  </si>
  <si>
    <t xml:space="preserve">Иванова Дарья</t>
  </si>
  <si>
    <t xml:space="preserve">Ленинградкая область</t>
  </si>
  <si>
    <t xml:space="preserve">Фаворит</t>
  </si>
  <si>
    <t xml:space="preserve">+00:00:17,58</t>
  </si>
  <si>
    <t xml:space="preserve">Холина Лидия</t>
  </si>
  <si>
    <t xml:space="preserve">РА ЛШ Шиловой       </t>
  </si>
  <si>
    <t xml:space="preserve">+00:00:17,87</t>
  </si>
  <si>
    <t xml:space="preserve">Милькова Ольга</t>
  </si>
  <si>
    <t xml:space="preserve">+00:00:17,90</t>
  </si>
  <si>
    <t xml:space="preserve">Хватова Ирина</t>
  </si>
  <si>
    <t xml:space="preserve">Северсталь</t>
  </si>
  <si>
    <t xml:space="preserve">+00:00:18,11</t>
  </si>
  <si>
    <t xml:space="preserve">Базарнова Евгения</t>
  </si>
  <si>
    <t xml:space="preserve">РА Витязь           </t>
  </si>
  <si>
    <t xml:space="preserve">+00:00:18,31</t>
  </si>
  <si>
    <t xml:space="preserve">Олейник Александра</t>
  </si>
  <si>
    <t xml:space="preserve">Республика Карелия</t>
  </si>
  <si>
    <t xml:space="preserve">+00:00:18,33</t>
  </si>
  <si>
    <t xml:space="preserve">Артеева Наталья</t>
  </si>
  <si>
    <t xml:space="preserve">+00:00:18,58</t>
  </si>
  <si>
    <t xml:space="preserve">Жукова Наталья</t>
  </si>
  <si>
    <t xml:space="preserve">1р</t>
  </si>
  <si>
    <t xml:space="preserve">+00:00:18,72</t>
  </si>
  <si>
    <t xml:space="preserve">+00:00:19,77</t>
  </si>
  <si>
    <t xml:space="preserve">Тарыгина Светлана</t>
  </si>
  <si>
    <t xml:space="preserve">СДЮШОР 81 Бабушкин</t>
  </si>
  <si>
    <t xml:space="preserve">+00:00:19,79</t>
  </si>
  <si>
    <t xml:space="preserve">Зейбель Ольга</t>
  </si>
  <si>
    <t xml:space="preserve">+00:00:19,80</t>
  </si>
  <si>
    <t xml:space="preserve">Соболева Лариса</t>
  </si>
  <si>
    <t xml:space="preserve">Камчатский край</t>
  </si>
  <si>
    <t xml:space="preserve">+00:00:19,84</t>
  </si>
  <si>
    <t xml:space="preserve">Капина Яна</t>
  </si>
  <si>
    <t xml:space="preserve">+00:00:19,86</t>
  </si>
  <si>
    <t xml:space="preserve">Белозор Инесса</t>
  </si>
  <si>
    <t xml:space="preserve">Хабаровский край</t>
  </si>
  <si>
    <t xml:space="preserve">+00:00:19,90</t>
  </si>
  <si>
    <t xml:space="preserve">Бочкарева Светлана</t>
  </si>
  <si>
    <t xml:space="preserve">+00:00:20,28</t>
  </si>
  <si>
    <t xml:space="preserve">Агеева Ольга</t>
  </si>
  <si>
    <t xml:space="preserve">+00:00:20,33</t>
  </si>
  <si>
    <t xml:space="preserve">Хлопотина Ольга</t>
  </si>
  <si>
    <t xml:space="preserve">Нижегородская область</t>
  </si>
  <si>
    <t xml:space="preserve">Д ГУМО ЦОПСЛ Атом   </t>
  </si>
  <si>
    <t xml:space="preserve">+00:00:20,93</t>
  </si>
  <si>
    <t xml:space="preserve">Феденок Дарья</t>
  </si>
  <si>
    <t xml:space="preserve">ЦЛС</t>
  </si>
  <si>
    <t xml:space="preserve">+00:00:21,06</t>
  </si>
  <si>
    <t xml:space="preserve">Лазарева Анна</t>
  </si>
  <si>
    <t xml:space="preserve">Юн.Москвы Луч</t>
  </si>
  <si>
    <t xml:space="preserve">+00:00:21,09</t>
  </si>
  <si>
    <t xml:space="preserve">Калугина Елена</t>
  </si>
  <si>
    <t xml:space="preserve">Кировская область</t>
  </si>
  <si>
    <t xml:space="preserve">Д ОМЗ</t>
  </si>
  <si>
    <t xml:space="preserve">+00:00:21,18</t>
  </si>
  <si>
    <t xml:space="preserve">Стальмахович Дарья</t>
  </si>
  <si>
    <t xml:space="preserve">ШВСМ</t>
  </si>
  <si>
    <t xml:space="preserve">+00:00:21,68</t>
  </si>
  <si>
    <t xml:space="preserve">Негуца Анастасия</t>
  </si>
  <si>
    <t xml:space="preserve">+00:00:22,16</t>
  </si>
  <si>
    <t xml:space="preserve">Неустроева Анна</t>
  </si>
  <si>
    <t xml:space="preserve">Мурманская область</t>
  </si>
  <si>
    <t xml:space="preserve">+00:00:22,25</t>
  </si>
  <si>
    <t xml:space="preserve">Ижутина Надежда</t>
  </si>
  <si>
    <t xml:space="preserve">ГУМО ЦОПСЛ</t>
  </si>
  <si>
    <t xml:space="preserve">+00:00:22,28</t>
  </si>
  <si>
    <t xml:space="preserve">Антипова Марина</t>
  </si>
  <si>
    <t xml:space="preserve">+00:00:22,54</t>
  </si>
  <si>
    <t xml:space="preserve">Струкова Лада</t>
  </si>
  <si>
    <t xml:space="preserve">+00:00:22,83</t>
  </si>
  <si>
    <t xml:space="preserve">Морогова Татьяна</t>
  </si>
  <si>
    <t xml:space="preserve">+00:00:22,96</t>
  </si>
  <si>
    <t xml:space="preserve">Дьяковская Анна</t>
  </si>
  <si>
    <t xml:space="preserve">+00:00:23,10</t>
  </si>
  <si>
    <t xml:space="preserve">Фомина Наталья</t>
  </si>
  <si>
    <t xml:space="preserve">+00:00:23,27</t>
  </si>
  <si>
    <t xml:space="preserve">+00:00:23,33</t>
  </si>
  <si>
    <t xml:space="preserve">Л Нижегородец       </t>
  </si>
  <si>
    <t xml:space="preserve">+00:00:23,47</t>
  </si>
  <si>
    <t xml:space="preserve">Слепова Анна</t>
  </si>
  <si>
    <t xml:space="preserve">+00:00:23,50</t>
  </si>
  <si>
    <t xml:space="preserve">Немцова Нина</t>
  </si>
  <si>
    <t xml:space="preserve">ЮР ЛЦ Истина        </t>
  </si>
  <si>
    <t xml:space="preserve">+00:00:24,37</t>
  </si>
  <si>
    <t xml:space="preserve">Федулова Юлия</t>
  </si>
  <si>
    <t xml:space="preserve">+00:00:24,43</t>
  </si>
  <si>
    <t xml:space="preserve">Сауленко Яна</t>
  </si>
  <si>
    <t xml:space="preserve">Магаданская область</t>
  </si>
  <si>
    <t xml:space="preserve">+00:00:24,68</t>
  </si>
  <si>
    <t xml:space="preserve">Нутрихина Ольга</t>
  </si>
  <si>
    <t xml:space="preserve">+00:00:25,02</t>
  </si>
  <si>
    <t xml:space="preserve">Третьякова Екатерина</t>
  </si>
  <si>
    <t xml:space="preserve">Нижегородец</t>
  </si>
  <si>
    <t xml:space="preserve">+00:00:25,40</t>
  </si>
  <si>
    <t xml:space="preserve">Леонтьева Надежда</t>
  </si>
  <si>
    <t xml:space="preserve">+00:00:25,62</t>
  </si>
  <si>
    <t xml:space="preserve">Каленова Анна</t>
  </si>
  <si>
    <t xml:space="preserve">+00:00:25,64</t>
  </si>
  <si>
    <t xml:space="preserve">Михайлова Наталья</t>
  </si>
  <si>
    <t xml:space="preserve">+00:00:25,79</t>
  </si>
  <si>
    <t xml:space="preserve">Кудрина Александра</t>
  </si>
  <si>
    <t xml:space="preserve">ЛЦ Истина         </t>
  </si>
  <si>
    <t xml:space="preserve">+00:00:26,22</t>
  </si>
  <si>
    <t xml:space="preserve">Слесарева Татьяна</t>
  </si>
  <si>
    <t xml:space="preserve">+00:00:26,30</t>
  </si>
  <si>
    <t xml:space="preserve">Константинова Анастасия</t>
  </si>
  <si>
    <t xml:space="preserve">Республика Саха (Якутия)</t>
  </si>
  <si>
    <t xml:space="preserve">+00:00:27,36</t>
  </si>
  <si>
    <t xml:space="preserve">Гущина Мария</t>
  </si>
  <si>
    <t xml:space="preserve">П                   </t>
  </si>
  <si>
    <t xml:space="preserve">+00:00:27,92</t>
  </si>
  <si>
    <t xml:space="preserve">Килина Юлия</t>
  </si>
  <si>
    <t xml:space="preserve">Оренбургская область</t>
  </si>
  <si>
    <t xml:space="preserve">ДФСК Локомотив</t>
  </si>
  <si>
    <t xml:space="preserve">+00:00:28,61</t>
  </si>
  <si>
    <t xml:space="preserve">Сухановская Елизавета</t>
  </si>
  <si>
    <t xml:space="preserve">Зоркий</t>
  </si>
  <si>
    <t xml:space="preserve">+00:00:28,65</t>
  </si>
  <si>
    <t xml:space="preserve">Кондрашкина Яна</t>
  </si>
  <si>
    <t xml:space="preserve">+00:00:28,86</t>
  </si>
  <si>
    <t xml:space="preserve">Маркова Светлана</t>
  </si>
  <si>
    <t xml:space="preserve">Республика Мордовия</t>
  </si>
  <si>
    <t xml:space="preserve">+00:00:28,97</t>
  </si>
  <si>
    <t xml:space="preserve">Савина Кристина</t>
  </si>
  <si>
    <t xml:space="preserve">+00:00:29,48</t>
  </si>
  <si>
    <t xml:space="preserve">Корнышева Нина</t>
  </si>
  <si>
    <t xml:space="preserve">+00:00:29,62</t>
  </si>
  <si>
    <t xml:space="preserve">Моисеева Анастасия</t>
  </si>
  <si>
    <t xml:space="preserve">Владимирская область</t>
  </si>
  <si>
    <t xml:space="preserve">+00:00:29,87</t>
  </si>
  <si>
    <t xml:space="preserve">Виноградова Оксана</t>
  </si>
  <si>
    <t xml:space="preserve">Саратовская область</t>
  </si>
  <si>
    <t xml:space="preserve">Л                   </t>
  </si>
  <si>
    <t xml:space="preserve">+00:00:30,01</t>
  </si>
  <si>
    <t xml:space="preserve">Юрченко Наталья</t>
  </si>
  <si>
    <t xml:space="preserve">+00:00:30,25</t>
  </si>
  <si>
    <t xml:space="preserve">Бурухина Елена</t>
  </si>
  <si>
    <t xml:space="preserve">+00:00:30,37</t>
  </si>
  <si>
    <t xml:space="preserve">Казачук Дарья</t>
  </si>
  <si>
    <t xml:space="preserve">ШВСМ-1</t>
  </si>
  <si>
    <t xml:space="preserve">+00:00:30,43</t>
  </si>
  <si>
    <t xml:space="preserve">Елисеева Надежда</t>
  </si>
  <si>
    <t xml:space="preserve">+00:00:31,05</t>
  </si>
  <si>
    <t xml:space="preserve">Кошкарева Елена</t>
  </si>
  <si>
    <t xml:space="preserve">Челябинская область</t>
  </si>
  <si>
    <t xml:space="preserve">+00:00:31,37</t>
  </si>
  <si>
    <t xml:space="preserve">Мельникова Снежана</t>
  </si>
  <si>
    <t xml:space="preserve">+00:00:31,95</t>
  </si>
  <si>
    <t xml:space="preserve">Маральская Екатерина</t>
  </si>
  <si>
    <t xml:space="preserve">+00:00:32,09</t>
  </si>
  <si>
    <t xml:space="preserve">Стрепнева Людмила</t>
  </si>
  <si>
    <t xml:space="preserve">+00:00:32,20</t>
  </si>
  <si>
    <t xml:space="preserve">Данилова Екатерина</t>
  </si>
  <si>
    <t xml:space="preserve">+00:00:32,75</t>
  </si>
  <si>
    <t xml:space="preserve">Балакина Елена</t>
  </si>
  <si>
    <t xml:space="preserve">+00:00:32,82</t>
  </si>
  <si>
    <t xml:space="preserve">Чудина Оксана</t>
  </si>
  <si>
    <t xml:space="preserve">+00:00:32,94</t>
  </si>
  <si>
    <t xml:space="preserve">Иванова Ирина</t>
  </si>
  <si>
    <t xml:space="preserve">+00:00:33,12</t>
  </si>
  <si>
    <t xml:space="preserve">Шиловская Светлана</t>
  </si>
  <si>
    <t xml:space="preserve">+00:00:33,59</t>
  </si>
  <si>
    <t xml:space="preserve">Козлова Евгения</t>
  </si>
  <si>
    <t xml:space="preserve">Тульская область</t>
  </si>
  <si>
    <t xml:space="preserve">+00:00:34,13</t>
  </si>
  <si>
    <t xml:space="preserve">Налдеева Екатерина</t>
  </si>
  <si>
    <t xml:space="preserve">РА ГУМО ЦОП Витязь  </t>
  </si>
  <si>
    <t xml:space="preserve">+00:00:34,15</t>
  </si>
  <si>
    <t xml:space="preserve">Коковина Светлана</t>
  </si>
  <si>
    <t xml:space="preserve">+00:00:34,65</t>
  </si>
  <si>
    <t xml:space="preserve">Плохова Анастасия</t>
  </si>
  <si>
    <t xml:space="preserve">Витязь</t>
  </si>
  <si>
    <t xml:space="preserve">+00:00:35,32</t>
  </si>
  <si>
    <t xml:space="preserve">Лукина Юлия</t>
  </si>
  <si>
    <t xml:space="preserve">+00:00:35,34</t>
  </si>
  <si>
    <t xml:space="preserve">Клюхина Надежда</t>
  </si>
  <si>
    <t xml:space="preserve">+00:00:35,78</t>
  </si>
  <si>
    <t xml:space="preserve">Перевалова Татьяна</t>
  </si>
  <si>
    <t xml:space="preserve">+00:00:36,72</t>
  </si>
  <si>
    <t xml:space="preserve">Щергунова Александра</t>
  </si>
  <si>
    <t xml:space="preserve">Б СДЮСШОР           </t>
  </si>
  <si>
    <t xml:space="preserve">+00:00:36,83</t>
  </si>
  <si>
    <t xml:space="preserve">Гарифуллина Лилия</t>
  </si>
  <si>
    <t xml:space="preserve">ДЮСШ-7</t>
  </si>
  <si>
    <t xml:space="preserve">+00:00:36,98</t>
  </si>
  <si>
    <t xml:space="preserve">Губина Анна</t>
  </si>
  <si>
    <t xml:space="preserve">+00:00:37,09</t>
  </si>
  <si>
    <t xml:space="preserve">Андриуца Надежда</t>
  </si>
  <si>
    <t xml:space="preserve">Псковская область</t>
  </si>
  <si>
    <t xml:space="preserve">Д Юность            </t>
  </si>
  <si>
    <t xml:space="preserve">+00:00:39,43</t>
  </si>
  <si>
    <t xml:space="preserve">Воронина Евгения</t>
  </si>
  <si>
    <t xml:space="preserve">+00:00:40,46</t>
  </si>
  <si>
    <t xml:space="preserve">Попова Кристина</t>
  </si>
  <si>
    <t xml:space="preserve">Тамбовская область</t>
  </si>
  <si>
    <t xml:space="preserve">+00:00:40,53</t>
  </si>
  <si>
    <t xml:space="preserve">Олизаровская Екатерина</t>
  </si>
  <si>
    <t xml:space="preserve">+00:00:40,94</t>
  </si>
  <si>
    <t xml:space="preserve">Мухомедзянова Юлия</t>
  </si>
  <si>
    <t xml:space="preserve">+00:00:44,36</t>
  </si>
  <si>
    <t xml:space="preserve">Ватокина Ирина</t>
  </si>
  <si>
    <t xml:space="preserve">+00:00:44,60</t>
  </si>
  <si>
    <t xml:space="preserve">Сметанина Дарья</t>
  </si>
  <si>
    <t xml:space="preserve">+00:00:46,30</t>
  </si>
  <si>
    <t xml:space="preserve">Муравьева Жанна</t>
  </si>
  <si>
    <t xml:space="preserve">+00:00:47,80</t>
  </si>
  <si>
    <t xml:space="preserve">Сушицкая Любовь</t>
  </si>
  <si>
    <t xml:space="preserve">ДЮСШ-6</t>
  </si>
  <si>
    <t xml:space="preserve">+00:00:47,83</t>
  </si>
  <si>
    <t xml:space="preserve">Костромина Римма</t>
  </si>
  <si>
    <t xml:space="preserve">Якутэнерго</t>
  </si>
  <si>
    <t xml:space="preserve">+00:00:48,04</t>
  </si>
  <si>
    <t xml:space="preserve">Кукрус Алена</t>
  </si>
  <si>
    <t xml:space="preserve">Юн.Москвы Спартак</t>
  </si>
  <si>
    <t xml:space="preserve">+00:00:49,32</t>
  </si>
  <si>
    <t xml:space="preserve">Кирюшкина Татьяна</t>
  </si>
  <si>
    <t xml:space="preserve">+00:00:50,39</t>
  </si>
  <si>
    <t xml:space="preserve">Крысина Елена</t>
  </si>
  <si>
    <t xml:space="preserve">Республика Марий Эл</t>
  </si>
  <si>
    <t xml:space="preserve">МЦБК</t>
  </si>
  <si>
    <t xml:space="preserve">+00:00:50,47</t>
  </si>
  <si>
    <t xml:space="preserve">Могильникова Екатерина</t>
  </si>
  <si>
    <t xml:space="preserve">+00:00:55,23</t>
  </si>
  <si>
    <t xml:space="preserve">Слесарева Марина</t>
  </si>
  <si>
    <t xml:space="preserve">РА СДЮШОР 4, ШВСМ   </t>
  </si>
  <si>
    <t xml:space="preserve">+00:00:57,89</t>
  </si>
  <si>
    <t xml:space="preserve">Будрина Алина</t>
  </si>
  <si>
    <t xml:space="preserve">+00:00:59,01</t>
  </si>
  <si>
    <t xml:space="preserve">Самородова Виктория</t>
  </si>
  <si>
    <t xml:space="preserve">+00:01:00,77</t>
  </si>
  <si>
    <t xml:space="preserve">Не финишировали</t>
  </si>
  <si>
    <t xml:space="preserve">Не стартовали</t>
  </si>
  <si>
    <t xml:space="preserve">Чекалева Юлия</t>
  </si>
  <si>
    <t xml:space="preserve">Шамшурина Оксана</t>
  </si>
  <si>
    <t xml:space="preserve">Удмуртская Республика</t>
  </si>
  <si>
    <t xml:space="preserve">Яновская Яна</t>
  </si>
  <si>
    <t xml:space="preserve">СДЮШОР 4, ШВСМ    </t>
  </si>
  <si>
    <t xml:space="preserve">Зятькова Марина</t>
  </si>
  <si>
    <t xml:space="preserve">Сиразетдинова Лейсан</t>
  </si>
  <si>
    <t xml:space="preserve">Д КазУОР            </t>
  </si>
  <si>
    <t xml:space="preserve">Коткина Ольга</t>
  </si>
  <si>
    <t xml:space="preserve">Мансурова Татьяна</t>
  </si>
  <si>
    <t xml:space="preserve">Ерофеева Екатерина</t>
  </si>
  <si>
    <t xml:space="preserve">Павловская Юлия</t>
  </si>
  <si>
    <t xml:space="preserve">СКФиК</t>
  </si>
  <si>
    <t xml:space="preserve">Ефремова Татьяна</t>
  </si>
  <si>
    <t xml:space="preserve">Прохорова Варвара</t>
  </si>
  <si>
    <t xml:space="preserve">Егорова Вера</t>
  </si>
  <si>
    <t xml:space="preserve">Кистанова Анна</t>
  </si>
  <si>
    <t xml:space="preserve">Соколова Кристина</t>
  </si>
  <si>
    <t xml:space="preserve">Ильина Ирина</t>
  </si>
  <si>
    <t xml:space="preserve">Якимушкина Мария</t>
  </si>
  <si>
    <t xml:space="preserve">Михайлова Анастасия</t>
  </si>
  <si>
    <t xml:space="preserve">Складнева Ирина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</t>
  </si>
  <si>
    <t xml:space="preserve">НС</t>
  </si>
  <si>
    <t xml:space="preserve">НФ</t>
  </si>
  <si>
    <t xml:space="preserve">ДСК</t>
  </si>
  <si>
    <t xml:space="preserve">Пасмурно</t>
  </si>
  <si>
    <t xml:space="preserve">Мокрый</t>
  </si>
  <si>
    <t xml:space="preserve">удовл.</t>
  </si>
  <si>
    <t xml:space="preserve">+1</t>
  </si>
  <si>
    <t xml:space="preserve">-1</t>
  </si>
  <si>
    <t xml:space="preserve">Технический делегат</t>
  </si>
  <si>
    <t xml:space="preserve">Главный секретарь</t>
  </si>
  <si>
    <t xml:space="preserve">Чуранов В.Л.  (г.Вологда)</t>
  </si>
  <si>
    <t xml:space="preserve">Елькина О.Р. (г.Сыктывкар)</t>
  </si>
  <si>
    <t xml:space="preserve">Условные сокращения</t>
  </si>
  <si>
    <t xml:space="preserve">Ф - финишировали,  НС - не стартовали,  НФ - не финишировали,  ДСК - дисквалифицировано</t>
  </si>
  <si>
    <t xml:space="preserve"> II ЭТАП КУБКА РОССИИ</t>
  </si>
  <si>
    <t xml:space="preserve">СПРИНТ - Итоговый</t>
  </si>
  <si>
    <t xml:space="preserve">г.Сыктывкар, РЛК им.Р.П.Сметаниной</t>
  </si>
  <si>
    <t xml:space="preserve">Юн-ки</t>
  </si>
  <si>
    <t xml:space="preserve">Дев-ки</t>
  </si>
  <si>
    <t xml:space="preserve">Круг</t>
  </si>
  <si>
    <t xml:space="preserve">ДСО, спортклуб</t>
  </si>
  <si>
    <t xml:space="preserve">Выполненный норматив</t>
  </si>
  <si>
    <t xml:space="preserve">Примечание</t>
  </si>
  <si>
    <t xml:space="preserve">Очки</t>
  </si>
  <si>
    <t xml:space="preserve">Финал А</t>
  </si>
  <si>
    <t xml:space="preserve">МС</t>
  </si>
  <si>
    <t xml:space="preserve">Финал В</t>
  </si>
  <si>
    <t xml:space="preserve">1/4 финала</t>
  </si>
  <si>
    <t xml:space="preserve">КМС</t>
  </si>
  <si>
    <t xml:space="preserve">Мужчины,      1,1 км, стиль классический</t>
  </si>
  <si>
    <t xml:space="preserve">Гуляев Иван</t>
  </si>
  <si>
    <t xml:space="preserve">РА ГУМО ЦОПСЛ       </t>
  </si>
  <si>
    <t xml:space="preserve">Усачев Игорь</t>
  </si>
  <si>
    <t xml:space="preserve">Самарская область </t>
  </si>
  <si>
    <t xml:space="preserve">+00:00:01,61</t>
  </si>
  <si>
    <t xml:space="preserve">Быков Константин</t>
  </si>
  <si>
    <t xml:space="preserve">+00:00:02,03</t>
  </si>
  <si>
    <t xml:space="preserve">Гельманов Андрей</t>
  </si>
  <si>
    <t xml:space="preserve">Д ГУМО ЦОПСЛ        </t>
  </si>
  <si>
    <t xml:space="preserve">+00:00:02,84</t>
  </si>
  <si>
    <t xml:space="preserve">Гусев Александр</t>
  </si>
  <si>
    <t xml:space="preserve">ФСО Р               </t>
  </si>
  <si>
    <t xml:space="preserve">+00:00:02,95</t>
  </si>
  <si>
    <t xml:space="preserve">Двоскин Вячеслав</t>
  </si>
  <si>
    <t xml:space="preserve">+00:00:02,97</t>
  </si>
  <si>
    <t xml:space="preserve">Озерский Дмитрий</t>
  </si>
  <si>
    <t xml:space="preserve">+00:00:03,40</t>
  </si>
  <si>
    <t xml:space="preserve">Кузьмич Владимир</t>
  </si>
  <si>
    <t xml:space="preserve">+00:00:03,73</t>
  </si>
  <si>
    <t xml:space="preserve">Павлов Иван</t>
  </si>
  <si>
    <t xml:space="preserve">+00:00:03,97</t>
  </si>
  <si>
    <t xml:space="preserve">Жмурко Артем</t>
  </si>
  <si>
    <t xml:space="preserve">Кемеровская область</t>
  </si>
  <si>
    <t xml:space="preserve">+00:00:04,47</t>
  </si>
  <si>
    <t xml:space="preserve">Куклин Михаил</t>
  </si>
  <si>
    <t xml:space="preserve">+00:00:04,50</t>
  </si>
  <si>
    <t xml:space="preserve">Кузнецов Александр</t>
  </si>
  <si>
    <t xml:space="preserve">+00:00:04,64</t>
  </si>
  <si>
    <t xml:space="preserve">Бобров Александр</t>
  </si>
  <si>
    <t xml:space="preserve">+00:00:04,79</t>
  </si>
  <si>
    <t xml:space="preserve">Осинкин Дмитрий</t>
  </si>
  <si>
    <t xml:space="preserve">+00:00:04,86</t>
  </si>
  <si>
    <t xml:space="preserve">Хныгин Александр</t>
  </si>
  <si>
    <t xml:space="preserve">+00:00:04,92</t>
  </si>
  <si>
    <t xml:space="preserve">Двоскин Алексей</t>
  </si>
  <si>
    <t xml:space="preserve">+00:00:05,43</t>
  </si>
  <si>
    <t xml:space="preserve">Чекалкин Роман</t>
  </si>
  <si>
    <t xml:space="preserve">+00:00:05,54</t>
  </si>
  <si>
    <t xml:space="preserve">Газиев Радик</t>
  </si>
  <si>
    <t xml:space="preserve">+00:00:05,58</t>
  </si>
  <si>
    <t xml:space="preserve">Волженцев Станислав</t>
  </si>
  <si>
    <t xml:space="preserve">Д Рочевых           </t>
  </si>
  <si>
    <t xml:space="preserve">+00:00:06,78</t>
  </si>
  <si>
    <t xml:space="preserve">Шатагин Антон</t>
  </si>
  <si>
    <t xml:space="preserve">Мотор</t>
  </si>
  <si>
    <t xml:space="preserve">+00:00:06,82</t>
  </si>
  <si>
    <t xml:space="preserve">Бессмертных Александр</t>
  </si>
  <si>
    <t xml:space="preserve">+00:00:07,01</t>
  </si>
  <si>
    <t xml:space="preserve">Суздалев Антон</t>
  </si>
  <si>
    <t xml:space="preserve">+00:00:07,15</t>
  </si>
  <si>
    <t xml:space="preserve">Булгаков Максим</t>
  </si>
  <si>
    <t xml:space="preserve">+00:00:07,18</t>
  </si>
  <si>
    <t xml:space="preserve">Федулов Владимир</t>
  </si>
  <si>
    <t xml:space="preserve">+00:00:07,31</t>
  </si>
  <si>
    <t xml:space="preserve">Курицын Алексей</t>
  </si>
  <si>
    <t xml:space="preserve">РА Северсталь       </t>
  </si>
  <si>
    <t xml:space="preserve">+00:00:07,51</t>
  </si>
  <si>
    <t xml:space="preserve">Ларьков Андрей</t>
  </si>
  <si>
    <t xml:space="preserve">+00:00:07,59</t>
  </si>
  <si>
    <t xml:space="preserve">Мильков Андрей</t>
  </si>
  <si>
    <t xml:space="preserve">+00:00:07,62</t>
  </si>
  <si>
    <t xml:space="preserve">Белов Михаил</t>
  </si>
  <si>
    <t xml:space="preserve">+00:00:07,75</t>
  </si>
  <si>
    <t xml:space="preserve">Тихонов Федор</t>
  </si>
  <si>
    <t xml:space="preserve">Д Зоркий            </t>
  </si>
  <si>
    <t xml:space="preserve">+00:00:07,91</t>
  </si>
  <si>
    <t xml:space="preserve">Чванов Дмитрий</t>
  </si>
  <si>
    <t xml:space="preserve">Рязанская область </t>
  </si>
  <si>
    <t xml:space="preserve">+00:00:07,99</t>
  </si>
  <si>
    <t xml:space="preserve">Волотка Денис</t>
  </si>
  <si>
    <t xml:space="preserve">+00:00:08,01</t>
  </si>
  <si>
    <t xml:space="preserve">Тютерев Андрей</t>
  </si>
  <si>
    <t xml:space="preserve">Девятьяров Валентин</t>
  </si>
  <si>
    <t xml:space="preserve">РА СДЮШОР 81 Бабушки</t>
  </si>
  <si>
    <t xml:space="preserve">+00:00:08,31</t>
  </si>
  <si>
    <t xml:space="preserve">Смирнов Антон</t>
  </si>
  <si>
    <t xml:space="preserve">Д СДЮШОР 4, ШВСМ    </t>
  </si>
  <si>
    <t xml:space="preserve">+00:00:08,46</t>
  </si>
  <si>
    <t xml:space="preserve">Власов Андрей</t>
  </si>
  <si>
    <t xml:space="preserve">+00:00:08,54</t>
  </si>
  <si>
    <t xml:space="preserve">Будкин Сергей</t>
  </si>
  <si>
    <t xml:space="preserve">Бакланов Дмитрий</t>
  </si>
  <si>
    <t xml:space="preserve">Свердловская область</t>
  </si>
  <si>
    <t xml:space="preserve">+00:00:08,59</t>
  </si>
  <si>
    <t xml:space="preserve">Шатохин Андрей</t>
  </si>
  <si>
    <t xml:space="preserve">+00:00:08,71</t>
  </si>
  <si>
    <t xml:space="preserve">Николаев Евгений</t>
  </si>
  <si>
    <t xml:space="preserve">Радуга</t>
  </si>
  <si>
    <t xml:space="preserve">+00:00:08,95</t>
  </si>
  <si>
    <t xml:space="preserve">Моряков Алексей</t>
  </si>
  <si>
    <t xml:space="preserve">+00:00:09,06</t>
  </si>
  <si>
    <t xml:space="preserve">Лощинин Иван</t>
  </si>
  <si>
    <t xml:space="preserve">+00:00:09,16</t>
  </si>
  <si>
    <t xml:space="preserve">Джумов Алексей</t>
  </si>
  <si>
    <t xml:space="preserve">Л ШВСМ              </t>
  </si>
  <si>
    <t xml:space="preserve">+00:00:09,30</t>
  </si>
  <si>
    <t xml:space="preserve">Вилисов Владимир</t>
  </si>
  <si>
    <t xml:space="preserve">+00:00:09,35</t>
  </si>
  <si>
    <t xml:space="preserve">Федянин Максим</t>
  </si>
  <si>
    <t xml:space="preserve">+00:00:09,37</t>
  </si>
  <si>
    <t xml:space="preserve">Плосконосов Дмитрий</t>
  </si>
  <si>
    <t xml:space="preserve">+00:00:09,46</t>
  </si>
  <si>
    <t xml:space="preserve">Машков Илья</t>
  </si>
  <si>
    <t xml:space="preserve">+00:00:09,69</t>
  </si>
  <si>
    <t xml:space="preserve">Шишков Николай</t>
  </si>
  <si>
    <t xml:space="preserve">+00:00:09,74</t>
  </si>
  <si>
    <t xml:space="preserve">Пешков Юрий</t>
  </si>
  <si>
    <t xml:space="preserve">+00:00:09,76</t>
  </si>
  <si>
    <t xml:space="preserve">Шеболкин Евгений</t>
  </si>
  <si>
    <t xml:space="preserve">Брусникин Артем</t>
  </si>
  <si>
    <t xml:space="preserve">+00:00:10,04</t>
  </si>
  <si>
    <t xml:space="preserve">Шишов Максим</t>
  </si>
  <si>
    <t xml:space="preserve">+00:00:10,17</t>
  </si>
  <si>
    <t xml:space="preserve">Виролайнен Роман</t>
  </si>
  <si>
    <t xml:space="preserve">+00:00:10,32</t>
  </si>
  <si>
    <t xml:space="preserve">Слепов Алексей</t>
  </si>
  <si>
    <t xml:space="preserve">Газиев Руслан</t>
  </si>
  <si>
    <t xml:space="preserve">+00:00:10,37</t>
  </si>
  <si>
    <t xml:space="preserve">Порошков Александр</t>
  </si>
  <si>
    <t xml:space="preserve">Тропников Алексей</t>
  </si>
  <si>
    <t xml:space="preserve">+00:00:10,38</t>
  </si>
  <si>
    <t xml:space="preserve">Кисляков Егор</t>
  </si>
  <si>
    <t xml:space="preserve">+00:00:10,52</t>
  </si>
  <si>
    <t xml:space="preserve">Анисимов Иван</t>
  </si>
  <si>
    <t xml:space="preserve">Романов Анатолий</t>
  </si>
  <si>
    <t xml:space="preserve">+00:00:10,81</t>
  </si>
  <si>
    <t xml:space="preserve">Цирульников Андрей</t>
  </si>
  <si>
    <t xml:space="preserve">Брянская область</t>
  </si>
  <si>
    <t xml:space="preserve">+00:00:10,85</t>
  </si>
  <si>
    <t xml:space="preserve">Андреев Антон</t>
  </si>
  <si>
    <t xml:space="preserve">+00:00:10,88</t>
  </si>
  <si>
    <t xml:space="preserve">Шапаров Дмитрий</t>
  </si>
  <si>
    <t xml:space="preserve">+00:00:11,07</t>
  </si>
  <si>
    <t xml:space="preserve">Уфтиков Евгений</t>
  </si>
  <si>
    <t xml:space="preserve">+00:00:11,09</t>
  </si>
  <si>
    <t xml:space="preserve">Новицкий Евгений</t>
  </si>
  <si>
    <t xml:space="preserve">Д СДЮШОР 4          </t>
  </si>
  <si>
    <t xml:space="preserve">+00:00:11,12</t>
  </si>
  <si>
    <t xml:space="preserve">Соловьев Алексей</t>
  </si>
  <si>
    <t xml:space="preserve">Твесркая область</t>
  </si>
  <si>
    <t xml:space="preserve">+00:00:11,22</t>
  </si>
  <si>
    <t xml:space="preserve">Игнатьев Константин</t>
  </si>
  <si>
    <t xml:space="preserve">+00:00:11,32</t>
  </si>
  <si>
    <t xml:space="preserve">Сюлатов Павел</t>
  </si>
  <si>
    <t xml:space="preserve">+00:00:11,35</t>
  </si>
  <si>
    <t xml:space="preserve">Турышев Сергей</t>
  </si>
  <si>
    <t xml:space="preserve">Д Югра              </t>
  </si>
  <si>
    <t xml:space="preserve">+00:00:11,38</t>
  </si>
  <si>
    <t xml:space="preserve">Рябов Андрей</t>
  </si>
  <si>
    <t xml:space="preserve">+00:00:11,70</t>
  </si>
  <si>
    <t xml:space="preserve">Чванов Сергей</t>
  </si>
  <si>
    <t xml:space="preserve">+00:00:11,83</t>
  </si>
  <si>
    <t xml:space="preserve">Родионов Александр</t>
  </si>
  <si>
    <t xml:space="preserve">+00:00:12,00</t>
  </si>
  <si>
    <t xml:space="preserve">Борзов Александр</t>
  </si>
  <si>
    <t xml:space="preserve">+00:00:12,20</t>
  </si>
  <si>
    <t xml:space="preserve">Овчинников Евгений</t>
  </si>
  <si>
    <t xml:space="preserve">+00:00:12,51</t>
  </si>
  <si>
    <t xml:space="preserve">Сафин Ильдар</t>
  </si>
  <si>
    <t xml:space="preserve">+00:00:12,86</t>
  </si>
  <si>
    <t xml:space="preserve">Харькин Дмитрий</t>
  </si>
  <si>
    <t xml:space="preserve">+00:00:12,89</t>
  </si>
  <si>
    <t xml:space="preserve">Нехаев Василий</t>
  </si>
  <si>
    <t xml:space="preserve">+00:00:13,12</t>
  </si>
  <si>
    <t xml:space="preserve">Кутлугужин Ильдар</t>
  </si>
  <si>
    <t xml:space="preserve">+00:00:13,17</t>
  </si>
  <si>
    <t xml:space="preserve">Романов Виктор</t>
  </si>
  <si>
    <t xml:space="preserve">+00:00:13,32</t>
  </si>
  <si>
    <t xml:space="preserve">Тишкин Дмитрий</t>
  </si>
  <si>
    <t xml:space="preserve">+00:00:13,57</t>
  </si>
  <si>
    <t xml:space="preserve">Данилов Александр</t>
  </si>
  <si>
    <t xml:space="preserve">Ефимов Василий</t>
  </si>
  <si>
    <t xml:space="preserve">Калужская область</t>
  </si>
  <si>
    <t xml:space="preserve">СК Обнинск</t>
  </si>
  <si>
    <t xml:space="preserve">+00:00:14,17</t>
  </si>
  <si>
    <t xml:space="preserve">Водорезов Виталий</t>
  </si>
  <si>
    <t xml:space="preserve">+00:00:14,50</t>
  </si>
  <si>
    <t xml:space="preserve">Рочев Александр</t>
  </si>
  <si>
    <t xml:space="preserve">+00:00:14,68</t>
  </si>
  <si>
    <t xml:space="preserve">Мошкин Алексей</t>
  </si>
  <si>
    <t xml:space="preserve">Варушин Роман</t>
  </si>
  <si>
    <t xml:space="preserve">+00:00:14,73</t>
  </si>
  <si>
    <t xml:space="preserve">Лобанов Павел</t>
  </si>
  <si>
    <t xml:space="preserve">+00:00:14,78</t>
  </si>
  <si>
    <t xml:space="preserve">Антохин Антон</t>
  </si>
  <si>
    <t xml:space="preserve">Новосибирская область</t>
  </si>
  <si>
    <t xml:space="preserve">+00:00:14,83</t>
  </si>
  <si>
    <t xml:space="preserve">Зюзев Антон</t>
  </si>
  <si>
    <t xml:space="preserve">+00:00:14,89</t>
  </si>
  <si>
    <t xml:space="preserve">Ковяшов Эдуард</t>
  </si>
  <si>
    <t xml:space="preserve">Костромска область</t>
  </si>
  <si>
    <t xml:space="preserve">+00:00:15,01</t>
  </si>
  <si>
    <t xml:space="preserve">Олконен Раймо</t>
  </si>
  <si>
    <t xml:space="preserve">Славуцкий Александр</t>
  </si>
  <si>
    <t xml:space="preserve">Анисов Евгений</t>
  </si>
  <si>
    <t xml:space="preserve">+00:00:15,18</t>
  </si>
  <si>
    <t xml:space="preserve">Зюзев Александр</t>
  </si>
  <si>
    <t xml:space="preserve">+00:00:15,67</t>
  </si>
  <si>
    <t xml:space="preserve">Поздеев Евгений</t>
  </si>
  <si>
    <t xml:space="preserve">+00:00:15,91</t>
  </si>
  <si>
    <t xml:space="preserve">Шепелев Андрей</t>
  </si>
  <si>
    <t xml:space="preserve">ПГУ</t>
  </si>
  <si>
    <t xml:space="preserve">Дуркин Вячеслав</t>
  </si>
  <si>
    <t xml:space="preserve">+00:00:16,24</t>
  </si>
  <si>
    <t xml:space="preserve">Лутков Михаил</t>
  </si>
  <si>
    <t xml:space="preserve">Пензенская область</t>
  </si>
  <si>
    <t xml:space="preserve">+00:00:16,27</t>
  </si>
  <si>
    <t xml:space="preserve">Евдокимов Алексей</t>
  </si>
  <si>
    <t xml:space="preserve">+00:00:16,30</t>
  </si>
  <si>
    <t xml:space="preserve">Сашин Евгений</t>
  </si>
  <si>
    <t xml:space="preserve">+00:00:16,32</t>
  </si>
  <si>
    <t xml:space="preserve">Чурюканов Александр</t>
  </si>
  <si>
    <t xml:space="preserve">+00:00:16,37</t>
  </si>
  <si>
    <t xml:space="preserve">Абрамов Дмитрий</t>
  </si>
  <si>
    <t xml:space="preserve">+00:00:16,50</t>
  </si>
  <si>
    <t xml:space="preserve">Парамонов Михаил</t>
  </si>
  <si>
    <t xml:space="preserve">+00:00:16,82</t>
  </si>
  <si>
    <t xml:space="preserve">Колесов Дмитрий</t>
  </si>
  <si>
    <t xml:space="preserve">+00:00:16,93</t>
  </si>
  <si>
    <t xml:space="preserve">Пыжов Николай</t>
  </si>
  <si>
    <t xml:space="preserve">Буревестник</t>
  </si>
  <si>
    <t xml:space="preserve">+00:00:17,22</t>
  </si>
  <si>
    <t xml:space="preserve">Лобанов Евгений</t>
  </si>
  <si>
    <t xml:space="preserve">+00:00:17,30</t>
  </si>
  <si>
    <t xml:space="preserve">Горюнов Денис</t>
  </si>
  <si>
    <t xml:space="preserve">КазУОР</t>
  </si>
  <si>
    <t xml:space="preserve">+00:00:17,46</t>
  </si>
  <si>
    <t xml:space="preserve">Кузин Дмитрий</t>
  </si>
  <si>
    <t xml:space="preserve">+00:00:17,53</t>
  </si>
  <si>
    <t xml:space="preserve">Кудыков Сергей</t>
  </si>
  <si>
    <t xml:space="preserve">+00:00:17,60</t>
  </si>
  <si>
    <t xml:space="preserve">Палев Никита</t>
  </si>
  <si>
    <t xml:space="preserve">КДЮСШ-2</t>
  </si>
  <si>
    <t xml:space="preserve">+00:00:17,96</t>
  </si>
  <si>
    <t xml:space="preserve">Цицурин Борис</t>
  </si>
  <si>
    <t xml:space="preserve">+00:00:18,15</t>
  </si>
  <si>
    <t xml:space="preserve">Фадеев Максим</t>
  </si>
  <si>
    <t xml:space="preserve">+00:00:18,61</t>
  </si>
  <si>
    <t xml:space="preserve">Мячин Алексей</t>
  </si>
  <si>
    <t xml:space="preserve">ЛЦ Истина ГУОР г. </t>
  </si>
  <si>
    <t xml:space="preserve">Быков Василий</t>
  </si>
  <si>
    <t xml:space="preserve">+00:00:18,86</t>
  </si>
  <si>
    <t xml:space="preserve">Строителев Федор</t>
  </si>
  <si>
    <t xml:space="preserve">+00:00:19,02</t>
  </si>
  <si>
    <t xml:space="preserve">Рыков Артем</t>
  </si>
  <si>
    <t xml:space="preserve">+00:00:19,10</t>
  </si>
  <si>
    <t xml:space="preserve">Виценко Алексей</t>
  </si>
  <si>
    <t xml:space="preserve">+00:00:19,52</t>
  </si>
  <si>
    <t xml:space="preserve">Ухов Кирилл</t>
  </si>
  <si>
    <t xml:space="preserve">+00:00:19,71</t>
  </si>
  <si>
    <t xml:space="preserve">Никоноров Николай</t>
  </si>
  <si>
    <t xml:space="preserve">+00:00:19,88</t>
  </si>
  <si>
    <t xml:space="preserve">Зубов Анатолий</t>
  </si>
  <si>
    <t xml:space="preserve">Мазалов Сергей</t>
  </si>
  <si>
    <t xml:space="preserve">+00:00:19,91</t>
  </si>
  <si>
    <t xml:space="preserve">Тавказаков Алексей</t>
  </si>
  <si>
    <t xml:space="preserve">+00:00:20,04</t>
  </si>
  <si>
    <t xml:space="preserve">Еремеев Михаил</t>
  </si>
  <si>
    <t xml:space="preserve">+00:00:20,06</t>
  </si>
  <si>
    <t xml:space="preserve">Епифанов Владимир</t>
  </si>
  <si>
    <t xml:space="preserve">+00:00:20,16</t>
  </si>
  <si>
    <t xml:space="preserve">Филиппов Александр</t>
  </si>
  <si>
    <t xml:space="preserve">+00:00:20,41</t>
  </si>
  <si>
    <t xml:space="preserve">Леманов Яков</t>
  </si>
  <si>
    <t xml:space="preserve">Сахалинская область</t>
  </si>
  <si>
    <t xml:space="preserve">+00:00:20,62</t>
  </si>
  <si>
    <t xml:space="preserve">Белоусов Егор</t>
  </si>
  <si>
    <t xml:space="preserve">+00:00:21,00</t>
  </si>
  <si>
    <t xml:space="preserve">Афанасьев Дмитрий</t>
  </si>
  <si>
    <t xml:space="preserve">+00:00:21,10</t>
  </si>
  <si>
    <t xml:space="preserve">Кузнецов Илья</t>
  </si>
  <si>
    <t xml:space="preserve">+00:00:21,43</t>
  </si>
  <si>
    <t xml:space="preserve">Парамонов Андрей</t>
  </si>
  <si>
    <t xml:space="preserve">+00:00:21,44</t>
  </si>
  <si>
    <t xml:space="preserve">Коротчик Максим</t>
  </si>
  <si>
    <t xml:space="preserve">Мартовский Артем</t>
  </si>
  <si>
    <t xml:space="preserve">+00:00:21,76</t>
  </si>
  <si>
    <t xml:space="preserve">Верещагин Сергей</t>
  </si>
  <si>
    <t xml:space="preserve">ДЮСШ-2</t>
  </si>
  <si>
    <t xml:space="preserve">+00:00:21,90</t>
  </si>
  <si>
    <t xml:space="preserve">Трифинюк Евгений</t>
  </si>
  <si>
    <t xml:space="preserve">ПГУАС</t>
  </si>
  <si>
    <t xml:space="preserve">+00:00:22,03</t>
  </si>
  <si>
    <t xml:space="preserve">Белов Денис</t>
  </si>
  <si>
    <t xml:space="preserve">+00:00:22,48</t>
  </si>
  <si>
    <t xml:space="preserve">Перевезенцев Александр</t>
  </si>
  <si>
    <t xml:space="preserve">+00:00:22,86</t>
  </si>
  <si>
    <t xml:space="preserve">+00:00:23,01</t>
  </si>
  <si>
    <t xml:space="preserve">Бровин Алексей</t>
  </si>
  <si>
    <t xml:space="preserve">+00:00:23,07</t>
  </si>
  <si>
    <t xml:space="preserve">Овчинников Родион</t>
  </si>
  <si>
    <t xml:space="preserve">+00:00:23,44</t>
  </si>
  <si>
    <t xml:space="preserve">Литовченко Сергей</t>
  </si>
  <si>
    <t xml:space="preserve">+00:00:23,46</t>
  </si>
  <si>
    <t xml:space="preserve">Сафонов Иван</t>
  </si>
  <si>
    <t xml:space="preserve">+00:00:23,54</t>
  </si>
  <si>
    <t xml:space="preserve">Смольянинов Дмитрий</t>
  </si>
  <si>
    <t xml:space="preserve">Липецкая область</t>
  </si>
  <si>
    <t xml:space="preserve">+00:00:23,58</t>
  </si>
  <si>
    <t xml:space="preserve">Карасев Виктор</t>
  </si>
  <si>
    <t xml:space="preserve">Олимпик</t>
  </si>
  <si>
    <t xml:space="preserve">+00:00:23,59</t>
  </si>
  <si>
    <t xml:space="preserve">Миронов Александр</t>
  </si>
  <si>
    <t xml:space="preserve">+00:00:23,66</t>
  </si>
  <si>
    <t xml:space="preserve">Голуб Дмитрий</t>
  </si>
  <si>
    <t xml:space="preserve">Костромская область</t>
  </si>
  <si>
    <t xml:space="preserve">+00:00:23,98</t>
  </si>
  <si>
    <t xml:space="preserve">Романов Сергей</t>
  </si>
  <si>
    <t xml:space="preserve">+00:00:24,50</t>
  </si>
  <si>
    <t xml:space="preserve">Лесь Алексей</t>
  </si>
  <si>
    <t xml:space="preserve">+00:00:24,60</t>
  </si>
  <si>
    <t xml:space="preserve">Соснин Михаил</t>
  </si>
  <si>
    <t xml:space="preserve">+00:00:24,67</t>
  </si>
  <si>
    <t xml:space="preserve">Родиков Денис</t>
  </si>
  <si>
    <t xml:space="preserve">СДЮШОР</t>
  </si>
  <si>
    <t xml:space="preserve">+00:00:24,72</t>
  </si>
  <si>
    <t xml:space="preserve">Кудряшов Максим</t>
  </si>
  <si>
    <t xml:space="preserve">+00:00:24,76</t>
  </si>
  <si>
    <t xml:space="preserve">Коноваленко Артем</t>
  </si>
  <si>
    <t xml:space="preserve">+00:00:25,15</t>
  </si>
  <si>
    <t xml:space="preserve">Яндыбаев Андрей</t>
  </si>
  <si>
    <t xml:space="preserve">+00:00:25,32</t>
  </si>
  <si>
    <t xml:space="preserve">Кузин Илья</t>
  </si>
  <si>
    <t xml:space="preserve">ГУАИ</t>
  </si>
  <si>
    <t xml:space="preserve">+00:00:25,42</t>
  </si>
  <si>
    <t xml:space="preserve">Морозов Сергей</t>
  </si>
  <si>
    <t xml:space="preserve">+00:00:25,56</t>
  </si>
  <si>
    <t xml:space="preserve">Чирков Алексей</t>
  </si>
  <si>
    <t xml:space="preserve">Л ГУОР г. Щелково   </t>
  </si>
  <si>
    <t xml:space="preserve">+00:00:25,65</t>
  </si>
  <si>
    <t xml:space="preserve">Чекулаев Дмитрий</t>
  </si>
  <si>
    <t xml:space="preserve">+00:00:25,87</t>
  </si>
  <si>
    <t xml:space="preserve">Ермилин Виктор</t>
  </si>
  <si>
    <t xml:space="preserve">+00:00:26,12</t>
  </si>
  <si>
    <t xml:space="preserve">Лобов Роман</t>
  </si>
  <si>
    <t xml:space="preserve">+00:00:26,81</t>
  </si>
  <si>
    <t xml:space="preserve">Фирсов Василий</t>
  </si>
  <si>
    <t xml:space="preserve">+00:00:26,94</t>
  </si>
  <si>
    <t xml:space="preserve">Савин Вячеслав</t>
  </si>
  <si>
    <t xml:space="preserve">+00:00:27,02</t>
  </si>
  <si>
    <t xml:space="preserve">Кузьмин Кирилл</t>
  </si>
  <si>
    <t xml:space="preserve">+00:00:27,10</t>
  </si>
  <si>
    <t xml:space="preserve">Белавин Денис</t>
  </si>
  <si>
    <t xml:space="preserve">+00:00:27,25</t>
  </si>
  <si>
    <t xml:space="preserve">Юницын Антон</t>
  </si>
  <si>
    <t xml:space="preserve">2р</t>
  </si>
  <si>
    <t xml:space="preserve">+00:00:27,44</t>
  </si>
  <si>
    <t xml:space="preserve">Пьянов Валерий</t>
  </si>
  <si>
    <t xml:space="preserve">Д СДЮСШОР           </t>
  </si>
  <si>
    <t xml:space="preserve">+00:00:27,63</t>
  </si>
  <si>
    <t xml:space="preserve">Федюнин Антон</t>
  </si>
  <si>
    <t xml:space="preserve">Энергия</t>
  </si>
  <si>
    <t xml:space="preserve">+00:00:27,90</t>
  </si>
  <si>
    <t xml:space="preserve">Юргайтис Владимир</t>
  </si>
  <si>
    <t xml:space="preserve">+00:00:28,00</t>
  </si>
  <si>
    <t xml:space="preserve">Очетов Александр</t>
  </si>
  <si>
    <t xml:space="preserve">+00:00:28,13</t>
  </si>
  <si>
    <t xml:space="preserve">Осипов Никита</t>
  </si>
  <si>
    <t xml:space="preserve">+00:00:28,27</t>
  </si>
  <si>
    <t xml:space="preserve">Федотов Александр</t>
  </si>
  <si>
    <t xml:space="preserve">+00:00:28,48</t>
  </si>
  <si>
    <t xml:space="preserve">Данцев Евгений</t>
  </si>
  <si>
    <t xml:space="preserve">+00:00:28,88</t>
  </si>
  <si>
    <t xml:space="preserve">Швайковский Артем</t>
  </si>
  <si>
    <t xml:space="preserve">+00:00:29,02</t>
  </si>
  <si>
    <t xml:space="preserve">Дадаев Павел</t>
  </si>
  <si>
    <t xml:space="preserve">+00:00:29,26</t>
  </si>
  <si>
    <t xml:space="preserve">Караваев Анатолий</t>
  </si>
  <si>
    <t xml:space="preserve">Насыров Марат</t>
  </si>
  <si>
    <t xml:space="preserve">+00:00:29,88</t>
  </si>
  <si>
    <t xml:space="preserve">Тарасов Станислав</t>
  </si>
  <si>
    <t xml:space="preserve">+00:00:30,66</t>
  </si>
  <si>
    <t xml:space="preserve">Логвиненко Евгений</t>
  </si>
  <si>
    <t xml:space="preserve">+00:00:30,98</t>
  </si>
  <si>
    <t xml:space="preserve">Вокуев Игорь</t>
  </si>
  <si>
    <t xml:space="preserve">+00:00:31,20</t>
  </si>
  <si>
    <t xml:space="preserve">Крылов Максим</t>
  </si>
  <si>
    <t xml:space="preserve">+00:00:31,45</t>
  </si>
  <si>
    <t xml:space="preserve">Пальников Александр</t>
  </si>
  <si>
    <t xml:space="preserve">+00:00:32,37</t>
  </si>
  <si>
    <t xml:space="preserve">Коротков Владислав</t>
  </si>
  <si>
    <t xml:space="preserve">+00:00:32,69</t>
  </si>
  <si>
    <t xml:space="preserve">Скворцов Антон</t>
  </si>
  <si>
    <t xml:space="preserve">+00:00:33,06</t>
  </si>
  <si>
    <t xml:space="preserve">Кузнецов Роман</t>
  </si>
  <si>
    <t xml:space="preserve">+00:00:33,46</t>
  </si>
  <si>
    <t xml:space="preserve">Васильев Алексей</t>
  </si>
  <si>
    <t xml:space="preserve">Рогов Дмитрий</t>
  </si>
  <si>
    <t xml:space="preserve">МДЮСШЛГ</t>
  </si>
  <si>
    <t xml:space="preserve">+00:00:33,68</t>
  </si>
  <si>
    <t xml:space="preserve">Кузнецов Андрей</t>
  </si>
  <si>
    <t xml:space="preserve">Ладога</t>
  </si>
  <si>
    <t xml:space="preserve">+00:00:37,07</t>
  </si>
  <si>
    <t xml:space="preserve">Михайлов Андрей</t>
  </si>
  <si>
    <t xml:space="preserve">+00:00:39,80</t>
  </si>
  <si>
    <t xml:space="preserve">Шеблов Михаил</t>
  </si>
  <si>
    <t xml:space="preserve">ДЮСШ Титан</t>
  </si>
  <si>
    <t xml:space="preserve">+00:00:40,48</t>
  </si>
  <si>
    <t xml:space="preserve">Голубев Алексей</t>
  </si>
  <si>
    <t xml:space="preserve">Чувашская Республика </t>
  </si>
  <si>
    <t xml:space="preserve">+00:00:42,77</t>
  </si>
  <si>
    <t xml:space="preserve">Хаимов Максим</t>
  </si>
  <si>
    <t xml:space="preserve">+00:00:43,11</t>
  </si>
  <si>
    <t xml:space="preserve">Воробьев Александр</t>
  </si>
  <si>
    <t xml:space="preserve">+00:00:45,09</t>
  </si>
  <si>
    <t xml:space="preserve">Будылов Антон</t>
  </si>
  <si>
    <t xml:space="preserve">+00:00:46,05</t>
  </si>
  <si>
    <t xml:space="preserve">Викулин Павел</t>
  </si>
  <si>
    <t xml:space="preserve">ЦПСК Химки</t>
  </si>
  <si>
    <t xml:space="preserve">Рожков Денис</t>
  </si>
  <si>
    <t xml:space="preserve">Локомотив, СДЮШОР </t>
  </si>
  <si>
    <t xml:space="preserve">Иванов Семен</t>
  </si>
  <si>
    <t xml:space="preserve">Корольков Роман</t>
  </si>
  <si>
    <t xml:space="preserve">Ивановская область</t>
  </si>
  <si>
    <t xml:space="preserve">ЦЛС Иваново</t>
  </si>
  <si>
    <t xml:space="preserve">Савостин Максим</t>
  </si>
  <si>
    <t xml:space="preserve">Беларусь</t>
  </si>
  <si>
    <t xml:space="preserve">Полукеев Сергей</t>
  </si>
  <si>
    <t xml:space="preserve">Галкин Павел</t>
  </si>
  <si>
    <t xml:space="preserve">Дербин Дмитрий</t>
  </si>
  <si>
    <t xml:space="preserve">Титов Алексей</t>
  </si>
  <si>
    <t xml:space="preserve">П Юн.Москвы Спартак </t>
  </si>
  <si>
    <t xml:space="preserve">Трапезников Антон</t>
  </si>
  <si>
    <t xml:space="preserve">Романов Павел</t>
  </si>
  <si>
    <t xml:space="preserve">Кирюшин Владимир</t>
  </si>
  <si>
    <t xml:space="preserve">Ретивых Глеб</t>
  </si>
  <si>
    <t xml:space="preserve">Сергиевский Михаил</t>
  </si>
  <si>
    <t xml:space="preserve">Михайлов Сергей</t>
  </si>
  <si>
    <t xml:space="preserve">СДЮШСШОР-2</t>
  </si>
  <si>
    <t xml:space="preserve">Мустафин Руслан</t>
  </si>
  <si>
    <t xml:space="preserve">Катаев Денис</t>
  </si>
  <si>
    <t xml:space="preserve">Никоноров Сергей</t>
  </si>
  <si>
    <t xml:space="preserve">Блохин Иван</t>
  </si>
  <si>
    <t xml:space="preserve">Рыгалин Владимир</t>
  </si>
  <si>
    <t xml:space="preserve">Тимин Кирилл</t>
  </si>
  <si>
    <t xml:space="preserve">Мартюшев Денис</t>
  </si>
  <si>
    <t xml:space="preserve">Губанов Руслан</t>
  </si>
  <si>
    <t xml:space="preserve">Золотухин Иван</t>
  </si>
  <si>
    <t xml:space="preserve">Салимзянов Денис</t>
  </si>
  <si>
    <t xml:space="preserve">Кармазов Евгений</t>
  </si>
  <si>
    <t xml:space="preserve">ЛМА</t>
  </si>
  <si>
    <t xml:space="preserve">Сайко Дмитрий</t>
  </si>
  <si>
    <t xml:space="preserve">Макаров Алексей</t>
  </si>
  <si>
    <t xml:space="preserve">ГУОР г.Щелково</t>
  </si>
  <si>
    <t xml:space="preserve">Попов Семен</t>
  </si>
  <si>
    <t xml:space="preserve">Зайцев Александр</t>
  </si>
  <si>
    <t xml:space="preserve">Кулешов Александр</t>
  </si>
  <si>
    <t xml:space="preserve">Трушников Федор</t>
  </si>
  <si>
    <t xml:space="preserve">Григорьев Виталий</t>
  </si>
  <si>
    <t xml:space="preserve">п. 18.1</t>
  </si>
  <si>
    <t xml:space="preserve">г.Сыктывкар, Республиканский лыжный комплекс им.Р.П.Сметаниной</t>
  </si>
  <si>
    <t xml:space="preserve">Юн-ры</t>
  </si>
  <si>
    <t xml:space="preserve">Юно-ши</t>
  </si>
  <si>
    <t xml:space="preserve">п. 39.3.6.3</t>
  </si>
  <si>
    <t xml:space="preserve">Д Рочевы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mm:ss.00"/>
    <numFmt numFmtId="167" formatCode="mm:ss.0"/>
    <numFmt numFmtId="168" formatCode="0.00"/>
    <numFmt numFmtId="169" formatCode="h:mm:ss;@"/>
    <numFmt numFmtId="170" formatCode="0"/>
    <numFmt numFmtId="171" formatCode="[$-409]h:mm:ss"/>
    <numFmt numFmtId="172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2.png"/><Relationship Id="rId6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2.png"/><Relationship Id="rId6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2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7240</xdr:rowOff>
    </xdr:from>
    <xdr:to>
      <xdr:col>3</xdr:col>
      <xdr:colOff>524880</xdr:colOff>
      <xdr:row>3</xdr:row>
      <xdr:rowOff>662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80280" y="57240"/>
          <a:ext cx="16002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1720</xdr:colOff>
      <xdr:row>4</xdr:row>
      <xdr:rowOff>9720</xdr:rowOff>
    </xdr:from>
    <xdr:to>
      <xdr:col>11</xdr:col>
      <xdr:colOff>362520</xdr:colOff>
      <xdr:row>9</xdr:row>
      <xdr:rowOff>936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8742600" y="704880"/>
          <a:ext cx="7549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2200</xdr:colOff>
      <xdr:row>4</xdr:row>
      <xdr:rowOff>19080</xdr:rowOff>
    </xdr:from>
    <xdr:to>
      <xdr:col>3</xdr:col>
      <xdr:colOff>1230120</xdr:colOff>
      <xdr:row>7</xdr:row>
      <xdr:rowOff>181080</xdr:rowOff>
    </xdr:to>
    <xdr:pic>
      <xdr:nvPicPr>
        <xdr:cNvPr id="2" name="Picture 15" descr=""/>
        <xdr:cNvPicPr/>
      </xdr:nvPicPr>
      <xdr:blipFill>
        <a:blip r:embed="rId3"/>
        <a:stretch/>
      </xdr:blipFill>
      <xdr:spPr>
        <a:xfrm>
          <a:off x="1567800" y="714240"/>
          <a:ext cx="81792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49720</xdr:colOff>
      <xdr:row>7</xdr:row>
      <xdr:rowOff>76320</xdr:rowOff>
    </xdr:from>
    <xdr:to>
      <xdr:col>6</xdr:col>
      <xdr:colOff>11880</xdr:colOff>
      <xdr:row>10</xdr:row>
      <xdr:rowOff>11448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2605320" y="1333800"/>
          <a:ext cx="815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79160</xdr:colOff>
      <xdr:row>6</xdr:row>
      <xdr:rowOff>114120</xdr:rowOff>
    </xdr:from>
    <xdr:to>
      <xdr:col>9</xdr:col>
      <xdr:colOff>412560</xdr:colOff>
      <xdr:row>10</xdr:row>
      <xdr:rowOff>1872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7525800" y="1171440"/>
          <a:ext cx="734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80720</xdr:colOff>
      <xdr:row>0</xdr:row>
      <xdr:rowOff>75960</xdr:rowOff>
    </xdr:from>
    <xdr:to>
      <xdr:col>14</xdr:col>
      <xdr:colOff>151200</xdr:colOff>
      <xdr:row>4</xdr:row>
      <xdr:rowOff>86040</xdr:rowOff>
    </xdr:to>
    <xdr:pic>
      <xdr:nvPicPr>
        <xdr:cNvPr id="5" name="Picture 19" descr=""/>
        <xdr:cNvPicPr/>
      </xdr:nvPicPr>
      <xdr:blipFill>
        <a:blip r:embed="rId6"/>
        <a:stretch/>
      </xdr:blipFill>
      <xdr:spPr>
        <a:xfrm>
          <a:off x="9818640" y="75960"/>
          <a:ext cx="72432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77840</xdr:colOff>
      <xdr:row>7</xdr:row>
      <xdr:rowOff>190800</xdr:rowOff>
    </xdr:from>
    <xdr:to>
      <xdr:col>9</xdr:col>
      <xdr:colOff>383400</xdr:colOff>
      <xdr:row>11</xdr:row>
      <xdr:rowOff>12348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7374960" y="1400400"/>
          <a:ext cx="73512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56880</xdr:rowOff>
    </xdr:from>
    <xdr:to>
      <xdr:col>5</xdr:col>
      <xdr:colOff>353160</xdr:colOff>
      <xdr:row>2</xdr:row>
      <xdr:rowOff>14292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80280" y="56880"/>
          <a:ext cx="2313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3</xdr:row>
      <xdr:rowOff>66600</xdr:rowOff>
    </xdr:from>
    <xdr:to>
      <xdr:col>5</xdr:col>
      <xdr:colOff>302760</xdr:colOff>
      <xdr:row>7</xdr:row>
      <xdr:rowOff>666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1526760" y="552240"/>
          <a:ext cx="8161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11840</xdr:colOff>
      <xdr:row>0</xdr:row>
      <xdr:rowOff>95400</xdr:rowOff>
    </xdr:from>
    <xdr:to>
      <xdr:col>12</xdr:col>
      <xdr:colOff>422280</xdr:colOff>
      <xdr:row>5</xdr:row>
      <xdr:rowOff>288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9285480" y="95400"/>
          <a:ext cx="4726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0760</xdr:colOff>
      <xdr:row>3</xdr:row>
      <xdr:rowOff>57240</xdr:rowOff>
    </xdr:from>
    <xdr:to>
      <xdr:col>11</xdr:col>
      <xdr:colOff>251640</xdr:colOff>
      <xdr:row>8</xdr:row>
      <xdr:rowOff>104400</xdr:rowOff>
    </xdr:to>
    <xdr:pic>
      <xdr:nvPicPr>
        <xdr:cNvPr id="10" name="Picture 20" descr=""/>
        <xdr:cNvPicPr/>
      </xdr:nvPicPr>
      <xdr:blipFill>
        <a:blip r:embed="rId5"/>
        <a:stretch/>
      </xdr:blipFill>
      <xdr:spPr>
        <a:xfrm>
          <a:off x="8521560" y="542880"/>
          <a:ext cx="60372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2320</xdr:colOff>
      <xdr:row>7</xdr:row>
      <xdr:rowOff>104760</xdr:rowOff>
    </xdr:from>
    <xdr:to>
      <xdr:col>5</xdr:col>
      <xdr:colOff>1178280</xdr:colOff>
      <xdr:row>11</xdr:row>
      <xdr:rowOff>95400</xdr:rowOff>
    </xdr:to>
    <xdr:pic>
      <xdr:nvPicPr>
        <xdr:cNvPr id="11" name="Picture 21" descr=""/>
        <xdr:cNvPicPr/>
      </xdr:nvPicPr>
      <xdr:blipFill>
        <a:blip r:embed="rId6"/>
        <a:stretch/>
      </xdr:blipFill>
      <xdr:spPr>
        <a:xfrm>
          <a:off x="2332440" y="1314360"/>
          <a:ext cx="885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104760</xdr:rowOff>
    </xdr:from>
    <xdr:to>
      <xdr:col>3</xdr:col>
      <xdr:colOff>816120</xdr:colOff>
      <xdr:row>3</xdr:row>
      <xdr:rowOff>75600</xdr:rowOff>
    </xdr:to>
    <xdr:pic>
      <xdr:nvPicPr>
        <xdr:cNvPr id="12" name="Picture 13" descr=""/>
        <xdr:cNvPicPr/>
      </xdr:nvPicPr>
      <xdr:blipFill>
        <a:blip r:embed="rId1"/>
        <a:stretch/>
      </xdr:blipFill>
      <xdr:spPr>
        <a:xfrm>
          <a:off x="180720" y="104760"/>
          <a:ext cx="18216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240</xdr:colOff>
      <xdr:row>4</xdr:row>
      <xdr:rowOff>47520</xdr:rowOff>
    </xdr:from>
    <xdr:to>
      <xdr:col>3</xdr:col>
      <xdr:colOff>1107720</xdr:colOff>
      <xdr:row>7</xdr:row>
      <xdr:rowOff>143280</xdr:rowOff>
    </xdr:to>
    <xdr:pic>
      <xdr:nvPicPr>
        <xdr:cNvPr id="13" name="Picture 14" descr=""/>
        <xdr:cNvPicPr/>
      </xdr:nvPicPr>
      <xdr:blipFill>
        <a:blip r:embed="rId2"/>
        <a:stretch/>
      </xdr:blipFill>
      <xdr:spPr>
        <a:xfrm>
          <a:off x="1477440" y="809640"/>
          <a:ext cx="8164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7</xdr:row>
      <xdr:rowOff>132840</xdr:rowOff>
    </xdr:from>
    <xdr:to>
      <xdr:col>6</xdr:col>
      <xdr:colOff>333360</xdr:colOff>
      <xdr:row>10</xdr:row>
      <xdr:rowOff>209520</xdr:rowOff>
    </xdr:to>
    <xdr:pic>
      <xdr:nvPicPr>
        <xdr:cNvPr id="14" name="Picture 15" descr=""/>
        <xdr:cNvPicPr/>
      </xdr:nvPicPr>
      <xdr:blipFill>
        <a:blip r:embed="rId3"/>
        <a:stretch/>
      </xdr:blipFill>
      <xdr:spPr>
        <a:xfrm>
          <a:off x="2564280" y="1523520"/>
          <a:ext cx="8863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75520</xdr:colOff>
      <xdr:row>7</xdr:row>
      <xdr:rowOff>38160</xdr:rowOff>
    </xdr:from>
    <xdr:to>
      <xdr:col>9</xdr:col>
      <xdr:colOff>211680</xdr:colOff>
      <xdr:row>10</xdr:row>
      <xdr:rowOff>28800</xdr:rowOff>
    </xdr:to>
    <xdr:pic>
      <xdr:nvPicPr>
        <xdr:cNvPr id="15" name="Picture 16" descr=""/>
        <xdr:cNvPicPr/>
      </xdr:nvPicPr>
      <xdr:blipFill>
        <a:blip r:embed="rId4"/>
        <a:stretch/>
      </xdr:blipFill>
      <xdr:spPr>
        <a:xfrm>
          <a:off x="6649560" y="1428840"/>
          <a:ext cx="7351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720</xdr:colOff>
      <xdr:row>3</xdr:row>
      <xdr:rowOff>0</xdr:rowOff>
    </xdr:from>
    <xdr:to>
      <xdr:col>11</xdr:col>
      <xdr:colOff>161280</xdr:colOff>
      <xdr:row>7</xdr:row>
      <xdr:rowOff>152640</xdr:rowOff>
    </xdr:to>
    <xdr:pic>
      <xdr:nvPicPr>
        <xdr:cNvPr id="16" name="Picture 17" descr=""/>
        <xdr:cNvPicPr/>
      </xdr:nvPicPr>
      <xdr:blipFill>
        <a:blip r:embed="rId5"/>
        <a:stretch/>
      </xdr:blipFill>
      <xdr:spPr>
        <a:xfrm>
          <a:off x="7837200" y="571680"/>
          <a:ext cx="7340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81080</xdr:colOff>
      <xdr:row>0</xdr:row>
      <xdr:rowOff>75960</xdr:rowOff>
    </xdr:from>
    <xdr:to>
      <xdr:col>14</xdr:col>
      <xdr:colOff>151560</xdr:colOff>
      <xdr:row>4</xdr:row>
      <xdr:rowOff>85320</xdr:rowOff>
    </xdr:to>
    <xdr:pic>
      <xdr:nvPicPr>
        <xdr:cNvPr id="17" name="Picture 18" descr=""/>
        <xdr:cNvPicPr/>
      </xdr:nvPicPr>
      <xdr:blipFill>
        <a:blip r:embed="rId6"/>
        <a:stretch/>
      </xdr:blipFill>
      <xdr:spPr>
        <a:xfrm>
          <a:off x="9053280" y="75960"/>
          <a:ext cx="7444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77480</xdr:colOff>
      <xdr:row>7</xdr:row>
      <xdr:rowOff>190440</xdr:rowOff>
    </xdr:from>
    <xdr:to>
      <xdr:col>9</xdr:col>
      <xdr:colOff>382680</xdr:colOff>
      <xdr:row>11</xdr:row>
      <xdr:rowOff>95040</xdr:rowOff>
    </xdr:to>
    <xdr:pic>
      <xdr:nvPicPr>
        <xdr:cNvPr id="18" name="Picture 12" descr=""/>
        <xdr:cNvPicPr/>
      </xdr:nvPicPr>
      <xdr:blipFill>
        <a:blip r:embed="rId1"/>
        <a:stretch/>
      </xdr:blipFill>
      <xdr:spPr>
        <a:xfrm>
          <a:off x="7123320" y="1428840"/>
          <a:ext cx="734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56880</xdr:rowOff>
    </xdr:from>
    <xdr:to>
      <xdr:col>5</xdr:col>
      <xdr:colOff>353160</xdr:colOff>
      <xdr:row>2</xdr:row>
      <xdr:rowOff>1429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80280" y="56880"/>
          <a:ext cx="21924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2280</xdr:colOff>
      <xdr:row>3</xdr:row>
      <xdr:rowOff>66240</xdr:rowOff>
    </xdr:from>
    <xdr:to>
      <xdr:col>5</xdr:col>
      <xdr:colOff>443880</xdr:colOff>
      <xdr:row>7</xdr:row>
      <xdr:rowOff>66240</xdr:rowOff>
    </xdr:to>
    <xdr:pic>
      <xdr:nvPicPr>
        <xdr:cNvPr id="20" name="Picture 14" descr=""/>
        <xdr:cNvPicPr/>
      </xdr:nvPicPr>
      <xdr:blipFill>
        <a:blip r:embed="rId3"/>
        <a:stretch/>
      </xdr:blipFill>
      <xdr:spPr>
        <a:xfrm>
          <a:off x="1547640" y="580680"/>
          <a:ext cx="8157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12560</xdr:colOff>
      <xdr:row>0</xdr:row>
      <xdr:rowOff>95040</xdr:rowOff>
    </xdr:from>
    <xdr:to>
      <xdr:col>12</xdr:col>
      <xdr:colOff>533160</xdr:colOff>
      <xdr:row>5</xdr:row>
      <xdr:rowOff>29160</xdr:rowOff>
    </xdr:to>
    <xdr:pic>
      <xdr:nvPicPr>
        <xdr:cNvPr id="21" name="Picture 15" descr=""/>
        <xdr:cNvPicPr/>
      </xdr:nvPicPr>
      <xdr:blipFill>
        <a:blip r:embed="rId4"/>
        <a:stretch/>
      </xdr:blipFill>
      <xdr:spPr>
        <a:xfrm>
          <a:off x="9205560" y="95040"/>
          <a:ext cx="62352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0760</xdr:colOff>
      <xdr:row>4</xdr:row>
      <xdr:rowOff>114480</xdr:rowOff>
    </xdr:from>
    <xdr:to>
      <xdr:col>11</xdr:col>
      <xdr:colOff>251640</xdr:colOff>
      <xdr:row>9</xdr:row>
      <xdr:rowOff>28800</xdr:rowOff>
    </xdr:to>
    <xdr:pic>
      <xdr:nvPicPr>
        <xdr:cNvPr id="22" name="Picture 16" descr=""/>
        <xdr:cNvPicPr/>
      </xdr:nvPicPr>
      <xdr:blipFill>
        <a:blip r:embed="rId5"/>
        <a:stretch/>
      </xdr:blipFill>
      <xdr:spPr>
        <a:xfrm>
          <a:off x="8309880" y="790920"/>
          <a:ext cx="7347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2320</xdr:colOff>
      <xdr:row>7</xdr:row>
      <xdr:rowOff>104400</xdr:rowOff>
    </xdr:from>
    <xdr:to>
      <xdr:col>5</xdr:col>
      <xdr:colOff>1179000</xdr:colOff>
      <xdr:row>11</xdr:row>
      <xdr:rowOff>95040</xdr:rowOff>
    </xdr:to>
    <xdr:pic>
      <xdr:nvPicPr>
        <xdr:cNvPr id="23" name="Picture 17" descr=""/>
        <xdr:cNvPicPr/>
      </xdr:nvPicPr>
      <xdr:blipFill>
        <a:blip r:embed="rId6"/>
        <a:stretch/>
      </xdr:blipFill>
      <xdr:spPr>
        <a:xfrm>
          <a:off x="2211840" y="1342800"/>
          <a:ext cx="88668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5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21.84"/>
    <col collapsed="false" customWidth="true" hidden="false" outlineLevel="0" max="5" min="5" style="2" width="4.85"/>
    <col collapsed="false" customWidth="true" hidden="false" outlineLevel="0" max="6" min="6" style="1" width="5.28"/>
    <col collapsed="false" customWidth="true" hidden="false" outlineLevel="0" max="7" min="7" style="1" width="21.13"/>
    <col collapsed="false" customWidth="true" hidden="false" outlineLevel="0" max="8" min="8" style="1" width="17.7"/>
    <col collapsed="false" customWidth="true" hidden="false" outlineLevel="0" max="9" min="9" style="1" width="24.13"/>
    <col collapsed="false" customWidth="true" hidden="false" outlineLevel="0" max="10" min="10" style="1" width="7.7"/>
    <col collapsed="false" customWidth="true" hidden="false" outlineLevel="0" max="11" min="11" style="1" width="10.56"/>
    <col collapsed="false" customWidth="true" hidden="false" outlineLevel="0" max="12" min="12" style="1" width="7.14"/>
    <col collapsed="false" customWidth="true" hidden="false" outlineLevel="0" max="13" min="13" style="1" width="2.7"/>
    <col collapsed="false" customWidth="true" hidden="false" outlineLevel="0" max="14" min="14" style="1" width="7.99"/>
    <col collapsed="false" customWidth="true" hidden="false" outlineLevel="0" max="15" min="15" style="1" width="5.85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</row>
    <row r="2" s="5" customFormat="tru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  <c r="Q2" s="4"/>
      <c r="R2" s="4"/>
      <c r="S2" s="4"/>
      <c r="T2" s="4"/>
    </row>
    <row r="3" s="5" customFormat="tru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4"/>
      <c r="Q3" s="4"/>
      <c r="R3" s="4"/>
      <c r="S3" s="4"/>
      <c r="T3" s="4"/>
    </row>
    <row r="4" s="5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4"/>
      <c r="Q4" s="4"/>
      <c r="R4" s="4"/>
      <c r="S4" s="4"/>
      <c r="T4" s="4"/>
    </row>
    <row r="5" s="5" customFormat="tru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4"/>
      <c r="Q5" s="4"/>
      <c r="R5" s="4"/>
      <c r="S5" s="4"/>
      <c r="T5" s="4"/>
    </row>
    <row r="6" s="5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4"/>
      <c r="T6" s="4"/>
    </row>
    <row r="7" s="5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4"/>
      <c r="Q7" s="4"/>
      <c r="R7" s="4"/>
      <c r="S7" s="4"/>
      <c r="T7" s="4"/>
    </row>
    <row r="8" s="5" customFormat="tru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/>
      <c r="Q8" s="4"/>
      <c r="R8" s="4"/>
      <c r="S8" s="4"/>
      <c r="T8" s="4"/>
    </row>
    <row r="9" s="5" customFormat="tru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  <c r="Q9" s="8"/>
      <c r="R9" s="8"/>
      <c r="S9" s="8"/>
      <c r="T9" s="8"/>
    </row>
    <row r="10" s="5" customFormat="tru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8"/>
      <c r="R10" s="8"/>
      <c r="S10" s="8"/>
      <c r="T10" s="8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/>
      <c r="Q11" s="10"/>
      <c r="R11" s="10"/>
      <c r="S11" s="10"/>
      <c r="T11" s="10"/>
    </row>
    <row r="12" customFormat="false" ht="12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2"/>
      <c r="T12" s="12"/>
    </row>
    <row r="13" customFormat="false" ht="9.75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R13" s="14"/>
      <c r="S13" s="14"/>
    </row>
    <row r="14" customFormat="false" ht="17.25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R14" s="0"/>
      <c r="S14" s="14"/>
    </row>
    <row r="15" customFormat="false" ht="18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s="20" customFormat="true" ht="12.75" hidden="false" customHeight="true" outlineLevel="0" collapsed="false">
      <c r="A17" s="17" t="s">
        <v>13</v>
      </c>
      <c r="B17" s="17"/>
      <c r="C17" s="17"/>
      <c r="D17" s="18"/>
      <c r="E17" s="18"/>
      <c r="F17" s="19"/>
      <c r="G17" s="19"/>
      <c r="H17" s="19"/>
      <c r="I17" s="19"/>
      <c r="L17" s="19"/>
      <c r="M17" s="21" t="s">
        <v>14</v>
      </c>
      <c r="N17" s="21"/>
      <c r="O17" s="21"/>
    </row>
    <row r="18" s="20" customFormat="true" ht="11.25" hidden="false" customHeight="false" outlineLevel="0" collapsed="false">
      <c r="A18" s="22" t="s">
        <v>15</v>
      </c>
      <c r="B18" s="22"/>
      <c r="C18" s="22"/>
      <c r="D18" s="22"/>
      <c r="E18" s="22"/>
      <c r="F18" s="22"/>
      <c r="G18" s="22"/>
      <c r="H18" s="23"/>
      <c r="I18" s="24"/>
      <c r="L18" s="24"/>
      <c r="N18" s="23" t="s">
        <v>16</v>
      </c>
      <c r="O18" s="25" t="n">
        <v>0.416666666666667</v>
      </c>
    </row>
    <row r="19" s="20" customFormat="true" ht="11.25" hidden="false" customHeight="false" outlineLevel="0" collapsed="false">
      <c r="B19" s="18"/>
      <c r="C19" s="18"/>
      <c r="D19" s="18"/>
      <c r="E19" s="18"/>
      <c r="F19" s="24"/>
      <c r="G19" s="23"/>
      <c r="H19" s="23"/>
      <c r="I19" s="24"/>
      <c r="L19" s="24"/>
      <c r="N19" s="23" t="s">
        <v>17</v>
      </c>
      <c r="O19" s="25" t="n">
        <v>0.444444444444444</v>
      </c>
    </row>
    <row r="20" s="28" customFormat="true" ht="12.75" hidden="false" customHeight="true" outlineLevel="0" collapsed="false">
      <c r="A20" s="26" t="s">
        <v>18</v>
      </c>
      <c r="B20" s="26"/>
      <c r="C20" s="26"/>
      <c r="D20" s="26"/>
      <c r="E20" s="26"/>
      <c r="F20" s="26"/>
      <c r="G20" s="26"/>
      <c r="H20" s="26" t="s">
        <v>19</v>
      </c>
      <c r="I20" s="26"/>
      <c r="J20" s="26"/>
      <c r="K20" s="26"/>
      <c r="L20" s="26"/>
      <c r="M20" s="26"/>
      <c r="N20" s="26"/>
      <c r="O20" s="26"/>
      <c r="P20" s="27"/>
      <c r="Q20" s="27"/>
    </row>
    <row r="21" s="20" customFormat="true" ht="12.75" hidden="false" customHeight="true" outlineLevel="0" collapsed="false">
      <c r="A21" s="29" t="s">
        <v>20</v>
      </c>
      <c r="B21" s="30"/>
      <c r="C21" s="30"/>
      <c r="D21" s="31" t="s">
        <v>21</v>
      </c>
      <c r="E21" s="31"/>
      <c r="F21" s="32" t="s">
        <v>22</v>
      </c>
      <c r="G21" s="33"/>
      <c r="H21" s="29" t="s">
        <v>23</v>
      </c>
      <c r="I21" s="30"/>
      <c r="J21" s="30"/>
      <c r="K21" s="30"/>
      <c r="L21" s="30"/>
      <c r="M21" s="30"/>
      <c r="N21" s="34" t="n">
        <v>1.1</v>
      </c>
      <c r="O21" s="35" t="s">
        <v>24</v>
      </c>
      <c r="P21" s="36"/>
      <c r="Q21" s="36"/>
    </row>
    <row r="22" s="20" customFormat="true" ht="12.75" hidden="false" customHeight="true" outlineLevel="0" collapsed="false">
      <c r="A22" s="37" t="s">
        <v>25</v>
      </c>
      <c r="B22" s="38"/>
      <c r="C22" s="38"/>
      <c r="D22" s="39" t="s">
        <v>26</v>
      </c>
      <c r="E22" s="39"/>
      <c r="F22" s="40" t="s">
        <v>27</v>
      </c>
      <c r="G22" s="41"/>
      <c r="H22" s="37" t="s">
        <v>28</v>
      </c>
      <c r="I22" s="38"/>
      <c r="J22" s="38"/>
      <c r="K22" s="38"/>
      <c r="L22" s="38"/>
      <c r="M22" s="38"/>
      <c r="N22" s="40" t="n">
        <v>14</v>
      </c>
      <c r="O22" s="42" t="s">
        <v>29</v>
      </c>
      <c r="P22" s="36"/>
      <c r="Q22" s="36"/>
    </row>
    <row r="23" s="20" customFormat="true" ht="12" hidden="false" customHeight="true" outlineLevel="0" collapsed="false">
      <c r="A23" s="43" t="s">
        <v>30</v>
      </c>
      <c r="B23" s="38"/>
      <c r="C23" s="38"/>
      <c r="D23" s="39" t="s">
        <v>31</v>
      </c>
      <c r="E23" s="39"/>
      <c r="F23" s="40" t="s">
        <v>27</v>
      </c>
      <c r="G23" s="41"/>
      <c r="H23" s="37" t="s">
        <v>32</v>
      </c>
      <c r="I23" s="38"/>
      <c r="J23" s="38"/>
      <c r="K23" s="38"/>
      <c r="L23" s="38"/>
      <c r="M23" s="38"/>
      <c r="N23" s="40" t="n">
        <v>13</v>
      </c>
      <c r="O23" s="42" t="s">
        <v>29</v>
      </c>
      <c r="P23" s="36"/>
      <c r="Q23" s="36"/>
    </row>
    <row r="24" s="20" customFormat="true" ht="12" hidden="false" customHeight="true" outlineLevel="0" collapsed="false">
      <c r="A24" s="44"/>
      <c r="B24" s="38"/>
      <c r="C24" s="38"/>
      <c r="D24" s="39"/>
      <c r="E24" s="14"/>
      <c r="F24" s="40"/>
      <c r="G24" s="14"/>
      <c r="H24" s="37" t="s">
        <v>33</v>
      </c>
      <c r="I24" s="38"/>
      <c r="J24" s="38"/>
      <c r="K24" s="38"/>
      <c r="L24" s="38"/>
      <c r="M24" s="38"/>
      <c r="N24" s="40" t="n">
        <v>20</v>
      </c>
      <c r="O24" s="42" t="s">
        <v>29</v>
      </c>
      <c r="P24" s="36"/>
      <c r="Q24" s="36"/>
    </row>
    <row r="25" s="20" customFormat="true" ht="12.75" hidden="false" customHeight="true" outlineLevel="0" collapsed="false">
      <c r="A25" s="37"/>
      <c r="B25" s="38"/>
      <c r="C25" s="38"/>
      <c r="D25" s="39"/>
      <c r="E25" s="38"/>
      <c r="F25" s="40"/>
      <c r="G25" s="41"/>
      <c r="H25" s="44" t="s">
        <v>34</v>
      </c>
      <c r="I25" s="38"/>
      <c r="J25" s="38"/>
      <c r="K25" s="38"/>
      <c r="L25" s="38"/>
      <c r="M25" s="38"/>
      <c r="N25" s="45" t="n">
        <v>1000</v>
      </c>
      <c r="O25" s="46" t="s">
        <v>29</v>
      </c>
      <c r="P25" s="47" t="s">
        <v>35</v>
      </c>
      <c r="Q25" s="36"/>
    </row>
    <row r="26" s="20" customFormat="true" ht="11.25" hidden="false" customHeight="false" outlineLevel="0" collapsed="false">
      <c r="A26" s="48"/>
      <c r="B26" s="49"/>
      <c r="C26" s="49"/>
      <c r="D26" s="50"/>
      <c r="E26" s="49"/>
      <c r="F26" s="51"/>
      <c r="G26" s="52"/>
      <c r="H26" s="53" t="s">
        <v>36</v>
      </c>
      <c r="I26" s="49"/>
      <c r="J26" s="49"/>
      <c r="K26" s="49"/>
      <c r="L26" s="49"/>
      <c r="M26" s="49"/>
      <c r="N26" s="51" t="n">
        <v>1</v>
      </c>
      <c r="O26" s="54"/>
      <c r="P26" s="47"/>
      <c r="Q26" s="36"/>
    </row>
    <row r="27" s="20" customFormat="true" ht="4.5" hidden="false" customHeight="true" outlineLevel="0" collapsed="false">
      <c r="B27" s="18"/>
      <c r="C27" s="18"/>
      <c r="D27" s="18"/>
      <c r="E27" s="18"/>
      <c r="F27" s="18"/>
      <c r="G27" s="18"/>
      <c r="H27" s="18"/>
      <c r="I27" s="18"/>
      <c r="J27" s="55"/>
      <c r="K27" s="55"/>
      <c r="L27" s="55"/>
      <c r="M27" s="18"/>
      <c r="N27" s="18"/>
      <c r="O27" s="18"/>
      <c r="P27" s="47"/>
      <c r="Q27" s="36"/>
    </row>
    <row r="28" s="59" customFormat="true" ht="12.75" hidden="false" customHeight="true" outlineLevel="0" collapsed="false">
      <c r="A28" s="56" t="s">
        <v>37</v>
      </c>
      <c r="B28" s="57" t="s">
        <v>38</v>
      </c>
      <c r="C28" s="57" t="s">
        <v>39</v>
      </c>
      <c r="D28" s="57" t="s">
        <v>40</v>
      </c>
      <c r="E28" s="57" t="s">
        <v>41</v>
      </c>
      <c r="F28" s="57" t="s">
        <v>42</v>
      </c>
      <c r="G28" s="57" t="s">
        <v>43</v>
      </c>
      <c r="H28" s="57" t="s">
        <v>44</v>
      </c>
      <c r="I28" s="57" t="s">
        <v>45</v>
      </c>
      <c r="J28" s="57" t="s">
        <v>46</v>
      </c>
      <c r="K28" s="57" t="s">
        <v>47</v>
      </c>
      <c r="L28" s="57" t="s">
        <v>48</v>
      </c>
      <c r="M28" s="58" t="s">
        <v>49</v>
      </c>
      <c r="N28" s="58"/>
      <c r="O28" s="58"/>
    </row>
    <row r="29" s="59" customFormat="true" ht="11.2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8"/>
      <c r="P29" s="60" t="s">
        <v>50</v>
      </c>
      <c r="Q29" s="61" t="s">
        <v>51</v>
      </c>
    </row>
    <row r="30" s="20" customFormat="true" ht="12" hidden="false" customHeight="true" outlineLevel="0" collapsed="false">
      <c r="A30" s="62" t="n">
        <v>1</v>
      </c>
      <c r="B30" s="63" t="n">
        <v>2</v>
      </c>
      <c r="C30" s="63" t="n">
        <v>3485340</v>
      </c>
      <c r="D30" s="64" t="s">
        <v>52</v>
      </c>
      <c r="E30" s="63" t="n">
        <v>1986</v>
      </c>
      <c r="F30" s="63" t="s">
        <v>53</v>
      </c>
      <c r="G30" s="64" t="s">
        <v>54</v>
      </c>
      <c r="H30" s="64" t="s">
        <v>55</v>
      </c>
      <c r="I30" s="64" t="s">
        <v>56</v>
      </c>
      <c r="J30" s="65" t="n">
        <v>0.00192418981481482</v>
      </c>
      <c r="K30" s="66" t="n">
        <v>0</v>
      </c>
      <c r="L30" s="67" t="n">
        <f aca="false">$P$37+((J30/$J$30)-1)*$P$40</f>
        <v>80.51</v>
      </c>
      <c r="M30" s="68" t="s">
        <v>57</v>
      </c>
      <c r="N30" s="68"/>
      <c r="O30" s="68"/>
      <c r="P30" s="69"/>
      <c r="R30" s="18"/>
    </row>
    <row r="31" s="20" customFormat="true" ht="12" hidden="false" customHeight="true" outlineLevel="0" collapsed="false">
      <c r="A31" s="70" t="n">
        <v>2</v>
      </c>
      <c r="B31" s="71" t="n">
        <v>1</v>
      </c>
      <c r="C31" s="71" t="n">
        <v>3485062</v>
      </c>
      <c r="D31" s="72" t="s">
        <v>58</v>
      </c>
      <c r="E31" s="71" t="n">
        <v>1981</v>
      </c>
      <c r="F31" s="71" t="s">
        <v>59</v>
      </c>
      <c r="G31" s="72" t="s">
        <v>60</v>
      </c>
      <c r="H31" s="72" t="s">
        <v>61</v>
      </c>
      <c r="I31" s="72" t="s">
        <v>62</v>
      </c>
      <c r="J31" s="73" t="n">
        <v>0.00194270833333333</v>
      </c>
      <c r="K31" s="71" t="s">
        <v>63</v>
      </c>
      <c r="L31" s="74" t="n">
        <f aca="false">$P$37+((J31/$J$30)-1)*$P$40</f>
        <v>92.0588721804511</v>
      </c>
      <c r="M31" s="75" t="s">
        <v>57</v>
      </c>
      <c r="N31" s="75"/>
      <c r="O31" s="75"/>
      <c r="P31" s="69"/>
      <c r="Q31" s="69"/>
    </row>
    <row r="32" s="20" customFormat="true" ht="12" hidden="false" customHeight="true" outlineLevel="0" collapsed="false">
      <c r="A32" s="70" t="n">
        <v>3</v>
      </c>
      <c r="B32" s="71" t="n">
        <v>3</v>
      </c>
      <c r="C32" s="71" t="n">
        <v>3485371</v>
      </c>
      <c r="D32" s="72" t="s">
        <v>64</v>
      </c>
      <c r="E32" s="71" t="n">
        <v>1985</v>
      </c>
      <c r="F32" s="71" t="s">
        <v>53</v>
      </c>
      <c r="G32" s="72" t="s">
        <v>54</v>
      </c>
      <c r="H32" s="72" t="s">
        <v>65</v>
      </c>
      <c r="I32" s="72" t="s">
        <v>66</v>
      </c>
      <c r="J32" s="73" t="n">
        <v>0.00197141203703704</v>
      </c>
      <c r="K32" s="71" t="s">
        <v>67</v>
      </c>
      <c r="L32" s="74" t="n">
        <f aca="false">$P$37+((J32/$J$30)-1)*$P$40</f>
        <v>109.95962406015</v>
      </c>
      <c r="M32" s="75" t="s">
        <v>57</v>
      </c>
      <c r="N32" s="75"/>
      <c r="O32" s="75"/>
      <c r="P32" s="69"/>
      <c r="Q32" s="69"/>
    </row>
    <row r="33" s="20" customFormat="true" ht="12" hidden="false" customHeight="true" outlineLevel="0" collapsed="false">
      <c r="A33" s="70" t="n">
        <v>4</v>
      </c>
      <c r="B33" s="71" t="n">
        <v>6</v>
      </c>
      <c r="C33" s="71" t="n">
        <v>3485510</v>
      </c>
      <c r="D33" s="72" t="s">
        <v>68</v>
      </c>
      <c r="E33" s="71" t="n">
        <v>1989</v>
      </c>
      <c r="F33" s="71" t="s">
        <v>69</v>
      </c>
      <c r="G33" s="72" t="s">
        <v>70</v>
      </c>
      <c r="H33" s="72"/>
      <c r="I33" s="72" t="s">
        <v>71</v>
      </c>
      <c r="J33" s="73" t="n">
        <v>0.00200092592592593</v>
      </c>
      <c r="K33" s="71" t="s">
        <v>72</v>
      </c>
      <c r="L33" s="74" t="n">
        <f aca="false">$P$37+((J33/$J$30)-1)*$P$40</f>
        <v>128.365639097744</v>
      </c>
      <c r="M33" s="75" t="s">
        <v>57</v>
      </c>
      <c r="N33" s="75"/>
      <c r="O33" s="75"/>
      <c r="P33" s="69"/>
      <c r="Q33" s="69" t="n">
        <v>260.94</v>
      </c>
    </row>
    <row r="34" s="20" customFormat="true" ht="12" hidden="false" customHeight="true" outlineLevel="0" collapsed="false">
      <c r="A34" s="70" t="n">
        <v>5</v>
      </c>
      <c r="B34" s="71" t="n">
        <v>4</v>
      </c>
      <c r="C34" s="71" t="n">
        <v>3485336</v>
      </c>
      <c r="D34" s="72" t="s">
        <v>73</v>
      </c>
      <c r="E34" s="71" t="n">
        <v>1988</v>
      </c>
      <c r="F34" s="71" t="s">
        <v>53</v>
      </c>
      <c r="G34" s="72" t="s">
        <v>74</v>
      </c>
      <c r="H34" s="72"/>
      <c r="I34" s="72" t="s">
        <v>71</v>
      </c>
      <c r="J34" s="73" t="n">
        <v>0.00203032407407407</v>
      </c>
      <c r="K34" s="71" t="s">
        <v>75</v>
      </c>
      <c r="L34" s="74" t="n">
        <f aca="false">$P$37+((J34/$J$30)-1)*$P$40</f>
        <v>146.699473684211</v>
      </c>
      <c r="M34" s="75" t="s">
        <v>57</v>
      </c>
      <c r="N34" s="75"/>
      <c r="O34" s="75"/>
      <c r="P34" s="69"/>
      <c r="Q34" s="69"/>
    </row>
    <row r="35" s="20" customFormat="true" ht="12" hidden="false" customHeight="true" outlineLevel="0" collapsed="false">
      <c r="A35" s="70" t="n">
        <v>6</v>
      </c>
      <c r="B35" s="71" t="n">
        <v>85</v>
      </c>
      <c r="C35" s="71" t="n">
        <v>3485046</v>
      </c>
      <c r="D35" s="72" t="s">
        <v>76</v>
      </c>
      <c r="E35" s="71" t="n">
        <v>1981</v>
      </c>
      <c r="F35" s="71" t="s">
        <v>59</v>
      </c>
      <c r="G35" s="72" t="s">
        <v>54</v>
      </c>
      <c r="H35" s="72" t="s">
        <v>77</v>
      </c>
      <c r="I35" s="72" t="s">
        <v>78</v>
      </c>
      <c r="J35" s="73" t="n">
        <v>0.00203310185185185</v>
      </c>
      <c r="K35" s="71" t="s">
        <v>79</v>
      </c>
      <c r="L35" s="74" t="n">
        <f aca="false">$P$37+((J35/$J$30)-1)*$P$40</f>
        <v>148.431804511278</v>
      </c>
      <c r="M35" s="75" t="s">
        <v>57</v>
      </c>
      <c r="N35" s="75"/>
      <c r="O35" s="75"/>
    </row>
    <row r="36" s="20" customFormat="true" ht="12" hidden="false" customHeight="true" outlineLevel="0" collapsed="false">
      <c r="A36" s="70" t="n">
        <v>7</v>
      </c>
      <c r="B36" s="71" t="n">
        <v>137</v>
      </c>
      <c r="C36" s="71" t="n">
        <v>3485210</v>
      </c>
      <c r="D36" s="72" t="s">
        <v>80</v>
      </c>
      <c r="E36" s="71" t="n">
        <v>1986</v>
      </c>
      <c r="F36" s="71" t="s">
        <v>53</v>
      </c>
      <c r="G36" s="72" t="s">
        <v>54</v>
      </c>
      <c r="H36" s="72" t="s">
        <v>81</v>
      </c>
      <c r="I36" s="72" t="s">
        <v>71</v>
      </c>
      <c r="J36" s="73" t="n">
        <v>0.00203888888888889</v>
      </c>
      <c r="K36" s="71" t="s">
        <v>82</v>
      </c>
      <c r="L36" s="74" t="n">
        <f aca="false">$P$37+((J36/$J$30)-1)*$P$40</f>
        <v>152.040827067669</v>
      </c>
      <c r="M36" s="75" t="s">
        <v>57</v>
      </c>
      <c r="N36" s="75"/>
      <c r="O36" s="75"/>
      <c r="P36" s="76" t="s">
        <v>83</v>
      </c>
    </row>
    <row r="37" s="20" customFormat="true" ht="12" hidden="false" customHeight="true" outlineLevel="0" collapsed="false">
      <c r="A37" s="70" t="n">
        <v>8</v>
      </c>
      <c r="B37" s="71" t="n">
        <v>9</v>
      </c>
      <c r="C37" s="71" t="n">
        <v>3485326</v>
      </c>
      <c r="D37" s="72" t="s">
        <v>84</v>
      </c>
      <c r="E37" s="71" t="n">
        <v>1988</v>
      </c>
      <c r="F37" s="71" t="s">
        <v>53</v>
      </c>
      <c r="G37" s="72" t="s">
        <v>54</v>
      </c>
      <c r="H37" s="72"/>
      <c r="I37" s="72" t="s">
        <v>85</v>
      </c>
      <c r="J37" s="73" t="n">
        <v>0.00203923611111111</v>
      </c>
      <c r="K37" s="71" t="s">
        <v>86</v>
      </c>
      <c r="L37" s="74" t="n">
        <f aca="false">$P$37+((J37/$J$30)-1)*$P$40</f>
        <v>152.257368421053</v>
      </c>
      <c r="M37" s="75" t="s">
        <v>57</v>
      </c>
      <c r="N37" s="75"/>
      <c r="O37" s="75"/>
      <c r="P37" s="77" t="n">
        <v>80.51</v>
      </c>
    </row>
    <row r="38" s="20" customFormat="true" ht="12" hidden="false" customHeight="true" outlineLevel="0" collapsed="false">
      <c r="A38" s="70" t="n">
        <v>9</v>
      </c>
      <c r="B38" s="71" t="n">
        <v>7</v>
      </c>
      <c r="C38" s="71" t="n">
        <v>3485546</v>
      </c>
      <c r="D38" s="72" t="s">
        <v>87</v>
      </c>
      <c r="E38" s="71" t="n">
        <v>1985</v>
      </c>
      <c r="F38" s="71" t="s">
        <v>53</v>
      </c>
      <c r="G38" s="72" t="s">
        <v>88</v>
      </c>
      <c r="H38" s="72"/>
      <c r="I38" s="72"/>
      <c r="J38" s="73" t="n">
        <v>0.00204398148148148</v>
      </c>
      <c r="K38" s="71" t="s">
        <v>89</v>
      </c>
      <c r="L38" s="74" t="n">
        <f aca="false">$P$37+((J38/$J$30)-1)*$P$40</f>
        <v>155.216766917293</v>
      </c>
      <c r="M38" s="75" t="s">
        <v>57</v>
      </c>
      <c r="N38" s="75"/>
      <c r="O38" s="75"/>
      <c r="P38" s="78"/>
      <c r="Q38" s="79"/>
    </row>
    <row r="39" s="20" customFormat="true" ht="12" hidden="false" customHeight="true" outlineLevel="0" collapsed="false">
      <c r="A39" s="70" t="n">
        <v>10</v>
      </c>
      <c r="B39" s="71" t="n">
        <v>31</v>
      </c>
      <c r="C39" s="71" t="n">
        <v>3485512</v>
      </c>
      <c r="D39" s="72" t="s">
        <v>90</v>
      </c>
      <c r="E39" s="71" t="n">
        <v>1989</v>
      </c>
      <c r="F39" s="71" t="s">
        <v>53</v>
      </c>
      <c r="G39" s="72" t="s">
        <v>91</v>
      </c>
      <c r="H39" s="72"/>
      <c r="I39" s="72"/>
      <c r="J39" s="73" t="n">
        <v>0.00204814814814815</v>
      </c>
      <c r="K39" s="71" t="s">
        <v>92</v>
      </c>
      <c r="L39" s="74" t="n">
        <f aca="false">$P$37+((J39/$J$30)-1)*$P$40</f>
        <v>157.815263157895</v>
      </c>
      <c r="M39" s="75" t="s">
        <v>57</v>
      </c>
      <c r="N39" s="75"/>
      <c r="O39" s="75"/>
      <c r="P39" s="80" t="s">
        <v>93</v>
      </c>
      <c r="Q39" s="79"/>
    </row>
    <row r="40" s="20" customFormat="true" ht="12" hidden="false" customHeight="true" outlineLevel="0" collapsed="false">
      <c r="A40" s="70" t="n">
        <v>11</v>
      </c>
      <c r="B40" s="71" t="n">
        <v>119</v>
      </c>
      <c r="C40" s="71" t="n">
        <v>3485208</v>
      </c>
      <c r="D40" s="72" t="s">
        <v>94</v>
      </c>
      <c r="E40" s="71" t="n">
        <v>1986</v>
      </c>
      <c r="F40" s="71" t="s">
        <v>59</v>
      </c>
      <c r="G40" s="72" t="s">
        <v>95</v>
      </c>
      <c r="H40" s="72" t="s">
        <v>54</v>
      </c>
      <c r="I40" s="72" t="s">
        <v>96</v>
      </c>
      <c r="J40" s="73" t="n">
        <v>0.00205324074074074</v>
      </c>
      <c r="K40" s="71" t="s">
        <v>97</v>
      </c>
      <c r="L40" s="74" t="n">
        <f aca="false">$P$37+((J40/$J$30)-1)*$P$40</f>
        <v>160.991203007519</v>
      </c>
      <c r="M40" s="75" t="s">
        <v>57</v>
      </c>
      <c r="N40" s="75"/>
      <c r="O40" s="75"/>
      <c r="P40" s="81" t="n">
        <v>1200</v>
      </c>
      <c r="Q40" s="79"/>
    </row>
    <row r="41" s="20" customFormat="true" ht="12" hidden="false" customHeight="true" outlineLevel="0" collapsed="false">
      <c r="A41" s="70" t="n">
        <v>12</v>
      </c>
      <c r="B41" s="71" t="n">
        <v>66</v>
      </c>
      <c r="C41" s="71" t="n">
        <v>3485656</v>
      </c>
      <c r="D41" s="72" t="s">
        <v>98</v>
      </c>
      <c r="E41" s="71" t="n">
        <v>1991</v>
      </c>
      <c r="F41" s="71" t="s">
        <v>53</v>
      </c>
      <c r="G41" s="72" t="s">
        <v>99</v>
      </c>
      <c r="H41" s="72"/>
      <c r="I41" s="72"/>
      <c r="J41" s="73" t="n">
        <v>0.00205694444444444</v>
      </c>
      <c r="K41" s="71" t="s">
        <v>100</v>
      </c>
      <c r="L41" s="74" t="n">
        <f aca="false">$P$37+((J41/$J$30)-1)*$P$40</f>
        <v>163.300977443609</v>
      </c>
      <c r="M41" s="75" t="s">
        <v>57</v>
      </c>
      <c r="N41" s="75"/>
      <c r="O41" s="75"/>
      <c r="P41" s="82"/>
      <c r="Q41" s="79"/>
    </row>
    <row r="42" s="20" customFormat="true" ht="12" hidden="false" customHeight="true" outlineLevel="0" collapsed="false">
      <c r="A42" s="70" t="n">
        <v>13</v>
      </c>
      <c r="B42" s="71" t="n">
        <v>104</v>
      </c>
      <c r="C42" s="71" t="n">
        <v>3485413</v>
      </c>
      <c r="D42" s="72" t="s">
        <v>101</v>
      </c>
      <c r="E42" s="71" t="n">
        <v>1987</v>
      </c>
      <c r="F42" s="71" t="s">
        <v>53</v>
      </c>
      <c r="G42" s="72" t="s">
        <v>60</v>
      </c>
      <c r="H42" s="72"/>
      <c r="I42" s="72" t="s">
        <v>71</v>
      </c>
      <c r="J42" s="73" t="n">
        <v>0.00206400462962963</v>
      </c>
      <c r="K42" s="71" t="s">
        <v>102</v>
      </c>
      <c r="L42" s="74" t="n">
        <f aca="false">$P$37+((J42/$J$30)-1)*$P$40</f>
        <v>167.703984962406</v>
      </c>
      <c r="M42" s="75" t="s">
        <v>57</v>
      </c>
      <c r="N42" s="75"/>
      <c r="O42" s="75"/>
      <c r="P42" s="82"/>
      <c r="Q42" s="79"/>
    </row>
    <row r="43" s="20" customFormat="true" ht="12" hidden="false" customHeight="true" outlineLevel="0" collapsed="false">
      <c r="A43" s="70" t="n">
        <v>14</v>
      </c>
      <c r="B43" s="71" t="n">
        <v>29</v>
      </c>
      <c r="C43" s="71" t="n">
        <v>3485492</v>
      </c>
      <c r="D43" s="72" t="s">
        <v>103</v>
      </c>
      <c r="E43" s="71" t="n">
        <v>1989</v>
      </c>
      <c r="F43" s="71" t="s">
        <v>69</v>
      </c>
      <c r="G43" s="72" t="s">
        <v>104</v>
      </c>
      <c r="H43" s="72" t="s">
        <v>105</v>
      </c>
      <c r="I43" s="72" t="s">
        <v>106</v>
      </c>
      <c r="J43" s="73" t="n">
        <v>0.00207060185185185</v>
      </c>
      <c r="K43" s="71" t="s">
        <v>107</v>
      </c>
      <c r="L43" s="74" t="n">
        <f aca="false">$P$37+((J43/$J$30)-1)*$P$40</f>
        <v>171.818270676691</v>
      </c>
      <c r="M43" s="75" t="s">
        <v>57</v>
      </c>
      <c r="N43" s="75"/>
      <c r="O43" s="75"/>
      <c r="P43" s="82"/>
      <c r="Q43" s="79"/>
    </row>
    <row r="44" s="20" customFormat="true" ht="12" hidden="false" customHeight="true" outlineLevel="0" collapsed="false">
      <c r="A44" s="70" t="n">
        <v>15</v>
      </c>
      <c r="B44" s="71" t="n">
        <v>33</v>
      </c>
      <c r="C44" s="71" t="n">
        <v>3485182</v>
      </c>
      <c r="D44" s="72" t="s">
        <v>108</v>
      </c>
      <c r="E44" s="71" t="n">
        <v>1984</v>
      </c>
      <c r="F44" s="71" t="s">
        <v>53</v>
      </c>
      <c r="G44" s="72" t="s">
        <v>104</v>
      </c>
      <c r="H44" s="72"/>
      <c r="I44" s="72" t="s">
        <v>106</v>
      </c>
      <c r="J44" s="73" t="n">
        <v>0.00208356481481481</v>
      </c>
      <c r="K44" s="71" t="s">
        <v>109</v>
      </c>
      <c r="L44" s="74" t="n">
        <f aca="false">$P$37+((J44/$J$30)-1)*$P$40</f>
        <v>179.902481203007</v>
      </c>
      <c r="M44" s="75" t="s">
        <v>57</v>
      </c>
      <c r="N44" s="75"/>
      <c r="O44" s="75"/>
      <c r="P44" s="82"/>
      <c r="Q44" s="79"/>
    </row>
    <row r="45" s="20" customFormat="true" ht="12" hidden="false" customHeight="true" outlineLevel="0" collapsed="false">
      <c r="A45" s="83" t="n">
        <v>16</v>
      </c>
      <c r="B45" s="84" t="n">
        <v>12</v>
      </c>
      <c r="C45" s="84" t="n">
        <v>3485347</v>
      </c>
      <c r="D45" s="85" t="s">
        <v>110</v>
      </c>
      <c r="E45" s="84" t="n">
        <v>1985</v>
      </c>
      <c r="F45" s="84" t="s">
        <v>53</v>
      </c>
      <c r="G45" s="85" t="s">
        <v>77</v>
      </c>
      <c r="H45" s="85"/>
      <c r="I45" s="85"/>
      <c r="J45" s="86" t="n">
        <v>0.00208518518518519</v>
      </c>
      <c r="K45" s="84" t="s">
        <v>111</v>
      </c>
      <c r="L45" s="87" t="n">
        <f aca="false">$P$37+((J45/$J$30)-1)*$P$40</f>
        <v>180.913007518797</v>
      </c>
      <c r="M45" s="88" t="s">
        <v>57</v>
      </c>
      <c r="N45" s="88"/>
      <c r="O45" s="88"/>
      <c r="P45" s="82"/>
      <c r="Q45" s="79"/>
    </row>
    <row r="46" s="20" customFormat="true" ht="12" hidden="false" customHeight="true" outlineLevel="0" collapsed="false">
      <c r="A46" s="89" t="n">
        <v>17</v>
      </c>
      <c r="B46" s="90" t="n">
        <v>23</v>
      </c>
      <c r="C46" s="90" t="n">
        <v>3485507</v>
      </c>
      <c r="D46" s="91" t="s">
        <v>112</v>
      </c>
      <c r="E46" s="90" t="n">
        <v>1989</v>
      </c>
      <c r="F46" s="90" t="s">
        <v>53</v>
      </c>
      <c r="G46" s="91" t="s">
        <v>113</v>
      </c>
      <c r="H46" s="91"/>
      <c r="I46" s="91" t="s">
        <v>114</v>
      </c>
      <c r="J46" s="92" t="n">
        <v>0.00208530092592593</v>
      </c>
      <c r="K46" s="90" t="s">
        <v>115</v>
      </c>
      <c r="L46" s="93" t="n">
        <f aca="false">$P$37+((J46/$J$30)-1)*$P$40</f>
        <v>180.985187969925</v>
      </c>
      <c r="M46" s="94" t="s">
        <v>116</v>
      </c>
      <c r="N46" s="94"/>
      <c r="O46" s="94"/>
      <c r="P46" s="82"/>
      <c r="Q46" s="79"/>
    </row>
    <row r="47" s="20" customFormat="true" ht="12" hidden="false" customHeight="true" outlineLevel="0" collapsed="false">
      <c r="A47" s="70" t="n">
        <v>18</v>
      </c>
      <c r="B47" s="71" t="n">
        <v>30</v>
      </c>
      <c r="C47" s="71" t="n">
        <v>3485052</v>
      </c>
      <c r="D47" s="72" t="s">
        <v>117</v>
      </c>
      <c r="E47" s="71" t="n">
        <v>1982</v>
      </c>
      <c r="F47" s="71" t="s">
        <v>53</v>
      </c>
      <c r="G47" s="72" t="s">
        <v>118</v>
      </c>
      <c r="H47" s="72"/>
      <c r="I47" s="72" t="s">
        <v>119</v>
      </c>
      <c r="J47" s="73" t="n">
        <v>0.00208668981481482</v>
      </c>
      <c r="K47" s="71" t="s">
        <v>120</v>
      </c>
      <c r="L47" s="74" t="n">
        <f aca="false">$P$37+((J47/$J$30)-1)*$P$40</f>
        <v>181.851353383459</v>
      </c>
      <c r="M47" s="75" t="s">
        <v>116</v>
      </c>
      <c r="N47" s="75"/>
      <c r="O47" s="75"/>
      <c r="P47" s="23"/>
      <c r="Q47" s="95"/>
    </row>
    <row r="48" s="20" customFormat="true" ht="12" hidden="false" customHeight="true" outlineLevel="0" collapsed="false">
      <c r="A48" s="70" t="n">
        <v>19</v>
      </c>
      <c r="B48" s="71" t="n">
        <v>97</v>
      </c>
      <c r="C48" s="71" t="n">
        <v>3485464</v>
      </c>
      <c r="D48" s="72" t="s">
        <v>121</v>
      </c>
      <c r="E48" s="71" t="n">
        <v>1989</v>
      </c>
      <c r="F48" s="71" t="s">
        <v>53</v>
      </c>
      <c r="G48" s="72" t="s">
        <v>70</v>
      </c>
      <c r="H48" s="72"/>
      <c r="I48" s="72" t="s">
        <v>71</v>
      </c>
      <c r="J48" s="73" t="n">
        <v>0.00208842592592593</v>
      </c>
      <c r="K48" s="71" t="s">
        <v>122</v>
      </c>
      <c r="L48" s="74" t="n">
        <f aca="false">$P$37+((J48/$J$30)-1)*$P$40</f>
        <v>182.934060150376</v>
      </c>
      <c r="M48" s="75" t="s">
        <v>116</v>
      </c>
      <c r="N48" s="75"/>
      <c r="O48" s="75"/>
      <c r="P48" s="23"/>
      <c r="Q48" s="95"/>
    </row>
    <row r="49" s="20" customFormat="true" ht="12" hidden="false" customHeight="true" outlineLevel="0" collapsed="false">
      <c r="A49" s="70" t="n">
        <v>20</v>
      </c>
      <c r="B49" s="71" t="n">
        <v>21</v>
      </c>
      <c r="C49" s="71" t="n">
        <v>3485203</v>
      </c>
      <c r="D49" s="72" t="s">
        <v>123</v>
      </c>
      <c r="E49" s="71" t="n">
        <v>1987</v>
      </c>
      <c r="F49" s="71" t="s">
        <v>53</v>
      </c>
      <c r="G49" s="72" t="s">
        <v>99</v>
      </c>
      <c r="H49" s="72"/>
      <c r="I49" s="72" t="s">
        <v>106</v>
      </c>
      <c r="J49" s="73" t="n">
        <v>0.00208865740740741</v>
      </c>
      <c r="K49" s="71" t="s">
        <v>124</v>
      </c>
      <c r="L49" s="74" t="n">
        <f aca="false">$P$37+((J49/$J$30)-1)*$P$40</f>
        <v>183.078421052632</v>
      </c>
      <c r="M49" s="75" t="s">
        <v>116</v>
      </c>
      <c r="N49" s="75"/>
      <c r="O49" s="75"/>
      <c r="P49" s="23"/>
      <c r="Q49" s="95"/>
    </row>
    <row r="50" s="20" customFormat="true" ht="12" hidden="false" customHeight="true" outlineLevel="0" collapsed="false">
      <c r="A50" s="70" t="n">
        <v>21</v>
      </c>
      <c r="B50" s="71" t="n">
        <v>27</v>
      </c>
      <c r="C50" s="71" t="n">
        <v>3485197</v>
      </c>
      <c r="D50" s="72" t="s">
        <v>125</v>
      </c>
      <c r="E50" s="71" t="n">
        <v>1986</v>
      </c>
      <c r="F50" s="71" t="s">
        <v>53</v>
      </c>
      <c r="G50" s="72" t="s">
        <v>54</v>
      </c>
      <c r="H50" s="72"/>
      <c r="I50" s="72" t="s">
        <v>126</v>
      </c>
      <c r="J50" s="73" t="n">
        <v>0.00209108796296296</v>
      </c>
      <c r="K50" s="71" t="s">
        <v>127</v>
      </c>
      <c r="L50" s="74" t="n">
        <f aca="false">$P$37+((J50/$J$30)-1)*$P$40</f>
        <v>184.594210526316</v>
      </c>
      <c r="M50" s="75" t="s">
        <v>116</v>
      </c>
      <c r="N50" s="75"/>
      <c r="O50" s="75"/>
      <c r="P50" s="23"/>
      <c r="Q50" s="95"/>
    </row>
    <row r="51" s="20" customFormat="true" ht="12" hidden="false" customHeight="true" outlineLevel="0" collapsed="false">
      <c r="A51" s="70" t="n">
        <v>22</v>
      </c>
      <c r="B51" s="71" t="n">
        <v>133</v>
      </c>
      <c r="C51" s="71" t="n">
        <v>3485545</v>
      </c>
      <c r="D51" s="72" t="s">
        <v>128</v>
      </c>
      <c r="E51" s="71" t="n">
        <v>1985</v>
      </c>
      <c r="F51" s="71" t="s">
        <v>53</v>
      </c>
      <c r="G51" s="72" t="s">
        <v>88</v>
      </c>
      <c r="H51" s="72"/>
      <c r="I51" s="72"/>
      <c r="J51" s="73" t="n">
        <v>0.00209340277777778</v>
      </c>
      <c r="K51" s="71" t="s">
        <v>129</v>
      </c>
      <c r="L51" s="74" t="n">
        <f aca="false">$P$37+((J51/$J$30)-1)*$P$40</f>
        <v>186.037819548872</v>
      </c>
      <c r="M51" s="75" t="s">
        <v>116</v>
      </c>
      <c r="N51" s="75"/>
      <c r="O51" s="75"/>
      <c r="P51" s="23"/>
      <c r="Q51" s="95"/>
    </row>
    <row r="52" s="20" customFormat="true" ht="12" hidden="false" customHeight="true" outlineLevel="0" collapsed="false">
      <c r="A52" s="70" t="n">
        <v>23</v>
      </c>
      <c r="B52" s="71" t="n">
        <v>10</v>
      </c>
      <c r="C52" s="71" t="n">
        <v>3485402</v>
      </c>
      <c r="D52" s="72" t="s">
        <v>130</v>
      </c>
      <c r="E52" s="71" t="n">
        <v>1989</v>
      </c>
      <c r="F52" s="71" t="s">
        <v>53</v>
      </c>
      <c r="G52" s="72" t="s">
        <v>95</v>
      </c>
      <c r="H52" s="72" t="s">
        <v>113</v>
      </c>
      <c r="I52" s="72" t="s">
        <v>71</v>
      </c>
      <c r="J52" s="73" t="n">
        <v>0.00209398148148148</v>
      </c>
      <c r="K52" s="71" t="s">
        <v>131</v>
      </c>
      <c r="L52" s="74" t="n">
        <f aca="false">$P$37+((J52/$J$30)-1)*$P$40</f>
        <v>186.398721804511</v>
      </c>
      <c r="M52" s="75" t="s">
        <v>116</v>
      </c>
      <c r="N52" s="75"/>
      <c r="O52" s="75"/>
      <c r="P52" s="23"/>
      <c r="Q52" s="95"/>
    </row>
    <row r="53" s="20" customFormat="true" ht="12" hidden="false" customHeight="true" outlineLevel="0" collapsed="false">
      <c r="A53" s="70" t="n">
        <v>24</v>
      </c>
      <c r="B53" s="71" t="n">
        <v>37</v>
      </c>
      <c r="C53" s="71" t="n">
        <v>3485185</v>
      </c>
      <c r="D53" s="72" t="s">
        <v>132</v>
      </c>
      <c r="E53" s="71" t="n">
        <v>1982</v>
      </c>
      <c r="F53" s="71" t="s">
        <v>53</v>
      </c>
      <c r="G53" s="72" t="s">
        <v>54</v>
      </c>
      <c r="H53" s="72"/>
      <c r="I53" s="72" t="s">
        <v>133</v>
      </c>
      <c r="J53" s="73" t="n">
        <v>0.00209953703703704</v>
      </c>
      <c r="K53" s="71" t="s">
        <v>134</v>
      </c>
      <c r="L53" s="74" t="n">
        <f aca="false">$P$37+((J53/$J$30)-1)*$P$40</f>
        <v>189.863383458647</v>
      </c>
      <c r="M53" s="75" t="s">
        <v>116</v>
      </c>
      <c r="N53" s="75"/>
      <c r="O53" s="75"/>
      <c r="P53" s="23"/>
      <c r="Q53" s="95"/>
    </row>
    <row r="54" s="20" customFormat="true" ht="12" hidden="false" customHeight="true" outlineLevel="0" collapsed="false">
      <c r="A54" s="70" t="n">
        <v>25</v>
      </c>
      <c r="B54" s="71" t="n">
        <v>19</v>
      </c>
      <c r="C54" s="71" t="n">
        <v>3485342</v>
      </c>
      <c r="D54" s="72" t="s">
        <v>135</v>
      </c>
      <c r="E54" s="71" t="n">
        <v>1986</v>
      </c>
      <c r="F54" s="71" t="s">
        <v>53</v>
      </c>
      <c r="G54" s="72" t="s">
        <v>136</v>
      </c>
      <c r="H54" s="72"/>
      <c r="I54" s="72"/>
      <c r="J54" s="73" t="n">
        <v>0.00210023148148148</v>
      </c>
      <c r="K54" s="71" t="s">
        <v>137</v>
      </c>
      <c r="L54" s="74" t="n">
        <f aca="false">$P$37+((J54/$J$30)-1)*$P$40</f>
        <v>190.296466165414</v>
      </c>
      <c r="M54" s="75" t="s">
        <v>116</v>
      </c>
      <c r="N54" s="75"/>
      <c r="O54" s="75"/>
      <c r="P54" s="23"/>
      <c r="Q54" s="95"/>
    </row>
    <row r="55" s="20" customFormat="true" ht="12" hidden="false" customHeight="true" outlineLevel="0" collapsed="false">
      <c r="A55" s="70" t="n">
        <v>26</v>
      </c>
      <c r="B55" s="71" t="n">
        <v>15</v>
      </c>
      <c r="C55" s="71" t="n">
        <v>3485325</v>
      </c>
      <c r="D55" s="72" t="s">
        <v>138</v>
      </c>
      <c r="E55" s="71" t="n">
        <v>1990</v>
      </c>
      <c r="F55" s="71" t="s">
        <v>69</v>
      </c>
      <c r="G55" s="72" t="s">
        <v>139</v>
      </c>
      <c r="H55" s="72"/>
      <c r="I55" s="72" t="s">
        <v>140</v>
      </c>
      <c r="J55" s="73" t="n">
        <v>0.00210092592592593</v>
      </c>
      <c r="K55" s="71" t="s">
        <v>141</v>
      </c>
      <c r="L55" s="74" t="n">
        <f aca="false">$P$37+((J55/$J$30)-1)*$P$40</f>
        <v>190.72954887218</v>
      </c>
      <c r="M55" s="75" t="s">
        <v>116</v>
      </c>
      <c r="N55" s="75"/>
      <c r="O55" s="75"/>
      <c r="P55" s="23"/>
      <c r="Q55" s="95"/>
    </row>
    <row r="56" s="20" customFormat="true" ht="12" hidden="false" customHeight="true" outlineLevel="0" collapsed="false">
      <c r="A56" s="70" t="n">
        <v>27</v>
      </c>
      <c r="B56" s="71" t="n">
        <v>14</v>
      </c>
      <c r="C56" s="71" t="n">
        <v>3485286</v>
      </c>
      <c r="D56" s="72" t="s">
        <v>142</v>
      </c>
      <c r="E56" s="71" t="n">
        <v>1983</v>
      </c>
      <c r="F56" s="71" t="s">
        <v>53</v>
      </c>
      <c r="G56" s="72" t="s">
        <v>143</v>
      </c>
      <c r="H56" s="72"/>
      <c r="I56" s="72" t="s">
        <v>144</v>
      </c>
      <c r="J56" s="73" t="n">
        <v>0.00210497685185185</v>
      </c>
      <c r="K56" s="71" t="s">
        <v>145</v>
      </c>
      <c r="L56" s="74" t="n">
        <f aca="false">$P$37+((J56/$J$30)-1)*$P$40</f>
        <v>193.255864661654</v>
      </c>
      <c r="M56" s="75" t="s">
        <v>116</v>
      </c>
      <c r="N56" s="75"/>
      <c r="O56" s="75"/>
      <c r="P56" s="23"/>
      <c r="Q56" s="95"/>
    </row>
    <row r="57" s="20" customFormat="true" ht="12" hidden="false" customHeight="true" outlineLevel="0" collapsed="false">
      <c r="A57" s="70" t="n">
        <v>28</v>
      </c>
      <c r="B57" s="71" t="n">
        <v>26</v>
      </c>
      <c r="C57" s="71" t="n">
        <v>3485350</v>
      </c>
      <c r="D57" s="72" t="s">
        <v>146</v>
      </c>
      <c r="E57" s="71" t="n">
        <v>1986</v>
      </c>
      <c r="F57" s="71" t="s">
        <v>53</v>
      </c>
      <c r="G57" s="72" t="s">
        <v>54</v>
      </c>
      <c r="H57" s="72"/>
      <c r="I57" s="72" t="s">
        <v>147</v>
      </c>
      <c r="J57" s="73" t="n">
        <v>0.00210520833333333</v>
      </c>
      <c r="K57" s="71" t="s">
        <v>148</v>
      </c>
      <c r="L57" s="74" t="n">
        <f aca="false">$P$37+((J57/$J$30)-1)*$P$40</f>
        <v>193.40022556391</v>
      </c>
      <c r="M57" s="75" t="s">
        <v>116</v>
      </c>
      <c r="N57" s="75"/>
      <c r="O57" s="75"/>
      <c r="P57" s="23"/>
      <c r="Q57" s="95"/>
    </row>
    <row r="58" s="20" customFormat="true" ht="12" hidden="false" customHeight="true" outlineLevel="0" collapsed="false">
      <c r="A58" s="70" t="n">
        <v>29</v>
      </c>
      <c r="B58" s="71" t="n">
        <v>60</v>
      </c>
      <c r="C58" s="71" t="n">
        <v>1186504</v>
      </c>
      <c r="D58" s="72" t="s">
        <v>149</v>
      </c>
      <c r="E58" s="71" t="n">
        <v>1967</v>
      </c>
      <c r="F58" s="71" t="s">
        <v>59</v>
      </c>
      <c r="G58" s="72" t="s">
        <v>150</v>
      </c>
      <c r="H58" s="72"/>
      <c r="I58" s="72" t="s">
        <v>71</v>
      </c>
      <c r="J58" s="73" t="n">
        <v>0.00210659722222222</v>
      </c>
      <c r="K58" s="71" t="s">
        <v>151</v>
      </c>
      <c r="L58" s="74" t="n">
        <f aca="false">$P$37+((J58/$J$30)-1)*$P$40</f>
        <v>194.266390977443</v>
      </c>
      <c r="M58" s="75" t="s">
        <v>116</v>
      </c>
      <c r="N58" s="75"/>
      <c r="O58" s="75"/>
      <c r="P58" s="23"/>
      <c r="Q58" s="95"/>
    </row>
    <row r="59" s="20" customFormat="true" ht="12" hidden="false" customHeight="true" outlineLevel="0" collapsed="false">
      <c r="A59" s="70" t="n">
        <v>30</v>
      </c>
      <c r="B59" s="71" t="n">
        <v>51</v>
      </c>
      <c r="C59" s="71" t="n">
        <v>3485490</v>
      </c>
      <c r="D59" s="72" t="s">
        <v>152</v>
      </c>
      <c r="E59" s="71" t="n">
        <v>1990</v>
      </c>
      <c r="F59" s="71" t="s">
        <v>69</v>
      </c>
      <c r="G59" s="72" t="s">
        <v>60</v>
      </c>
      <c r="H59" s="72"/>
      <c r="I59" s="72"/>
      <c r="J59" s="73" t="n">
        <v>0.00211030092592593</v>
      </c>
      <c r="K59" s="71" t="s">
        <v>153</v>
      </c>
      <c r="L59" s="74" t="n">
        <f aca="false">$P$37+((J59/$J$30)-1)*$P$40</f>
        <v>196.576165413533</v>
      </c>
      <c r="M59" s="75" t="s">
        <v>116</v>
      </c>
      <c r="N59" s="75"/>
      <c r="O59" s="75"/>
      <c r="P59" s="23"/>
      <c r="Q59" s="95"/>
    </row>
    <row r="60" s="20" customFormat="true" ht="12" hidden="false" customHeight="true" outlineLevel="0" collapsed="false">
      <c r="A60" s="70" t="n">
        <v>31</v>
      </c>
      <c r="B60" s="71" t="n">
        <v>145</v>
      </c>
      <c r="C60" s="71" t="n">
        <v>3485723</v>
      </c>
      <c r="D60" s="72" t="s">
        <v>154</v>
      </c>
      <c r="E60" s="71" t="n">
        <v>1990</v>
      </c>
      <c r="F60" s="71" t="s">
        <v>69</v>
      </c>
      <c r="G60" s="72" t="s">
        <v>104</v>
      </c>
      <c r="H60" s="72"/>
      <c r="I60" s="72"/>
      <c r="J60" s="73" t="n">
        <v>0.00211111111111111</v>
      </c>
      <c r="K60" s="71" t="s">
        <v>155</v>
      </c>
      <c r="L60" s="74" t="n">
        <f aca="false">$P$37+((J60/$J$30)-1)*$P$40</f>
        <v>197.081428571428</v>
      </c>
      <c r="M60" s="75" t="s">
        <v>116</v>
      </c>
      <c r="N60" s="75"/>
      <c r="O60" s="75"/>
      <c r="P60" s="23"/>
      <c r="Q60" s="95"/>
    </row>
    <row r="61" s="20" customFormat="true" ht="12" hidden="false" customHeight="true" outlineLevel="0" collapsed="false">
      <c r="A61" s="70" t="n">
        <v>32</v>
      </c>
      <c r="B61" s="71" t="n">
        <v>20</v>
      </c>
      <c r="C61" s="71" t="n">
        <v>3485234</v>
      </c>
      <c r="D61" s="72" t="s">
        <v>156</v>
      </c>
      <c r="E61" s="71" t="n">
        <v>1986</v>
      </c>
      <c r="F61" s="71" t="s">
        <v>53</v>
      </c>
      <c r="G61" s="72" t="s">
        <v>118</v>
      </c>
      <c r="H61" s="72"/>
      <c r="I61" s="72"/>
      <c r="J61" s="73" t="n">
        <v>0.00211701388888889</v>
      </c>
      <c r="K61" s="71" t="s">
        <v>157</v>
      </c>
      <c r="L61" s="74" t="n">
        <f aca="false">$P$37+((J61/$J$30)-1)*$P$40</f>
        <v>200.762631578947</v>
      </c>
      <c r="M61" s="75" t="s">
        <v>116</v>
      </c>
      <c r="N61" s="75"/>
      <c r="O61" s="75"/>
      <c r="P61" s="23"/>
      <c r="Q61" s="95"/>
    </row>
    <row r="62" s="20" customFormat="true" ht="12" hidden="false" customHeight="true" outlineLevel="0" collapsed="false">
      <c r="A62" s="70" t="n">
        <v>33</v>
      </c>
      <c r="B62" s="71" t="n">
        <v>73</v>
      </c>
      <c r="C62" s="71" t="n">
        <v>3485183</v>
      </c>
      <c r="D62" s="72" t="s">
        <v>158</v>
      </c>
      <c r="E62" s="71" t="n">
        <v>1984</v>
      </c>
      <c r="F62" s="71" t="s">
        <v>53</v>
      </c>
      <c r="G62" s="72" t="s">
        <v>77</v>
      </c>
      <c r="H62" s="72"/>
      <c r="I62" s="72"/>
      <c r="J62" s="73" t="n">
        <v>0.00211898148148148</v>
      </c>
      <c r="K62" s="71" t="s">
        <v>159</v>
      </c>
      <c r="L62" s="74" t="n">
        <f aca="false">$P$37+((J62/$J$30)-1)*$P$40</f>
        <v>201.98969924812</v>
      </c>
      <c r="M62" s="75" t="s">
        <v>116</v>
      </c>
      <c r="N62" s="75"/>
      <c r="O62" s="75"/>
      <c r="P62" s="23"/>
      <c r="Q62" s="95"/>
    </row>
    <row r="63" s="20" customFormat="true" ht="12" hidden="false" customHeight="true" outlineLevel="0" collapsed="false">
      <c r="A63" s="70" t="n">
        <v>34</v>
      </c>
      <c r="B63" s="71" t="n">
        <v>5</v>
      </c>
      <c r="C63" s="71" t="n">
        <v>3485028</v>
      </c>
      <c r="D63" s="72" t="s">
        <v>160</v>
      </c>
      <c r="E63" s="71" t="n">
        <v>1977</v>
      </c>
      <c r="F63" s="71" t="s">
        <v>59</v>
      </c>
      <c r="G63" s="72" t="s">
        <v>161</v>
      </c>
      <c r="H63" s="72"/>
      <c r="I63" s="72" t="s">
        <v>144</v>
      </c>
      <c r="J63" s="73" t="n">
        <v>0.00211956018518519</v>
      </c>
      <c r="K63" s="71" t="s">
        <v>162</v>
      </c>
      <c r="L63" s="74" t="n">
        <f aca="false">$P$37+((J63/$J$30)-1)*$P$40</f>
        <v>202.350601503759</v>
      </c>
      <c r="M63" s="75" t="s">
        <v>116</v>
      </c>
      <c r="N63" s="75"/>
      <c r="O63" s="75"/>
      <c r="P63" s="23"/>
      <c r="Q63" s="95"/>
    </row>
    <row r="64" s="20" customFormat="true" ht="12" hidden="false" customHeight="true" outlineLevel="0" collapsed="false">
      <c r="A64" s="70" t="n">
        <v>35</v>
      </c>
      <c r="B64" s="71" t="n">
        <v>128</v>
      </c>
      <c r="C64" s="71" t="n">
        <v>3485209</v>
      </c>
      <c r="D64" s="72" t="s">
        <v>163</v>
      </c>
      <c r="E64" s="71" t="n">
        <v>1981</v>
      </c>
      <c r="F64" s="71" t="s">
        <v>59</v>
      </c>
      <c r="G64" s="72" t="s">
        <v>77</v>
      </c>
      <c r="H64" s="72"/>
      <c r="I64" s="72" t="s">
        <v>71</v>
      </c>
      <c r="J64" s="73" t="n">
        <v>0.00212407407407407</v>
      </c>
      <c r="K64" s="71" t="s">
        <v>164</v>
      </c>
      <c r="L64" s="74" t="n">
        <f aca="false">$P$37+((J64/$J$30)-1)*$P$40</f>
        <v>205.165639097744</v>
      </c>
      <c r="M64" s="75" t="s">
        <v>116</v>
      </c>
      <c r="N64" s="75"/>
      <c r="O64" s="75"/>
      <c r="P64" s="23"/>
      <c r="Q64" s="95"/>
    </row>
    <row r="65" s="20" customFormat="true" ht="12" hidden="false" customHeight="true" outlineLevel="0" collapsed="false">
      <c r="A65" s="70" t="n">
        <v>36</v>
      </c>
      <c r="B65" s="71" t="n">
        <v>139</v>
      </c>
      <c r="C65" s="71" t="n">
        <v>3485711</v>
      </c>
      <c r="D65" s="72" t="s">
        <v>165</v>
      </c>
      <c r="E65" s="71" t="n">
        <v>1990</v>
      </c>
      <c r="F65" s="71" t="s">
        <v>69</v>
      </c>
      <c r="G65" s="72" t="s">
        <v>104</v>
      </c>
      <c r="H65" s="72" t="s">
        <v>166</v>
      </c>
      <c r="I65" s="72" t="s">
        <v>167</v>
      </c>
      <c r="J65" s="73" t="n">
        <v>0.00212766203703704</v>
      </c>
      <c r="K65" s="71" t="s">
        <v>168</v>
      </c>
      <c r="L65" s="74" t="n">
        <f aca="false">$P$37+((J65/$J$30)-1)*$P$40</f>
        <v>207.403233082707</v>
      </c>
      <c r="M65" s="75" t="s">
        <v>116</v>
      </c>
      <c r="N65" s="75"/>
      <c r="O65" s="75"/>
      <c r="P65" s="23"/>
      <c r="Q65" s="95"/>
    </row>
    <row r="66" s="20" customFormat="true" ht="12" hidden="false" customHeight="true" outlineLevel="0" collapsed="false">
      <c r="A66" s="70" t="n">
        <v>37</v>
      </c>
      <c r="B66" s="71" t="n">
        <v>45</v>
      </c>
      <c r="C66" s="71" t="n">
        <v>3485204</v>
      </c>
      <c r="D66" s="72" t="s">
        <v>169</v>
      </c>
      <c r="E66" s="71" t="n">
        <v>1986</v>
      </c>
      <c r="F66" s="71" t="s">
        <v>53</v>
      </c>
      <c r="G66" s="72" t="s">
        <v>105</v>
      </c>
      <c r="H66" s="72"/>
      <c r="I66" s="72" t="s">
        <v>170</v>
      </c>
      <c r="J66" s="73" t="n">
        <v>0.00213101851851852</v>
      </c>
      <c r="K66" s="71" t="s">
        <v>171</v>
      </c>
      <c r="L66" s="74" t="n">
        <f aca="false">$P$37+((J66/$J$30)-1)*$P$40</f>
        <v>209.496466165414</v>
      </c>
      <c r="M66" s="75" t="s">
        <v>116</v>
      </c>
      <c r="N66" s="75"/>
      <c r="O66" s="75"/>
      <c r="P66" s="23"/>
      <c r="Q66" s="95"/>
    </row>
    <row r="67" s="20" customFormat="true" ht="12" hidden="false" customHeight="true" outlineLevel="0" collapsed="false">
      <c r="A67" s="70" t="n">
        <v>38</v>
      </c>
      <c r="B67" s="71" t="n">
        <v>43</v>
      </c>
      <c r="C67" s="71" t="n">
        <v>3485327</v>
      </c>
      <c r="D67" s="72" t="s">
        <v>172</v>
      </c>
      <c r="E67" s="71" t="n">
        <v>1976</v>
      </c>
      <c r="F67" s="71" t="s">
        <v>53</v>
      </c>
      <c r="G67" s="72" t="s">
        <v>60</v>
      </c>
      <c r="H67" s="72"/>
      <c r="I67" s="72" t="s">
        <v>71</v>
      </c>
      <c r="J67" s="73" t="n">
        <v>0.00213136574074074</v>
      </c>
      <c r="K67" s="71" t="s">
        <v>173</v>
      </c>
      <c r="L67" s="74" t="n">
        <f aca="false">$P$37+((J67/$J$30)-1)*$P$40</f>
        <v>209.713007518797</v>
      </c>
      <c r="M67" s="75" t="s">
        <v>116</v>
      </c>
      <c r="N67" s="75"/>
      <c r="O67" s="75"/>
      <c r="P67" s="23"/>
      <c r="Q67" s="95"/>
    </row>
    <row r="68" s="20" customFormat="true" ht="12" hidden="false" customHeight="true" outlineLevel="0" collapsed="false">
      <c r="A68" s="70" t="n">
        <v>39</v>
      </c>
      <c r="B68" s="71" t="n">
        <v>22</v>
      </c>
      <c r="C68" s="71" t="n">
        <v>3485049</v>
      </c>
      <c r="D68" s="72" t="s">
        <v>174</v>
      </c>
      <c r="E68" s="71" t="n">
        <v>1982</v>
      </c>
      <c r="F68" s="71" t="s">
        <v>53</v>
      </c>
      <c r="G68" s="72" t="s">
        <v>118</v>
      </c>
      <c r="H68" s="72"/>
      <c r="I68" s="72" t="s">
        <v>175</v>
      </c>
      <c r="J68" s="73" t="n">
        <v>0.0021337962962963</v>
      </c>
      <c r="K68" s="71" t="s">
        <v>176</v>
      </c>
      <c r="L68" s="74" t="n">
        <f aca="false">$P$37+((J68/$J$30)-1)*$P$40</f>
        <v>211.228796992481</v>
      </c>
      <c r="M68" s="75" t="s">
        <v>116</v>
      </c>
      <c r="N68" s="75"/>
      <c r="O68" s="75"/>
      <c r="P68" s="23"/>
      <c r="Q68" s="95"/>
    </row>
    <row r="69" s="20" customFormat="true" ht="12" hidden="false" customHeight="true" outlineLevel="0" collapsed="false">
      <c r="A69" s="70" t="n">
        <v>40</v>
      </c>
      <c r="B69" s="71" t="n">
        <v>90</v>
      </c>
      <c r="C69" s="71" t="n">
        <v>3485163</v>
      </c>
      <c r="D69" s="72" t="s">
        <v>177</v>
      </c>
      <c r="E69" s="71" t="n">
        <v>1986</v>
      </c>
      <c r="F69" s="71" t="s">
        <v>53</v>
      </c>
      <c r="G69" s="72" t="s">
        <v>54</v>
      </c>
      <c r="H69" s="72"/>
      <c r="I69" s="72" t="s">
        <v>178</v>
      </c>
      <c r="J69" s="73" t="n">
        <v>0.00213611111111111</v>
      </c>
      <c r="K69" s="71" t="s">
        <v>179</v>
      </c>
      <c r="L69" s="74" t="n">
        <f aca="false">$P$37+((J69/$J$30)-1)*$P$40</f>
        <v>212.672406015037</v>
      </c>
      <c r="M69" s="75" t="s">
        <v>116</v>
      </c>
      <c r="N69" s="75"/>
      <c r="O69" s="75"/>
      <c r="P69" s="23"/>
      <c r="Q69" s="95"/>
    </row>
    <row r="70" s="20" customFormat="true" ht="12" hidden="false" customHeight="true" outlineLevel="0" collapsed="false">
      <c r="A70" s="70" t="n">
        <v>41</v>
      </c>
      <c r="B70" s="71" t="n">
        <v>61</v>
      </c>
      <c r="C70" s="71" t="n">
        <v>3485447</v>
      </c>
      <c r="D70" s="72" t="s">
        <v>180</v>
      </c>
      <c r="E70" s="71" t="n">
        <v>1987</v>
      </c>
      <c r="F70" s="71" t="s">
        <v>53</v>
      </c>
      <c r="G70" s="72" t="s">
        <v>181</v>
      </c>
      <c r="H70" s="72"/>
      <c r="I70" s="72"/>
      <c r="J70" s="73" t="n">
        <v>0.00213634259259259</v>
      </c>
      <c r="K70" s="71" t="s">
        <v>182</v>
      </c>
      <c r="L70" s="74" t="n">
        <f aca="false">$P$37+((J70/$J$30)-1)*$P$40</f>
        <v>212.816766917293</v>
      </c>
      <c r="M70" s="75" t="s">
        <v>116</v>
      </c>
      <c r="N70" s="75"/>
      <c r="O70" s="75"/>
      <c r="P70" s="23"/>
      <c r="Q70" s="95"/>
    </row>
    <row r="71" s="20" customFormat="true" ht="12" hidden="false" customHeight="true" outlineLevel="0" collapsed="false">
      <c r="A71" s="70" t="n">
        <v>42</v>
      </c>
      <c r="B71" s="71" t="n">
        <v>134</v>
      </c>
      <c r="C71" s="71" t="n">
        <v>3485681</v>
      </c>
      <c r="D71" s="72" t="s">
        <v>183</v>
      </c>
      <c r="E71" s="71" t="n">
        <v>1989</v>
      </c>
      <c r="F71" s="71" t="s">
        <v>69</v>
      </c>
      <c r="G71" s="72" t="s">
        <v>60</v>
      </c>
      <c r="H71" s="72"/>
      <c r="I71" s="72"/>
      <c r="J71" s="73" t="n">
        <v>0.00213923611111111</v>
      </c>
      <c r="K71" s="71" t="s">
        <v>184</v>
      </c>
      <c r="L71" s="74" t="n">
        <f aca="false">$P$37+((J71/$J$30)-1)*$P$40</f>
        <v>214.621278195488</v>
      </c>
      <c r="M71" s="75" t="s">
        <v>116</v>
      </c>
      <c r="N71" s="75"/>
      <c r="O71" s="75"/>
      <c r="P71" s="23"/>
      <c r="Q71" s="95"/>
    </row>
    <row r="72" s="20" customFormat="true" ht="12" hidden="false" customHeight="true" outlineLevel="0" collapsed="false">
      <c r="A72" s="70" t="n">
        <v>43</v>
      </c>
      <c r="B72" s="71" t="n">
        <v>115</v>
      </c>
      <c r="C72" s="71" t="n">
        <v>3485759</v>
      </c>
      <c r="D72" s="72" t="s">
        <v>185</v>
      </c>
      <c r="E72" s="71" t="n">
        <v>1992</v>
      </c>
      <c r="F72" s="71" t="s">
        <v>186</v>
      </c>
      <c r="G72" s="72" t="s">
        <v>136</v>
      </c>
      <c r="H72" s="72"/>
      <c r="I72" s="72"/>
      <c r="J72" s="73" t="n">
        <v>0.00214085648148148</v>
      </c>
      <c r="K72" s="71" t="s">
        <v>187</v>
      </c>
      <c r="L72" s="74" t="n">
        <f aca="false">$P$37+((J72/$J$30)-1)*$P$40</f>
        <v>215.631804511278</v>
      </c>
      <c r="M72" s="75" t="s">
        <v>116</v>
      </c>
      <c r="N72" s="75"/>
      <c r="O72" s="75"/>
      <c r="P72" s="23"/>
      <c r="Q72" s="95"/>
    </row>
    <row r="73" s="20" customFormat="true" ht="12" hidden="false" customHeight="true" outlineLevel="0" collapsed="false">
      <c r="A73" s="70" t="n">
        <v>44</v>
      </c>
      <c r="B73" s="71" t="n">
        <v>13</v>
      </c>
      <c r="C73" s="71" t="n">
        <v>3485236</v>
      </c>
      <c r="D73" s="72" t="s">
        <v>110</v>
      </c>
      <c r="E73" s="71" t="n">
        <v>1984</v>
      </c>
      <c r="F73" s="71" t="s">
        <v>53</v>
      </c>
      <c r="G73" s="72" t="s">
        <v>70</v>
      </c>
      <c r="H73" s="72"/>
      <c r="I73" s="72" t="s">
        <v>71</v>
      </c>
      <c r="J73" s="73" t="n">
        <v>0.00215300925925926</v>
      </c>
      <c r="K73" s="71" t="s">
        <v>188</v>
      </c>
      <c r="L73" s="74" t="n">
        <f aca="false">$P$37+((J73/$J$30)-1)*$P$40</f>
        <v>223.210751879699</v>
      </c>
      <c r="M73" s="75" t="s">
        <v>116</v>
      </c>
      <c r="N73" s="75"/>
      <c r="O73" s="75"/>
      <c r="P73" s="23"/>
      <c r="Q73" s="95"/>
    </row>
    <row r="74" s="20" customFormat="true" ht="12" hidden="false" customHeight="true" outlineLevel="0" collapsed="false">
      <c r="A74" s="70" t="n">
        <v>45</v>
      </c>
      <c r="B74" s="71" t="n">
        <v>82</v>
      </c>
      <c r="C74" s="71" t="n">
        <v>3485523</v>
      </c>
      <c r="D74" s="72" t="s">
        <v>189</v>
      </c>
      <c r="E74" s="71" t="n">
        <v>1989</v>
      </c>
      <c r="F74" s="71" t="s">
        <v>69</v>
      </c>
      <c r="G74" s="72" t="s">
        <v>95</v>
      </c>
      <c r="H74" s="72"/>
      <c r="I74" s="72" t="s">
        <v>190</v>
      </c>
      <c r="J74" s="73" t="n">
        <v>0.00215324074074074</v>
      </c>
      <c r="K74" s="71" t="s">
        <v>191</v>
      </c>
      <c r="L74" s="74" t="n">
        <f aca="false">$P$37+((J74/$J$30)-1)*$P$40</f>
        <v>223.355112781955</v>
      </c>
      <c r="M74" s="75" t="s">
        <v>116</v>
      </c>
      <c r="N74" s="75"/>
      <c r="O74" s="75"/>
      <c r="P74" s="23"/>
      <c r="Q74" s="95"/>
    </row>
    <row r="75" s="20" customFormat="true" ht="12" hidden="false" customHeight="true" outlineLevel="0" collapsed="false">
      <c r="A75" s="70" t="n">
        <v>46</v>
      </c>
      <c r="B75" s="71" t="n">
        <v>108</v>
      </c>
      <c r="C75" s="71" t="n">
        <v>3485419</v>
      </c>
      <c r="D75" s="72" t="s">
        <v>192</v>
      </c>
      <c r="E75" s="71" t="n">
        <v>1987</v>
      </c>
      <c r="F75" s="71" t="s">
        <v>53</v>
      </c>
      <c r="G75" s="72" t="s">
        <v>54</v>
      </c>
      <c r="H75" s="72"/>
      <c r="I75" s="72" t="s">
        <v>71</v>
      </c>
      <c r="J75" s="73" t="n">
        <v>0.00215335648148148</v>
      </c>
      <c r="K75" s="71" t="s">
        <v>193</v>
      </c>
      <c r="L75" s="74" t="n">
        <f aca="false">$P$37+((J75/$J$30)-1)*$P$40</f>
        <v>223.427293233082</v>
      </c>
      <c r="M75" s="75" t="s">
        <v>116</v>
      </c>
      <c r="N75" s="75"/>
      <c r="O75" s="75"/>
      <c r="P75" s="23"/>
      <c r="Q75" s="95"/>
    </row>
    <row r="76" s="20" customFormat="true" ht="12" hidden="false" customHeight="true" outlineLevel="0" collapsed="false">
      <c r="A76" s="70" t="n">
        <v>47</v>
      </c>
      <c r="B76" s="71" t="n">
        <v>39</v>
      </c>
      <c r="C76" s="71" t="n">
        <v>3485373</v>
      </c>
      <c r="D76" s="72" t="s">
        <v>194</v>
      </c>
      <c r="E76" s="71" t="n">
        <v>1973</v>
      </c>
      <c r="F76" s="71" t="s">
        <v>53</v>
      </c>
      <c r="G76" s="72" t="s">
        <v>70</v>
      </c>
      <c r="H76" s="72" t="s">
        <v>195</v>
      </c>
      <c r="I76" s="72"/>
      <c r="J76" s="73" t="n">
        <v>0.00215381944444444</v>
      </c>
      <c r="K76" s="71" t="s">
        <v>196</v>
      </c>
      <c r="L76" s="74" t="n">
        <f aca="false">$P$37+((J76/$J$30)-1)*$P$40</f>
        <v>223.716015037594</v>
      </c>
      <c r="M76" s="75" t="s">
        <v>116</v>
      </c>
      <c r="N76" s="75"/>
      <c r="O76" s="75"/>
      <c r="P76" s="23"/>
      <c r="Q76" s="95"/>
    </row>
    <row r="77" s="20" customFormat="true" ht="12" hidden="false" customHeight="true" outlineLevel="0" collapsed="false">
      <c r="A77" s="70" t="n">
        <v>48</v>
      </c>
      <c r="B77" s="71" t="n">
        <v>72</v>
      </c>
      <c r="C77" s="71" t="n">
        <v>3485595</v>
      </c>
      <c r="D77" s="72" t="s">
        <v>197</v>
      </c>
      <c r="E77" s="71" t="n">
        <v>1989</v>
      </c>
      <c r="F77" s="71" t="s">
        <v>69</v>
      </c>
      <c r="G77" s="72" t="s">
        <v>60</v>
      </c>
      <c r="H77" s="72"/>
      <c r="I77" s="72" t="s">
        <v>71</v>
      </c>
      <c r="J77" s="73" t="n">
        <v>0.00215405092592593</v>
      </c>
      <c r="K77" s="71" t="s">
        <v>198</v>
      </c>
      <c r="L77" s="74" t="n">
        <f aca="false">$P$37+((J77/$J$30)-1)*$P$40</f>
        <v>223.86037593985</v>
      </c>
      <c r="M77" s="75" t="s">
        <v>116</v>
      </c>
      <c r="N77" s="75"/>
      <c r="O77" s="75"/>
      <c r="P77" s="23"/>
      <c r="Q77" s="95"/>
    </row>
    <row r="78" s="20" customFormat="true" ht="12" hidden="false" customHeight="true" outlineLevel="0" collapsed="false">
      <c r="A78" s="70" t="n">
        <v>49</v>
      </c>
      <c r="B78" s="71" t="n">
        <v>62</v>
      </c>
      <c r="C78" s="71" t="n">
        <v>3485665</v>
      </c>
      <c r="D78" s="72" t="s">
        <v>199</v>
      </c>
      <c r="E78" s="71" t="n">
        <v>1987</v>
      </c>
      <c r="F78" s="71" t="s">
        <v>53</v>
      </c>
      <c r="G78" s="72" t="s">
        <v>200</v>
      </c>
      <c r="H78" s="72"/>
      <c r="I78" s="72" t="s">
        <v>144</v>
      </c>
      <c r="J78" s="73" t="n">
        <v>0.00215451388888889</v>
      </c>
      <c r="K78" s="71" t="s">
        <v>201</v>
      </c>
      <c r="L78" s="74" t="n">
        <f aca="false">$P$37+((J78/$J$30)-1)*$P$40</f>
        <v>224.149097744361</v>
      </c>
      <c r="M78" s="75" t="s">
        <v>116</v>
      </c>
      <c r="N78" s="75"/>
      <c r="O78" s="75"/>
      <c r="P78" s="23"/>
      <c r="Q78" s="95"/>
    </row>
    <row r="79" s="20" customFormat="true" ht="12" hidden="false" customHeight="true" outlineLevel="0" collapsed="false">
      <c r="A79" s="70" t="n">
        <v>50</v>
      </c>
      <c r="B79" s="71" t="n">
        <v>17</v>
      </c>
      <c r="C79" s="71" t="n">
        <v>3485291</v>
      </c>
      <c r="D79" s="72" t="s">
        <v>202</v>
      </c>
      <c r="E79" s="71" t="n">
        <v>1984</v>
      </c>
      <c r="F79" s="71" t="s">
        <v>53</v>
      </c>
      <c r="G79" s="72" t="s">
        <v>136</v>
      </c>
      <c r="H79" s="72"/>
      <c r="I79" s="72" t="s">
        <v>71</v>
      </c>
      <c r="J79" s="73" t="n">
        <v>0.00215891203703704</v>
      </c>
      <c r="K79" s="71" t="s">
        <v>203</v>
      </c>
      <c r="L79" s="74" t="n">
        <f aca="false">$P$37+((J79/$J$30)-1)*$P$40</f>
        <v>226.891954887218</v>
      </c>
      <c r="M79" s="75" t="s">
        <v>116</v>
      </c>
      <c r="N79" s="75"/>
      <c r="O79" s="75"/>
      <c r="P79" s="23"/>
      <c r="Q79" s="95"/>
    </row>
    <row r="80" s="20" customFormat="true" ht="12" hidden="false" customHeight="true" outlineLevel="0" collapsed="false">
      <c r="A80" s="70" t="n">
        <v>51</v>
      </c>
      <c r="B80" s="71" t="n">
        <v>24</v>
      </c>
      <c r="C80" s="71" t="n">
        <v>3485061</v>
      </c>
      <c r="D80" s="72" t="s">
        <v>204</v>
      </c>
      <c r="E80" s="71" t="n">
        <v>1977</v>
      </c>
      <c r="F80" s="71" t="s">
        <v>59</v>
      </c>
      <c r="G80" s="72" t="s">
        <v>60</v>
      </c>
      <c r="H80" s="72"/>
      <c r="I80" s="72" t="s">
        <v>71</v>
      </c>
      <c r="J80" s="73" t="n">
        <v>0.00215949074074074</v>
      </c>
      <c r="K80" s="71" t="s">
        <v>205</v>
      </c>
      <c r="L80" s="74" t="n">
        <f aca="false">$P$37+((J80/$J$30)-1)*$P$40</f>
        <v>227.252857142857</v>
      </c>
      <c r="M80" s="75" t="s">
        <v>116</v>
      </c>
      <c r="N80" s="75"/>
      <c r="O80" s="75"/>
      <c r="P80" s="23"/>
      <c r="Q80" s="95"/>
    </row>
    <row r="81" s="20" customFormat="true" ht="12" hidden="false" customHeight="true" outlineLevel="0" collapsed="false">
      <c r="A81" s="70" t="n">
        <v>52</v>
      </c>
      <c r="B81" s="71" t="n">
        <v>48</v>
      </c>
      <c r="C81" s="71" t="n">
        <v>3485317</v>
      </c>
      <c r="D81" s="72" t="s">
        <v>206</v>
      </c>
      <c r="E81" s="71" t="n">
        <v>1988</v>
      </c>
      <c r="F81" s="71" t="s">
        <v>53</v>
      </c>
      <c r="G81" s="72" t="s">
        <v>54</v>
      </c>
      <c r="H81" s="72" t="s">
        <v>207</v>
      </c>
      <c r="I81" s="72" t="s">
        <v>208</v>
      </c>
      <c r="J81" s="73" t="n">
        <v>0.00216643518518519</v>
      </c>
      <c r="K81" s="71" t="s">
        <v>209</v>
      </c>
      <c r="L81" s="74" t="n">
        <f aca="false">$P$37+((J81/$J$30)-1)*$P$40</f>
        <v>231.583684210526</v>
      </c>
      <c r="M81" s="75" t="s">
        <v>116</v>
      </c>
      <c r="N81" s="75"/>
      <c r="O81" s="75"/>
      <c r="P81" s="23"/>
      <c r="Q81" s="95"/>
    </row>
    <row r="82" s="20" customFormat="true" ht="12" hidden="false" customHeight="true" outlineLevel="0" collapsed="false">
      <c r="A82" s="70" t="n">
        <v>53</v>
      </c>
      <c r="B82" s="71" t="n">
        <v>36</v>
      </c>
      <c r="C82" s="71" t="n">
        <v>3485477</v>
      </c>
      <c r="D82" s="72" t="s">
        <v>210</v>
      </c>
      <c r="E82" s="71" t="n">
        <v>1990</v>
      </c>
      <c r="F82" s="71" t="s">
        <v>69</v>
      </c>
      <c r="G82" s="72" t="s">
        <v>74</v>
      </c>
      <c r="H82" s="72"/>
      <c r="I82" s="72" t="s">
        <v>211</v>
      </c>
      <c r="J82" s="73" t="n">
        <v>0.00216793981481482</v>
      </c>
      <c r="K82" s="71" t="s">
        <v>212</v>
      </c>
      <c r="L82" s="74" t="n">
        <f aca="false">$P$37+((J82/$J$30)-1)*$P$40</f>
        <v>232.522030075188</v>
      </c>
      <c r="M82" s="75" t="s">
        <v>116</v>
      </c>
      <c r="N82" s="75"/>
      <c r="O82" s="75"/>
      <c r="P82" s="23"/>
      <c r="Q82" s="95"/>
    </row>
    <row r="83" s="20" customFormat="true" ht="12" hidden="false" customHeight="true" outlineLevel="0" collapsed="false">
      <c r="A83" s="70" t="n">
        <v>54</v>
      </c>
      <c r="B83" s="71" t="n">
        <v>107</v>
      </c>
      <c r="C83" s="71" t="n">
        <v>3485299</v>
      </c>
      <c r="D83" s="72" t="s">
        <v>213</v>
      </c>
      <c r="E83" s="71" t="n">
        <v>1988</v>
      </c>
      <c r="F83" s="71" t="s">
        <v>69</v>
      </c>
      <c r="G83" s="72" t="s">
        <v>95</v>
      </c>
      <c r="H83" s="72"/>
      <c r="I83" s="72" t="s">
        <v>214</v>
      </c>
      <c r="J83" s="73" t="n">
        <v>0.00216828703703704</v>
      </c>
      <c r="K83" s="71" t="s">
        <v>215</v>
      </c>
      <c r="L83" s="74" t="n">
        <f aca="false">$P$37+((J83/$J$30)-1)*$P$40</f>
        <v>232.738571428571</v>
      </c>
      <c r="M83" s="75" t="s">
        <v>116</v>
      </c>
      <c r="N83" s="75"/>
      <c r="O83" s="75"/>
      <c r="P83" s="23"/>
      <c r="Q83" s="95"/>
    </row>
    <row r="84" s="20" customFormat="true" ht="12" hidden="false" customHeight="true" outlineLevel="0" collapsed="false">
      <c r="A84" s="70" t="n">
        <v>55</v>
      </c>
      <c r="B84" s="71" t="n">
        <v>118</v>
      </c>
      <c r="C84" s="71" t="n">
        <v>3485319</v>
      </c>
      <c r="D84" s="72" t="s">
        <v>216</v>
      </c>
      <c r="E84" s="71" t="n">
        <v>1972</v>
      </c>
      <c r="F84" s="71" t="s">
        <v>59</v>
      </c>
      <c r="G84" s="72" t="s">
        <v>217</v>
      </c>
      <c r="H84" s="72"/>
      <c r="I84" s="72" t="s">
        <v>218</v>
      </c>
      <c r="J84" s="73" t="n">
        <v>0.0021693287037037</v>
      </c>
      <c r="K84" s="71" t="s">
        <v>219</v>
      </c>
      <c r="L84" s="74" t="n">
        <f aca="false">$P$37+((J84/$J$30)-1)*$P$40</f>
        <v>233.388195488722</v>
      </c>
      <c r="M84" s="75" t="s">
        <v>116</v>
      </c>
      <c r="N84" s="75"/>
      <c r="O84" s="75"/>
      <c r="P84" s="23"/>
      <c r="Q84" s="95"/>
    </row>
    <row r="85" s="20" customFormat="true" ht="12" hidden="false" customHeight="true" outlineLevel="0" collapsed="false">
      <c r="A85" s="70" t="n">
        <v>56</v>
      </c>
      <c r="B85" s="71" t="n">
        <v>54</v>
      </c>
      <c r="C85" s="71" t="n">
        <v>3485489</v>
      </c>
      <c r="D85" s="72" t="s">
        <v>220</v>
      </c>
      <c r="E85" s="71" t="n">
        <v>1987</v>
      </c>
      <c r="F85" s="71" t="s">
        <v>69</v>
      </c>
      <c r="G85" s="72" t="s">
        <v>60</v>
      </c>
      <c r="H85" s="72"/>
      <c r="I85" s="72" t="s">
        <v>221</v>
      </c>
      <c r="J85" s="73" t="n">
        <v>0.00217511574074074</v>
      </c>
      <c r="K85" s="71" t="s">
        <v>222</v>
      </c>
      <c r="L85" s="74" t="n">
        <f aca="false">$P$37+((J85/$J$30)-1)*$P$40</f>
        <v>236.997218045113</v>
      </c>
      <c r="M85" s="75" t="s">
        <v>116</v>
      </c>
      <c r="N85" s="75"/>
      <c r="O85" s="75"/>
      <c r="P85" s="23"/>
      <c r="Q85" s="95"/>
    </row>
    <row r="86" s="20" customFormat="true" ht="12" hidden="false" customHeight="true" outlineLevel="0" collapsed="false">
      <c r="A86" s="70" t="n">
        <v>57</v>
      </c>
      <c r="B86" s="71" t="n">
        <v>18</v>
      </c>
      <c r="C86" s="71" t="n">
        <v>3485040</v>
      </c>
      <c r="D86" s="72" t="s">
        <v>223</v>
      </c>
      <c r="E86" s="71" t="n">
        <v>1979</v>
      </c>
      <c r="F86" s="71" t="s">
        <v>53</v>
      </c>
      <c r="G86" s="72" t="s">
        <v>60</v>
      </c>
      <c r="H86" s="72"/>
      <c r="I86" s="72" t="s">
        <v>71</v>
      </c>
      <c r="J86" s="73" t="n">
        <v>0.0021806712962963</v>
      </c>
      <c r="K86" s="71" t="s">
        <v>224</v>
      </c>
      <c r="L86" s="74" t="n">
        <f aca="false">$P$37+((J86/$J$30)-1)*$P$40</f>
        <v>240.461879699248</v>
      </c>
      <c r="M86" s="75" t="s">
        <v>116</v>
      </c>
      <c r="N86" s="75"/>
      <c r="O86" s="75"/>
      <c r="P86" s="23"/>
      <c r="Q86" s="95"/>
    </row>
    <row r="87" s="20" customFormat="true" ht="12" hidden="false" customHeight="true" outlineLevel="0" collapsed="false">
      <c r="A87" s="70" t="n">
        <v>58</v>
      </c>
      <c r="B87" s="71" t="n">
        <v>56</v>
      </c>
      <c r="C87" s="71" t="n">
        <v>3485556</v>
      </c>
      <c r="D87" s="72" t="s">
        <v>225</v>
      </c>
      <c r="E87" s="71" t="n">
        <v>1989</v>
      </c>
      <c r="F87" s="71" t="s">
        <v>69</v>
      </c>
      <c r="G87" s="72" t="s">
        <v>226</v>
      </c>
      <c r="H87" s="72"/>
      <c r="I87" s="72"/>
      <c r="J87" s="73" t="n">
        <v>0.00218171296296296</v>
      </c>
      <c r="K87" s="71" t="s">
        <v>227</v>
      </c>
      <c r="L87" s="74" t="n">
        <f aca="false">$P$37+((J87/$J$30)-1)*$P$40</f>
        <v>241.111503759399</v>
      </c>
      <c r="M87" s="75" t="s">
        <v>116</v>
      </c>
      <c r="N87" s="75"/>
      <c r="O87" s="75"/>
      <c r="P87" s="23"/>
      <c r="Q87" s="95"/>
    </row>
    <row r="88" s="20" customFormat="true" ht="12" hidden="false" customHeight="true" outlineLevel="0" collapsed="false">
      <c r="A88" s="70" t="n">
        <v>59</v>
      </c>
      <c r="B88" s="71" t="n">
        <v>58</v>
      </c>
      <c r="C88" s="71" t="n">
        <v>3485500</v>
      </c>
      <c r="D88" s="72" t="s">
        <v>228</v>
      </c>
      <c r="E88" s="71" t="n">
        <v>1990</v>
      </c>
      <c r="F88" s="71" t="s">
        <v>53</v>
      </c>
      <c r="G88" s="72" t="s">
        <v>105</v>
      </c>
      <c r="H88" s="72" t="s">
        <v>54</v>
      </c>
      <c r="I88" s="72" t="s">
        <v>229</v>
      </c>
      <c r="J88" s="73" t="n">
        <v>0.00218206018518519</v>
      </c>
      <c r="K88" s="71" t="s">
        <v>230</v>
      </c>
      <c r="L88" s="74" t="n">
        <f aca="false">$P$37+((J88/$J$30)-1)*$P$40</f>
        <v>241.328045112782</v>
      </c>
      <c r="M88" s="75" t="s">
        <v>116</v>
      </c>
      <c r="N88" s="75"/>
      <c r="O88" s="75"/>
      <c r="P88" s="23"/>
      <c r="Q88" s="95"/>
    </row>
    <row r="89" s="20" customFormat="true" ht="12" hidden="false" customHeight="true" outlineLevel="0" collapsed="false">
      <c r="A89" s="70" t="n">
        <v>60</v>
      </c>
      <c r="B89" s="71" t="n">
        <v>52</v>
      </c>
      <c r="C89" s="71" t="n">
        <v>3485230</v>
      </c>
      <c r="D89" s="72" t="s">
        <v>231</v>
      </c>
      <c r="E89" s="71" t="n">
        <v>1987</v>
      </c>
      <c r="F89" s="71" t="s">
        <v>53</v>
      </c>
      <c r="G89" s="72" t="s">
        <v>104</v>
      </c>
      <c r="H89" s="72" t="s">
        <v>105</v>
      </c>
      <c r="I89" s="72" t="s">
        <v>106</v>
      </c>
      <c r="J89" s="73" t="n">
        <v>0.00218506944444444</v>
      </c>
      <c r="K89" s="71" t="s">
        <v>232</v>
      </c>
      <c r="L89" s="74" t="n">
        <f aca="false">$P$37+((J89/$J$30)-1)*$P$40</f>
        <v>243.204736842105</v>
      </c>
      <c r="M89" s="75" t="s">
        <v>116</v>
      </c>
      <c r="N89" s="75"/>
      <c r="O89" s="75"/>
      <c r="P89" s="23"/>
      <c r="Q89" s="95"/>
    </row>
    <row r="90" s="20" customFormat="true" ht="12" hidden="false" customHeight="true" outlineLevel="0" collapsed="false">
      <c r="A90" s="70" t="n">
        <v>61</v>
      </c>
      <c r="B90" s="71" t="n">
        <v>122</v>
      </c>
      <c r="C90" s="71" t="n">
        <v>3485547</v>
      </c>
      <c r="D90" s="72" t="s">
        <v>233</v>
      </c>
      <c r="E90" s="71" t="n">
        <v>1990</v>
      </c>
      <c r="F90" s="71" t="s">
        <v>69</v>
      </c>
      <c r="G90" s="72" t="s">
        <v>95</v>
      </c>
      <c r="H90" s="72"/>
      <c r="I90" s="72" t="s">
        <v>190</v>
      </c>
      <c r="J90" s="73" t="n">
        <v>0.00218842592592593</v>
      </c>
      <c r="K90" s="71" t="s">
        <v>234</v>
      </c>
      <c r="L90" s="74" t="n">
        <f aca="false">$P$37+((J90/$J$30)-1)*$P$40</f>
        <v>245.297969924812</v>
      </c>
      <c r="M90" s="75" t="s">
        <v>116</v>
      </c>
      <c r="N90" s="75"/>
      <c r="O90" s="75"/>
      <c r="P90" s="23"/>
      <c r="Q90" s="95"/>
    </row>
    <row r="91" s="20" customFormat="true" ht="12" hidden="false" customHeight="true" outlineLevel="0" collapsed="false">
      <c r="A91" s="70" t="n">
        <v>62</v>
      </c>
      <c r="B91" s="71" t="n">
        <v>35</v>
      </c>
      <c r="C91" s="71" t="n">
        <v>3485279</v>
      </c>
      <c r="D91" s="72" t="s">
        <v>235</v>
      </c>
      <c r="E91" s="71" t="n">
        <v>1986</v>
      </c>
      <c r="F91" s="71" t="s">
        <v>53</v>
      </c>
      <c r="G91" s="72" t="s">
        <v>70</v>
      </c>
      <c r="H91" s="72"/>
      <c r="I91" s="72"/>
      <c r="J91" s="73" t="n">
        <v>0.00218993055555556</v>
      </c>
      <c r="K91" s="71" t="s">
        <v>236</v>
      </c>
      <c r="L91" s="74" t="n">
        <f aca="false">$P$37+((J91/$J$30)-1)*$P$40</f>
        <v>246.236315789474</v>
      </c>
      <c r="M91" s="75" t="s">
        <v>116</v>
      </c>
      <c r="N91" s="75"/>
      <c r="O91" s="75"/>
      <c r="P91" s="23"/>
      <c r="Q91" s="95"/>
    </row>
    <row r="92" s="20" customFormat="true" ht="12" hidden="false" customHeight="true" outlineLevel="0" collapsed="false">
      <c r="A92" s="70" t="n">
        <v>63</v>
      </c>
      <c r="B92" s="71" t="n">
        <v>42</v>
      </c>
      <c r="C92" s="71" t="n">
        <v>3485537</v>
      </c>
      <c r="D92" s="72" t="s">
        <v>237</v>
      </c>
      <c r="E92" s="71" t="n">
        <v>1989</v>
      </c>
      <c r="F92" s="71" t="s">
        <v>69</v>
      </c>
      <c r="G92" s="72" t="s">
        <v>118</v>
      </c>
      <c r="H92" s="72"/>
      <c r="I92" s="72"/>
      <c r="J92" s="73" t="n">
        <v>0.00219155092592593</v>
      </c>
      <c r="K92" s="71" t="s">
        <v>238</v>
      </c>
      <c r="L92" s="74" t="n">
        <f aca="false">$P$37+((J92/$J$30)-1)*$P$40</f>
        <v>247.246842105263</v>
      </c>
      <c r="M92" s="75" t="s">
        <v>116</v>
      </c>
      <c r="N92" s="75"/>
      <c r="O92" s="75"/>
      <c r="P92" s="23"/>
      <c r="Q92" s="95"/>
    </row>
    <row r="93" s="20" customFormat="true" ht="12" hidden="false" customHeight="true" outlineLevel="0" collapsed="false">
      <c r="A93" s="70" t="n">
        <v>64</v>
      </c>
      <c r="B93" s="71" t="n">
        <v>70</v>
      </c>
      <c r="C93" s="71" t="n">
        <v>3485555</v>
      </c>
      <c r="D93" s="72" t="s">
        <v>239</v>
      </c>
      <c r="E93" s="71" t="n">
        <v>1991</v>
      </c>
      <c r="F93" s="71" t="s">
        <v>186</v>
      </c>
      <c r="G93" s="72" t="s">
        <v>91</v>
      </c>
      <c r="H93" s="72"/>
      <c r="I93" s="72"/>
      <c r="J93" s="73" t="n">
        <v>0.00219351851851852</v>
      </c>
      <c r="K93" s="71" t="s">
        <v>240</v>
      </c>
      <c r="L93" s="74" t="n">
        <f aca="false">$P$37+((J93/$J$30)-1)*$P$40</f>
        <v>248.473909774436</v>
      </c>
      <c r="M93" s="75" t="s">
        <v>116</v>
      </c>
      <c r="N93" s="75"/>
      <c r="O93" s="75"/>
      <c r="P93" s="23"/>
      <c r="Q93" s="95"/>
    </row>
    <row r="94" s="20" customFormat="true" ht="12" hidden="false" customHeight="true" outlineLevel="0" collapsed="false">
      <c r="A94" s="70" t="n">
        <v>65</v>
      </c>
      <c r="B94" s="71" t="n">
        <v>65</v>
      </c>
      <c r="C94" s="71" t="n">
        <v>3485372</v>
      </c>
      <c r="D94" s="72" t="s">
        <v>154</v>
      </c>
      <c r="E94" s="71" t="n">
        <v>1985</v>
      </c>
      <c r="F94" s="71" t="s">
        <v>53</v>
      </c>
      <c r="G94" s="72" t="s">
        <v>226</v>
      </c>
      <c r="H94" s="72"/>
      <c r="I94" s="72"/>
      <c r="J94" s="73" t="n">
        <v>0.00219421296296296</v>
      </c>
      <c r="K94" s="71" t="s">
        <v>241</v>
      </c>
      <c r="L94" s="74" t="n">
        <f aca="false">$P$37+((J94/$J$30)-1)*$P$40</f>
        <v>248.906992481203</v>
      </c>
      <c r="M94" s="75" t="s">
        <v>116</v>
      </c>
      <c r="N94" s="75"/>
      <c r="O94" s="75"/>
      <c r="P94" s="23"/>
      <c r="Q94" s="95"/>
    </row>
    <row r="95" s="20" customFormat="true" ht="12" hidden="false" customHeight="true" outlineLevel="0" collapsed="false">
      <c r="A95" s="70" t="n">
        <v>66</v>
      </c>
      <c r="B95" s="71" t="n">
        <v>93</v>
      </c>
      <c r="C95" s="71" t="n">
        <v>3485104</v>
      </c>
      <c r="D95" s="72" t="s">
        <v>154</v>
      </c>
      <c r="E95" s="71" t="n">
        <v>1984</v>
      </c>
      <c r="F95" s="71" t="s">
        <v>53</v>
      </c>
      <c r="G95" s="72" t="s">
        <v>207</v>
      </c>
      <c r="H95" s="72"/>
      <c r="I95" s="72" t="s">
        <v>242</v>
      </c>
      <c r="J95" s="73" t="n">
        <v>0.00219583333333333</v>
      </c>
      <c r="K95" s="71" t="s">
        <v>243</v>
      </c>
      <c r="L95" s="74" t="n">
        <f aca="false">$P$37+((J95/$J$30)-1)*$P$40</f>
        <v>249.917518796992</v>
      </c>
      <c r="M95" s="75" t="s">
        <v>116</v>
      </c>
      <c r="N95" s="75"/>
      <c r="O95" s="75"/>
      <c r="P95" s="23"/>
      <c r="Q95" s="95"/>
    </row>
    <row r="96" s="20" customFormat="true" ht="12" hidden="false" customHeight="true" outlineLevel="0" collapsed="false">
      <c r="A96" s="70" t="n">
        <v>67</v>
      </c>
      <c r="B96" s="71" t="n">
        <v>28</v>
      </c>
      <c r="C96" s="71" t="n">
        <v>3485122</v>
      </c>
      <c r="D96" s="72" t="s">
        <v>244</v>
      </c>
      <c r="E96" s="71" t="n">
        <v>1984</v>
      </c>
      <c r="F96" s="71" t="s">
        <v>59</v>
      </c>
      <c r="G96" s="72" t="s">
        <v>70</v>
      </c>
      <c r="H96" s="72"/>
      <c r="I96" s="72" t="s">
        <v>71</v>
      </c>
      <c r="J96" s="73" t="n">
        <v>0.00219618055555556</v>
      </c>
      <c r="K96" s="71" t="s">
        <v>245</v>
      </c>
      <c r="L96" s="74" t="n">
        <f aca="false">$P$37+((J96/$J$30)-1)*$P$40</f>
        <v>250.134060150376</v>
      </c>
      <c r="M96" s="75" t="s">
        <v>116</v>
      </c>
      <c r="N96" s="75"/>
      <c r="O96" s="75"/>
      <c r="P96" s="23"/>
      <c r="Q96" s="95"/>
    </row>
    <row r="97" s="20" customFormat="true" ht="12" hidden="false" customHeight="true" outlineLevel="0" collapsed="false">
      <c r="A97" s="70" t="n">
        <v>68</v>
      </c>
      <c r="B97" s="71" t="n">
        <v>38</v>
      </c>
      <c r="C97" s="71" t="n">
        <v>3485483</v>
      </c>
      <c r="D97" s="72" t="s">
        <v>246</v>
      </c>
      <c r="E97" s="71" t="n">
        <v>1989</v>
      </c>
      <c r="F97" s="71" t="s">
        <v>53</v>
      </c>
      <c r="G97" s="72" t="s">
        <v>54</v>
      </c>
      <c r="H97" s="72"/>
      <c r="I97" s="72" t="s">
        <v>247</v>
      </c>
      <c r="J97" s="73" t="n">
        <v>0.00220625</v>
      </c>
      <c r="K97" s="71" t="s">
        <v>248</v>
      </c>
      <c r="L97" s="74" t="n">
        <f aca="false">$P$37+((J97/$J$30)-1)*$P$40</f>
        <v>256.413759398496</v>
      </c>
      <c r="M97" s="75" t="s">
        <v>116</v>
      </c>
      <c r="N97" s="75"/>
      <c r="O97" s="75"/>
      <c r="P97" s="23"/>
      <c r="Q97" s="95"/>
    </row>
    <row r="98" s="20" customFormat="true" ht="12" hidden="false" customHeight="true" outlineLevel="0" collapsed="false">
      <c r="A98" s="70" t="n">
        <v>69</v>
      </c>
      <c r="B98" s="71" t="n">
        <v>110</v>
      </c>
      <c r="C98" s="71" t="n">
        <v>3485679</v>
      </c>
      <c r="D98" s="72" t="s">
        <v>249</v>
      </c>
      <c r="E98" s="71" t="n">
        <v>1990</v>
      </c>
      <c r="F98" s="71" t="s">
        <v>69</v>
      </c>
      <c r="G98" s="72" t="s">
        <v>54</v>
      </c>
      <c r="H98" s="72"/>
      <c r="I98" s="72"/>
      <c r="J98" s="73" t="n">
        <v>0.00220694444444444</v>
      </c>
      <c r="K98" s="71" t="s">
        <v>250</v>
      </c>
      <c r="L98" s="74" t="n">
        <f aca="false">$P$37+((J98/$J$30)-1)*$P$40</f>
        <v>256.846842105263</v>
      </c>
      <c r="M98" s="75" t="s">
        <v>116</v>
      </c>
      <c r="N98" s="75"/>
      <c r="O98" s="75"/>
      <c r="P98" s="23"/>
      <c r="Q98" s="95"/>
    </row>
    <row r="99" s="20" customFormat="true" ht="12" hidden="false" customHeight="true" outlineLevel="0" collapsed="false">
      <c r="A99" s="70" t="n">
        <v>70</v>
      </c>
      <c r="B99" s="71" t="n">
        <v>91</v>
      </c>
      <c r="C99" s="71" t="n">
        <v>3485652</v>
      </c>
      <c r="D99" s="72" t="s">
        <v>251</v>
      </c>
      <c r="E99" s="71" t="n">
        <v>1989</v>
      </c>
      <c r="F99" s="71" t="s">
        <v>69</v>
      </c>
      <c r="G99" s="72" t="s">
        <v>252</v>
      </c>
      <c r="H99" s="72"/>
      <c r="I99" s="72"/>
      <c r="J99" s="73" t="n">
        <v>0.00220983796296296</v>
      </c>
      <c r="K99" s="71" t="s">
        <v>253</v>
      </c>
      <c r="L99" s="74" t="n">
        <f aca="false">$P$37+((J99/$J$30)-1)*$P$40</f>
        <v>258.651353383459</v>
      </c>
      <c r="M99" s="75" t="s">
        <v>116</v>
      </c>
      <c r="N99" s="75"/>
      <c r="O99" s="75"/>
      <c r="P99" s="23"/>
      <c r="Q99" s="95"/>
    </row>
    <row r="100" s="20" customFormat="true" ht="12" hidden="false" customHeight="true" outlineLevel="0" collapsed="false">
      <c r="A100" s="70" t="n">
        <v>71</v>
      </c>
      <c r="B100" s="71" t="n">
        <v>32</v>
      </c>
      <c r="C100" s="71" t="n">
        <v>3485328</v>
      </c>
      <c r="D100" s="72" t="s">
        <v>254</v>
      </c>
      <c r="E100" s="71" t="n">
        <v>1976</v>
      </c>
      <c r="F100" s="71" t="s">
        <v>53</v>
      </c>
      <c r="G100" s="72" t="s">
        <v>60</v>
      </c>
      <c r="H100" s="72"/>
      <c r="I100" s="72" t="s">
        <v>71</v>
      </c>
      <c r="J100" s="73" t="n">
        <v>0.00221377314814815</v>
      </c>
      <c r="K100" s="71" t="s">
        <v>255</v>
      </c>
      <c r="L100" s="74" t="n">
        <f aca="false">$P$37+((J100/$J$30)-1)*$P$40</f>
        <v>261.105488721805</v>
      </c>
      <c r="M100" s="75" t="s">
        <v>116</v>
      </c>
      <c r="N100" s="75"/>
      <c r="O100" s="75"/>
      <c r="P100" s="23"/>
      <c r="Q100" s="95"/>
    </row>
    <row r="101" s="20" customFormat="true" ht="12" hidden="false" customHeight="true" outlineLevel="0" collapsed="false">
      <c r="A101" s="70" t="n">
        <v>72</v>
      </c>
      <c r="B101" s="71" t="n">
        <v>123</v>
      </c>
      <c r="C101" s="71" t="n">
        <v>3485414</v>
      </c>
      <c r="D101" s="72" t="s">
        <v>256</v>
      </c>
      <c r="E101" s="71" t="n">
        <v>1987</v>
      </c>
      <c r="F101" s="71" t="s">
        <v>53</v>
      </c>
      <c r="G101" s="72" t="s">
        <v>207</v>
      </c>
      <c r="H101" s="72"/>
      <c r="I101" s="72" t="s">
        <v>257</v>
      </c>
      <c r="J101" s="73" t="n">
        <v>0.0022181712962963</v>
      </c>
      <c r="K101" s="71" t="s">
        <v>258</v>
      </c>
      <c r="L101" s="74" t="n">
        <f aca="false">$P$37+((J101/$J$30)-1)*$P$40</f>
        <v>263.848345864662</v>
      </c>
      <c r="M101" s="75" t="s">
        <v>116</v>
      </c>
      <c r="N101" s="75"/>
      <c r="O101" s="75"/>
      <c r="P101" s="23"/>
      <c r="Q101" s="95"/>
    </row>
    <row r="102" s="20" customFormat="true" ht="12" hidden="false" customHeight="true" outlineLevel="0" collapsed="false">
      <c r="A102" s="70" t="n">
        <v>73</v>
      </c>
      <c r="B102" s="71" t="n">
        <v>80</v>
      </c>
      <c r="C102" s="71" t="n">
        <v>3485241</v>
      </c>
      <c r="D102" s="72" t="s">
        <v>259</v>
      </c>
      <c r="E102" s="71" t="n">
        <v>1984</v>
      </c>
      <c r="F102" s="71" t="s">
        <v>53</v>
      </c>
      <c r="G102" s="72" t="s">
        <v>55</v>
      </c>
      <c r="H102" s="72"/>
      <c r="I102" s="72"/>
      <c r="J102" s="73" t="n">
        <v>0.00222071759259259</v>
      </c>
      <c r="K102" s="71" t="s">
        <v>260</v>
      </c>
      <c r="L102" s="74" t="n">
        <f aca="false">$P$37+((J102/$J$30)-1)*$P$40</f>
        <v>265.436315789474</v>
      </c>
      <c r="M102" s="75" t="s">
        <v>116</v>
      </c>
      <c r="N102" s="75"/>
      <c r="O102" s="75"/>
      <c r="P102" s="23"/>
      <c r="Q102" s="95"/>
    </row>
    <row r="103" s="20" customFormat="true" ht="12" hidden="false" customHeight="true" outlineLevel="0" collapsed="false">
      <c r="A103" s="70" t="n">
        <v>74</v>
      </c>
      <c r="B103" s="71" t="n">
        <v>71</v>
      </c>
      <c r="C103" s="71" t="n">
        <v>3485619</v>
      </c>
      <c r="D103" s="72" t="s">
        <v>261</v>
      </c>
      <c r="E103" s="71" t="n">
        <v>1989</v>
      </c>
      <c r="F103" s="71" t="s">
        <v>69</v>
      </c>
      <c r="G103" s="72" t="s">
        <v>104</v>
      </c>
      <c r="H103" s="72"/>
      <c r="I103" s="72"/>
      <c r="J103" s="73" t="n">
        <v>0.00222094907407407</v>
      </c>
      <c r="K103" s="71" t="s">
        <v>262</v>
      </c>
      <c r="L103" s="74" t="n">
        <f aca="false">$P$37+((J103/$J$30)-1)*$P$40</f>
        <v>265.580676691729</v>
      </c>
      <c r="M103" s="75" t="s">
        <v>116</v>
      </c>
      <c r="N103" s="75"/>
      <c r="O103" s="75"/>
      <c r="P103" s="23"/>
      <c r="Q103" s="95"/>
    </row>
    <row r="104" s="20" customFormat="true" ht="12" hidden="false" customHeight="true" outlineLevel="0" collapsed="false">
      <c r="A104" s="70" t="n">
        <v>75</v>
      </c>
      <c r="B104" s="71" t="n">
        <v>69</v>
      </c>
      <c r="C104" s="71" t="n">
        <v>3485531</v>
      </c>
      <c r="D104" s="72" t="s">
        <v>263</v>
      </c>
      <c r="E104" s="71" t="n">
        <v>1989</v>
      </c>
      <c r="F104" s="71" t="s">
        <v>69</v>
      </c>
      <c r="G104" s="72" t="s">
        <v>118</v>
      </c>
      <c r="H104" s="72"/>
      <c r="I104" s="72"/>
      <c r="J104" s="73" t="n">
        <v>0.00222268518518519</v>
      </c>
      <c r="K104" s="71" t="s">
        <v>264</v>
      </c>
      <c r="L104" s="74" t="n">
        <f aca="false">$P$37+((J104/$J$30)-1)*$P$40</f>
        <v>266.663383458647</v>
      </c>
      <c r="M104" s="75" t="s">
        <v>116</v>
      </c>
      <c r="N104" s="75"/>
      <c r="O104" s="75"/>
      <c r="P104" s="23"/>
      <c r="Q104" s="95"/>
    </row>
    <row r="105" s="20" customFormat="true" ht="12" hidden="false" customHeight="true" outlineLevel="0" collapsed="false">
      <c r="A105" s="70" t="n">
        <v>76</v>
      </c>
      <c r="B105" s="71" t="n">
        <v>81</v>
      </c>
      <c r="C105" s="71" t="n">
        <v>3485506</v>
      </c>
      <c r="D105" s="72" t="s">
        <v>265</v>
      </c>
      <c r="E105" s="71" t="n">
        <v>1990</v>
      </c>
      <c r="F105" s="71" t="s">
        <v>69</v>
      </c>
      <c r="G105" s="72" t="s">
        <v>54</v>
      </c>
      <c r="H105" s="72"/>
      <c r="I105" s="72" t="s">
        <v>266</v>
      </c>
      <c r="J105" s="73" t="n">
        <v>0.00222766203703704</v>
      </c>
      <c r="K105" s="71" t="s">
        <v>267</v>
      </c>
      <c r="L105" s="74" t="n">
        <f aca="false">$P$37+((J105/$J$30)-1)*$P$40</f>
        <v>269.767142857143</v>
      </c>
      <c r="M105" s="75" t="s">
        <v>116</v>
      </c>
      <c r="N105" s="75"/>
      <c r="O105" s="75"/>
      <c r="P105" s="23"/>
      <c r="Q105" s="95"/>
    </row>
    <row r="106" s="20" customFormat="true" ht="12" hidden="false" customHeight="true" outlineLevel="0" collapsed="false">
      <c r="A106" s="70" t="n">
        <v>77</v>
      </c>
      <c r="B106" s="71" t="n">
        <v>55</v>
      </c>
      <c r="C106" s="71" t="n">
        <v>3485535</v>
      </c>
      <c r="D106" s="72" t="s">
        <v>268</v>
      </c>
      <c r="E106" s="71" t="n">
        <v>1988</v>
      </c>
      <c r="F106" s="71" t="s">
        <v>53</v>
      </c>
      <c r="G106" s="72" t="s">
        <v>70</v>
      </c>
      <c r="H106" s="72"/>
      <c r="I106" s="72" t="s">
        <v>71</v>
      </c>
      <c r="J106" s="73" t="n">
        <v>0.00222858796296296</v>
      </c>
      <c r="K106" s="71" t="s">
        <v>269</v>
      </c>
      <c r="L106" s="74" t="n">
        <f aca="false">$P$37+((J106/$J$30)-1)*$P$40</f>
        <v>270.344586466165</v>
      </c>
      <c r="M106" s="75" t="s">
        <v>116</v>
      </c>
      <c r="N106" s="75"/>
      <c r="O106" s="75"/>
      <c r="P106" s="23"/>
      <c r="Q106" s="95"/>
    </row>
    <row r="107" s="20" customFormat="true" ht="12" hidden="false" customHeight="true" outlineLevel="0" collapsed="false">
      <c r="A107" s="70" t="n">
        <v>78</v>
      </c>
      <c r="B107" s="71" t="n">
        <v>59</v>
      </c>
      <c r="C107" s="71" t="n">
        <v>3485390</v>
      </c>
      <c r="D107" s="72" t="s">
        <v>270</v>
      </c>
      <c r="E107" s="71" t="n">
        <v>1989</v>
      </c>
      <c r="F107" s="71" t="s">
        <v>69</v>
      </c>
      <c r="G107" s="72" t="s">
        <v>271</v>
      </c>
      <c r="H107" s="72"/>
      <c r="I107" s="72" t="s">
        <v>71</v>
      </c>
      <c r="J107" s="73" t="n">
        <v>0.00224085648148148</v>
      </c>
      <c r="K107" s="71" t="s">
        <v>272</v>
      </c>
      <c r="L107" s="74" t="n">
        <f aca="false">$P$37+((J107/$J$30)-1)*$P$40</f>
        <v>277.995714285714</v>
      </c>
      <c r="M107" s="75" t="s">
        <v>116</v>
      </c>
      <c r="N107" s="75"/>
      <c r="O107" s="75"/>
      <c r="P107" s="23"/>
      <c r="Q107" s="95"/>
    </row>
    <row r="108" s="20" customFormat="true" ht="12" hidden="false" customHeight="true" outlineLevel="0" collapsed="false">
      <c r="A108" s="70" t="n">
        <v>79</v>
      </c>
      <c r="B108" s="71" t="n">
        <v>78</v>
      </c>
      <c r="C108" s="71" t="n">
        <v>3485498</v>
      </c>
      <c r="D108" s="72" t="s">
        <v>273</v>
      </c>
      <c r="E108" s="71" t="n">
        <v>1989</v>
      </c>
      <c r="F108" s="71" t="s">
        <v>69</v>
      </c>
      <c r="G108" s="72" t="s">
        <v>70</v>
      </c>
      <c r="H108" s="72"/>
      <c r="I108" s="72" t="s">
        <v>274</v>
      </c>
      <c r="J108" s="73" t="n">
        <v>0.00224733796296296</v>
      </c>
      <c r="K108" s="71" t="s">
        <v>275</v>
      </c>
      <c r="L108" s="74" t="n">
        <f aca="false">$P$37+((J108/$J$30)-1)*$P$40</f>
        <v>282.037819548872</v>
      </c>
      <c r="M108" s="75" t="s">
        <v>116</v>
      </c>
      <c r="N108" s="75"/>
      <c r="O108" s="75"/>
      <c r="P108" s="23"/>
      <c r="Q108" s="95"/>
    </row>
    <row r="109" s="20" customFormat="true" ht="12" hidden="false" customHeight="true" outlineLevel="0" collapsed="false">
      <c r="A109" s="70" t="n">
        <v>80</v>
      </c>
      <c r="B109" s="71" t="n">
        <v>57</v>
      </c>
      <c r="C109" s="71" t="n">
        <v>3485663</v>
      </c>
      <c r="D109" s="72" t="s">
        <v>276</v>
      </c>
      <c r="E109" s="71" t="n">
        <v>1984</v>
      </c>
      <c r="F109" s="71" t="s">
        <v>53</v>
      </c>
      <c r="G109" s="72" t="s">
        <v>277</v>
      </c>
      <c r="H109" s="72"/>
      <c r="I109" s="72" t="s">
        <v>278</v>
      </c>
      <c r="J109" s="73" t="n">
        <v>0.00225532407407407</v>
      </c>
      <c r="K109" s="71" t="s">
        <v>279</v>
      </c>
      <c r="L109" s="74" t="n">
        <f aca="false">$P$37+((J109/$J$30)-1)*$P$40</f>
        <v>287.018270676692</v>
      </c>
      <c r="M109" s="75" t="s">
        <v>116</v>
      </c>
      <c r="N109" s="75"/>
      <c r="O109" s="75"/>
      <c r="P109" s="23"/>
      <c r="Q109" s="95"/>
    </row>
    <row r="110" s="20" customFormat="true" ht="12" hidden="false" customHeight="true" outlineLevel="0" collapsed="false">
      <c r="A110" s="70" t="n">
        <v>81</v>
      </c>
      <c r="B110" s="71" t="n">
        <v>146</v>
      </c>
      <c r="C110" s="71" t="n">
        <v>3485795</v>
      </c>
      <c r="D110" s="72" t="s">
        <v>280</v>
      </c>
      <c r="E110" s="71" t="n">
        <v>1988</v>
      </c>
      <c r="F110" s="71" t="s">
        <v>69</v>
      </c>
      <c r="G110" s="72" t="s">
        <v>54</v>
      </c>
      <c r="H110" s="72"/>
      <c r="I110" s="72" t="s">
        <v>281</v>
      </c>
      <c r="J110" s="73" t="n">
        <v>0.00225578703703704</v>
      </c>
      <c r="K110" s="71" t="s">
        <v>282</v>
      </c>
      <c r="L110" s="74" t="n">
        <f aca="false">$P$37+((J110/$J$30)-1)*$P$40</f>
        <v>287.306992481203</v>
      </c>
      <c r="M110" s="75" t="s">
        <v>116</v>
      </c>
      <c r="N110" s="75"/>
      <c r="O110" s="75"/>
      <c r="P110" s="23"/>
      <c r="Q110" s="95"/>
    </row>
    <row r="111" s="20" customFormat="true" ht="12" hidden="false" customHeight="true" outlineLevel="0" collapsed="false">
      <c r="A111" s="70" t="n">
        <v>82</v>
      </c>
      <c r="B111" s="71" t="n">
        <v>136</v>
      </c>
      <c r="C111" s="71" t="n">
        <v>3485212</v>
      </c>
      <c r="D111" s="72" t="s">
        <v>283</v>
      </c>
      <c r="E111" s="71" t="n">
        <v>1985</v>
      </c>
      <c r="F111" s="71" t="s">
        <v>53</v>
      </c>
      <c r="G111" s="72" t="s">
        <v>226</v>
      </c>
      <c r="H111" s="72"/>
      <c r="I111" s="72"/>
      <c r="J111" s="73" t="n">
        <v>0.00225821759259259</v>
      </c>
      <c r="K111" s="71" t="s">
        <v>284</v>
      </c>
      <c r="L111" s="74" t="n">
        <f aca="false">$P$37+((J111/$J$30)-1)*$P$40</f>
        <v>288.822781954887</v>
      </c>
      <c r="M111" s="75" t="s">
        <v>116</v>
      </c>
      <c r="N111" s="75"/>
      <c r="O111" s="75"/>
      <c r="P111" s="23"/>
      <c r="Q111" s="95"/>
    </row>
    <row r="112" s="20" customFormat="true" ht="12" hidden="false" customHeight="true" outlineLevel="0" collapsed="false">
      <c r="A112" s="70" t="n">
        <v>83</v>
      </c>
      <c r="B112" s="71" t="n">
        <v>63</v>
      </c>
      <c r="C112" s="71" t="n">
        <v>3485539</v>
      </c>
      <c r="D112" s="72" t="s">
        <v>285</v>
      </c>
      <c r="E112" s="71" t="n">
        <v>1990</v>
      </c>
      <c r="F112" s="71" t="s">
        <v>69</v>
      </c>
      <c r="G112" s="72" t="s">
        <v>286</v>
      </c>
      <c r="H112" s="72"/>
      <c r="I112" s="72"/>
      <c r="J112" s="73" t="n">
        <v>0.00225949074074074</v>
      </c>
      <c r="K112" s="71" t="s">
        <v>287</v>
      </c>
      <c r="L112" s="74" t="n">
        <f aca="false">$P$37+((J112/$J$30)-1)*$P$40</f>
        <v>289.616766917293</v>
      </c>
      <c r="M112" s="75" t="s">
        <v>116</v>
      </c>
      <c r="N112" s="75"/>
      <c r="O112" s="75"/>
      <c r="P112" s="23"/>
      <c r="Q112" s="95"/>
    </row>
    <row r="113" s="20" customFormat="true" ht="12" hidden="false" customHeight="true" outlineLevel="0" collapsed="false">
      <c r="A113" s="70" t="n">
        <v>84</v>
      </c>
      <c r="B113" s="71" t="n">
        <v>25</v>
      </c>
      <c r="C113" s="71" t="n">
        <v>3485353</v>
      </c>
      <c r="D113" s="72" t="s">
        <v>288</v>
      </c>
      <c r="E113" s="71" t="n">
        <v>1987</v>
      </c>
      <c r="F113" s="71" t="s">
        <v>53</v>
      </c>
      <c r="G113" s="72" t="s">
        <v>60</v>
      </c>
      <c r="H113" s="72"/>
      <c r="I113" s="72" t="s">
        <v>71</v>
      </c>
      <c r="J113" s="73" t="n">
        <v>0.00226539351851852</v>
      </c>
      <c r="K113" s="71" t="s">
        <v>289</v>
      </c>
      <c r="L113" s="74" t="n">
        <f aca="false">$P$37+((J113/$J$30)-1)*$P$40</f>
        <v>293.297969924812</v>
      </c>
      <c r="M113" s="75" t="s">
        <v>116</v>
      </c>
      <c r="N113" s="75"/>
      <c r="O113" s="75"/>
      <c r="P113" s="23"/>
      <c r="Q113" s="95"/>
    </row>
    <row r="114" s="20" customFormat="true" ht="12" hidden="false" customHeight="true" outlineLevel="0" collapsed="false">
      <c r="A114" s="70" t="n">
        <v>85</v>
      </c>
      <c r="B114" s="71" t="n">
        <v>77</v>
      </c>
      <c r="C114" s="71" t="n">
        <v>3485534</v>
      </c>
      <c r="D114" s="72" t="s">
        <v>290</v>
      </c>
      <c r="E114" s="71" t="n">
        <v>1989</v>
      </c>
      <c r="F114" s="71" t="s">
        <v>69</v>
      </c>
      <c r="G114" s="72" t="s">
        <v>104</v>
      </c>
      <c r="H114" s="72"/>
      <c r="I114" s="72"/>
      <c r="J114" s="73" t="n">
        <v>0.00226701388888889</v>
      </c>
      <c r="K114" s="71" t="s">
        <v>291</v>
      </c>
      <c r="L114" s="74" t="n">
        <f aca="false">$P$37+((J114/$J$30)-1)*$P$40</f>
        <v>294.308496240601</v>
      </c>
      <c r="M114" s="75" t="s">
        <v>116</v>
      </c>
      <c r="N114" s="75"/>
      <c r="O114" s="75"/>
      <c r="P114" s="23"/>
      <c r="Q114" s="95"/>
    </row>
    <row r="115" s="20" customFormat="true" ht="12" hidden="false" customHeight="true" outlineLevel="0" collapsed="false">
      <c r="A115" s="70" t="n">
        <v>86</v>
      </c>
      <c r="B115" s="71" t="n">
        <v>46</v>
      </c>
      <c r="C115" s="71" t="n">
        <v>3485608</v>
      </c>
      <c r="D115" s="72" t="s">
        <v>292</v>
      </c>
      <c r="E115" s="71" t="n">
        <v>1988</v>
      </c>
      <c r="F115" s="71" t="s">
        <v>69</v>
      </c>
      <c r="G115" s="72" t="s">
        <v>293</v>
      </c>
      <c r="H115" s="72"/>
      <c r="I115" s="72" t="s">
        <v>71</v>
      </c>
      <c r="J115" s="73" t="n">
        <v>0.00226990740740741</v>
      </c>
      <c r="K115" s="71" t="s">
        <v>294</v>
      </c>
      <c r="L115" s="74" t="n">
        <f aca="false">$P$37+((J115/$J$30)-1)*$P$40</f>
        <v>296.113007518797</v>
      </c>
      <c r="M115" s="75" t="s">
        <v>116</v>
      </c>
      <c r="N115" s="75"/>
      <c r="O115" s="75"/>
      <c r="P115" s="23"/>
      <c r="Q115" s="95"/>
    </row>
    <row r="116" s="20" customFormat="true" ht="12" hidden="false" customHeight="true" outlineLevel="0" collapsed="false">
      <c r="A116" s="70" t="n">
        <v>87</v>
      </c>
      <c r="B116" s="71" t="n">
        <v>88</v>
      </c>
      <c r="C116" s="71" t="n">
        <v>3485112</v>
      </c>
      <c r="D116" s="72" t="s">
        <v>295</v>
      </c>
      <c r="E116" s="71" t="n">
        <v>1983</v>
      </c>
      <c r="F116" s="71" t="s">
        <v>53</v>
      </c>
      <c r="G116" s="72" t="s">
        <v>296</v>
      </c>
      <c r="H116" s="72"/>
      <c r="I116" s="72" t="s">
        <v>297</v>
      </c>
      <c r="J116" s="73" t="n">
        <v>0.00227152777777778</v>
      </c>
      <c r="K116" s="71" t="s">
        <v>298</v>
      </c>
      <c r="L116" s="74" t="n">
        <f aca="false">$P$37+((J116/$J$30)-1)*$P$40</f>
        <v>297.123533834586</v>
      </c>
      <c r="M116" s="75" t="s">
        <v>116</v>
      </c>
      <c r="N116" s="75"/>
      <c r="O116" s="75"/>
      <c r="P116" s="23"/>
      <c r="Q116" s="95"/>
    </row>
    <row r="117" s="20" customFormat="true" ht="12" hidden="false" customHeight="true" outlineLevel="0" collapsed="false">
      <c r="A117" s="70" t="n">
        <v>88</v>
      </c>
      <c r="B117" s="71" t="n">
        <v>124</v>
      </c>
      <c r="C117" s="71" t="n">
        <v>3485710</v>
      </c>
      <c r="D117" s="72" t="s">
        <v>299</v>
      </c>
      <c r="E117" s="71" t="n">
        <v>1990</v>
      </c>
      <c r="F117" s="71" t="s">
        <v>69</v>
      </c>
      <c r="G117" s="72" t="s">
        <v>104</v>
      </c>
      <c r="H117" s="72" t="s">
        <v>105</v>
      </c>
      <c r="I117" s="72" t="s">
        <v>167</v>
      </c>
      <c r="J117" s="73" t="n">
        <v>0.00227430555555556</v>
      </c>
      <c r="K117" s="71" t="s">
        <v>300</v>
      </c>
      <c r="L117" s="74" t="n">
        <f aca="false">$P$37+((J117/$J$30)-1)*$P$40</f>
        <v>298.855864661654</v>
      </c>
      <c r="M117" s="75" t="s">
        <v>116</v>
      </c>
      <c r="N117" s="75"/>
      <c r="O117" s="75"/>
      <c r="P117" s="23"/>
      <c r="Q117" s="95"/>
    </row>
    <row r="118" s="20" customFormat="true" ht="12" hidden="false" customHeight="true" outlineLevel="0" collapsed="false">
      <c r="A118" s="70" t="n">
        <v>89</v>
      </c>
      <c r="B118" s="71" t="n">
        <v>40</v>
      </c>
      <c r="C118" s="71" t="n">
        <v>1240436</v>
      </c>
      <c r="D118" s="72" t="s">
        <v>301</v>
      </c>
      <c r="E118" s="71" t="n">
        <v>1977</v>
      </c>
      <c r="F118" s="71" t="s">
        <v>59</v>
      </c>
      <c r="G118" s="72" t="s">
        <v>54</v>
      </c>
      <c r="H118" s="72"/>
      <c r="I118" s="72" t="s">
        <v>147</v>
      </c>
      <c r="J118" s="73" t="n">
        <v>0.00227569444444444</v>
      </c>
      <c r="K118" s="71" t="s">
        <v>302</v>
      </c>
      <c r="L118" s="74" t="n">
        <f aca="false">$P$37+((J118/$J$30)-1)*$P$40</f>
        <v>299.722030075188</v>
      </c>
      <c r="M118" s="75" t="s">
        <v>116</v>
      </c>
      <c r="N118" s="75"/>
      <c r="O118" s="75"/>
      <c r="P118" s="23"/>
      <c r="Q118" s="95"/>
    </row>
    <row r="119" s="20" customFormat="true" ht="12" hidden="false" customHeight="true" outlineLevel="0" collapsed="false">
      <c r="A119" s="70" t="n">
        <v>90</v>
      </c>
      <c r="B119" s="71" t="n">
        <v>92</v>
      </c>
      <c r="C119" s="71" t="n">
        <v>3485684</v>
      </c>
      <c r="D119" s="72" t="s">
        <v>303</v>
      </c>
      <c r="E119" s="71" t="n">
        <v>1988</v>
      </c>
      <c r="F119" s="71" t="s">
        <v>69</v>
      </c>
      <c r="G119" s="72" t="s">
        <v>55</v>
      </c>
      <c r="H119" s="72"/>
      <c r="I119" s="72" t="s">
        <v>304</v>
      </c>
      <c r="J119" s="73" t="n">
        <v>0.00227638888888889</v>
      </c>
      <c r="K119" s="71" t="s">
        <v>305</v>
      </c>
      <c r="L119" s="74" t="n">
        <f aca="false">$P$37+((J119/$J$30)-1)*$P$40</f>
        <v>300.155112781955</v>
      </c>
      <c r="M119" s="75" t="s">
        <v>116</v>
      </c>
      <c r="N119" s="75"/>
      <c r="O119" s="75"/>
      <c r="P119" s="23"/>
      <c r="Q119" s="95"/>
    </row>
    <row r="120" s="20" customFormat="true" ht="12" hidden="false" customHeight="true" outlineLevel="0" collapsed="false">
      <c r="A120" s="70" t="n">
        <v>91</v>
      </c>
      <c r="B120" s="71" t="n">
        <v>76</v>
      </c>
      <c r="C120" s="71" t="n">
        <v>3485387</v>
      </c>
      <c r="D120" s="72" t="s">
        <v>306</v>
      </c>
      <c r="E120" s="71" t="n">
        <v>1989</v>
      </c>
      <c r="F120" s="71" t="s">
        <v>69</v>
      </c>
      <c r="G120" s="72" t="s">
        <v>271</v>
      </c>
      <c r="H120" s="72"/>
      <c r="I120" s="72"/>
      <c r="J120" s="73" t="n">
        <v>0.00228356481481481</v>
      </c>
      <c r="K120" s="71" t="s">
        <v>307</v>
      </c>
      <c r="L120" s="74" t="n">
        <f aca="false">$P$37+((J120/$J$30)-1)*$P$40</f>
        <v>304.63030075188</v>
      </c>
      <c r="M120" s="75" t="s">
        <v>116</v>
      </c>
      <c r="N120" s="75"/>
      <c r="O120" s="75"/>
      <c r="P120" s="23"/>
      <c r="Q120" s="95"/>
    </row>
    <row r="121" s="20" customFormat="true" ht="12" hidden="false" customHeight="true" outlineLevel="0" collapsed="false">
      <c r="A121" s="70" t="n">
        <v>92</v>
      </c>
      <c r="B121" s="71" t="n">
        <v>130</v>
      </c>
      <c r="C121" s="71" t="n">
        <v>3485639</v>
      </c>
      <c r="D121" s="72" t="s">
        <v>308</v>
      </c>
      <c r="E121" s="71" t="n">
        <v>1986</v>
      </c>
      <c r="F121" s="71" t="s">
        <v>53</v>
      </c>
      <c r="G121" s="72" t="s">
        <v>309</v>
      </c>
      <c r="H121" s="72"/>
      <c r="I121" s="72"/>
      <c r="J121" s="73" t="n">
        <v>0.00228726851851852</v>
      </c>
      <c r="K121" s="71" t="s">
        <v>310</v>
      </c>
      <c r="L121" s="74" t="n">
        <f aca="false">$P$37+((J121/$J$30)-1)*$P$40</f>
        <v>306.94007518797</v>
      </c>
      <c r="M121" s="75" t="s">
        <v>116</v>
      </c>
      <c r="N121" s="75"/>
      <c r="O121" s="75"/>
      <c r="P121" s="23"/>
      <c r="Q121" s="95"/>
    </row>
    <row r="122" s="20" customFormat="true" ht="12" hidden="false" customHeight="true" outlineLevel="0" collapsed="false">
      <c r="A122" s="70" t="n">
        <v>93</v>
      </c>
      <c r="B122" s="71" t="n">
        <v>68</v>
      </c>
      <c r="C122" s="71" t="n">
        <v>3485526</v>
      </c>
      <c r="D122" s="72" t="s">
        <v>311</v>
      </c>
      <c r="E122" s="71" t="n">
        <v>1990</v>
      </c>
      <c r="F122" s="71" t="s">
        <v>69</v>
      </c>
      <c r="G122" s="72" t="s">
        <v>95</v>
      </c>
      <c r="H122" s="72"/>
      <c r="I122" s="72" t="s">
        <v>190</v>
      </c>
      <c r="J122" s="73" t="n">
        <v>0.00229398148148148</v>
      </c>
      <c r="K122" s="71" t="s">
        <v>312</v>
      </c>
      <c r="L122" s="74" t="n">
        <f aca="false">$P$37+((J122/$J$30)-1)*$P$40</f>
        <v>311.126541353383</v>
      </c>
      <c r="M122" s="75" t="s">
        <v>116</v>
      </c>
      <c r="N122" s="75"/>
      <c r="O122" s="75"/>
      <c r="P122" s="23"/>
      <c r="Q122" s="95"/>
    </row>
    <row r="123" s="20" customFormat="true" ht="12" hidden="false" customHeight="true" outlineLevel="0" collapsed="false">
      <c r="A123" s="70" t="n">
        <v>94</v>
      </c>
      <c r="B123" s="71" t="n">
        <v>44</v>
      </c>
      <c r="C123" s="71" t="n">
        <v>3485395</v>
      </c>
      <c r="D123" s="72" t="s">
        <v>313</v>
      </c>
      <c r="E123" s="71" t="n">
        <v>1988</v>
      </c>
      <c r="F123" s="71" t="s">
        <v>53</v>
      </c>
      <c r="G123" s="72" t="s">
        <v>54</v>
      </c>
      <c r="H123" s="72"/>
      <c r="I123" s="72" t="s">
        <v>266</v>
      </c>
      <c r="J123" s="73" t="n">
        <v>0.00229560185185185</v>
      </c>
      <c r="K123" s="71" t="s">
        <v>314</v>
      </c>
      <c r="L123" s="74" t="n">
        <f aca="false">$P$37+((J123/$J$30)-1)*$P$40</f>
        <v>312.137067669173</v>
      </c>
      <c r="M123" s="75" t="s">
        <v>116</v>
      </c>
      <c r="N123" s="75"/>
      <c r="O123" s="75"/>
      <c r="P123" s="23"/>
      <c r="Q123" s="95"/>
    </row>
    <row r="124" s="20" customFormat="true" ht="12" hidden="false" customHeight="true" outlineLevel="0" collapsed="false">
      <c r="A124" s="70" t="n">
        <v>95</v>
      </c>
      <c r="B124" s="71" t="n">
        <v>101</v>
      </c>
      <c r="C124" s="71" t="n">
        <v>3485804</v>
      </c>
      <c r="D124" s="72" t="s">
        <v>315</v>
      </c>
      <c r="E124" s="71" t="n">
        <v>1984</v>
      </c>
      <c r="F124" s="71" t="s">
        <v>69</v>
      </c>
      <c r="G124" s="72" t="s">
        <v>60</v>
      </c>
      <c r="H124" s="72"/>
      <c r="I124" s="72"/>
      <c r="J124" s="73" t="n">
        <v>0.002296875</v>
      </c>
      <c r="K124" s="71" t="s">
        <v>316</v>
      </c>
      <c r="L124" s="74" t="n">
        <f aca="false">$P$37+((J124/$J$30)-1)*$P$40</f>
        <v>312.931052631579</v>
      </c>
      <c r="M124" s="75" t="s">
        <v>116</v>
      </c>
      <c r="N124" s="75"/>
      <c r="O124" s="75"/>
      <c r="P124" s="23"/>
      <c r="Q124" s="95"/>
    </row>
    <row r="125" s="20" customFormat="true" ht="12" hidden="false" customHeight="true" outlineLevel="0" collapsed="false">
      <c r="A125" s="70" t="n">
        <v>96</v>
      </c>
      <c r="B125" s="71" t="n">
        <v>53</v>
      </c>
      <c r="C125" s="71" t="n">
        <v>3485311</v>
      </c>
      <c r="D125" s="72" t="s">
        <v>317</v>
      </c>
      <c r="E125" s="71" t="n">
        <v>1988</v>
      </c>
      <c r="F125" s="71" t="s">
        <v>53</v>
      </c>
      <c r="G125" s="72" t="s">
        <v>54</v>
      </c>
      <c r="H125" s="72"/>
      <c r="I125" s="72" t="s">
        <v>266</v>
      </c>
      <c r="J125" s="73" t="n">
        <v>0.00230324074074074</v>
      </c>
      <c r="K125" s="71" t="s">
        <v>318</v>
      </c>
      <c r="L125" s="74" t="n">
        <f aca="false">$P$37+((J125/$J$30)-1)*$P$40</f>
        <v>316.900977443609</v>
      </c>
      <c r="M125" s="75" t="s">
        <v>116</v>
      </c>
      <c r="N125" s="75"/>
      <c r="O125" s="75"/>
      <c r="P125" s="23"/>
      <c r="Q125" s="95"/>
    </row>
    <row r="126" s="20" customFormat="true" ht="12" hidden="false" customHeight="true" outlineLevel="0" collapsed="false">
      <c r="A126" s="70" t="n">
        <v>97</v>
      </c>
      <c r="B126" s="71" t="n">
        <v>142</v>
      </c>
      <c r="C126" s="71" t="n">
        <v>3485267</v>
      </c>
      <c r="D126" s="72" t="s">
        <v>319</v>
      </c>
      <c r="E126" s="71" t="n">
        <v>1986</v>
      </c>
      <c r="F126" s="71" t="s">
        <v>69</v>
      </c>
      <c r="G126" s="72" t="s">
        <v>226</v>
      </c>
      <c r="H126" s="72"/>
      <c r="I126" s="72"/>
      <c r="J126" s="73" t="n">
        <v>0.00230405092592593</v>
      </c>
      <c r="K126" s="71" t="s">
        <v>320</v>
      </c>
      <c r="L126" s="74" t="n">
        <f aca="false">$P$37+((J126/$J$30)-1)*$P$40</f>
        <v>317.406240601504</v>
      </c>
      <c r="M126" s="75" t="s">
        <v>116</v>
      </c>
      <c r="N126" s="75"/>
      <c r="O126" s="75"/>
      <c r="P126" s="23"/>
      <c r="Q126" s="95"/>
    </row>
    <row r="127" s="20" customFormat="true" ht="12" hidden="false" customHeight="true" outlineLevel="0" collapsed="false">
      <c r="A127" s="70" t="n">
        <v>98</v>
      </c>
      <c r="B127" s="71" t="n">
        <v>79</v>
      </c>
      <c r="C127" s="71" t="n">
        <v>3485634</v>
      </c>
      <c r="D127" s="72" t="s">
        <v>321</v>
      </c>
      <c r="E127" s="71" t="n">
        <v>1989</v>
      </c>
      <c r="F127" s="71" t="s">
        <v>69</v>
      </c>
      <c r="G127" s="72" t="s">
        <v>200</v>
      </c>
      <c r="H127" s="72"/>
      <c r="I127" s="72" t="s">
        <v>221</v>
      </c>
      <c r="J127" s="73" t="n">
        <v>0.00230543981481482</v>
      </c>
      <c r="K127" s="71" t="s">
        <v>322</v>
      </c>
      <c r="L127" s="74" t="n">
        <f aca="false">$P$37+((J127/$J$30)-1)*$P$40</f>
        <v>318.272406015038</v>
      </c>
      <c r="M127" s="75" t="s">
        <v>116</v>
      </c>
      <c r="N127" s="75"/>
      <c r="O127" s="75"/>
      <c r="P127" s="23"/>
      <c r="Q127" s="95"/>
    </row>
    <row r="128" s="20" customFormat="true" ht="12" hidden="false" customHeight="true" outlineLevel="0" collapsed="false">
      <c r="A128" s="70" t="n">
        <v>99</v>
      </c>
      <c r="B128" s="71" t="n">
        <v>64</v>
      </c>
      <c r="C128" s="71" t="n">
        <v>3485499</v>
      </c>
      <c r="D128" s="72" t="s">
        <v>323</v>
      </c>
      <c r="E128" s="71" t="n">
        <v>1989</v>
      </c>
      <c r="F128" s="71" t="s">
        <v>69</v>
      </c>
      <c r="G128" s="72" t="s">
        <v>91</v>
      </c>
      <c r="H128" s="72"/>
      <c r="I128" s="72"/>
      <c r="J128" s="73" t="n">
        <v>0.00230752314814815</v>
      </c>
      <c r="K128" s="71" t="s">
        <v>324</v>
      </c>
      <c r="L128" s="74" t="n">
        <f aca="false">$P$37+((J128/$J$30)-1)*$P$40</f>
        <v>319.571654135338</v>
      </c>
      <c r="M128" s="75" t="s">
        <v>116</v>
      </c>
      <c r="N128" s="75"/>
      <c r="O128" s="75"/>
      <c r="P128" s="23"/>
      <c r="Q128" s="95"/>
    </row>
    <row r="129" s="20" customFormat="true" ht="12" hidden="false" customHeight="true" outlineLevel="0" collapsed="false">
      <c r="A129" s="70" t="n">
        <v>100</v>
      </c>
      <c r="B129" s="71" t="n">
        <v>103</v>
      </c>
      <c r="C129" s="71" t="n">
        <v>3485736</v>
      </c>
      <c r="D129" s="72" t="s">
        <v>325</v>
      </c>
      <c r="E129" s="71" t="n">
        <v>1991</v>
      </c>
      <c r="F129" s="71" t="s">
        <v>186</v>
      </c>
      <c r="G129" s="72" t="s">
        <v>91</v>
      </c>
      <c r="H129" s="72"/>
      <c r="I129" s="72"/>
      <c r="J129" s="73" t="n">
        <v>0.00231296296296296</v>
      </c>
      <c r="K129" s="71" t="s">
        <v>326</v>
      </c>
      <c r="L129" s="74" t="n">
        <f aca="false">$P$37+((J129/$J$30)-1)*$P$40</f>
        <v>322.964135338346</v>
      </c>
      <c r="M129" s="75" t="s">
        <v>116</v>
      </c>
      <c r="N129" s="75"/>
      <c r="O129" s="75"/>
      <c r="P129" s="23"/>
      <c r="Q129" s="95"/>
    </row>
    <row r="130" s="20" customFormat="true" ht="12" hidden="false" customHeight="true" outlineLevel="0" collapsed="false">
      <c r="A130" s="70" t="n">
        <v>101</v>
      </c>
      <c r="B130" s="71" t="n">
        <v>86</v>
      </c>
      <c r="C130" s="71" t="n">
        <v>3485651</v>
      </c>
      <c r="D130" s="72" t="s">
        <v>327</v>
      </c>
      <c r="E130" s="71" t="n">
        <v>1988</v>
      </c>
      <c r="F130" s="71" t="s">
        <v>69</v>
      </c>
      <c r="G130" s="72" t="s">
        <v>328</v>
      </c>
      <c r="H130" s="72"/>
      <c r="I130" s="72"/>
      <c r="J130" s="73" t="n">
        <v>0.00231921296296296</v>
      </c>
      <c r="K130" s="71" t="s">
        <v>329</v>
      </c>
      <c r="L130" s="74" t="n">
        <f aca="false">$P$37+((J130/$J$30)-1)*$P$40</f>
        <v>326.861879699248</v>
      </c>
      <c r="M130" s="75" t="s">
        <v>116</v>
      </c>
      <c r="N130" s="75"/>
      <c r="O130" s="75"/>
      <c r="P130" s="23"/>
      <c r="Q130" s="95"/>
    </row>
    <row r="131" s="20" customFormat="true" ht="12" hidden="false" customHeight="true" outlineLevel="0" collapsed="false">
      <c r="A131" s="70" t="n">
        <v>102</v>
      </c>
      <c r="B131" s="71" t="n">
        <v>34</v>
      </c>
      <c r="C131" s="71" t="n">
        <v>3485199</v>
      </c>
      <c r="D131" s="72" t="s">
        <v>330</v>
      </c>
      <c r="E131" s="71" t="n">
        <v>1987</v>
      </c>
      <c r="F131" s="71" t="s">
        <v>53</v>
      </c>
      <c r="G131" s="72" t="s">
        <v>54</v>
      </c>
      <c r="H131" s="72"/>
      <c r="I131" s="72" t="s">
        <v>331</v>
      </c>
      <c r="J131" s="73" t="n">
        <v>0.00231944444444444</v>
      </c>
      <c r="K131" s="71" t="s">
        <v>332</v>
      </c>
      <c r="L131" s="74" t="n">
        <f aca="false">$P$37+((J131/$J$30)-1)*$P$40</f>
        <v>327.006240601504</v>
      </c>
      <c r="M131" s="75" t="s">
        <v>116</v>
      </c>
      <c r="N131" s="75"/>
      <c r="O131" s="75"/>
      <c r="P131" s="23"/>
      <c r="Q131" s="95"/>
    </row>
    <row r="132" s="20" customFormat="true" ht="12" hidden="false" customHeight="true" outlineLevel="0" collapsed="false">
      <c r="A132" s="70" t="n">
        <v>103</v>
      </c>
      <c r="B132" s="71" t="n">
        <v>112</v>
      </c>
      <c r="C132" s="71" t="n">
        <v>3485671</v>
      </c>
      <c r="D132" s="72" t="s">
        <v>333</v>
      </c>
      <c r="E132" s="71" t="n">
        <v>1992</v>
      </c>
      <c r="F132" s="71" t="s">
        <v>69</v>
      </c>
      <c r="G132" s="72" t="s">
        <v>95</v>
      </c>
      <c r="H132" s="72"/>
      <c r="I132" s="72"/>
      <c r="J132" s="73" t="n">
        <v>0.00232523148148148</v>
      </c>
      <c r="K132" s="71" t="s">
        <v>334</v>
      </c>
      <c r="L132" s="74" t="n">
        <f aca="false">$P$37+((J132/$J$30)-1)*$P$40</f>
        <v>330.615263157895</v>
      </c>
      <c r="M132" s="75" t="s">
        <v>116</v>
      </c>
      <c r="N132" s="75"/>
      <c r="O132" s="75"/>
      <c r="P132" s="23"/>
      <c r="Q132" s="95"/>
    </row>
    <row r="133" s="20" customFormat="true" ht="12" hidden="false" customHeight="true" outlineLevel="0" collapsed="false">
      <c r="A133" s="70" t="n">
        <v>104</v>
      </c>
      <c r="B133" s="71" t="n">
        <v>144</v>
      </c>
      <c r="C133" s="71" t="n">
        <v>3485740</v>
      </c>
      <c r="D133" s="72" t="s">
        <v>335</v>
      </c>
      <c r="E133" s="71" t="n">
        <v>1991</v>
      </c>
      <c r="F133" s="71" t="s">
        <v>186</v>
      </c>
      <c r="G133" s="72" t="s">
        <v>54</v>
      </c>
      <c r="H133" s="72"/>
      <c r="I133" s="72" t="s">
        <v>336</v>
      </c>
      <c r="J133" s="73" t="n">
        <v>0.00233298611111111</v>
      </c>
      <c r="K133" s="71" t="s">
        <v>337</v>
      </c>
      <c r="L133" s="74" t="n">
        <f aca="false">$P$37+((J133/$J$30)-1)*$P$40</f>
        <v>335.451353383459</v>
      </c>
      <c r="M133" s="75" t="s">
        <v>116</v>
      </c>
      <c r="N133" s="75"/>
      <c r="O133" s="75"/>
      <c r="P133" s="23"/>
      <c r="Q133" s="95"/>
    </row>
    <row r="134" s="20" customFormat="true" ht="12" hidden="false" customHeight="true" outlineLevel="0" collapsed="false">
      <c r="A134" s="70" t="n">
        <v>105</v>
      </c>
      <c r="B134" s="71" t="n">
        <v>89</v>
      </c>
      <c r="C134" s="71" t="n">
        <v>3485240</v>
      </c>
      <c r="D134" s="72" t="s">
        <v>338</v>
      </c>
      <c r="E134" s="71" t="n">
        <v>1987</v>
      </c>
      <c r="F134" s="71" t="s">
        <v>53</v>
      </c>
      <c r="G134" s="72" t="s">
        <v>118</v>
      </c>
      <c r="H134" s="72"/>
      <c r="I134" s="72" t="s">
        <v>175</v>
      </c>
      <c r="J134" s="73" t="n">
        <v>0.00233321759259259</v>
      </c>
      <c r="K134" s="71" t="s">
        <v>339</v>
      </c>
      <c r="L134" s="74" t="n">
        <f aca="false">$P$37+((J134/$J$30)-1)*$P$40</f>
        <v>335.595714285714</v>
      </c>
      <c r="M134" s="75" t="s">
        <v>116</v>
      </c>
      <c r="N134" s="75"/>
      <c r="O134" s="75"/>
      <c r="P134" s="23"/>
      <c r="Q134" s="95"/>
    </row>
    <row r="135" s="20" customFormat="true" ht="12" hidden="false" customHeight="true" outlineLevel="0" collapsed="false">
      <c r="A135" s="70" t="n">
        <v>106</v>
      </c>
      <c r="B135" s="71" t="n">
        <v>74</v>
      </c>
      <c r="C135" s="71" t="n">
        <v>3485503</v>
      </c>
      <c r="D135" s="72" t="s">
        <v>340</v>
      </c>
      <c r="E135" s="71" t="n">
        <v>1989</v>
      </c>
      <c r="F135" s="71" t="s">
        <v>69</v>
      </c>
      <c r="G135" s="72" t="s">
        <v>181</v>
      </c>
      <c r="H135" s="72"/>
      <c r="I135" s="72"/>
      <c r="J135" s="73" t="n">
        <v>0.00233831018518519</v>
      </c>
      <c r="K135" s="71" t="s">
        <v>341</v>
      </c>
      <c r="L135" s="74" t="n">
        <f aca="false">$P$37+((J135/$J$30)-1)*$P$40</f>
        <v>338.771654135339</v>
      </c>
      <c r="M135" s="75" t="s">
        <v>116</v>
      </c>
      <c r="N135" s="75"/>
      <c r="O135" s="75"/>
      <c r="P135" s="23"/>
      <c r="Q135" s="95"/>
    </row>
    <row r="136" s="20" customFormat="true" ht="12" hidden="false" customHeight="true" outlineLevel="0" collapsed="false">
      <c r="A136" s="70" t="n">
        <v>107</v>
      </c>
      <c r="B136" s="71" t="n">
        <v>67</v>
      </c>
      <c r="C136" s="71" t="n">
        <v>3485481</v>
      </c>
      <c r="D136" s="72" t="s">
        <v>342</v>
      </c>
      <c r="E136" s="71" t="n">
        <v>1988</v>
      </c>
      <c r="F136" s="71" t="s">
        <v>53</v>
      </c>
      <c r="G136" s="72" t="s">
        <v>309</v>
      </c>
      <c r="H136" s="72"/>
      <c r="I136" s="72"/>
      <c r="J136" s="73" t="n">
        <v>0.00234918981481482</v>
      </c>
      <c r="K136" s="71" t="s">
        <v>343</v>
      </c>
      <c r="L136" s="74" t="n">
        <f aca="false">$P$37+((J136/$J$30)-1)*$P$40</f>
        <v>345.556616541353</v>
      </c>
      <c r="M136" s="75" t="s">
        <v>116</v>
      </c>
      <c r="N136" s="75"/>
      <c r="O136" s="75"/>
      <c r="P136" s="23"/>
      <c r="Q136" s="95"/>
    </row>
    <row r="137" s="20" customFormat="true" ht="12" hidden="false" customHeight="true" outlineLevel="0" collapsed="false">
      <c r="A137" s="70" t="n">
        <v>108</v>
      </c>
      <c r="B137" s="71" t="n">
        <v>75</v>
      </c>
      <c r="C137" s="71" t="n">
        <v>3485609</v>
      </c>
      <c r="D137" s="72" t="s">
        <v>344</v>
      </c>
      <c r="E137" s="71" t="n">
        <v>1989</v>
      </c>
      <c r="F137" s="71" t="s">
        <v>69</v>
      </c>
      <c r="G137" s="72" t="s">
        <v>293</v>
      </c>
      <c r="H137" s="72"/>
      <c r="I137" s="72" t="s">
        <v>345</v>
      </c>
      <c r="J137" s="73" t="n">
        <v>0.00235046296296296</v>
      </c>
      <c r="K137" s="71" t="s">
        <v>346</v>
      </c>
      <c r="L137" s="74" t="n">
        <f aca="false">$P$37+((J137/$J$30)-1)*$P$40</f>
        <v>346.350601503759</v>
      </c>
      <c r="M137" s="75" t="s">
        <v>116</v>
      </c>
      <c r="N137" s="75"/>
      <c r="O137" s="75"/>
      <c r="P137" s="23"/>
      <c r="Q137" s="95"/>
    </row>
    <row r="138" s="20" customFormat="true" ht="12" hidden="false" customHeight="true" outlineLevel="0" collapsed="false">
      <c r="A138" s="70" t="n">
        <v>109</v>
      </c>
      <c r="B138" s="71" t="n">
        <v>143</v>
      </c>
      <c r="C138" s="71" t="n">
        <v>3485757</v>
      </c>
      <c r="D138" s="72" t="s">
        <v>347</v>
      </c>
      <c r="E138" s="71" t="n">
        <v>1990</v>
      </c>
      <c r="F138" s="71" t="s">
        <v>69</v>
      </c>
      <c r="G138" s="72" t="s">
        <v>136</v>
      </c>
      <c r="H138" s="72"/>
      <c r="I138" s="72" t="s">
        <v>348</v>
      </c>
      <c r="J138" s="73" t="n">
        <v>0.00235219907407407</v>
      </c>
      <c r="K138" s="71" t="s">
        <v>349</v>
      </c>
      <c r="L138" s="74" t="n">
        <f aca="false">$P$37+((J138/$J$30)-1)*$P$40</f>
        <v>347.433308270677</v>
      </c>
      <c r="M138" s="75" t="s">
        <v>116</v>
      </c>
      <c r="N138" s="75"/>
      <c r="O138" s="75"/>
      <c r="P138" s="23"/>
      <c r="Q138" s="95"/>
    </row>
    <row r="139" s="20" customFormat="true" ht="12" hidden="false" customHeight="true" outlineLevel="0" collapsed="false">
      <c r="A139" s="70" t="n">
        <v>110</v>
      </c>
      <c r="B139" s="71" t="n">
        <v>98</v>
      </c>
      <c r="C139" s="71" t="n">
        <v>3485376</v>
      </c>
      <c r="D139" s="72" t="s">
        <v>350</v>
      </c>
      <c r="E139" s="71" t="n">
        <v>1987</v>
      </c>
      <c r="F139" s="71" t="s">
        <v>69</v>
      </c>
      <c r="G139" s="72" t="s">
        <v>91</v>
      </c>
      <c r="H139" s="72"/>
      <c r="I139" s="72"/>
      <c r="J139" s="73" t="n">
        <v>0.00235347222222222</v>
      </c>
      <c r="K139" s="71" t="s">
        <v>351</v>
      </c>
      <c r="L139" s="74" t="n">
        <f aca="false">$P$37+((J139/$J$30)-1)*$P$40</f>
        <v>348.227293233083</v>
      </c>
      <c r="M139" s="75" t="s">
        <v>116</v>
      </c>
      <c r="N139" s="75"/>
      <c r="O139" s="75"/>
      <c r="P139" s="23"/>
      <c r="Q139" s="95"/>
    </row>
    <row r="140" s="20" customFormat="true" ht="12" hidden="false" customHeight="true" outlineLevel="0" collapsed="false">
      <c r="A140" s="70" t="n">
        <v>111</v>
      </c>
      <c r="B140" s="71" t="n">
        <v>116</v>
      </c>
      <c r="C140" s="71" t="n">
        <v>3485603</v>
      </c>
      <c r="D140" s="72" t="s">
        <v>352</v>
      </c>
      <c r="E140" s="71" t="n">
        <v>1989</v>
      </c>
      <c r="F140" s="71" t="s">
        <v>186</v>
      </c>
      <c r="G140" s="72" t="s">
        <v>353</v>
      </c>
      <c r="H140" s="72"/>
      <c r="I140" s="72" t="s">
        <v>354</v>
      </c>
      <c r="J140" s="73" t="n">
        <v>0.00238055555555556</v>
      </c>
      <c r="K140" s="71" t="s">
        <v>355</v>
      </c>
      <c r="L140" s="74" t="n">
        <f aca="false">$P$37+((J140/$J$30)-1)*$P$40</f>
        <v>365.117518796992</v>
      </c>
      <c r="M140" s="75" t="s">
        <v>116</v>
      </c>
      <c r="N140" s="75"/>
      <c r="O140" s="75"/>
      <c r="P140" s="23"/>
      <c r="Q140" s="95"/>
    </row>
    <row r="141" s="20" customFormat="true" ht="12" hidden="false" customHeight="true" outlineLevel="0" collapsed="false">
      <c r="A141" s="70" t="n">
        <v>112</v>
      </c>
      <c r="B141" s="71" t="n">
        <v>141</v>
      </c>
      <c r="C141" s="71" t="n">
        <v>3485640</v>
      </c>
      <c r="D141" s="72" t="s">
        <v>356</v>
      </c>
      <c r="E141" s="71" t="n">
        <v>1986</v>
      </c>
      <c r="F141" s="71" t="s">
        <v>69</v>
      </c>
      <c r="G141" s="72" t="s">
        <v>309</v>
      </c>
      <c r="H141" s="72"/>
      <c r="I141" s="72"/>
      <c r="J141" s="73" t="n">
        <v>0.00239247685185185</v>
      </c>
      <c r="K141" s="71" t="s">
        <v>357</v>
      </c>
      <c r="L141" s="74" t="n">
        <f aca="false">$P$37+((J141/$J$30)-1)*$P$40</f>
        <v>372.552105263158</v>
      </c>
      <c r="M141" s="75" t="s">
        <v>116</v>
      </c>
      <c r="N141" s="75"/>
      <c r="O141" s="75"/>
      <c r="P141" s="23"/>
      <c r="Q141" s="95"/>
    </row>
    <row r="142" s="20" customFormat="true" ht="12" hidden="false" customHeight="true" outlineLevel="0" collapsed="false">
      <c r="A142" s="70" t="n">
        <v>113</v>
      </c>
      <c r="B142" s="71" t="n">
        <v>96</v>
      </c>
      <c r="C142" s="71" t="n">
        <v>3485720</v>
      </c>
      <c r="D142" s="72" t="s">
        <v>358</v>
      </c>
      <c r="E142" s="71" t="n">
        <v>1990</v>
      </c>
      <c r="F142" s="71" t="s">
        <v>69</v>
      </c>
      <c r="G142" s="72" t="s">
        <v>359</v>
      </c>
      <c r="H142" s="72"/>
      <c r="I142" s="72"/>
      <c r="J142" s="73" t="n">
        <v>0.00239328703703704</v>
      </c>
      <c r="K142" s="71" t="s">
        <v>360</v>
      </c>
      <c r="L142" s="74" t="n">
        <f aca="false">$P$37+((J142/$J$30)-1)*$P$40</f>
        <v>373.057368421052</v>
      </c>
      <c r="M142" s="75" t="s">
        <v>116</v>
      </c>
      <c r="N142" s="75"/>
      <c r="O142" s="75"/>
      <c r="P142" s="23"/>
      <c r="Q142" s="95"/>
    </row>
    <row r="143" s="20" customFormat="true" ht="12" hidden="false" customHeight="true" outlineLevel="0" collapsed="false">
      <c r="A143" s="70" t="n">
        <v>114</v>
      </c>
      <c r="B143" s="71" t="n">
        <v>99</v>
      </c>
      <c r="C143" s="71" t="n">
        <v>3485602</v>
      </c>
      <c r="D143" s="72" t="s">
        <v>361</v>
      </c>
      <c r="E143" s="71" t="n">
        <v>1990</v>
      </c>
      <c r="F143" s="71" t="s">
        <v>69</v>
      </c>
      <c r="G143" s="72" t="s">
        <v>353</v>
      </c>
      <c r="H143" s="72"/>
      <c r="I143" s="72" t="s">
        <v>354</v>
      </c>
      <c r="J143" s="73" t="n">
        <v>0.00239803240740741</v>
      </c>
      <c r="K143" s="71" t="s">
        <v>362</v>
      </c>
      <c r="L143" s="74" t="n">
        <f aca="false">$P$37+((J143/$J$30)-1)*$P$40</f>
        <v>376.016766917293</v>
      </c>
      <c r="M143" s="75" t="s">
        <v>116</v>
      </c>
      <c r="N143" s="75"/>
      <c r="O143" s="75"/>
      <c r="P143" s="23"/>
      <c r="Q143" s="95"/>
    </row>
    <row r="144" s="20" customFormat="true" ht="12" hidden="false" customHeight="true" outlineLevel="0" collapsed="false">
      <c r="A144" s="70" t="n">
        <v>115</v>
      </c>
      <c r="B144" s="71" t="n">
        <v>49</v>
      </c>
      <c r="C144" s="71" t="n">
        <v>3485399</v>
      </c>
      <c r="D144" s="72" t="s">
        <v>363</v>
      </c>
      <c r="E144" s="71" t="n">
        <v>1989</v>
      </c>
      <c r="F144" s="71" t="s">
        <v>53</v>
      </c>
      <c r="G144" s="72" t="s">
        <v>271</v>
      </c>
      <c r="H144" s="72"/>
      <c r="I144" s="72" t="s">
        <v>71</v>
      </c>
      <c r="J144" s="73" t="n">
        <v>0.00243761574074074</v>
      </c>
      <c r="K144" s="71" t="s">
        <v>364</v>
      </c>
      <c r="L144" s="74" t="n">
        <f aca="false">$P$37+((J144/$J$30)-1)*$P$40</f>
        <v>400.702481203007</v>
      </c>
      <c r="M144" s="75" t="s">
        <v>116</v>
      </c>
      <c r="N144" s="75"/>
      <c r="O144" s="75"/>
      <c r="P144" s="23"/>
      <c r="Q144" s="95"/>
    </row>
    <row r="145" s="20" customFormat="true" ht="12" hidden="false" customHeight="true" outlineLevel="0" collapsed="false">
      <c r="A145" s="70" t="n">
        <v>116</v>
      </c>
      <c r="B145" s="71" t="n">
        <v>120</v>
      </c>
      <c r="C145" s="71" t="n">
        <v>3485776</v>
      </c>
      <c r="D145" s="72" t="s">
        <v>365</v>
      </c>
      <c r="E145" s="71" t="n">
        <v>1990</v>
      </c>
      <c r="F145" s="71" t="s">
        <v>69</v>
      </c>
      <c r="G145" s="72" t="s">
        <v>252</v>
      </c>
      <c r="H145" s="72"/>
      <c r="I145" s="72"/>
      <c r="J145" s="73" t="n">
        <v>0.00244039351851852</v>
      </c>
      <c r="K145" s="71" t="s">
        <v>366</v>
      </c>
      <c r="L145" s="74" t="n">
        <f aca="false">$P$37+((J145/$J$30)-1)*$P$40</f>
        <v>402.434812030075</v>
      </c>
      <c r="M145" s="75" t="s">
        <v>116</v>
      </c>
      <c r="N145" s="75"/>
      <c r="O145" s="75"/>
      <c r="P145" s="23"/>
      <c r="Q145" s="95"/>
    </row>
    <row r="146" s="20" customFormat="true" ht="12" hidden="false" customHeight="true" outlineLevel="0" collapsed="false">
      <c r="A146" s="70" t="n">
        <v>117</v>
      </c>
      <c r="B146" s="71" t="n">
        <v>84</v>
      </c>
      <c r="C146" s="71" t="n">
        <v>3485515</v>
      </c>
      <c r="D146" s="72" t="s">
        <v>367</v>
      </c>
      <c r="E146" s="71" t="n">
        <v>1990</v>
      </c>
      <c r="F146" s="71" t="s">
        <v>69</v>
      </c>
      <c r="G146" s="72" t="s">
        <v>54</v>
      </c>
      <c r="H146" s="72"/>
      <c r="I146" s="72" t="s">
        <v>266</v>
      </c>
      <c r="J146" s="73" t="n">
        <v>0.00246006944444444</v>
      </c>
      <c r="K146" s="71" t="s">
        <v>368</v>
      </c>
      <c r="L146" s="74" t="n">
        <f aca="false">$P$37+((J146/$J$30)-1)*$P$40</f>
        <v>414.705488721804</v>
      </c>
      <c r="M146" s="75" t="s">
        <v>116</v>
      </c>
      <c r="N146" s="75"/>
      <c r="O146" s="75"/>
      <c r="P146" s="23"/>
      <c r="Q146" s="95"/>
    </row>
    <row r="147" s="20" customFormat="true" ht="12" hidden="false" customHeight="true" outlineLevel="0" collapsed="false">
      <c r="A147" s="70" t="n">
        <v>118</v>
      </c>
      <c r="B147" s="71" t="n">
        <v>140</v>
      </c>
      <c r="C147" s="71" t="n">
        <v>3485770</v>
      </c>
      <c r="D147" s="72" t="s">
        <v>369</v>
      </c>
      <c r="E147" s="71" t="n">
        <v>1992</v>
      </c>
      <c r="F147" s="71" t="s">
        <v>186</v>
      </c>
      <c r="G147" s="72" t="s">
        <v>136</v>
      </c>
      <c r="H147" s="72"/>
      <c r="I147" s="72"/>
      <c r="J147" s="73" t="n">
        <v>0.00247743055555556</v>
      </c>
      <c r="K147" s="71" t="s">
        <v>370</v>
      </c>
      <c r="L147" s="74" t="n">
        <f aca="false">$P$37+((J147/$J$30)-1)*$P$40</f>
        <v>425.532556390977</v>
      </c>
      <c r="M147" s="75" t="s">
        <v>116</v>
      </c>
      <c r="N147" s="75"/>
      <c r="O147" s="75"/>
      <c r="P147" s="23"/>
      <c r="Q147" s="95"/>
    </row>
    <row r="148" s="20" customFormat="true" ht="12" hidden="false" customHeight="true" outlineLevel="0" collapsed="false">
      <c r="A148" s="70" t="n">
        <v>119</v>
      </c>
      <c r="B148" s="71" t="n">
        <v>121</v>
      </c>
      <c r="C148" s="71" t="n">
        <v>3485682</v>
      </c>
      <c r="D148" s="72" t="s">
        <v>371</v>
      </c>
      <c r="E148" s="71" t="n">
        <v>1989</v>
      </c>
      <c r="F148" s="71" t="s">
        <v>69</v>
      </c>
      <c r="G148" s="72" t="s">
        <v>60</v>
      </c>
      <c r="H148" s="72"/>
      <c r="I148" s="72" t="s">
        <v>372</v>
      </c>
      <c r="J148" s="73" t="n">
        <v>0.00247777777777778</v>
      </c>
      <c r="K148" s="71" t="s">
        <v>373</v>
      </c>
      <c r="L148" s="74" t="n">
        <f aca="false">$P$37+((J148/$J$30)-1)*$P$40</f>
        <v>425.749097744361</v>
      </c>
      <c r="M148" s="75" t="s">
        <v>116</v>
      </c>
      <c r="N148" s="75"/>
      <c r="O148" s="75"/>
      <c r="P148" s="23"/>
      <c r="Q148" s="95"/>
    </row>
    <row r="149" s="20" customFormat="true" ht="12" hidden="false" customHeight="true" outlineLevel="0" collapsed="false">
      <c r="A149" s="70" t="n">
        <v>120</v>
      </c>
      <c r="B149" s="71" t="n">
        <v>83</v>
      </c>
      <c r="C149" s="71" t="n">
        <v>3485391</v>
      </c>
      <c r="D149" s="72" t="s">
        <v>374</v>
      </c>
      <c r="E149" s="71" t="n">
        <v>1989</v>
      </c>
      <c r="F149" s="71" t="s">
        <v>69</v>
      </c>
      <c r="G149" s="72" t="s">
        <v>271</v>
      </c>
      <c r="H149" s="72"/>
      <c r="I149" s="72" t="s">
        <v>375</v>
      </c>
      <c r="J149" s="73" t="n">
        <v>0.00248020833333333</v>
      </c>
      <c r="K149" s="71" t="s">
        <v>376</v>
      </c>
      <c r="L149" s="74" t="n">
        <f aca="false">$P$37+((J149/$J$30)-1)*$P$40</f>
        <v>427.264887218045</v>
      </c>
      <c r="M149" s="75" t="s">
        <v>116</v>
      </c>
      <c r="N149" s="75"/>
      <c r="O149" s="75"/>
      <c r="P149" s="23"/>
      <c r="Q149" s="95"/>
    </row>
    <row r="150" s="20" customFormat="true" ht="12" hidden="false" customHeight="true" outlineLevel="0" collapsed="false">
      <c r="A150" s="70" t="n">
        <v>121</v>
      </c>
      <c r="B150" s="71" t="n">
        <v>87</v>
      </c>
      <c r="C150" s="71" t="n">
        <v>3485749</v>
      </c>
      <c r="D150" s="72" t="s">
        <v>377</v>
      </c>
      <c r="E150" s="71" t="n">
        <v>1992</v>
      </c>
      <c r="F150" s="71" t="s">
        <v>186</v>
      </c>
      <c r="G150" s="72" t="s">
        <v>95</v>
      </c>
      <c r="H150" s="72"/>
      <c r="I150" s="72" t="s">
        <v>378</v>
      </c>
      <c r="J150" s="73" t="n">
        <v>0.00249502314814815</v>
      </c>
      <c r="K150" s="71" t="s">
        <v>379</v>
      </c>
      <c r="L150" s="74" t="n">
        <f aca="false">$P$37+((J150/$J$30)-1)*$P$40</f>
        <v>436.503984962406</v>
      </c>
      <c r="M150" s="75" t="s">
        <v>116</v>
      </c>
      <c r="N150" s="75"/>
      <c r="O150" s="75"/>
      <c r="P150" s="23"/>
      <c r="Q150" s="95"/>
    </row>
    <row r="151" s="20" customFormat="true" ht="12" hidden="false" customHeight="true" outlineLevel="0" collapsed="false">
      <c r="A151" s="70" t="n">
        <v>122</v>
      </c>
      <c r="B151" s="71" t="n">
        <v>138</v>
      </c>
      <c r="C151" s="71" t="n">
        <v>3485502</v>
      </c>
      <c r="D151" s="72" t="s">
        <v>380</v>
      </c>
      <c r="E151" s="71" t="n">
        <v>1990</v>
      </c>
      <c r="F151" s="71" t="s">
        <v>69</v>
      </c>
      <c r="G151" s="72" t="s">
        <v>81</v>
      </c>
      <c r="H151" s="72"/>
      <c r="I151" s="72"/>
      <c r="J151" s="73" t="n">
        <v>0.00250740740740741</v>
      </c>
      <c r="K151" s="71" t="s">
        <v>381</v>
      </c>
      <c r="L151" s="74" t="n">
        <f aca="false">$P$37+((J151/$J$30)-1)*$P$40</f>
        <v>444.227293233083</v>
      </c>
      <c r="M151" s="75" t="s">
        <v>116</v>
      </c>
      <c r="N151" s="75"/>
      <c r="O151" s="75"/>
      <c r="P151" s="23"/>
      <c r="Q151" s="95"/>
    </row>
    <row r="152" s="20" customFormat="true" ht="12" hidden="false" customHeight="true" outlineLevel="0" collapsed="false">
      <c r="A152" s="70" t="n">
        <v>123</v>
      </c>
      <c r="B152" s="71" t="n">
        <v>131</v>
      </c>
      <c r="C152" s="71" t="n">
        <v>3485532</v>
      </c>
      <c r="D152" s="72" t="s">
        <v>382</v>
      </c>
      <c r="E152" s="71" t="n">
        <v>1989</v>
      </c>
      <c r="F152" s="71" t="s">
        <v>69</v>
      </c>
      <c r="G152" s="72" t="s">
        <v>383</v>
      </c>
      <c r="H152" s="72"/>
      <c r="I152" s="72" t="s">
        <v>384</v>
      </c>
      <c r="J152" s="73" t="n">
        <v>0.00250833333333333</v>
      </c>
      <c r="K152" s="71" t="s">
        <v>385</v>
      </c>
      <c r="L152" s="74" t="n">
        <f aca="false">$P$37+((J152/$J$30)-1)*$P$40</f>
        <v>444.804736842105</v>
      </c>
      <c r="M152" s="75" t="s">
        <v>116</v>
      </c>
      <c r="N152" s="75"/>
      <c r="O152" s="75"/>
      <c r="P152" s="23"/>
      <c r="Q152" s="95"/>
    </row>
    <row r="153" s="20" customFormat="true" ht="12" hidden="false" customHeight="true" outlineLevel="0" collapsed="false">
      <c r="A153" s="70" t="n">
        <v>124</v>
      </c>
      <c r="B153" s="71" t="n">
        <v>126</v>
      </c>
      <c r="C153" s="71" t="n">
        <v>3485678</v>
      </c>
      <c r="D153" s="72" t="s">
        <v>386</v>
      </c>
      <c r="E153" s="71" t="n">
        <v>1991</v>
      </c>
      <c r="F153" s="71" t="s">
        <v>186</v>
      </c>
      <c r="G153" s="72" t="s">
        <v>271</v>
      </c>
      <c r="H153" s="72"/>
      <c r="I153" s="72"/>
      <c r="J153" s="73" t="n">
        <v>0.00256342592592593</v>
      </c>
      <c r="K153" s="71" t="s">
        <v>387</v>
      </c>
      <c r="L153" s="74" t="n">
        <f aca="false">$P$37+((J153/$J$30)-1)*$P$40</f>
        <v>479.162631578947</v>
      </c>
      <c r="M153" s="75" t="s">
        <v>116</v>
      </c>
      <c r="N153" s="75"/>
      <c r="O153" s="75"/>
      <c r="P153" s="23"/>
      <c r="Q153" s="95"/>
    </row>
    <row r="154" s="20" customFormat="true" ht="12" hidden="false" customHeight="true" outlineLevel="0" collapsed="false">
      <c r="A154" s="70" t="n">
        <v>125</v>
      </c>
      <c r="B154" s="71" t="n">
        <v>41</v>
      </c>
      <c r="C154" s="71" t="n">
        <v>3485200</v>
      </c>
      <c r="D154" s="72" t="s">
        <v>388</v>
      </c>
      <c r="E154" s="71" t="n">
        <v>1986</v>
      </c>
      <c r="F154" s="71" t="s">
        <v>53</v>
      </c>
      <c r="G154" s="72" t="s">
        <v>139</v>
      </c>
      <c r="H154" s="72"/>
      <c r="I154" s="72" t="s">
        <v>389</v>
      </c>
      <c r="J154" s="73" t="n">
        <v>0.00259421296296296</v>
      </c>
      <c r="K154" s="71" t="s">
        <v>390</v>
      </c>
      <c r="L154" s="74" t="n">
        <f aca="false">$P$37+((J154/$J$30)-1)*$P$40</f>
        <v>498.362631578947</v>
      </c>
      <c r="M154" s="75" t="s">
        <v>116</v>
      </c>
      <c r="N154" s="75"/>
      <c r="O154" s="75"/>
      <c r="P154" s="23"/>
      <c r="Q154" s="95"/>
    </row>
    <row r="155" s="20" customFormat="true" ht="12" hidden="false" customHeight="true" outlineLevel="0" collapsed="false">
      <c r="A155" s="70" t="n">
        <v>126</v>
      </c>
      <c r="B155" s="71" t="n">
        <v>147</v>
      </c>
      <c r="C155" s="71" t="n">
        <v>3485771</v>
      </c>
      <c r="D155" s="72" t="s">
        <v>391</v>
      </c>
      <c r="E155" s="71" t="n">
        <v>1989</v>
      </c>
      <c r="F155" s="71" t="s">
        <v>186</v>
      </c>
      <c r="G155" s="72" t="s">
        <v>60</v>
      </c>
      <c r="H155" s="72"/>
      <c r="I155" s="72"/>
      <c r="J155" s="73" t="n">
        <v>0.00260717592592593</v>
      </c>
      <c r="K155" s="71" t="s">
        <v>392</v>
      </c>
      <c r="L155" s="74" t="n">
        <f aca="false">$P$37+((J155/$J$30)-1)*$P$40</f>
        <v>506.446842105263</v>
      </c>
      <c r="M155" s="75" t="s">
        <v>116</v>
      </c>
      <c r="N155" s="75"/>
      <c r="O155" s="75"/>
      <c r="P155" s="23"/>
      <c r="Q155" s="95"/>
    </row>
    <row r="156" s="20" customFormat="true" ht="12" hidden="false" customHeight="true" outlineLevel="0" collapsed="false">
      <c r="A156" s="83" t="n">
        <v>127</v>
      </c>
      <c r="B156" s="84" t="n">
        <v>125</v>
      </c>
      <c r="C156" s="84" t="n">
        <v>3485721</v>
      </c>
      <c r="D156" s="85" t="s">
        <v>393</v>
      </c>
      <c r="E156" s="84" t="n">
        <v>1990</v>
      </c>
      <c r="F156" s="84" t="s">
        <v>186</v>
      </c>
      <c r="G156" s="85" t="s">
        <v>359</v>
      </c>
      <c r="H156" s="85"/>
      <c r="I156" s="85"/>
      <c r="J156" s="86" t="n">
        <v>0.0026275462962963</v>
      </c>
      <c r="K156" s="84" t="s">
        <v>394</v>
      </c>
      <c r="L156" s="87" t="n">
        <f aca="false">$P$37+((J156/$J$30)-1)*$P$40</f>
        <v>519.150601503759</v>
      </c>
      <c r="M156" s="88" t="s">
        <v>116</v>
      </c>
      <c r="N156" s="88"/>
      <c r="O156" s="88"/>
      <c r="P156" s="23"/>
      <c r="Q156" s="95"/>
    </row>
    <row r="157" s="20" customFormat="true" ht="11.25" hidden="false" customHeight="true" outlineLevel="0" collapsed="false">
      <c r="A157" s="96" t="s">
        <v>395</v>
      </c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7"/>
      <c r="Q157" s="95"/>
    </row>
    <row r="158" s="20" customFormat="true" ht="11.25" hidden="false" customHeight="false" outlineLevel="0" collapsed="false">
      <c r="A158" s="98"/>
      <c r="B158" s="99"/>
      <c r="C158" s="99"/>
      <c r="D158" s="100"/>
      <c r="E158" s="99"/>
      <c r="F158" s="99"/>
      <c r="G158" s="100"/>
      <c r="H158" s="100"/>
      <c r="I158" s="100"/>
      <c r="J158" s="101"/>
      <c r="K158" s="99"/>
      <c r="L158" s="100"/>
      <c r="M158" s="100"/>
      <c r="N158" s="102"/>
      <c r="O158" s="103"/>
      <c r="P158" s="97"/>
      <c r="Q158" s="97"/>
    </row>
    <row r="159" s="20" customFormat="true" ht="11.25" hidden="false" customHeight="true" outlineLevel="0" collapsed="false">
      <c r="A159" s="96" t="s">
        <v>396</v>
      </c>
      <c r="B159" s="96"/>
      <c r="C159" s="96"/>
      <c r="D159" s="96"/>
      <c r="E159" s="104"/>
      <c r="F159" s="104"/>
      <c r="G159" s="96"/>
      <c r="H159" s="96"/>
      <c r="I159" s="96"/>
      <c r="J159" s="96"/>
      <c r="K159" s="96"/>
      <c r="L159" s="96"/>
      <c r="M159" s="96"/>
      <c r="N159" s="96"/>
      <c r="O159" s="96"/>
      <c r="P159" s="97"/>
      <c r="Q159" s="97"/>
    </row>
    <row r="160" s="20" customFormat="true" ht="12" hidden="false" customHeight="true" outlineLevel="0" collapsed="false">
      <c r="A160" s="62" t="n">
        <v>1</v>
      </c>
      <c r="B160" s="63" t="n">
        <v>8</v>
      </c>
      <c r="C160" s="63" t="n">
        <v>3485195</v>
      </c>
      <c r="D160" s="64" t="s">
        <v>397</v>
      </c>
      <c r="E160" s="63" t="n">
        <v>1984</v>
      </c>
      <c r="F160" s="63" t="s">
        <v>59</v>
      </c>
      <c r="G160" s="64" t="s">
        <v>118</v>
      </c>
      <c r="H160" s="64"/>
      <c r="I160" s="64" t="s">
        <v>119</v>
      </c>
      <c r="J160" s="105"/>
      <c r="K160" s="105"/>
      <c r="L160" s="105"/>
      <c r="M160" s="105"/>
      <c r="N160" s="105"/>
      <c r="O160" s="105"/>
      <c r="P160" s="0"/>
      <c r="R160" s="0"/>
    </row>
    <row r="161" s="20" customFormat="true" ht="12" hidden="false" customHeight="true" outlineLevel="0" collapsed="false">
      <c r="A161" s="70" t="n">
        <v>2</v>
      </c>
      <c r="B161" s="71" t="n">
        <v>11</v>
      </c>
      <c r="C161" s="71" t="n">
        <v>3485487</v>
      </c>
      <c r="D161" s="72" t="s">
        <v>398</v>
      </c>
      <c r="E161" s="71" t="n">
        <v>1989</v>
      </c>
      <c r="F161" s="71" t="s">
        <v>69</v>
      </c>
      <c r="G161" s="72" t="s">
        <v>399</v>
      </c>
      <c r="H161" s="72"/>
      <c r="I161" s="72"/>
      <c r="J161" s="106"/>
      <c r="K161" s="106"/>
      <c r="L161" s="106"/>
      <c r="M161" s="106"/>
      <c r="N161" s="106"/>
      <c r="O161" s="106"/>
      <c r="P161" s="0"/>
      <c r="R161" s="0"/>
    </row>
    <row r="162" s="20" customFormat="true" ht="12" hidden="false" customHeight="true" outlineLevel="0" collapsed="false">
      <c r="A162" s="70" t="n">
        <v>3</v>
      </c>
      <c r="B162" s="71" t="n">
        <v>16</v>
      </c>
      <c r="C162" s="71" t="n">
        <v>3485318</v>
      </c>
      <c r="D162" s="72" t="s">
        <v>400</v>
      </c>
      <c r="E162" s="71" t="n">
        <v>1987</v>
      </c>
      <c r="F162" s="71" t="s">
        <v>53</v>
      </c>
      <c r="G162" s="72" t="s">
        <v>139</v>
      </c>
      <c r="H162" s="72"/>
      <c r="I162" s="72" t="s">
        <v>401</v>
      </c>
      <c r="J162" s="106"/>
      <c r="K162" s="106"/>
      <c r="L162" s="106"/>
      <c r="M162" s="106"/>
      <c r="N162" s="106"/>
      <c r="O162" s="106"/>
      <c r="P162" s="0"/>
      <c r="R162" s="0"/>
    </row>
    <row r="163" s="20" customFormat="true" ht="12" hidden="false" customHeight="true" outlineLevel="0" collapsed="false">
      <c r="A163" s="70" t="n">
        <v>4</v>
      </c>
      <c r="B163" s="71" t="n">
        <v>47</v>
      </c>
      <c r="C163" s="71" t="n">
        <v>3485374</v>
      </c>
      <c r="D163" s="72" t="s">
        <v>402</v>
      </c>
      <c r="E163" s="71" t="n">
        <v>1979</v>
      </c>
      <c r="F163" s="71" t="s">
        <v>53</v>
      </c>
      <c r="G163" s="72" t="s">
        <v>65</v>
      </c>
      <c r="H163" s="72"/>
      <c r="I163" s="72" t="s">
        <v>71</v>
      </c>
      <c r="J163" s="106"/>
      <c r="K163" s="106"/>
      <c r="L163" s="106"/>
      <c r="M163" s="106"/>
      <c r="N163" s="106"/>
      <c r="O163" s="106"/>
      <c r="P163" s="0"/>
      <c r="R163" s="0"/>
    </row>
    <row r="164" s="20" customFormat="true" ht="12" hidden="false" customHeight="true" outlineLevel="0" collapsed="false">
      <c r="A164" s="70" t="n">
        <v>5</v>
      </c>
      <c r="B164" s="71" t="n">
        <v>50</v>
      </c>
      <c r="C164" s="71" t="n">
        <v>3485334</v>
      </c>
      <c r="D164" s="72" t="s">
        <v>403</v>
      </c>
      <c r="E164" s="71" t="n">
        <v>1987</v>
      </c>
      <c r="F164" s="71" t="s">
        <v>53</v>
      </c>
      <c r="G164" s="72" t="s">
        <v>136</v>
      </c>
      <c r="H164" s="72"/>
      <c r="I164" s="72" t="s">
        <v>404</v>
      </c>
      <c r="J164" s="106"/>
      <c r="K164" s="106"/>
      <c r="L164" s="106"/>
      <c r="M164" s="106"/>
      <c r="N164" s="106"/>
      <c r="O164" s="106"/>
      <c r="P164" s="0"/>
      <c r="R164" s="0"/>
    </row>
    <row r="165" s="20" customFormat="true" ht="12" hidden="false" customHeight="true" outlineLevel="0" collapsed="false">
      <c r="A165" s="70" t="n">
        <v>6</v>
      </c>
      <c r="B165" s="71" t="n">
        <v>94</v>
      </c>
      <c r="C165" s="71" t="n">
        <v>3485642</v>
      </c>
      <c r="D165" s="72" t="s">
        <v>405</v>
      </c>
      <c r="E165" s="71" t="n">
        <v>1986</v>
      </c>
      <c r="F165" s="71" t="s">
        <v>69</v>
      </c>
      <c r="G165" s="72" t="s">
        <v>105</v>
      </c>
      <c r="H165" s="72"/>
      <c r="I165" s="72"/>
      <c r="J165" s="106"/>
      <c r="K165" s="106"/>
      <c r="L165" s="106"/>
      <c r="M165" s="106"/>
      <c r="N165" s="106"/>
      <c r="O165" s="106"/>
      <c r="P165" s="0"/>
      <c r="R165" s="0"/>
    </row>
    <row r="166" s="20" customFormat="true" ht="12" hidden="false" customHeight="true" outlineLevel="0" collapsed="false">
      <c r="A166" s="70" t="n">
        <v>7</v>
      </c>
      <c r="B166" s="71" t="n">
        <v>95</v>
      </c>
      <c r="C166" s="71" t="n">
        <v>3485674</v>
      </c>
      <c r="D166" s="72" t="s">
        <v>406</v>
      </c>
      <c r="E166" s="71" t="n">
        <v>1990</v>
      </c>
      <c r="F166" s="71" t="s">
        <v>69</v>
      </c>
      <c r="G166" s="72" t="s">
        <v>70</v>
      </c>
      <c r="H166" s="72"/>
      <c r="I166" s="72" t="s">
        <v>71</v>
      </c>
      <c r="J166" s="106"/>
      <c r="K166" s="106"/>
      <c r="L166" s="106"/>
      <c r="M166" s="106"/>
      <c r="N166" s="106"/>
      <c r="O166" s="106"/>
      <c r="P166" s="0"/>
      <c r="R166" s="0"/>
    </row>
    <row r="167" s="20" customFormat="true" ht="12" hidden="false" customHeight="true" outlineLevel="0" collapsed="false">
      <c r="A167" s="70" t="n">
        <v>8</v>
      </c>
      <c r="B167" s="71" t="n">
        <v>100</v>
      </c>
      <c r="C167" s="71" t="n">
        <v>3485624</v>
      </c>
      <c r="D167" s="72" t="s">
        <v>407</v>
      </c>
      <c r="E167" s="71" t="n">
        <v>1991</v>
      </c>
      <c r="F167" s="71" t="s">
        <v>186</v>
      </c>
      <c r="G167" s="72" t="s">
        <v>95</v>
      </c>
      <c r="H167" s="72"/>
      <c r="I167" s="72" t="s">
        <v>378</v>
      </c>
      <c r="J167" s="106"/>
      <c r="K167" s="106"/>
      <c r="L167" s="106"/>
      <c r="M167" s="106"/>
      <c r="N167" s="106"/>
      <c r="O167" s="106"/>
      <c r="P167" s="0"/>
      <c r="R167" s="0"/>
    </row>
    <row r="168" s="20" customFormat="true" ht="12" hidden="false" customHeight="true" outlineLevel="0" collapsed="false">
      <c r="A168" s="70" t="n">
        <v>9</v>
      </c>
      <c r="B168" s="71" t="n">
        <v>102</v>
      </c>
      <c r="C168" s="71" t="n">
        <v>3485257</v>
      </c>
      <c r="D168" s="72" t="s">
        <v>408</v>
      </c>
      <c r="E168" s="71" t="n">
        <v>1987</v>
      </c>
      <c r="F168" s="71" t="s">
        <v>69</v>
      </c>
      <c r="G168" s="72" t="s">
        <v>226</v>
      </c>
      <c r="H168" s="72"/>
      <c r="I168" s="72" t="s">
        <v>409</v>
      </c>
      <c r="J168" s="106"/>
      <c r="K168" s="106"/>
      <c r="L168" s="106"/>
      <c r="M168" s="106"/>
      <c r="N168" s="106"/>
      <c r="O168" s="106"/>
      <c r="P168" s="0"/>
      <c r="R168" s="0"/>
    </row>
    <row r="169" s="20" customFormat="true" ht="12" hidden="false" customHeight="true" outlineLevel="0" collapsed="false">
      <c r="A169" s="70" t="n">
        <v>10</v>
      </c>
      <c r="B169" s="71" t="n">
        <v>105</v>
      </c>
      <c r="C169" s="71" t="n">
        <v>3485643</v>
      </c>
      <c r="D169" s="72" t="s">
        <v>410</v>
      </c>
      <c r="E169" s="71" t="n">
        <v>1986</v>
      </c>
      <c r="F169" s="71" t="s">
        <v>69</v>
      </c>
      <c r="G169" s="72" t="s">
        <v>105</v>
      </c>
      <c r="H169" s="72"/>
      <c r="I169" s="72"/>
      <c r="J169" s="106"/>
      <c r="K169" s="106"/>
      <c r="L169" s="106"/>
      <c r="M169" s="106"/>
      <c r="N169" s="106"/>
      <c r="O169" s="106"/>
      <c r="P169" s="0"/>
      <c r="R169" s="0"/>
    </row>
    <row r="170" s="20" customFormat="true" ht="12" hidden="false" customHeight="true" outlineLevel="0" collapsed="false">
      <c r="A170" s="70" t="n">
        <v>11</v>
      </c>
      <c r="B170" s="71" t="n">
        <v>106</v>
      </c>
      <c r="C170" s="71" t="n">
        <v>3485748</v>
      </c>
      <c r="D170" s="72" t="s">
        <v>411</v>
      </c>
      <c r="E170" s="71" t="n">
        <v>1991</v>
      </c>
      <c r="F170" s="71" t="s">
        <v>186</v>
      </c>
      <c r="G170" s="72" t="s">
        <v>95</v>
      </c>
      <c r="H170" s="72"/>
      <c r="I170" s="72" t="s">
        <v>71</v>
      </c>
      <c r="J170" s="106"/>
      <c r="K170" s="106"/>
      <c r="L170" s="106"/>
      <c r="M170" s="106"/>
      <c r="N170" s="106"/>
      <c r="O170" s="106"/>
      <c r="P170" s="0"/>
      <c r="R170" s="0"/>
    </row>
    <row r="171" s="20" customFormat="true" ht="12" hidden="false" customHeight="true" outlineLevel="0" collapsed="false">
      <c r="A171" s="70" t="n">
        <v>12</v>
      </c>
      <c r="B171" s="71" t="n">
        <v>109</v>
      </c>
      <c r="C171" s="71" t="n">
        <v>3485127</v>
      </c>
      <c r="D171" s="72" t="s">
        <v>412</v>
      </c>
      <c r="E171" s="71" t="n">
        <v>1982</v>
      </c>
      <c r="F171" s="71" t="s">
        <v>69</v>
      </c>
      <c r="G171" s="72" t="s">
        <v>60</v>
      </c>
      <c r="H171" s="72"/>
      <c r="I171" s="72"/>
      <c r="J171" s="106"/>
      <c r="K171" s="106"/>
      <c r="L171" s="106"/>
      <c r="M171" s="106"/>
      <c r="N171" s="106"/>
      <c r="O171" s="106"/>
      <c r="P171" s="0"/>
      <c r="R171" s="0"/>
    </row>
    <row r="172" s="20" customFormat="true" ht="12" hidden="false" customHeight="true" outlineLevel="0" collapsed="false">
      <c r="A172" s="70" t="n">
        <v>13</v>
      </c>
      <c r="B172" s="71" t="n">
        <v>111</v>
      </c>
      <c r="C172" s="71" t="n">
        <v>3485676</v>
      </c>
      <c r="D172" s="72" t="s">
        <v>413</v>
      </c>
      <c r="E172" s="71" t="n">
        <v>1990</v>
      </c>
      <c r="F172" s="71" t="s">
        <v>69</v>
      </c>
      <c r="G172" s="72" t="s">
        <v>70</v>
      </c>
      <c r="H172" s="72"/>
      <c r="I172" s="72" t="s">
        <v>71</v>
      </c>
      <c r="J172" s="106"/>
      <c r="K172" s="106"/>
      <c r="L172" s="106"/>
      <c r="M172" s="106"/>
      <c r="N172" s="106"/>
      <c r="O172" s="106"/>
      <c r="P172" s="0"/>
      <c r="R172" s="0"/>
    </row>
    <row r="173" s="20" customFormat="true" ht="12" hidden="false" customHeight="true" outlineLevel="0" collapsed="false">
      <c r="A173" s="70" t="n">
        <v>14</v>
      </c>
      <c r="B173" s="71" t="n">
        <v>113</v>
      </c>
      <c r="C173" s="71" t="n">
        <v>3485668</v>
      </c>
      <c r="D173" s="72" t="s">
        <v>414</v>
      </c>
      <c r="E173" s="71" t="n">
        <v>1990</v>
      </c>
      <c r="F173" s="71" t="s">
        <v>53</v>
      </c>
      <c r="G173" s="72" t="s">
        <v>383</v>
      </c>
      <c r="H173" s="72"/>
      <c r="I173" s="72"/>
      <c r="J173" s="106"/>
      <c r="K173" s="106"/>
      <c r="L173" s="106"/>
      <c r="M173" s="106"/>
      <c r="N173" s="106"/>
      <c r="O173" s="106"/>
      <c r="P173" s="0"/>
      <c r="R173" s="0"/>
    </row>
    <row r="174" s="20" customFormat="true" ht="12" hidden="false" customHeight="true" outlineLevel="0" collapsed="false">
      <c r="A174" s="70" t="n">
        <v>15</v>
      </c>
      <c r="B174" s="71" t="n">
        <v>117</v>
      </c>
      <c r="C174" s="71" t="n">
        <v>3485623</v>
      </c>
      <c r="D174" s="72" t="s">
        <v>415</v>
      </c>
      <c r="E174" s="71" t="n">
        <v>1991</v>
      </c>
      <c r="F174" s="71" t="s">
        <v>186</v>
      </c>
      <c r="G174" s="72" t="s">
        <v>95</v>
      </c>
      <c r="H174" s="72"/>
      <c r="I174" s="72"/>
      <c r="J174" s="106"/>
      <c r="K174" s="106"/>
      <c r="L174" s="106"/>
      <c r="M174" s="106"/>
      <c r="N174" s="106"/>
      <c r="O174" s="106"/>
      <c r="P174" s="0"/>
      <c r="R174" s="0"/>
    </row>
    <row r="175" s="20" customFormat="true" ht="12" hidden="false" customHeight="true" outlineLevel="0" collapsed="false">
      <c r="A175" s="70" t="n">
        <v>16</v>
      </c>
      <c r="B175" s="71" t="n">
        <v>127</v>
      </c>
      <c r="C175" s="71" t="n">
        <v>3485727</v>
      </c>
      <c r="D175" s="72" t="s">
        <v>416</v>
      </c>
      <c r="E175" s="71" t="n">
        <v>1992</v>
      </c>
      <c r="F175" s="71" t="s">
        <v>69</v>
      </c>
      <c r="G175" s="72" t="s">
        <v>61</v>
      </c>
      <c r="H175" s="72"/>
      <c r="I175" s="72"/>
      <c r="J175" s="106"/>
      <c r="K175" s="106"/>
      <c r="L175" s="106"/>
      <c r="M175" s="106"/>
      <c r="N175" s="106"/>
      <c r="O175" s="106"/>
      <c r="P175" s="0"/>
      <c r="R175" s="0"/>
    </row>
    <row r="176" s="20" customFormat="true" ht="12" hidden="false" customHeight="true" outlineLevel="0" collapsed="false">
      <c r="A176" s="70" t="n">
        <v>17</v>
      </c>
      <c r="B176" s="71" t="n">
        <v>129</v>
      </c>
      <c r="C176" s="71" t="n">
        <v>3485736</v>
      </c>
      <c r="D176" s="72" t="s">
        <v>325</v>
      </c>
      <c r="E176" s="71" t="n">
        <v>1991</v>
      </c>
      <c r="F176" s="71" t="s">
        <v>186</v>
      </c>
      <c r="G176" s="72" t="s">
        <v>91</v>
      </c>
      <c r="H176" s="72"/>
      <c r="I176" s="72"/>
      <c r="J176" s="106"/>
      <c r="K176" s="106"/>
      <c r="L176" s="106"/>
      <c r="M176" s="106"/>
      <c r="N176" s="106"/>
      <c r="O176" s="106"/>
      <c r="P176" s="0"/>
      <c r="R176" s="0"/>
    </row>
    <row r="177" s="20" customFormat="true" ht="12" hidden="false" customHeight="true" outlineLevel="0" collapsed="false">
      <c r="A177" s="70" t="n">
        <v>18</v>
      </c>
      <c r="B177" s="71" t="n">
        <v>132</v>
      </c>
      <c r="C177" s="71" t="n">
        <v>3485121</v>
      </c>
      <c r="D177" s="72" t="s">
        <v>417</v>
      </c>
      <c r="E177" s="71" t="n">
        <v>1983</v>
      </c>
      <c r="F177" s="71" t="s">
        <v>59</v>
      </c>
      <c r="G177" s="72" t="s">
        <v>296</v>
      </c>
      <c r="H177" s="72"/>
      <c r="I177" s="72" t="s">
        <v>62</v>
      </c>
      <c r="J177" s="106"/>
      <c r="K177" s="106"/>
      <c r="L177" s="106"/>
      <c r="M177" s="106"/>
      <c r="N177" s="106"/>
      <c r="O177" s="106"/>
      <c r="P177" s="0"/>
      <c r="R177" s="0"/>
    </row>
    <row r="178" s="20" customFormat="true" ht="12" hidden="false" customHeight="true" outlineLevel="0" collapsed="false">
      <c r="A178" s="83" t="n">
        <v>19</v>
      </c>
      <c r="B178" s="84" t="n">
        <v>135</v>
      </c>
      <c r="C178" s="84" t="n">
        <v>1092802</v>
      </c>
      <c r="D178" s="85" t="s">
        <v>418</v>
      </c>
      <c r="E178" s="84" t="n">
        <v>1974</v>
      </c>
      <c r="F178" s="84" t="s">
        <v>59</v>
      </c>
      <c r="G178" s="85" t="s">
        <v>55</v>
      </c>
      <c r="H178" s="85"/>
      <c r="I178" s="85" t="s">
        <v>71</v>
      </c>
      <c r="J178" s="107"/>
      <c r="K178" s="107"/>
      <c r="L178" s="107"/>
      <c r="M178" s="107"/>
      <c r="N178" s="107"/>
      <c r="O178" s="107"/>
      <c r="P178" s="0"/>
      <c r="R178" s="0"/>
    </row>
    <row r="179" s="20" customFormat="true" ht="11.25" hidden="false" customHeight="true" outlineLevel="0" collapsed="false">
      <c r="A179" s="96" t="s">
        <v>419</v>
      </c>
      <c r="B179" s="96"/>
      <c r="C179" s="96"/>
      <c r="D179" s="96"/>
      <c r="E179" s="104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0"/>
      <c r="R179" s="0"/>
    </row>
    <row r="180" s="20" customFormat="true" ht="12.75" hidden="false" customHeight="true" outlineLevel="0" collapsed="false">
      <c r="A180" s="98"/>
      <c r="B180" s="99"/>
      <c r="C180" s="99"/>
      <c r="D180" s="100"/>
      <c r="E180" s="99"/>
      <c r="F180" s="99"/>
      <c r="G180" s="100"/>
      <c r="H180" s="100"/>
      <c r="I180" s="100"/>
      <c r="J180" s="108"/>
      <c r="K180" s="108"/>
      <c r="L180" s="108"/>
      <c r="M180" s="108"/>
      <c r="N180" s="108"/>
      <c r="O180" s="108"/>
      <c r="P180" s="0"/>
      <c r="R180" s="0"/>
    </row>
    <row r="181" s="20" customFormat="true" ht="11.25" hidden="false" customHeight="false" outlineLevel="0" collapsed="false">
      <c r="E181" s="18"/>
    </row>
    <row r="182" s="20" customFormat="true" ht="11.25" hidden="false" customHeight="true" outlineLevel="0" collapsed="false">
      <c r="A182" s="109" t="s">
        <v>420</v>
      </c>
      <c r="B182" s="109"/>
      <c r="C182" s="109"/>
      <c r="D182" s="110" t="s">
        <v>421</v>
      </c>
      <c r="E182" s="110"/>
      <c r="F182" s="110" t="s">
        <v>422</v>
      </c>
      <c r="G182" s="110"/>
      <c r="H182" s="111" t="s">
        <v>423</v>
      </c>
      <c r="I182" s="111"/>
      <c r="J182" s="112" t="s">
        <v>424</v>
      </c>
      <c r="K182" s="112"/>
      <c r="L182" s="112"/>
      <c r="M182" s="112"/>
      <c r="N182" s="112"/>
      <c r="O182" s="112"/>
    </row>
    <row r="183" s="20" customFormat="true" ht="12.75" hidden="false" customHeight="true" outlineLevel="0" collapsed="false">
      <c r="A183" s="109"/>
      <c r="B183" s="109"/>
      <c r="C183" s="109"/>
      <c r="D183" s="110"/>
      <c r="E183" s="110"/>
      <c r="F183" s="110"/>
      <c r="G183" s="110"/>
      <c r="H183" s="113" t="s">
        <v>425</v>
      </c>
      <c r="I183" s="114" t="s">
        <v>426</v>
      </c>
      <c r="J183" s="113" t="s">
        <v>427</v>
      </c>
      <c r="K183" s="114" t="s">
        <v>428</v>
      </c>
      <c r="L183" s="115" t="s">
        <v>429</v>
      </c>
      <c r="M183" s="115"/>
      <c r="N183" s="115" t="s">
        <v>430</v>
      </c>
      <c r="O183" s="116" t="s">
        <v>431</v>
      </c>
    </row>
    <row r="184" s="20" customFormat="true" ht="12.75" hidden="false" customHeight="true" outlineLevel="0" collapsed="false">
      <c r="A184" s="117" t="s">
        <v>432</v>
      </c>
      <c r="B184" s="117"/>
      <c r="C184" s="117"/>
      <c r="D184" s="118" t="s">
        <v>433</v>
      </c>
      <c r="E184" s="118"/>
      <c r="F184" s="118" t="s">
        <v>434</v>
      </c>
      <c r="G184" s="118"/>
      <c r="H184" s="119" t="s">
        <v>435</v>
      </c>
      <c r="I184" s="119" t="s">
        <v>436</v>
      </c>
      <c r="J184" s="120" t="n">
        <v>146</v>
      </c>
      <c r="K184" s="120" t="n">
        <v>127</v>
      </c>
      <c r="L184" s="120" t="n">
        <v>19</v>
      </c>
      <c r="M184" s="120"/>
      <c r="N184" s="120" t="n">
        <v>0</v>
      </c>
      <c r="O184" s="121" t="n">
        <v>0</v>
      </c>
    </row>
    <row r="185" s="20" customFormat="true" ht="11.25" hidden="false" customHeight="false" outlineLevel="0" collapsed="false">
      <c r="E185" s="18"/>
    </row>
    <row r="186" s="20" customFormat="true" ht="11.25" hidden="false" customHeight="false" outlineLevel="0" collapsed="false">
      <c r="E186" s="18"/>
    </row>
    <row r="187" s="20" customFormat="true" ht="12.75" hidden="false" customHeight="true" outlineLevel="0" collapsed="false">
      <c r="A187" s="122" t="s">
        <v>437</v>
      </c>
      <c r="B187" s="122"/>
      <c r="C187" s="122"/>
      <c r="D187" s="122"/>
      <c r="E187" s="122"/>
      <c r="G187" s="123"/>
      <c r="H187" s="123"/>
      <c r="J187" s="24"/>
      <c r="K187" s="124" t="s">
        <v>438</v>
      </c>
      <c r="L187" s="124"/>
      <c r="M187" s="124"/>
      <c r="N187" s="124"/>
      <c r="O187" s="124"/>
    </row>
    <row r="188" s="20" customFormat="true" ht="11.25" hidden="false" customHeight="false" outlineLevel="0" collapsed="false">
      <c r="A188" s="125"/>
      <c r="B188" s="126"/>
      <c r="C188" s="127"/>
      <c r="D188" s="128"/>
      <c r="E188" s="129"/>
      <c r="G188" s="123"/>
      <c r="H188" s="123"/>
      <c r="J188" s="36"/>
      <c r="K188" s="130"/>
      <c r="L188" s="130"/>
      <c r="M188" s="130"/>
      <c r="N188" s="130"/>
      <c r="O188" s="130"/>
    </row>
    <row r="189" s="20" customFormat="true" ht="12.75" hidden="false" customHeight="true" outlineLevel="0" collapsed="false">
      <c r="A189" s="131" t="s">
        <v>439</v>
      </c>
      <c r="B189" s="131"/>
      <c r="C189" s="131"/>
      <c r="D189" s="131"/>
      <c r="E189" s="131"/>
      <c r="J189" s="132"/>
      <c r="K189" s="26" t="s">
        <v>440</v>
      </c>
      <c r="L189" s="26"/>
      <c r="M189" s="26"/>
      <c r="N189" s="26"/>
      <c r="O189" s="26"/>
    </row>
    <row r="190" s="20" customFormat="true" ht="11.25" hidden="false" customHeight="false" outlineLevel="0" collapsed="false">
      <c r="C190" s="18"/>
    </row>
    <row r="191" s="20" customFormat="true" ht="11.25" hidden="false" customHeight="false" outlineLevel="0" collapsed="false">
      <c r="A191" s="133" t="s">
        <v>441</v>
      </c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</row>
    <row r="192" s="20" customFormat="true" ht="11.25" hidden="false" customHeight="false" outlineLevel="0" collapsed="false">
      <c r="A192" s="134" t="s">
        <v>442</v>
      </c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</row>
    <row r="193" s="20" customFormat="true" ht="11.25" hidden="false" customHeight="false" outlineLevel="0" collapsed="false">
      <c r="E193" s="18"/>
    </row>
    <row r="194" s="20" customFormat="true" ht="11.25" hidden="false" customHeight="false" outlineLevel="0" collapsed="false">
      <c r="E194" s="18"/>
    </row>
    <row r="195" s="20" customFormat="true" ht="11.25" hidden="false" customHeight="false" outlineLevel="0" collapsed="false">
      <c r="E195" s="18"/>
    </row>
    <row r="196" s="20" customFormat="true" ht="11.25" hidden="false" customHeight="false" outlineLevel="0" collapsed="false">
      <c r="E196" s="18"/>
    </row>
    <row r="197" s="20" customFormat="true" ht="11.25" hidden="false" customHeight="false" outlineLevel="0" collapsed="false">
      <c r="E197" s="18"/>
    </row>
    <row r="198" s="20" customFormat="true" ht="11.25" hidden="false" customHeight="false" outlineLevel="0" collapsed="false">
      <c r="E198" s="18"/>
    </row>
    <row r="199" s="20" customFormat="true" ht="11.25" hidden="false" customHeight="false" outlineLevel="0" collapsed="false">
      <c r="E199" s="18"/>
    </row>
    <row r="200" s="20" customFormat="true" ht="11.25" hidden="false" customHeight="false" outlineLevel="0" collapsed="false">
      <c r="E200" s="18"/>
    </row>
    <row r="201" s="20" customFormat="true" ht="11.25" hidden="false" customHeight="false" outlineLevel="0" collapsed="false">
      <c r="E201" s="18"/>
    </row>
    <row r="202" s="20" customFormat="true" ht="11.25" hidden="false" customHeight="false" outlineLevel="0" collapsed="false">
      <c r="E202" s="18"/>
    </row>
    <row r="203" s="20" customFormat="true" ht="11.25" hidden="false" customHeight="false" outlineLevel="0" collapsed="false">
      <c r="E203" s="18"/>
    </row>
    <row r="204" s="20" customFormat="true" ht="11.25" hidden="false" customHeight="false" outlineLevel="0" collapsed="false">
      <c r="E204" s="18"/>
    </row>
    <row r="205" s="20" customFormat="true" ht="11.25" hidden="false" customHeight="false" outlineLevel="0" collapsed="false">
      <c r="E205" s="18"/>
    </row>
    <row r="206" s="20" customFormat="true" ht="11.25" hidden="false" customHeight="false" outlineLevel="0" collapsed="false">
      <c r="E206" s="18"/>
    </row>
    <row r="207" s="20" customFormat="true" ht="11.25" hidden="false" customHeight="false" outlineLevel="0" collapsed="false">
      <c r="E207" s="18"/>
    </row>
    <row r="208" s="20" customFormat="true" ht="11.25" hidden="false" customHeight="false" outlineLevel="0" collapsed="false">
      <c r="E208" s="18"/>
    </row>
    <row r="209" s="20" customFormat="true" ht="11.25" hidden="false" customHeight="false" outlineLevel="0" collapsed="false">
      <c r="E209" s="18"/>
    </row>
    <row r="210" s="20" customFormat="true" ht="11.25" hidden="false" customHeight="false" outlineLevel="0" collapsed="false">
      <c r="E210" s="18"/>
    </row>
    <row r="211" s="20" customFormat="true" ht="11.25" hidden="false" customHeight="false" outlineLevel="0" collapsed="false">
      <c r="E211" s="18"/>
    </row>
    <row r="212" s="20" customFormat="true" ht="11.25" hidden="false" customHeight="false" outlineLevel="0" collapsed="false">
      <c r="E212" s="18"/>
    </row>
    <row r="213" s="20" customFormat="true" ht="11.25" hidden="false" customHeight="false" outlineLevel="0" collapsed="false">
      <c r="E213" s="18"/>
    </row>
    <row r="214" s="20" customFormat="true" ht="11.25" hidden="false" customHeight="false" outlineLevel="0" collapsed="false">
      <c r="E214" s="18"/>
    </row>
    <row r="215" s="20" customFormat="true" ht="11.25" hidden="false" customHeight="false" outlineLevel="0" collapsed="false">
      <c r="E215" s="18"/>
    </row>
    <row r="216" s="20" customFormat="true" ht="11.25" hidden="false" customHeight="false" outlineLevel="0" collapsed="false">
      <c r="E216" s="18"/>
    </row>
    <row r="217" s="20" customFormat="true" ht="11.25" hidden="false" customHeight="false" outlineLevel="0" collapsed="false">
      <c r="E217" s="18"/>
    </row>
    <row r="218" s="20" customFormat="true" ht="11.25" hidden="false" customHeight="false" outlineLevel="0" collapsed="false">
      <c r="E218" s="18"/>
    </row>
    <row r="219" s="20" customFormat="true" ht="11.25" hidden="false" customHeight="false" outlineLevel="0" collapsed="false">
      <c r="E219" s="18"/>
    </row>
    <row r="220" s="20" customFormat="true" ht="11.25" hidden="false" customHeight="false" outlineLevel="0" collapsed="false">
      <c r="E220" s="18"/>
    </row>
    <row r="221" s="20" customFormat="true" ht="11.25" hidden="false" customHeight="false" outlineLevel="0" collapsed="false">
      <c r="E221" s="18"/>
    </row>
    <row r="222" s="20" customFormat="true" ht="11.25" hidden="false" customHeight="false" outlineLevel="0" collapsed="false">
      <c r="E222" s="18"/>
    </row>
    <row r="223" s="20" customFormat="true" ht="11.25" hidden="false" customHeight="false" outlineLevel="0" collapsed="false">
      <c r="E223" s="18"/>
    </row>
    <row r="224" s="20" customFormat="true" ht="11.25" hidden="false" customHeight="false" outlineLevel="0" collapsed="false">
      <c r="E224" s="18"/>
    </row>
    <row r="225" s="20" customFormat="true" ht="11.25" hidden="false" customHeight="false" outlineLevel="0" collapsed="false">
      <c r="E225" s="18"/>
    </row>
    <row r="226" s="20" customFormat="true" ht="11.25" hidden="false" customHeight="false" outlineLevel="0" collapsed="false">
      <c r="E226" s="18"/>
    </row>
    <row r="227" s="20" customFormat="true" ht="11.25" hidden="false" customHeight="false" outlineLevel="0" collapsed="false">
      <c r="E227" s="18"/>
    </row>
    <row r="228" s="20" customFormat="true" ht="11.25" hidden="false" customHeight="false" outlineLevel="0" collapsed="false">
      <c r="E228" s="18"/>
    </row>
    <row r="229" s="20" customFormat="true" ht="11.25" hidden="false" customHeight="false" outlineLevel="0" collapsed="false">
      <c r="E229" s="18"/>
    </row>
    <row r="230" s="20" customFormat="true" ht="11.25" hidden="false" customHeight="false" outlineLevel="0" collapsed="false">
      <c r="E230" s="18"/>
    </row>
    <row r="231" s="20" customFormat="true" ht="11.25" hidden="false" customHeight="false" outlineLevel="0" collapsed="false">
      <c r="E231" s="18"/>
    </row>
    <row r="232" s="20" customFormat="true" ht="11.25" hidden="false" customHeight="false" outlineLevel="0" collapsed="false">
      <c r="E232" s="18"/>
    </row>
    <row r="233" s="20" customFormat="true" ht="11.25" hidden="false" customHeight="false" outlineLevel="0" collapsed="false">
      <c r="E233" s="18"/>
    </row>
    <row r="234" s="20" customFormat="true" ht="11.25" hidden="false" customHeight="false" outlineLevel="0" collapsed="false">
      <c r="E234" s="18"/>
    </row>
    <row r="235" s="20" customFormat="true" ht="11.25" hidden="false" customHeight="false" outlineLevel="0" collapsed="false">
      <c r="E235" s="18"/>
    </row>
    <row r="236" s="20" customFormat="true" ht="11.25" hidden="false" customHeight="false" outlineLevel="0" collapsed="false">
      <c r="E236" s="18"/>
    </row>
    <row r="237" s="20" customFormat="true" ht="11.25" hidden="false" customHeight="false" outlineLevel="0" collapsed="false">
      <c r="E237" s="18"/>
    </row>
    <row r="238" s="20" customFormat="true" ht="11.25" hidden="false" customHeight="false" outlineLevel="0" collapsed="false">
      <c r="E238" s="18"/>
    </row>
    <row r="239" s="20" customFormat="true" ht="11.25" hidden="false" customHeight="false" outlineLevel="0" collapsed="false">
      <c r="E239" s="18"/>
    </row>
    <row r="240" s="20" customFormat="true" ht="11.25" hidden="false" customHeight="false" outlineLevel="0" collapsed="false">
      <c r="E240" s="18"/>
    </row>
    <row r="241" s="20" customFormat="true" ht="11.25" hidden="false" customHeight="false" outlineLevel="0" collapsed="false">
      <c r="E241" s="18"/>
    </row>
    <row r="242" s="20" customFormat="true" ht="11.25" hidden="false" customHeight="false" outlineLevel="0" collapsed="false">
      <c r="E242" s="18"/>
    </row>
    <row r="243" s="20" customFormat="true" ht="11.25" hidden="false" customHeight="false" outlineLevel="0" collapsed="false">
      <c r="E243" s="18"/>
    </row>
    <row r="244" s="20" customFormat="true" ht="11.25" hidden="false" customHeight="false" outlineLevel="0" collapsed="false">
      <c r="E244" s="18"/>
    </row>
    <row r="245" s="20" customFormat="true" ht="11.25" hidden="false" customHeight="false" outlineLevel="0" collapsed="false">
      <c r="E245" s="18"/>
    </row>
    <row r="246" s="20" customFormat="true" ht="11.25" hidden="false" customHeight="false" outlineLevel="0" collapsed="false">
      <c r="E246" s="18"/>
    </row>
    <row r="247" s="20" customFormat="true" ht="11.25" hidden="false" customHeight="false" outlineLevel="0" collapsed="false">
      <c r="E247" s="18"/>
    </row>
    <row r="248" s="20" customFormat="true" ht="11.25" hidden="false" customHeight="false" outlineLevel="0" collapsed="false">
      <c r="E248" s="18"/>
    </row>
    <row r="249" s="20" customFormat="true" ht="11.25" hidden="false" customHeight="false" outlineLevel="0" collapsed="false">
      <c r="E249" s="18"/>
    </row>
    <row r="250" s="20" customFormat="true" ht="11.25" hidden="false" customHeight="false" outlineLevel="0" collapsed="false">
      <c r="E250" s="18"/>
    </row>
    <row r="251" s="20" customFormat="true" ht="11.25" hidden="false" customHeight="false" outlineLevel="0" collapsed="false">
      <c r="E251" s="18"/>
    </row>
    <row r="252" s="20" customFormat="true" ht="11.25" hidden="false" customHeight="false" outlineLevel="0" collapsed="false">
      <c r="E252" s="18"/>
    </row>
    <row r="253" s="20" customFormat="true" ht="11.25" hidden="false" customHeight="false" outlineLevel="0" collapsed="false">
      <c r="E253" s="18"/>
    </row>
    <row r="254" s="20" customFormat="true" ht="11.25" hidden="false" customHeight="false" outlineLevel="0" collapsed="false">
      <c r="E254" s="18"/>
    </row>
    <row r="255" s="20" customFormat="true" ht="11.25" hidden="false" customHeight="false" outlineLevel="0" collapsed="false">
      <c r="E255" s="18"/>
    </row>
    <row r="256" s="20" customFormat="true" ht="11.25" hidden="false" customHeight="false" outlineLevel="0" collapsed="false">
      <c r="E256" s="18"/>
    </row>
    <row r="257" s="20" customFormat="true" ht="11.25" hidden="false" customHeight="false" outlineLevel="0" collapsed="false">
      <c r="E257" s="18"/>
    </row>
    <row r="258" s="20" customFormat="true" ht="11.25" hidden="false" customHeight="false" outlineLevel="0" collapsed="false">
      <c r="E258" s="18"/>
    </row>
    <row r="259" s="20" customFormat="true" ht="11.25" hidden="false" customHeight="false" outlineLevel="0" collapsed="false">
      <c r="E259" s="18"/>
    </row>
    <row r="260" s="20" customFormat="true" ht="11.25" hidden="false" customHeight="false" outlineLevel="0" collapsed="false">
      <c r="E260" s="18"/>
    </row>
    <row r="261" s="20" customFormat="true" ht="11.25" hidden="false" customHeight="false" outlineLevel="0" collapsed="false">
      <c r="E261" s="18"/>
    </row>
    <row r="262" s="20" customFormat="true" ht="11.25" hidden="false" customHeight="false" outlineLevel="0" collapsed="false">
      <c r="E262" s="18"/>
    </row>
    <row r="263" s="20" customFormat="true" ht="11.25" hidden="false" customHeight="false" outlineLevel="0" collapsed="false">
      <c r="E263" s="18"/>
    </row>
    <row r="264" s="20" customFormat="true" ht="11.25" hidden="false" customHeight="false" outlineLevel="0" collapsed="false">
      <c r="E264" s="18"/>
    </row>
    <row r="265" s="20" customFormat="true" ht="11.25" hidden="false" customHeight="false" outlineLevel="0" collapsed="false">
      <c r="E265" s="18"/>
    </row>
    <row r="266" s="20" customFormat="true" ht="11.25" hidden="false" customHeight="false" outlineLevel="0" collapsed="false">
      <c r="E266" s="18"/>
    </row>
    <row r="267" s="20" customFormat="true" ht="11.25" hidden="false" customHeight="false" outlineLevel="0" collapsed="false">
      <c r="E267" s="18"/>
    </row>
    <row r="268" s="20" customFormat="true" ht="11.25" hidden="false" customHeight="false" outlineLevel="0" collapsed="false">
      <c r="E268" s="18"/>
    </row>
    <row r="269" s="20" customFormat="true" ht="11.25" hidden="false" customHeight="false" outlineLevel="0" collapsed="false">
      <c r="E269" s="18"/>
    </row>
    <row r="270" s="20" customFormat="true" ht="11.25" hidden="false" customHeight="false" outlineLevel="0" collapsed="false">
      <c r="E270" s="18"/>
    </row>
    <row r="271" s="20" customFormat="true" ht="11.25" hidden="false" customHeight="false" outlineLevel="0" collapsed="false">
      <c r="E271" s="18"/>
    </row>
    <row r="272" s="20" customFormat="true" ht="11.25" hidden="false" customHeight="false" outlineLevel="0" collapsed="false">
      <c r="E272" s="18"/>
    </row>
    <row r="273" s="20" customFormat="true" ht="11.25" hidden="false" customHeight="false" outlineLevel="0" collapsed="false">
      <c r="E273" s="18"/>
    </row>
    <row r="274" s="20" customFormat="true" ht="11.25" hidden="false" customHeight="false" outlineLevel="0" collapsed="false">
      <c r="E274" s="18"/>
    </row>
    <row r="275" s="20" customFormat="true" ht="11.25" hidden="false" customHeight="false" outlineLevel="0" collapsed="false">
      <c r="E275" s="18"/>
    </row>
    <row r="276" s="20" customFormat="true" ht="11.25" hidden="false" customHeight="false" outlineLevel="0" collapsed="false">
      <c r="E276" s="18"/>
    </row>
    <row r="277" s="20" customFormat="true" ht="11.25" hidden="false" customHeight="false" outlineLevel="0" collapsed="false">
      <c r="E277" s="18"/>
    </row>
    <row r="278" s="20" customFormat="true" ht="11.25" hidden="false" customHeight="false" outlineLevel="0" collapsed="false">
      <c r="E278" s="18"/>
    </row>
    <row r="279" s="20" customFormat="true" ht="11.25" hidden="false" customHeight="false" outlineLevel="0" collapsed="false">
      <c r="E279" s="18"/>
    </row>
    <row r="280" s="20" customFormat="true" ht="11.25" hidden="false" customHeight="false" outlineLevel="0" collapsed="false">
      <c r="E280" s="18"/>
    </row>
    <row r="281" s="20" customFormat="true" ht="11.25" hidden="false" customHeight="false" outlineLevel="0" collapsed="false">
      <c r="E281" s="18"/>
    </row>
    <row r="282" s="20" customFormat="true" ht="11.25" hidden="false" customHeight="false" outlineLevel="0" collapsed="false">
      <c r="E282" s="18"/>
    </row>
    <row r="283" s="20" customFormat="true" ht="11.25" hidden="false" customHeight="false" outlineLevel="0" collapsed="false">
      <c r="E283" s="18"/>
    </row>
    <row r="284" s="20" customFormat="true" ht="11.25" hidden="false" customHeight="false" outlineLevel="0" collapsed="false">
      <c r="E284" s="18"/>
    </row>
    <row r="285" s="20" customFormat="true" ht="11.25" hidden="false" customHeight="false" outlineLevel="0" collapsed="false">
      <c r="E285" s="18"/>
    </row>
    <row r="286" s="20" customFormat="true" ht="11.25" hidden="false" customHeight="false" outlineLevel="0" collapsed="false">
      <c r="E286" s="18"/>
    </row>
    <row r="287" s="20" customFormat="true" ht="11.25" hidden="false" customHeight="false" outlineLevel="0" collapsed="false">
      <c r="E287" s="18"/>
    </row>
    <row r="288" s="20" customFormat="true" ht="11.25" hidden="false" customHeight="false" outlineLevel="0" collapsed="false">
      <c r="E288" s="18"/>
    </row>
    <row r="289" s="20" customFormat="true" ht="11.25" hidden="false" customHeight="false" outlineLevel="0" collapsed="false">
      <c r="E289" s="18"/>
    </row>
    <row r="290" s="20" customFormat="true" ht="11.25" hidden="false" customHeight="false" outlineLevel="0" collapsed="false">
      <c r="E290" s="18"/>
    </row>
    <row r="291" s="20" customFormat="true" ht="11.25" hidden="false" customHeight="false" outlineLevel="0" collapsed="false">
      <c r="E291" s="18"/>
    </row>
    <row r="292" s="20" customFormat="true" ht="11.25" hidden="false" customHeight="false" outlineLevel="0" collapsed="false">
      <c r="E292" s="18"/>
    </row>
    <row r="293" s="20" customFormat="true" ht="11.25" hidden="false" customHeight="false" outlineLevel="0" collapsed="false">
      <c r="E293" s="18"/>
    </row>
    <row r="294" s="20" customFormat="true" ht="11.25" hidden="false" customHeight="false" outlineLevel="0" collapsed="false">
      <c r="E294" s="18"/>
    </row>
    <row r="295" s="20" customFormat="true" ht="11.25" hidden="false" customHeight="false" outlineLevel="0" collapsed="false">
      <c r="E295" s="18"/>
    </row>
    <row r="296" s="20" customFormat="true" ht="11.25" hidden="false" customHeight="false" outlineLevel="0" collapsed="false">
      <c r="E296" s="18"/>
    </row>
    <row r="297" s="20" customFormat="true" ht="11.25" hidden="false" customHeight="false" outlineLevel="0" collapsed="false">
      <c r="E297" s="18"/>
    </row>
    <row r="298" s="20" customFormat="true" ht="11.25" hidden="false" customHeight="false" outlineLevel="0" collapsed="false">
      <c r="E298" s="18"/>
    </row>
    <row r="299" s="20" customFormat="true" ht="11.25" hidden="false" customHeight="false" outlineLevel="0" collapsed="false">
      <c r="E299" s="18"/>
    </row>
    <row r="300" s="20" customFormat="true" ht="11.25" hidden="false" customHeight="false" outlineLevel="0" collapsed="false">
      <c r="E300" s="18"/>
    </row>
    <row r="301" s="20" customFormat="true" ht="11.25" hidden="false" customHeight="false" outlineLevel="0" collapsed="false">
      <c r="E301" s="18"/>
    </row>
    <row r="302" s="20" customFormat="true" ht="11.25" hidden="false" customHeight="false" outlineLevel="0" collapsed="false">
      <c r="E302" s="18"/>
    </row>
    <row r="303" s="20" customFormat="true" ht="11.25" hidden="false" customHeight="false" outlineLevel="0" collapsed="false">
      <c r="E303" s="18"/>
    </row>
    <row r="304" s="20" customFormat="true" ht="11.25" hidden="false" customHeight="false" outlineLevel="0" collapsed="false">
      <c r="E304" s="18"/>
    </row>
    <row r="305" s="20" customFormat="true" ht="11.25" hidden="false" customHeight="false" outlineLevel="0" collapsed="false">
      <c r="E305" s="18"/>
    </row>
    <row r="306" s="20" customFormat="true" ht="11.25" hidden="false" customHeight="false" outlineLevel="0" collapsed="false">
      <c r="E306" s="18"/>
    </row>
    <row r="307" s="20" customFormat="true" ht="11.25" hidden="false" customHeight="false" outlineLevel="0" collapsed="false">
      <c r="E307" s="18"/>
    </row>
    <row r="308" s="20" customFormat="true" ht="11.25" hidden="false" customHeight="false" outlineLevel="0" collapsed="false">
      <c r="E308" s="18"/>
    </row>
    <row r="309" s="20" customFormat="true" ht="11.25" hidden="false" customHeight="false" outlineLevel="0" collapsed="false">
      <c r="E309" s="18"/>
    </row>
    <row r="310" s="20" customFormat="true" ht="11.25" hidden="false" customHeight="false" outlineLevel="0" collapsed="false">
      <c r="E310" s="18"/>
    </row>
    <row r="311" s="20" customFormat="true" ht="11.25" hidden="false" customHeight="false" outlineLevel="0" collapsed="false">
      <c r="E311" s="18"/>
    </row>
    <row r="312" s="20" customFormat="true" ht="11.25" hidden="false" customHeight="false" outlineLevel="0" collapsed="false">
      <c r="E312" s="18"/>
    </row>
    <row r="313" s="20" customFormat="true" ht="11.25" hidden="false" customHeight="false" outlineLevel="0" collapsed="false">
      <c r="E313" s="18"/>
    </row>
    <row r="314" s="20" customFormat="true" ht="11.25" hidden="false" customHeight="false" outlineLevel="0" collapsed="false">
      <c r="E314" s="18"/>
    </row>
    <row r="315" s="20" customFormat="true" ht="11.25" hidden="false" customHeight="false" outlineLevel="0" collapsed="false">
      <c r="E315" s="18"/>
    </row>
    <row r="316" s="20" customFormat="true" ht="11.25" hidden="false" customHeight="false" outlineLevel="0" collapsed="false">
      <c r="E316" s="18"/>
    </row>
    <row r="317" s="20" customFormat="true" ht="11.25" hidden="false" customHeight="false" outlineLevel="0" collapsed="false">
      <c r="E317" s="18"/>
    </row>
    <row r="318" s="20" customFormat="true" ht="11.25" hidden="false" customHeight="false" outlineLevel="0" collapsed="false">
      <c r="E318" s="18"/>
    </row>
    <row r="319" s="20" customFormat="true" ht="11.25" hidden="false" customHeight="false" outlineLevel="0" collapsed="false">
      <c r="E319" s="18"/>
    </row>
    <row r="320" s="20" customFormat="true" ht="11.25" hidden="false" customHeight="false" outlineLevel="0" collapsed="false">
      <c r="E320" s="18"/>
    </row>
    <row r="321" s="20" customFormat="true" ht="11.25" hidden="false" customHeight="false" outlineLevel="0" collapsed="false">
      <c r="E321" s="18"/>
    </row>
    <row r="322" s="20" customFormat="true" ht="11.25" hidden="false" customHeight="false" outlineLevel="0" collapsed="false">
      <c r="E322" s="18"/>
    </row>
    <row r="323" s="20" customFormat="true" ht="11.25" hidden="false" customHeight="false" outlineLevel="0" collapsed="false">
      <c r="E323" s="18"/>
    </row>
    <row r="324" s="20" customFormat="true" ht="11.25" hidden="false" customHeight="false" outlineLevel="0" collapsed="false">
      <c r="E324" s="18"/>
    </row>
    <row r="325" s="20" customFormat="true" ht="11.25" hidden="false" customHeight="false" outlineLevel="0" collapsed="false">
      <c r="E325" s="18"/>
    </row>
    <row r="326" s="20" customFormat="true" ht="11.25" hidden="false" customHeight="false" outlineLevel="0" collapsed="false">
      <c r="E326" s="18"/>
    </row>
    <row r="327" s="20" customFormat="true" ht="11.25" hidden="false" customHeight="false" outlineLevel="0" collapsed="false">
      <c r="E327" s="18"/>
    </row>
    <row r="328" s="20" customFormat="true" ht="11.25" hidden="false" customHeight="false" outlineLevel="0" collapsed="false">
      <c r="E328" s="18"/>
    </row>
    <row r="329" s="20" customFormat="true" ht="11.25" hidden="false" customHeight="false" outlineLevel="0" collapsed="false">
      <c r="E329" s="18"/>
    </row>
    <row r="330" s="20" customFormat="true" ht="11.25" hidden="false" customHeight="false" outlineLevel="0" collapsed="false">
      <c r="E330" s="18"/>
    </row>
    <row r="331" s="20" customFormat="true" ht="11.25" hidden="false" customHeight="false" outlineLevel="0" collapsed="false">
      <c r="E331" s="18"/>
    </row>
    <row r="332" s="20" customFormat="true" ht="11.25" hidden="false" customHeight="false" outlineLevel="0" collapsed="false">
      <c r="E332" s="18"/>
    </row>
    <row r="333" s="20" customFormat="true" ht="11.25" hidden="false" customHeight="false" outlineLevel="0" collapsed="false">
      <c r="E333" s="18"/>
    </row>
    <row r="334" s="20" customFormat="true" ht="11.25" hidden="false" customHeight="false" outlineLevel="0" collapsed="false">
      <c r="E334" s="18"/>
    </row>
    <row r="335" s="20" customFormat="true" ht="11.25" hidden="false" customHeight="false" outlineLevel="0" collapsed="false">
      <c r="E335" s="18"/>
    </row>
    <row r="336" s="20" customFormat="true" ht="11.25" hidden="false" customHeight="false" outlineLevel="0" collapsed="false">
      <c r="E336" s="18"/>
    </row>
    <row r="337" s="20" customFormat="true" ht="11.25" hidden="false" customHeight="false" outlineLevel="0" collapsed="false">
      <c r="E337" s="18"/>
    </row>
    <row r="338" s="20" customFormat="true" ht="11.25" hidden="false" customHeight="false" outlineLevel="0" collapsed="false">
      <c r="E338" s="18"/>
    </row>
    <row r="339" s="20" customFormat="true" ht="11.25" hidden="false" customHeight="false" outlineLevel="0" collapsed="false">
      <c r="E339" s="18"/>
    </row>
    <row r="340" s="20" customFormat="true" ht="11.25" hidden="false" customHeight="false" outlineLevel="0" collapsed="false">
      <c r="E340" s="18"/>
    </row>
    <row r="341" s="20" customFormat="true" ht="11.25" hidden="false" customHeight="false" outlineLevel="0" collapsed="false">
      <c r="E341" s="18"/>
    </row>
    <row r="342" s="20" customFormat="true" ht="11.25" hidden="false" customHeight="false" outlineLevel="0" collapsed="false">
      <c r="E342" s="18"/>
    </row>
    <row r="343" s="20" customFormat="true" ht="11.25" hidden="false" customHeight="false" outlineLevel="0" collapsed="false">
      <c r="E343" s="18"/>
    </row>
    <row r="344" s="20" customFormat="true" ht="11.25" hidden="false" customHeight="false" outlineLevel="0" collapsed="false">
      <c r="E344" s="18"/>
    </row>
    <row r="345" s="20" customFormat="true" ht="11.25" hidden="false" customHeight="false" outlineLevel="0" collapsed="false">
      <c r="E345" s="18"/>
    </row>
    <row r="346" s="20" customFormat="true" ht="11.25" hidden="false" customHeight="false" outlineLevel="0" collapsed="false">
      <c r="E346" s="18"/>
    </row>
    <row r="347" s="20" customFormat="true" ht="11.25" hidden="false" customHeight="false" outlineLevel="0" collapsed="false">
      <c r="E347" s="18"/>
    </row>
    <row r="348" s="20" customFormat="true" ht="11.25" hidden="false" customHeight="false" outlineLevel="0" collapsed="false">
      <c r="E348" s="18"/>
    </row>
    <row r="349" s="20" customFormat="true" ht="11.25" hidden="false" customHeight="false" outlineLevel="0" collapsed="false">
      <c r="E349" s="18"/>
    </row>
    <row r="350" s="20" customFormat="true" ht="11.25" hidden="false" customHeight="false" outlineLevel="0" collapsed="false">
      <c r="E350" s="18"/>
    </row>
    <row r="351" s="20" customFormat="true" ht="11.25" hidden="false" customHeight="false" outlineLevel="0" collapsed="false">
      <c r="E351" s="18"/>
    </row>
    <row r="352" s="20" customFormat="true" ht="11.25" hidden="false" customHeight="false" outlineLevel="0" collapsed="false">
      <c r="E352" s="18"/>
    </row>
    <row r="353" s="20" customFormat="true" ht="11.25" hidden="false" customHeight="false" outlineLevel="0" collapsed="false">
      <c r="E353" s="18"/>
    </row>
    <row r="354" s="20" customFormat="true" ht="11.25" hidden="false" customHeight="false" outlineLevel="0" collapsed="false">
      <c r="E354" s="18"/>
    </row>
    <row r="355" s="20" customFormat="true" ht="11.25" hidden="false" customHeight="false" outlineLevel="0" collapsed="false">
      <c r="E355" s="18"/>
    </row>
    <row r="356" s="20" customFormat="true" ht="11.25" hidden="false" customHeight="false" outlineLevel="0" collapsed="false">
      <c r="E356" s="18"/>
    </row>
    <row r="357" s="20" customFormat="true" ht="11.25" hidden="false" customHeight="false" outlineLevel="0" collapsed="false">
      <c r="E357" s="18"/>
    </row>
    <row r="358" s="20" customFormat="true" ht="11.25" hidden="false" customHeight="false" outlineLevel="0" collapsed="false">
      <c r="E358" s="18"/>
    </row>
    <row r="359" s="20" customFormat="true" ht="11.25" hidden="false" customHeight="false" outlineLevel="0" collapsed="false">
      <c r="E359" s="18"/>
    </row>
    <row r="360" s="20" customFormat="true" ht="11.25" hidden="false" customHeight="false" outlineLevel="0" collapsed="false">
      <c r="E360" s="18"/>
    </row>
    <row r="361" s="20" customFormat="true" ht="11.25" hidden="false" customHeight="false" outlineLevel="0" collapsed="false">
      <c r="E361" s="18"/>
    </row>
    <row r="362" s="20" customFormat="true" ht="11.25" hidden="false" customHeight="false" outlineLevel="0" collapsed="false">
      <c r="E362" s="18"/>
    </row>
    <row r="363" s="20" customFormat="true" ht="11.25" hidden="false" customHeight="false" outlineLevel="0" collapsed="false">
      <c r="E363" s="18"/>
    </row>
    <row r="364" s="20" customFormat="true" ht="11.25" hidden="false" customHeight="false" outlineLevel="0" collapsed="false">
      <c r="E364" s="18"/>
    </row>
    <row r="365" s="20" customFormat="true" ht="11.25" hidden="false" customHeight="false" outlineLevel="0" collapsed="false">
      <c r="E365" s="18"/>
    </row>
    <row r="366" s="20" customFormat="true" ht="11.25" hidden="false" customHeight="false" outlineLevel="0" collapsed="false">
      <c r="E366" s="18"/>
    </row>
    <row r="367" s="20" customFormat="true" ht="11.25" hidden="false" customHeight="false" outlineLevel="0" collapsed="false">
      <c r="E367" s="18"/>
    </row>
    <row r="368" s="20" customFormat="true" ht="11.25" hidden="false" customHeight="false" outlineLevel="0" collapsed="false">
      <c r="E368" s="18"/>
    </row>
    <row r="369" s="20" customFormat="true" ht="11.25" hidden="false" customHeight="false" outlineLevel="0" collapsed="false">
      <c r="E369" s="18"/>
    </row>
    <row r="370" s="20" customFormat="true" ht="11.25" hidden="false" customHeight="false" outlineLevel="0" collapsed="false">
      <c r="E370" s="18"/>
    </row>
    <row r="371" s="20" customFormat="true" ht="11.25" hidden="false" customHeight="false" outlineLevel="0" collapsed="false">
      <c r="E371" s="18"/>
    </row>
    <row r="372" s="20" customFormat="true" ht="11.25" hidden="false" customHeight="false" outlineLevel="0" collapsed="false">
      <c r="E372" s="18"/>
    </row>
    <row r="373" s="20" customFormat="true" ht="11.25" hidden="false" customHeight="false" outlineLevel="0" collapsed="false">
      <c r="E373" s="18"/>
    </row>
    <row r="374" s="20" customFormat="true" ht="11.25" hidden="false" customHeight="false" outlineLevel="0" collapsed="false">
      <c r="E374" s="18"/>
    </row>
    <row r="375" s="20" customFormat="true" ht="11.25" hidden="false" customHeight="false" outlineLevel="0" collapsed="false">
      <c r="E375" s="18"/>
    </row>
    <row r="376" s="20" customFormat="true" ht="11.25" hidden="false" customHeight="false" outlineLevel="0" collapsed="false">
      <c r="E376" s="18"/>
    </row>
    <row r="377" s="20" customFormat="true" ht="11.25" hidden="false" customHeight="false" outlineLevel="0" collapsed="false">
      <c r="E377" s="18"/>
    </row>
    <row r="378" s="20" customFormat="true" ht="11.25" hidden="false" customHeight="false" outlineLevel="0" collapsed="false">
      <c r="E378" s="18"/>
    </row>
    <row r="379" s="20" customFormat="true" ht="11.25" hidden="false" customHeight="false" outlineLevel="0" collapsed="false">
      <c r="E379" s="18"/>
    </row>
    <row r="380" s="20" customFormat="true" ht="11.25" hidden="false" customHeight="false" outlineLevel="0" collapsed="false">
      <c r="E380" s="18"/>
    </row>
    <row r="381" s="20" customFormat="true" ht="11.25" hidden="false" customHeight="false" outlineLevel="0" collapsed="false">
      <c r="E381" s="18"/>
    </row>
    <row r="382" s="20" customFormat="true" ht="11.25" hidden="false" customHeight="false" outlineLevel="0" collapsed="false">
      <c r="E382" s="18"/>
    </row>
    <row r="383" s="20" customFormat="true" ht="11.25" hidden="false" customHeight="false" outlineLevel="0" collapsed="false">
      <c r="E383" s="18"/>
    </row>
    <row r="384" s="20" customFormat="true" ht="11.25" hidden="false" customHeight="false" outlineLevel="0" collapsed="false">
      <c r="E384" s="18"/>
    </row>
    <row r="385" s="20" customFormat="true" ht="11.25" hidden="false" customHeight="false" outlineLevel="0" collapsed="false">
      <c r="E385" s="18"/>
    </row>
    <row r="386" s="20" customFormat="true" ht="11.25" hidden="false" customHeight="false" outlineLevel="0" collapsed="false">
      <c r="E386" s="18"/>
    </row>
    <row r="387" s="20" customFormat="true" ht="11.25" hidden="false" customHeight="false" outlineLevel="0" collapsed="false">
      <c r="E387" s="18"/>
    </row>
    <row r="388" s="20" customFormat="true" ht="11.25" hidden="false" customHeight="false" outlineLevel="0" collapsed="false">
      <c r="E388" s="18"/>
    </row>
    <row r="389" s="20" customFormat="true" ht="11.25" hidden="false" customHeight="false" outlineLevel="0" collapsed="false">
      <c r="E389" s="18"/>
    </row>
    <row r="390" s="20" customFormat="true" ht="11.25" hidden="false" customHeight="false" outlineLevel="0" collapsed="false">
      <c r="E390" s="18"/>
    </row>
    <row r="391" s="20" customFormat="true" ht="11.25" hidden="false" customHeight="false" outlineLevel="0" collapsed="false">
      <c r="E391" s="18"/>
    </row>
    <row r="392" s="20" customFormat="true" ht="11.25" hidden="false" customHeight="false" outlineLevel="0" collapsed="false">
      <c r="E392" s="18"/>
    </row>
    <row r="393" s="20" customFormat="true" ht="11.25" hidden="false" customHeight="false" outlineLevel="0" collapsed="false">
      <c r="E393" s="18"/>
    </row>
    <row r="394" s="20" customFormat="true" ht="11.25" hidden="false" customHeight="false" outlineLevel="0" collapsed="false">
      <c r="E394" s="18"/>
    </row>
    <row r="395" s="20" customFormat="true" ht="11.25" hidden="false" customHeight="false" outlineLevel="0" collapsed="false">
      <c r="E395" s="18"/>
    </row>
    <row r="396" s="20" customFormat="true" ht="11.25" hidden="false" customHeight="false" outlineLevel="0" collapsed="false">
      <c r="E396" s="18"/>
    </row>
    <row r="397" s="20" customFormat="true" ht="11.25" hidden="false" customHeight="false" outlineLevel="0" collapsed="false">
      <c r="E397" s="18"/>
    </row>
    <row r="398" s="20" customFormat="true" ht="11.25" hidden="false" customHeight="false" outlineLevel="0" collapsed="false">
      <c r="E398" s="18"/>
    </row>
    <row r="399" s="20" customFormat="true" ht="11.25" hidden="false" customHeight="false" outlineLevel="0" collapsed="false">
      <c r="E399" s="18"/>
    </row>
    <row r="400" s="20" customFormat="true" ht="11.25" hidden="false" customHeight="false" outlineLevel="0" collapsed="false">
      <c r="E400" s="18"/>
    </row>
    <row r="401" s="20" customFormat="true" ht="11.25" hidden="false" customHeight="false" outlineLevel="0" collapsed="false">
      <c r="E401" s="18"/>
    </row>
    <row r="402" s="20" customFormat="true" ht="11.25" hidden="false" customHeight="false" outlineLevel="0" collapsed="false">
      <c r="E402" s="18"/>
    </row>
    <row r="403" s="20" customFormat="true" ht="11.25" hidden="false" customHeight="false" outlineLevel="0" collapsed="false">
      <c r="E403" s="18"/>
    </row>
    <row r="404" s="20" customFormat="true" ht="11.25" hidden="false" customHeight="false" outlineLevel="0" collapsed="false">
      <c r="E404" s="18"/>
    </row>
    <row r="405" s="20" customFormat="true" ht="11.25" hidden="false" customHeight="false" outlineLevel="0" collapsed="false">
      <c r="E405" s="18"/>
    </row>
    <row r="406" s="20" customFormat="true" ht="11.25" hidden="false" customHeight="false" outlineLevel="0" collapsed="false">
      <c r="E406" s="18"/>
    </row>
    <row r="407" s="20" customFormat="true" ht="11.25" hidden="false" customHeight="false" outlineLevel="0" collapsed="false">
      <c r="E407" s="18"/>
    </row>
    <row r="408" s="20" customFormat="true" ht="11.25" hidden="false" customHeight="false" outlineLevel="0" collapsed="false">
      <c r="E408" s="18"/>
    </row>
    <row r="409" s="20" customFormat="true" ht="11.25" hidden="false" customHeight="false" outlineLevel="0" collapsed="false">
      <c r="E409" s="18"/>
    </row>
    <row r="410" s="20" customFormat="true" ht="11.25" hidden="false" customHeight="false" outlineLevel="0" collapsed="false">
      <c r="E410" s="18"/>
    </row>
    <row r="411" s="20" customFormat="true" ht="11.25" hidden="false" customHeight="false" outlineLevel="0" collapsed="false">
      <c r="E411" s="18"/>
    </row>
    <row r="412" s="20" customFormat="true" ht="11.25" hidden="false" customHeight="false" outlineLevel="0" collapsed="false">
      <c r="E412" s="18"/>
    </row>
    <row r="413" s="20" customFormat="true" ht="11.25" hidden="false" customHeight="false" outlineLevel="0" collapsed="false">
      <c r="E413" s="18"/>
    </row>
    <row r="414" s="20" customFormat="true" ht="11.25" hidden="false" customHeight="false" outlineLevel="0" collapsed="false">
      <c r="E414" s="18"/>
    </row>
    <row r="415" s="20" customFormat="true" ht="11.25" hidden="false" customHeight="false" outlineLevel="0" collapsed="false">
      <c r="E415" s="18"/>
    </row>
    <row r="416" s="20" customFormat="true" ht="11.25" hidden="false" customHeight="false" outlineLevel="0" collapsed="false">
      <c r="E416" s="18"/>
    </row>
    <row r="417" s="20" customFormat="true" ht="11.25" hidden="false" customHeight="false" outlineLevel="0" collapsed="false">
      <c r="E417" s="18"/>
    </row>
    <row r="418" s="20" customFormat="true" ht="11.25" hidden="false" customHeight="false" outlineLevel="0" collapsed="false">
      <c r="E418" s="18"/>
    </row>
    <row r="419" s="20" customFormat="true" ht="11.25" hidden="false" customHeight="false" outlineLevel="0" collapsed="false">
      <c r="E419" s="18"/>
    </row>
    <row r="420" s="20" customFormat="true" ht="11.25" hidden="false" customHeight="false" outlineLevel="0" collapsed="false">
      <c r="E420" s="18"/>
    </row>
    <row r="421" s="20" customFormat="true" ht="11.25" hidden="false" customHeight="false" outlineLevel="0" collapsed="false">
      <c r="E421" s="18"/>
    </row>
    <row r="422" s="20" customFormat="true" ht="11.25" hidden="false" customHeight="false" outlineLevel="0" collapsed="false">
      <c r="E422" s="18"/>
    </row>
    <row r="423" s="20" customFormat="true" ht="11.25" hidden="false" customHeight="false" outlineLevel="0" collapsed="false">
      <c r="E423" s="18"/>
    </row>
    <row r="424" s="20" customFormat="true" ht="11.25" hidden="false" customHeight="false" outlineLevel="0" collapsed="false">
      <c r="E424" s="18"/>
    </row>
    <row r="425" s="20" customFormat="true" ht="11.25" hidden="false" customHeight="false" outlineLevel="0" collapsed="false">
      <c r="E425" s="18"/>
    </row>
    <row r="426" s="20" customFormat="true" ht="11.25" hidden="false" customHeight="false" outlineLevel="0" collapsed="false">
      <c r="E426" s="18"/>
    </row>
    <row r="427" s="20" customFormat="true" ht="11.25" hidden="false" customHeight="false" outlineLevel="0" collapsed="false">
      <c r="E427" s="18"/>
    </row>
    <row r="428" s="20" customFormat="true" ht="11.25" hidden="false" customHeight="false" outlineLevel="0" collapsed="false">
      <c r="E428" s="18"/>
    </row>
    <row r="429" s="20" customFormat="true" ht="11.25" hidden="false" customHeight="false" outlineLevel="0" collapsed="false">
      <c r="E429" s="18"/>
    </row>
    <row r="430" s="20" customFormat="true" ht="11.25" hidden="false" customHeight="false" outlineLevel="0" collapsed="false">
      <c r="E430" s="18"/>
    </row>
    <row r="431" s="20" customFormat="true" ht="11.25" hidden="false" customHeight="false" outlineLevel="0" collapsed="false">
      <c r="E431" s="18"/>
    </row>
    <row r="432" s="20" customFormat="true" ht="11.25" hidden="false" customHeight="false" outlineLevel="0" collapsed="false">
      <c r="E432" s="18"/>
    </row>
    <row r="433" s="20" customFormat="true" ht="11.25" hidden="false" customHeight="false" outlineLevel="0" collapsed="false">
      <c r="E433" s="18"/>
    </row>
    <row r="434" s="20" customFormat="true" ht="11.25" hidden="false" customHeight="false" outlineLevel="0" collapsed="false">
      <c r="E434" s="18"/>
    </row>
    <row r="435" s="20" customFormat="true" ht="11.25" hidden="false" customHeight="false" outlineLevel="0" collapsed="false">
      <c r="E435" s="18"/>
    </row>
    <row r="436" s="20" customFormat="true" ht="11.25" hidden="false" customHeight="false" outlineLevel="0" collapsed="false">
      <c r="E436" s="18"/>
    </row>
    <row r="437" s="20" customFormat="true" ht="11.25" hidden="false" customHeight="false" outlineLevel="0" collapsed="false">
      <c r="E437" s="18"/>
    </row>
    <row r="438" s="20" customFormat="true" ht="11.25" hidden="false" customHeight="false" outlineLevel="0" collapsed="false">
      <c r="E438" s="18"/>
    </row>
    <row r="439" s="20" customFormat="true" ht="11.25" hidden="false" customHeight="false" outlineLevel="0" collapsed="false">
      <c r="E439" s="18"/>
    </row>
    <row r="440" s="20" customFormat="true" ht="11.25" hidden="false" customHeight="false" outlineLevel="0" collapsed="false">
      <c r="E440" s="18"/>
    </row>
    <row r="441" s="20" customFormat="true" ht="11.25" hidden="false" customHeight="false" outlineLevel="0" collapsed="false">
      <c r="E441" s="18"/>
    </row>
    <row r="442" s="20" customFormat="true" ht="11.25" hidden="false" customHeight="false" outlineLevel="0" collapsed="false">
      <c r="E442" s="18"/>
    </row>
    <row r="443" s="20" customFormat="true" ht="11.25" hidden="false" customHeight="false" outlineLevel="0" collapsed="false">
      <c r="E443" s="18"/>
    </row>
    <row r="444" s="20" customFormat="true" ht="11.25" hidden="false" customHeight="false" outlineLevel="0" collapsed="false">
      <c r="E444" s="18"/>
    </row>
    <row r="445" s="20" customFormat="true" ht="11.25" hidden="false" customHeight="false" outlineLevel="0" collapsed="false">
      <c r="E445" s="18"/>
    </row>
    <row r="446" s="20" customFormat="true" ht="11.25" hidden="false" customHeight="false" outlineLevel="0" collapsed="false">
      <c r="E446" s="18"/>
    </row>
    <row r="447" s="20" customFormat="true" ht="11.25" hidden="false" customHeight="false" outlineLevel="0" collapsed="false">
      <c r="E447" s="18"/>
    </row>
    <row r="448" s="20" customFormat="true" ht="11.25" hidden="false" customHeight="false" outlineLevel="0" collapsed="false">
      <c r="E448" s="18"/>
    </row>
    <row r="449" s="20" customFormat="true" ht="11.25" hidden="false" customHeight="false" outlineLevel="0" collapsed="false">
      <c r="E449" s="18"/>
    </row>
    <row r="450" s="20" customFormat="true" ht="11.25" hidden="false" customHeight="false" outlineLevel="0" collapsed="false">
      <c r="E450" s="18"/>
    </row>
    <row r="451" s="20" customFormat="true" ht="11.25" hidden="false" customHeight="false" outlineLevel="0" collapsed="false">
      <c r="E451" s="18"/>
    </row>
    <row r="452" s="20" customFormat="true" ht="11.25" hidden="false" customHeight="false" outlineLevel="0" collapsed="false">
      <c r="E452" s="18"/>
    </row>
    <row r="453" s="20" customFormat="true" ht="11.25" hidden="false" customHeight="false" outlineLevel="0" collapsed="false">
      <c r="E453" s="18"/>
    </row>
    <row r="454" s="20" customFormat="true" ht="11.25" hidden="false" customHeight="false" outlineLevel="0" collapsed="false">
      <c r="E454" s="18"/>
    </row>
    <row r="455" s="20" customFormat="true" ht="11.25" hidden="false" customHeight="false" outlineLevel="0" collapsed="false">
      <c r="E455" s="18"/>
    </row>
    <row r="456" s="20" customFormat="true" ht="11.25" hidden="false" customHeight="false" outlineLevel="0" collapsed="false">
      <c r="E456" s="18"/>
    </row>
    <row r="457" s="20" customFormat="true" ht="11.25" hidden="false" customHeight="false" outlineLevel="0" collapsed="false">
      <c r="E457" s="18"/>
    </row>
    <row r="458" s="20" customFormat="true" ht="11.25" hidden="false" customHeight="false" outlineLevel="0" collapsed="false">
      <c r="E458" s="18"/>
    </row>
    <row r="459" s="20" customFormat="true" ht="11.25" hidden="false" customHeight="false" outlineLevel="0" collapsed="false">
      <c r="E459" s="18"/>
    </row>
    <row r="460" s="20" customFormat="true" ht="11.25" hidden="false" customHeight="false" outlineLevel="0" collapsed="false">
      <c r="E460" s="18"/>
    </row>
    <row r="461" s="20" customFormat="true" ht="11.25" hidden="false" customHeight="false" outlineLevel="0" collapsed="false">
      <c r="E461" s="18"/>
    </row>
    <row r="462" s="20" customFormat="true" ht="11.25" hidden="false" customHeight="false" outlineLevel="0" collapsed="false">
      <c r="E462" s="18"/>
    </row>
    <row r="463" s="20" customFormat="true" ht="11.25" hidden="false" customHeight="false" outlineLevel="0" collapsed="false">
      <c r="E463" s="18"/>
    </row>
    <row r="464" s="20" customFormat="true" ht="11.25" hidden="false" customHeight="false" outlineLevel="0" collapsed="false">
      <c r="E464" s="18"/>
    </row>
    <row r="465" s="20" customFormat="true" ht="11.25" hidden="false" customHeight="false" outlineLevel="0" collapsed="false">
      <c r="E465" s="18"/>
    </row>
    <row r="466" s="20" customFormat="true" ht="11.25" hidden="false" customHeight="false" outlineLevel="0" collapsed="false">
      <c r="E466" s="18"/>
    </row>
    <row r="467" s="20" customFormat="true" ht="11.25" hidden="false" customHeight="false" outlineLevel="0" collapsed="false">
      <c r="E467" s="18"/>
    </row>
    <row r="468" s="20" customFormat="true" ht="11.25" hidden="false" customHeight="false" outlineLevel="0" collapsed="false">
      <c r="E468" s="18"/>
    </row>
    <row r="469" s="20" customFormat="true" ht="11.25" hidden="false" customHeight="false" outlineLevel="0" collapsed="false">
      <c r="E469" s="18"/>
    </row>
    <row r="470" s="20" customFormat="true" ht="11.25" hidden="false" customHeight="false" outlineLevel="0" collapsed="false">
      <c r="E470" s="18"/>
    </row>
    <row r="471" s="20" customFormat="true" ht="11.25" hidden="false" customHeight="false" outlineLevel="0" collapsed="false">
      <c r="E471" s="18"/>
    </row>
    <row r="472" s="20" customFormat="true" ht="11.25" hidden="false" customHeight="false" outlineLevel="0" collapsed="false">
      <c r="E472" s="18"/>
    </row>
    <row r="473" s="20" customFormat="true" ht="11.25" hidden="false" customHeight="false" outlineLevel="0" collapsed="false">
      <c r="E473" s="18"/>
    </row>
    <row r="474" s="20" customFormat="true" ht="11.25" hidden="false" customHeight="false" outlineLevel="0" collapsed="false">
      <c r="E474" s="18"/>
    </row>
    <row r="475" s="20" customFormat="true" ht="11.25" hidden="false" customHeight="false" outlineLevel="0" collapsed="false">
      <c r="E475" s="18"/>
    </row>
    <row r="476" s="20" customFormat="true" ht="11.25" hidden="false" customHeight="false" outlineLevel="0" collapsed="false">
      <c r="E476" s="18"/>
    </row>
    <row r="477" s="20" customFormat="true" ht="11.25" hidden="false" customHeight="false" outlineLevel="0" collapsed="false">
      <c r="E477" s="18"/>
    </row>
    <row r="478" s="20" customFormat="true" ht="11.25" hidden="false" customHeight="false" outlineLevel="0" collapsed="false">
      <c r="E478" s="18"/>
    </row>
    <row r="479" s="20" customFormat="true" ht="11.25" hidden="false" customHeight="false" outlineLevel="0" collapsed="false">
      <c r="E479" s="18"/>
    </row>
    <row r="480" s="20" customFormat="true" ht="11.25" hidden="false" customHeight="false" outlineLevel="0" collapsed="false">
      <c r="E480" s="18"/>
    </row>
    <row r="481" s="20" customFormat="true" ht="11.25" hidden="false" customHeight="false" outlineLevel="0" collapsed="false">
      <c r="E481" s="18"/>
    </row>
    <row r="482" s="20" customFormat="true" ht="11.25" hidden="false" customHeight="false" outlineLevel="0" collapsed="false">
      <c r="E482" s="18"/>
    </row>
    <row r="483" s="20" customFormat="true" ht="11.25" hidden="false" customHeight="false" outlineLevel="0" collapsed="false">
      <c r="E483" s="18"/>
    </row>
    <row r="484" s="20" customFormat="true" ht="11.25" hidden="false" customHeight="false" outlineLevel="0" collapsed="false">
      <c r="E484" s="18"/>
    </row>
    <row r="485" s="20" customFormat="true" ht="11.25" hidden="false" customHeight="false" outlineLevel="0" collapsed="false">
      <c r="E485" s="18"/>
    </row>
    <row r="486" s="20" customFormat="true" ht="11.25" hidden="false" customHeight="false" outlineLevel="0" collapsed="false">
      <c r="E486" s="18"/>
    </row>
    <row r="487" s="20" customFormat="true" ht="11.25" hidden="false" customHeight="false" outlineLevel="0" collapsed="false">
      <c r="E487" s="18"/>
    </row>
    <row r="488" s="20" customFormat="true" ht="11.25" hidden="false" customHeight="false" outlineLevel="0" collapsed="false">
      <c r="E488" s="18"/>
    </row>
    <row r="489" s="20" customFormat="true" ht="11.25" hidden="false" customHeight="false" outlineLevel="0" collapsed="false">
      <c r="E489" s="18"/>
    </row>
    <row r="490" s="20" customFormat="true" ht="11.25" hidden="false" customHeight="false" outlineLevel="0" collapsed="false">
      <c r="E490" s="18"/>
    </row>
    <row r="491" s="20" customFormat="true" ht="11.25" hidden="false" customHeight="false" outlineLevel="0" collapsed="false">
      <c r="E491" s="18"/>
    </row>
    <row r="492" s="20" customFormat="true" ht="11.25" hidden="false" customHeight="false" outlineLevel="0" collapsed="false">
      <c r="E492" s="18"/>
    </row>
    <row r="493" s="20" customFormat="true" ht="11.25" hidden="false" customHeight="false" outlineLevel="0" collapsed="false">
      <c r="E493" s="18"/>
    </row>
    <row r="494" s="20" customFormat="true" ht="11.25" hidden="false" customHeight="false" outlineLevel="0" collapsed="false">
      <c r="E494" s="18"/>
    </row>
    <row r="495" s="20" customFormat="true" ht="11.25" hidden="false" customHeight="false" outlineLevel="0" collapsed="false">
      <c r="E495" s="18"/>
    </row>
    <row r="496" s="20" customFormat="true" ht="11.25" hidden="false" customHeight="false" outlineLevel="0" collapsed="false">
      <c r="E496" s="18"/>
    </row>
    <row r="497" s="20" customFormat="true" ht="11.25" hidden="false" customHeight="false" outlineLevel="0" collapsed="false">
      <c r="E497" s="18"/>
    </row>
    <row r="498" s="20" customFormat="true" ht="11.25" hidden="false" customHeight="false" outlineLevel="0" collapsed="false">
      <c r="E498" s="18"/>
    </row>
    <row r="499" s="20" customFormat="true" ht="11.25" hidden="false" customHeight="false" outlineLevel="0" collapsed="false">
      <c r="E499" s="18"/>
    </row>
    <row r="500" s="20" customFormat="true" ht="11.25" hidden="false" customHeight="false" outlineLevel="0" collapsed="false">
      <c r="E500" s="18"/>
    </row>
    <row r="501" s="20" customFormat="true" ht="11.25" hidden="false" customHeight="false" outlineLevel="0" collapsed="false">
      <c r="E501" s="18"/>
    </row>
    <row r="502" s="20" customFormat="true" ht="11.25" hidden="false" customHeight="false" outlineLevel="0" collapsed="false">
      <c r="E502" s="18"/>
    </row>
    <row r="503" s="20" customFormat="true" ht="11.25" hidden="false" customHeight="false" outlineLevel="0" collapsed="false">
      <c r="E503" s="18"/>
    </row>
    <row r="504" s="20" customFormat="true" ht="11.25" hidden="false" customHeight="false" outlineLevel="0" collapsed="false">
      <c r="E504" s="18"/>
    </row>
    <row r="505" s="20" customFormat="true" ht="11.25" hidden="false" customHeight="false" outlineLevel="0" collapsed="false">
      <c r="E505" s="18"/>
    </row>
    <row r="506" s="20" customFormat="true" ht="11.25" hidden="false" customHeight="false" outlineLevel="0" collapsed="false">
      <c r="E506" s="18"/>
    </row>
    <row r="507" s="20" customFormat="true" ht="11.25" hidden="false" customHeight="false" outlineLevel="0" collapsed="false">
      <c r="E507" s="18"/>
    </row>
    <row r="508" s="20" customFormat="true" ht="11.25" hidden="false" customHeight="false" outlineLevel="0" collapsed="false">
      <c r="E508" s="18"/>
    </row>
    <row r="509" s="20" customFormat="true" ht="11.25" hidden="false" customHeight="false" outlineLevel="0" collapsed="false">
      <c r="E509" s="18"/>
    </row>
    <row r="510" s="20" customFormat="true" ht="11.25" hidden="false" customHeight="false" outlineLevel="0" collapsed="false">
      <c r="E510" s="18"/>
    </row>
    <row r="511" s="20" customFormat="true" ht="11.25" hidden="false" customHeight="false" outlineLevel="0" collapsed="false">
      <c r="E511" s="18"/>
    </row>
    <row r="512" s="20" customFormat="true" ht="11.25" hidden="false" customHeight="false" outlineLevel="0" collapsed="false">
      <c r="E512" s="18"/>
    </row>
    <row r="513" s="20" customFormat="true" ht="11.25" hidden="false" customHeight="false" outlineLevel="0" collapsed="false">
      <c r="E513" s="18"/>
    </row>
    <row r="514" s="20" customFormat="true" ht="11.25" hidden="false" customHeight="false" outlineLevel="0" collapsed="false">
      <c r="E514" s="18"/>
    </row>
    <row r="515" s="20" customFormat="true" ht="11.25" hidden="false" customHeight="false" outlineLevel="0" collapsed="false">
      <c r="E515" s="18"/>
    </row>
    <row r="516" s="20" customFormat="true" ht="11.25" hidden="false" customHeight="false" outlineLevel="0" collapsed="false">
      <c r="E516" s="18"/>
    </row>
    <row r="517" s="20" customFormat="true" ht="11.25" hidden="false" customHeight="false" outlineLevel="0" collapsed="false">
      <c r="E517" s="18"/>
    </row>
    <row r="518" s="20" customFormat="true" ht="11.25" hidden="false" customHeight="false" outlineLevel="0" collapsed="false">
      <c r="E518" s="18"/>
    </row>
    <row r="519" s="20" customFormat="true" ht="11.25" hidden="false" customHeight="false" outlineLevel="0" collapsed="false">
      <c r="E519" s="18"/>
    </row>
    <row r="520" s="20" customFormat="true" ht="11.25" hidden="false" customHeight="false" outlineLevel="0" collapsed="false">
      <c r="E520" s="18"/>
    </row>
    <row r="521" s="20" customFormat="true" ht="11.25" hidden="false" customHeight="false" outlineLevel="0" collapsed="false">
      <c r="E521" s="18"/>
    </row>
    <row r="522" s="20" customFormat="true" ht="11.25" hidden="false" customHeight="false" outlineLevel="0" collapsed="false">
      <c r="E522" s="18"/>
    </row>
    <row r="523" s="20" customFormat="true" ht="11.25" hidden="false" customHeight="false" outlineLevel="0" collapsed="false">
      <c r="E523" s="18"/>
    </row>
    <row r="524" s="20" customFormat="true" ht="11.25" hidden="false" customHeight="false" outlineLevel="0" collapsed="false">
      <c r="E524" s="18"/>
    </row>
    <row r="525" s="20" customFormat="true" ht="11.25" hidden="false" customHeight="false" outlineLevel="0" collapsed="false">
      <c r="E525" s="18"/>
    </row>
    <row r="526" s="20" customFormat="true" ht="11.25" hidden="false" customHeight="false" outlineLevel="0" collapsed="false">
      <c r="E526" s="18"/>
    </row>
    <row r="527" s="20" customFormat="true" ht="11.25" hidden="false" customHeight="false" outlineLevel="0" collapsed="false">
      <c r="E527" s="18"/>
    </row>
    <row r="528" s="20" customFormat="true" ht="11.25" hidden="false" customHeight="false" outlineLevel="0" collapsed="false">
      <c r="E528" s="18"/>
    </row>
    <row r="529" s="20" customFormat="true" ht="11.25" hidden="false" customHeight="false" outlineLevel="0" collapsed="false">
      <c r="E529" s="18"/>
    </row>
    <row r="530" s="20" customFormat="true" ht="11.25" hidden="false" customHeight="false" outlineLevel="0" collapsed="false">
      <c r="E530" s="18"/>
    </row>
  </sheetData>
  <mergeCells count="204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1:O11"/>
    <mergeCell ref="A12:O12"/>
    <mergeCell ref="A14:O14"/>
    <mergeCell ref="A15:O15"/>
    <mergeCell ref="A16:O16"/>
    <mergeCell ref="A17:C17"/>
    <mergeCell ref="M17:O17"/>
    <mergeCell ref="A18:G18"/>
    <mergeCell ref="A20:G20"/>
    <mergeCell ref="H20:O20"/>
    <mergeCell ref="D21:E21"/>
    <mergeCell ref="D22:E22"/>
    <mergeCell ref="D23:E23"/>
    <mergeCell ref="P25:P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M132:O132"/>
    <mergeCell ref="M133:O133"/>
    <mergeCell ref="M134:O134"/>
    <mergeCell ref="M135:O135"/>
    <mergeCell ref="M136:O136"/>
    <mergeCell ref="M137:O137"/>
    <mergeCell ref="M138:O138"/>
    <mergeCell ref="M139:O139"/>
    <mergeCell ref="M140:O140"/>
    <mergeCell ref="M141:O141"/>
    <mergeCell ref="M142:O142"/>
    <mergeCell ref="M143:O143"/>
    <mergeCell ref="M144:O144"/>
    <mergeCell ref="M145:O145"/>
    <mergeCell ref="M146:O146"/>
    <mergeCell ref="M147:O147"/>
    <mergeCell ref="M148:O148"/>
    <mergeCell ref="M149:O149"/>
    <mergeCell ref="M150:O150"/>
    <mergeCell ref="M151:O151"/>
    <mergeCell ref="M152:O152"/>
    <mergeCell ref="M153:O153"/>
    <mergeCell ref="M154:O154"/>
    <mergeCell ref="M155:O155"/>
    <mergeCell ref="M156:O156"/>
    <mergeCell ref="A157:C157"/>
    <mergeCell ref="A159:C159"/>
    <mergeCell ref="J160:O160"/>
    <mergeCell ref="J161:O161"/>
    <mergeCell ref="J162:O162"/>
    <mergeCell ref="J163:O163"/>
    <mergeCell ref="J164:O164"/>
    <mergeCell ref="J165:O165"/>
    <mergeCell ref="J166:O166"/>
    <mergeCell ref="J167:O167"/>
    <mergeCell ref="J168:O168"/>
    <mergeCell ref="J169:O169"/>
    <mergeCell ref="J170:O170"/>
    <mergeCell ref="J171:O171"/>
    <mergeCell ref="J172:O172"/>
    <mergeCell ref="J173:O173"/>
    <mergeCell ref="J174:O174"/>
    <mergeCell ref="J175:O175"/>
    <mergeCell ref="J176:O176"/>
    <mergeCell ref="J177:O177"/>
    <mergeCell ref="J178:O178"/>
    <mergeCell ref="A179:C179"/>
    <mergeCell ref="J180:O180"/>
    <mergeCell ref="A182:C183"/>
    <mergeCell ref="D182:E183"/>
    <mergeCell ref="F182:G183"/>
    <mergeCell ref="H182:I182"/>
    <mergeCell ref="J182:O182"/>
    <mergeCell ref="L183:M183"/>
    <mergeCell ref="A184:C184"/>
    <mergeCell ref="D184:E184"/>
    <mergeCell ref="F184:G184"/>
    <mergeCell ref="L184:M184"/>
    <mergeCell ref="A187:E187"/>
    <mergeCell ref="K187:O187"/>
    <mergeCell ref="K188:O188"/>
    <mergeCell ref="A189:E189"/>
    <mergeCell ref="K189:O189"/>
    <mergeCell ref="A191:O191"/>
    <mergeCell ref="A192:O192"/>
  </mergeCells>
  <printOptions headings="false" gridLines="false" gridLinesSet="true" horizontalCentered="true" verticalCentered="false"/>
  <pageMargins left="0.220138888888889" right="0.240277777777778" top="0.5" bottom="0.240277777777778" header="0.275694444444444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rowBreaks count="1" manualBreakCount="1">
    <brk id="46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7"/>
    <col collapsed="false" customWidth="true" hidden="false" outlineLevel="0" max="2" min="2" style="135" width="3.42"/>
    <col collapsed="false" customWidth="true" hidden="false" outlineLevel="0" max="3" min="3" style="135" width="3.56"/>
    <col collapsed="false" customWidth="true" hidden="false" outlineLevel="0" max="4" min="4" style="136" width="5.28"/>
    <col collapsed="false" customWidth="true" hidden="false" outlineLevel="0" max="5" min="5" style="136" width="11.99"/>
    <col collapsed="false" customWidth="true" hidden="false" outlineLevel="0" max="6" min="6" style="136" width="21.56"/>
    <col collapsed="false" customWidth="true" hidden="false" outlineLevel="0" max="7" min="7" style="137" width="20.28"/>
    <col collapsed="false" customWidth="true" hidden="false" outlineLevel="0" max="8" min="8" style="137" width="18.56"/>
    <col collapsed="false" customWidth="true" hidden="false" outlineLevel="0" max="9" min="9" style="136" width="20.28"/>
    <col collapsed="false" customWidth="true" hidden="false" outlineLevel="0" max="10" min="10" style="136" width="9.28"/>
    <col collapsed="false" customWidth="true" hidden="false" outlineLevel="0" max="11" min="11" style="136" width="6.99"/>
    <col collapsed="false" customWidth="true" hidden="false" outlineLevel="0" max="12" min="12" style="136" width="6.56"/>
    <col collapsed="false" customWidth="true" hidden="false" outlineLevel="0" max="13" min="13" style="136" width="5.99"/>
    <col collapsed="false" customWidth="true" hidden="false" outlineLevel="0" max="15" min="14" style="136" width="6.13"/>
    <col collapsed="false" customWidth="false" hidden="false" outlineLevel="0" max="257" min="16" style="136" width="9.14"/>
  </cols>
  <sheetData>
    <row r="1" s="139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38"/>
      <c r="O1" s="138"/>
      <c r="P1" s="138"/>
    </row>
    <row r="2" s="139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"/>
      <c r="O2" s="4"/>
      <c r="P2" s="4"/>
    </row>
    <row r="3" s="139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P3" s="4"/>
    </row>
    <row r="4" s="139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"/>
      <c r="O4" s="4"/>
      <c r="P4" s="4"/>
    </row>
    <row r="5" s="139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4"/>
      <c r="O5" s="4"/>
      <c r="P5" s="4"/>
    </row>
    <row r="6" s="139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4"/>
      <c r="O6" s="4"/>
      <c r="P6" s="4"/>
    </row>
    <row r="7" s="139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4"/>
      <c r="O7" s="4"/>
      <c r="P7" s="4"/>
    </row>
    <row r="8" s="139" customFormat="tru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</row>
    <row r="9" s="139" customFormat="true" ht="14.25" hidden="false" customHeight="true" outlineLevel="0" collapsed="false">
      <c r="A9" s="7" t="s">
        <v>44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</row>
    <row r="10" s="139" customFormat="true" ht="1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10"/>
      <c r="O10" s="10"/>
      <c r="P10" s="10"/>
    </row>
    <row r="11" s="139" customFormat="tru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2"/>
      <c r="O11" s="12"/>
      <c r="P11" s="12"/>
    </row>
    <row r="12" s="139" customFormat="true" ht="15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s="139" customFormat="tru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s="141" customFormat="true" ht="15" hidden="false" customHeight="true" outlineLevel="0" collapsed="false">
      <c r="A14" s="140" t="s">
        <v>10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</row>
    <row r="15" s="141" customFormat="true" ht="15" hidden="false" customHeight="true" outlineLevel="0" collapsed="false">
      <c r="A15" s="142" t="s">
        <v>11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</row>
    <row r="16" s="141" customFormat="true" ht="15" hidden="false" customHeight="true" outlineLevel="0" collapsed="false">
      <c r="A16" s="143" t="s">
        <v>444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</row>
    <row r="17" s="145" customFormat="true" ht="12.75" hidden="false" customHeight="true" outlineLevel="0" collapsed="false">
      <c r="A17" s="144" t="s">
        <v>13</v>
      </c>
      <c r="B17" s="144"/>
      <c r="C17" s="144"/>
      <c r="F17" s="144"/>
      <c r="G17" s="146"/>
      <c r="H17" s="147"/>
      <c r="J17" s="148"/>
      <c r="K17" s="21" t="s">
        <v>14</v>
      </c>
      <c r="L17" s="21"/>
      <c r="M17" s="21"/>
    </row>
    <row r="18" s="145" customFormat="true" ht="11.25" hidden="false" customHeight="false" outlineLevel="0" collapsed="false">
      <c r="A18" s="22" t="s">
        <v>445</v>
      </c>
      <c r="B18" s="22"/>
      <c r="C18" s="22"/>
      <c r="D18" s="22"/>
      <c r="E18" s="22"/>
      <c r="F18" s="22"/>
      <c r="G18" s="146"/>
      <c r="H18" s="146"/>
      <c r="J18" s="149"/>
      <c r="K18" s="147" t="s">
        <v>16</v>
      </c>
      <c r="L18" s="150" t="n">
        <v>0.5</v>
      </c>
      <c r="M18" s="149"/>
    </row>
    <row r="19" s="152" customFormat="true" ht="12.75" hidden="false" customHeight="true" outlineLevel="0" collapsed="false">
      <c r="A19" s="151" t="s">
        <v>18</v>
      </c>
      <c r="B19" s="151"/>
      <c r="C19" s="151"/>
      <c r="D19" s="151"/>
      <c r="E19" s="151"/>
      <c r="F19" s="151"/>
      <c r="G19" s="151"/>
      <c r="H19" s="151" t="s">
        <v>19</v>
      </c>
      <c r="I19" s="151"/>
      <c r="J19" s="151"/>
      <c r="K19" s="151"/>
      <c r="L19" s="151"/>
      <c r="M19" s="151"/>
    </row>
    <row r="20" s="145" customFormat="true" ht="11.25" hidden="false" customHeight="false" outlineLevel="0" collapsed="false">
      <c r="A20" s="153" t="s">
        <v>20</v>
      </c>
      <c r="B20" s="32"/>
      <c r="C20" s="32"/>
      <c r="D20" s="32"/>
      <c r="E20" s="32"/>
      <c r="F20" s="39" t="s">
        <v>21</v>
      </c>
      <c r="G20" s="32" t="s">
        <v>22</v>
      </c>
      <c r="H20" s="153" t="s">
        <v>23</v>
      </c>
      <c r="I20" s="32"/>
      <c r="J20" s="32"/>
      <c r="K20" s="32"/>
      <c r="L20" s="34" t="n">
        <v>1.1</v>
      </c>
      <c r="M20" s="35" t="s">
        <v>24</v>
      </c>
    </row>
    <row r="21" s="145" customFormat="true" ht="11.25" hidden="false" customHeight="false" outlineLevel="0" collapsed="false">
      <c r="A21" s="154" t="s">
        <v>25</v>
      </c>
      <c r="B21" s="40"/>
      <c r="C21" s="40"/>
      <c r="D21" s="40"/>
      <c r="E21" s="40"/>
      <c r="F21" s="39" t="s">
        <v>26</v>
      </c>
      <c r="G21" s="40" t="s">
        <v>27</v>
      </c>
      <c r="H21" s="154" t="s">
        <v>28</v>
      </c>
      <c r="I21" s="40"/>
      <c r="J21" s="40"/>
      <c r="K21" s="40"/>
      <c r="L21" s="40" t="n">
        <v>14</v>
      </c>
      <c r="M21" s="42" t="s">
        <v>29</v>
      </c>
    </row>
    <row r="22" s="145" customFormat="true" ht="11.25" hidden="false" customHeight="false" outlineLevel="0" collapsed="false">
      <c r="A22" s="43" t="s">
        <v>30</v>
      </c>
      <c r="B22" s="45"/>
      <c r="C22" s="45"/>
      <c r="D22" s="40"/>
      <c r="E22" s="40"/>
      <c r="F22" s="39" t="s">
        <v>31</v>
      </c>
      <c r="G22" s="40" t="s">
        <v>27</v>
      </c>
      <c r="H22" s="154" t="s">
        <v>32</v>
      </c>
      <c r="I22" s="40"/>
      <c r="J22" s="40"/>
      <c r="K22" s="40"/>
      <c r="L22" s="40" t="n">
        <v>13</v>
      </c>
      <c r="M22" s="42" t="s">
        <v>29</v>
      </c>
    </row>
    <row r="23" s="145" customFormat="true" ht="11.25" hidden="false" customHeight="false" outlineLevel="0" collapsed="false">
      <c r="A23" s="43"/>
      <c r="B23" s="45"/>
      <c r="C23" s="45"/>
      <c r="D23" s="40"/>
      <c r="E23" s="40"/>
      <c r="F23" s="39"/>
      <c r="G23" s="40"/>
      <c r="H23" s="154" t="s">
        <v>33</v>
      </c>
      <c r="I23" s="40"/>
      <c r="J23" s="40"/>
      <c r="K23" s="40"/>
      <c r="L23" s="40" t="n">
        <v>20</v>
      </c>
      <c r="M23" s="42" t="s">
        <v>29</v>
      </c>
    </row>
    <row r="24" s="145" customFormat="true" ht="11.25" hidden="false" customHeight="false" outlineLevel="0" collapsed="false">
      <c r="A24" s="154"/>
      <c r="B24" s="40"/>
      <c r="C24" s="40"/>
      <c r="D24" s="40"/>
      <c r="E24" s="40"/>
      <c r="F24" s="155"/>
      <c r="G24" s="42"/>
      <c r="H24" s="43" t="s">
        <v>34</v>
      </c>
      <c r="I24" s="40"/>
      <c r="J24" s="40"/>
      <c r="K24" s="40"/>
      <c r="L24" s="45" t="n">
        <v>1100</v>
      </c>
      <c r="M24" s="46" t="s">
        <v>29</v>
      </c>
    </row>
    <row r="25" s="145" customFormat="true" ht="11.25" hidden="false" customHeight="false" outlineLevel="0" collapsed="false">
      <c r="A25" s="156"/>
      <c r="B25" s="51"/>
      <c r="C25" s="51"/>
      <c r="D25" s="157"/>
      <c r="E25" s="157"/>
      <c r="F25" s="158"/>
      <c r="G25" s="54"/>
      <c r="H25" s="156" t="s">
        <v>36</v>
      </c>
      <c r="I25" s="51"/>
      <c r="J25" s="51"/>
      <c r="K25" s="51"/>
      <c r="L25" s="51" t="n">
        <v>1</v>
      </c>
      <c r="M25" s="54"/>
    </row>
    <row r="26" s="139" customFormat="true" ht="4.5" hidden="false" customHeight="true" outlineLevel="0" collapsed="false">
      <c r="A26" s="159"/>
      <c r="B26" s="159"/>
      <c r="C26" s="159"/>
      <c r="D26" s="160"/>
      <c r="E26" s="160"/>
      <c r="F26" s="161"/>
      <c r="G26" s="161"/>
      <c r="I26" s="161"/>
      <c r="J26" s="161"/>
      <c r="K26" s="162"/>
      <c r="L26" s="162"/>
      <c r="M26" s="162"/>
    </row>
    <row r="27" s="166" customFormat="true" ht="19.5" hidden="false" customHeight="true" outlineLevel="0" collapsed="false">
      <c r="A27" s="163" t="s">
        <v>37</v>
      </c>
      <c r="B27" s="164" t="s">
        <v>446</v>
      </c>
      <c r="C27" s="164" t="s">
        <v>447</v>
      </c>
      <c r="D27" s="164" t="s">
        <v>38</v>
      </c>
      <c r="E27" s="164" t="s">
        <v>448</v>
      </c>
      <c r="F27" s="164" t="s">
        <v>40</v>
      </c>
      <c r="G27" s="164" t="s">
        <v>43</v>
      </c>
      <c r="H27" s="164" t="s">
        <v>44</v>
      </c>
      <c r="I27" s="164" t="s">
        <v>449</v>
      </c>
      <c r="J27" s="164" t="s">
        <v>450</v>
      </c>
      <c r="K27" s="164" t="s">
        <v>451</v>
      </c>
      <c r="L27" s="164"/>
      <c r="M27" s="165" t="s">
        <v>452</v>
      </c>
    </row>
    <row r="28" customFormat="false" ht="12.75" hidden="false" customHeight="true" outlineLevel="0" collapsed="false">
      <c r="A28" s="167" t="n">
        <v>1</v>
      </c>
      <c r="B28" s="168"/>
      <c r="C28" s="168"/>
      <c r="D28" s="63" t="n">
        <v>1</v>
      </c>
      <c r="E28" s="169" t="s">
        <v>453</v>
      </c>
      <c r="F28" s="64" t="s">
        <v>52</v>
      </c>
      <c r="G28" s="64" t="s">
        <v>54</v>
      </c>
      <c r="H28" s="64" t="s">
        <v>55</v>
      </c>
      <c r="I28" s="64" t="s">
        <v>56</v>
      </c>
      <c r="J28" s="170" t="s">
        <v>454</v>
      </c>
      <c r="K28" s="171"/>
      <c r="L28" s="171"/>
      <c r="M28" s="172" t="n">
        <v>20</v>
      </c>
    </row>
    <row r="29" customFormat="false" ht="12.75" hidden="false" customHeight="true" outlineLevel="0" collapsed="false">
      <c r="A29" s="173" t="n">
        <v>2</v>
      </c>
      <c r="B29" s="174"/>
      <c r="C29" s="174"/>
      <c r="D29" s="71" t="n">
        <v>2</v>
      </c>
      <c r="E29" s="175" t="s">
        <v>453</v>
      </c>
      <c r="F29" s="72" t="s">
        <v>58</v>
      </c>
      <c r="G29" s="72" t="s">
        <v>60</v>
      </c>
      <c r="H29" s="72" t="s">
        <v>61</v>
      </c>
      <c r="I29" s="72" t="s">
        <v>62</v>
      </c>
      <c r="J29" s="176" t="s">
        <v>454</v>
      </c>
      <c r="K29" s="177"/>
      <c r="L29" s="177"/>
      <c r="M29" s="178" t="n">
        <v>14</v>
      </c>
    </row>
    <row r="30" customFormat="false" ht="12.75" hidden="false" customHeight="false" outlineLevel="0" collapsed="false">
      <c r="A30" s="173" t="n">
        <v>3</v>
      </c>
      <c r="B30" s="174"/>
      <c r="C30" s="174"/>
      <c r="D30" s="71" t="n">
        <v>6</v>
      </c>
      <c r="E30" s="175" t="s">
        <v>453</v>
      </c>
      <c r="F30" s="72" t="s">
        <v>76</v>
      </c>
      <c r="G30" s="72" t="s">
        <v>54</v>
      </c>
      <c r="H30" s="72" t="s">
        <v>77</v>
      </c>
      <c r="I30" s="72" t="s">
        <v>78</v>
      </c>
      <c r="J30" s="176" t="s">
        <v>454</v>
      </c>
      <c r="K30" s="177"/>
      <c r="L30" s="177"/>
      <c r="M30" s="178" t="n">
        <v>11</v>
      </c>
    </row>
    <row r="31" customFormat="false" ht="12.75" hidden="false" customHeight="false" outlineLevel="0" collapsed="false">
      <c r="A31" s="179" t="n">
        <v>4</v>
      </c>
      <c r="B31" s="180" t="n">
        <v>1</v>
      </c>
      <c r="C31" s="180"/>
      <c r="D31" s="84" t="n">
        <v>4</v>
      </c>
      <c r="E31" s="181" t="s">
        <v>453</v>
      </c>
      <c r="F31" s="85" t="s">
        <v>68</v>
      </c>
      <c r="G31" s="85" t="s">
        <v>70</v>
      </c>
      <c r="H31" s="85"/>
      <c r="I31" s="85" t="s">
        <v>71</v>
      </c>
      <c r="J31" s="182" t="s">
        <v>454</v>
      </c>
      <c r="K31" s="183"/>
      <c r="L31" s="183"/>
      <c r="M31" s="184" t="n">
        <v>9</v>
      </c>
    </row>
    <row r="32" customFormat="false" ht="12.75" hidden="false" customHeight="false" outlineLevel="0" collapsed="false">
      <c r="A32" s="185" t="n">
        <v>5</v>
      </c>
      <c r="B32" s="186"/>
      <c r="C32" s="186"/>
      <c r="D32" s="63" t="n">
        <v>5</v>
      </c>
      <c r="E32" s="169" t="s">
        <v>455</v>
      </c>
      <c r="F32" s="64" t="s">
        <v>73</v>
      </c>
      <c r="G32" s="64" t="s">
        <v>74</v>
      </c>
      <c r="H32" s="64"/>
      <c r="I32" s="64" t="s">
        <v>71</v>
      </c>
      <c r="J32" s="170" t="s">
        <v>454</v>
      </c>
      <c r="K32" s="171"/>
      <c r="L32" s="171"/>
      <c r="M32" s="172" t="n">
        <v>7</v>
      </c>
    </row>
    <row r="33" customFormat="false" ht="12.75" hidden="false" customHeight="false" outlineLevel="0" collapsed="false">
      <c r="A33" s="173" t="n">
        <v>6</v>
      </c>
      <c r="B33" s="174"/>
      <c r="C33" s="174"/>
      <c r="D33" s="71" t="n">
        <v>10</v>
      </c>
      <c r="E33" s="175" t="s">
        <v>455</v>
      </c>
      <c r="F33" s="72" t="s">
        <v>90</v>
      </c>
      <c r="G33" s="72" t="s">
        <v>91</v>
      </c>
      <c r="H33" s="72"/>
      <c r="I33" s="72"/>
      <c r="J33" s="176" t="s">
        <v>454</v>
      </c>
      <c r="K33" s="177"/>
      <c r="L33" s="177"/>
      <c r="M33" s="178" t="n">
        <v>5</v>
      </c>
    </row>
    <row r="34" customFormat="false" ht="12.75" hidden="false" customHeight="false" outlineLevel="0" collapsed="false">
      <c r="A34" s="173" t="n">
        <v>7</v>
      </c>
      <c r="B34" s="174"/>
      <c r="C34" s="174"/>
      <c r="D34" s="71" t="n">
        <v>14</v>
      </c>
      <c r="E34" s="175" t="s">
        <v>455</v>
      </c>
      <c r="F34" s="72" t="s">
        <v>103</v>
      </c>
      <c r="G34" s="72" t="s">
        <v>104</v>
      </c>
      <c r="H34" s="72" t="s">
        <v>105</v>
      </c>
      <c r="I34" s="72" t="s">
        <v>106</v>
      </c>
      <c r="J34" s="176" t="s">
        <v>454</v>
      </c>
      <c r="K34" s="177"/>
      <c r="L34" s="177"/>
      <c r="M34" s="178" t="n">
        <v>4</v>
      </c>
    </row>
    <row r="35" customFormat="false" ht="12" hidden="false" customHeight="true" outlineLevel="0" collapsed="false">
      <c r="A35" s="179" t="n">
        <v>8</v>
      </c>
      <c r="B35" s="180"/>
      <c r="C35" s="180"/>
      <c r="D35" s="84" t="n">
        <v>16</v>
      </c>
      <c r="E35" s="181" t="s">
        <v>455</v>
      </c>
      <c r="F35" s="85" t="s">
        <v>110</v>
      </c>
      <c r="G35" s="85" t="s">
        <v>77</v>
      </c>
      <c r="H35" s="85"/>
      <c r="I35" s="85"/>
      <c r="J35" s="182" t="s">
        <v>454</v>
      </c>
      <c r="K35" s="183"/>
      <c r="L35" s="183"/>
      <c r="M35" s="184" t="n">
        <v>3</v>
      </c>
    </row>
    <row r="36" customFormat="false" ht="12.75" hidden="false" customHeight="false" outlineLevel="0" collapsed="false">
      <c r="A36" s="185" t="n">
        <v>9</v>
      </c>
      <c r="B36" s="186"/>
      <c r="C36" s="186"/>
      <c r="D36" s="63" t="n">
        <v>9</v>
      </c>
      <c r="E36" s="187" t="s">
        <v>456</v>
      </c>
      <c r="F36" s="64" t="s">
        <v>87</v>
      </c>
      <c r="G36" s="64" t="s">
        <v>88</v>
      </c>
      <c r="H36" s="64"/>
      <c r="I36" s="64"/>
      <c r="J36" s="170" t="s">
        <v>454</v>
      </c>
      <c r="K36" s="171"/>
      <c r="L36" s="171"/>
      <c r="M36" s="172" t="n">
        <v>2</v>
      </c>
    </row>
    <row r="37" customFormat="false" ht="12.75" hidden="false" customHeight="false" outlineLevel="0" collapsed="false">
      <c r="A37" s="173" t="n">
        <v>10</v>
      </c>
      <c r="B37" s="174" t="n">
        <v>2</v>
      </c>
      <c r="C37" s="174"/>
      <c r="D37" s="71" t="n">
        <v>11</v>
      </c>
      <c r="E37" s="188" t="s">
        <v>456</v>
      </c>
      <c r="F37" s="72" t="s">
        <v>94</v>
      </c>
      <c r="G37" s="72" t="s">
        <v>95</v>
      </c>
      <c r="H37" s="72" t="s">
        <v>54</v>
      </c>
      <c r="I37" s="72" t="s">
        <v>96</v>
      </c>
      <c r="J37" s="176" t="s">
        <v>454</v>
      </c>
      <c r="K37" s="177"/>
      <c r="L37" s="177"/>
      <c r="M37" s="189" t="n">
        <v>1</v>
      </c>
    </row>
    <row r="38" customFormat="false" ht="12.75" hidden="false" customHeight="false" outlineLevel="0" collapsed="false">
      <c r="A38" s="173" t="n">
        <v>11</v>
      </c>
      <c r="B38" s="174"/>
      <c r="C38" s="174"/>
      <c r="D38" s="71" t="n">
        <v>13</v>
      </c>
      <c r="E38" s="188" t="s">
        <v>456</v>
      </c>
      <c r="F38" s="72" t="s">
        <v>101</v>
      </c>
      <c r="G38" s="72" t="s">
        <v>60</v>
      </c>
      <c r="H38" s="72"/>
      <c r="I38" s="72" t="s">
        <v>71</v>
      </c>
      <c r="J38" s="176" t="s">
        <v>454</v>
      </c>
      <c r="K38" s="190"/>
      <c r="L38" s="190"/>
      <c r="M38" s="190"/>
    </row>
    <row r="39" customFormat="false" ht="12.75" hidden="false" customHeight="false" outlineLevel="0" collapsed="false">
      <c r="A39" s="173" t="n">
        <v>12</v>
      </c>
      <c r="B39" s="174"/>
      <c r="C39" s="174" t="n">
        <v>1</v>
      </c>
      <c r="D39" s="71" t="n">
        <v>15</v>
      </c>
      <c r="E39" s="188" t="s">
        <v>456</v>
      </c>
      <c r="F39" s="72" t="s">
        <v>108</v>
      </c>
      <c r="G39" s="72" t="s">
        <v>104</v>
      </c>
      <c r="H39" s="72"/>
      <c r="I39" s="72" t="s">
        <v>106</v>
      </c>
      <c r="J39" s="176" t="s">
        <v>454</v>
      </c>
      <c r="K39" s="190"/>
      <c r="L39" s="190"/>
      <c r="M39" s="190"/>
    </row>
    <row r="40" customFormat="false" ht="12.75" hidden="false" customHeight="false" outlineLevel="0" collapsed="false">
      <c r="A40" s="173" t="n">
        <v>13</v>
      </c>
      <c r="B40" s="174"/>
      <c r="C40" s="174"/>
      <c r="D40" s="71" t="n">
        <v>3</v>
      </c>
      <c r="E40" s="188" t="s">
        <v>456</v>
      </c>
      <c r="F40" s="72" t="s">
        <v>64</v>
      </c>
      <c r="G40" s="72" t="s">
        <v>54</v>
      </c>
      <c r="H40" s="72" t="s">
        <v>65</v>
      </c>
      <c r="I40" s="72" t="s">
        <v>66</v>
      </c>
      <c r="J40" s="176" t="s">
        <v>454</v>
      </c>
      <c r="K40" s="190"/>
      <c r="L40" s="190"/>
      <c r="M40" s="190"/>
    </row>
    <row r="41" customFormat="false" ht="12.75" hidden="false" customHeight="false" outlineLevel="0" collapsed="false">
      <c r="A41" s="173" t="n">
        <v>14</v>
      </c>
      <c r="B41" s="174" t="n">
        <v>3</v>
      </c>
      <c r="C41" s="174"/>
      <c r="D41" s="71" t="n">
        <v>7</v>
      </c>
      <c r="E41" s="188" t="s">
        <v>456</v>
      </c>
      <c r="F41" s="72" t="s">
        <v>80</v>
      </c>
      <c r="G41" s="72" t="s">
        <v>54</v>
      </c>
      <c r="H41" s="72" t="s">
        <v>81</v>
      </c>
      <c r="I41" s="72" t="s">
        <v>71</v>
      </c>
      <c r="J41" s="176" t="s">
        <v>454</v>
      </c>
      <c r="K41" s="190"/>
      <c r="L41" s="190"/>
      <c r="M41" s="190"/>
    </row>
    <row r="42" customFormat="false" ht="12.75" hidden="false" customHeight="false" outlineLevel="0" collapsed="false">
      <c r="A42" s="70" t="n">
        <v>15</v>
      </c>
      <c r="B42" s="191"/>
      <c r="C42" s="191"/>
      <c r="D42" s="71" t="n">
        <v>8</v>
      </c>
      <c r="E42" s="188" t="s">
        <v>456</v>
      </c>
      <c r="F42" s="72" t="s">
        <v>84</v>
      </c>
      <c r="G42" s="72" t="s">
        <v>54</v>
      </c>
      <c r="H42" s="72"/>
      <c r="I42" s="72" t="s">
        <v>85</v>
      </c>
      <c r="J42" s="176" t="s">
        <v>454</v>
      </c>
      <c r="K42" s="190"/>
      <c r="L42" s="190"/>
      <c r="M42" s="190"/>
    </row>
    <row r="43" customFormat="false" ht="12.75" hidden="false" customHeight="false" outlineLevel="0" collapsed="false">
      <c r="A43" s="83" t="n">
        <v>16</v>
      </c>
      <c r="B43" s="192"/>
      <c r="C43" s="192"/>
      <c r="D43" s="84" t="n">
        <v>12</v>
      </c>
      <c r="E43" s="193" t="s">
        <v>456</v>
      </c>
      <c r="F43" s="85" t="s">
        <v>98</v>
      </c>
      <c r="G43" s="85" t="s">
        <v>99</v>
      </c>
      <c r="H43" s="85"/>
      <c r="I43" s="85"/>
      <c r="J43" s="182" t="s">
        <v>454</v>
      </c>
      <c r="K43" s="190"/>
      <c r="L43" s="190"/>
      <c r="M43" s="190"/>
    </row>
    <row r="44" customFormat="false" ht="12.75" hidden="false" customHeight="false" outlineLevel="0" collapsed="false">
      <c r="A44" s="62" t="n">
        <v>17</v>
      </c>
      <c r="B44" s="194" t="n">
        <v>4</v>
      </c>
      <c r="C44" s="194"/>
      <c r="D44" s="63"/>
      <c r="E44" s="187" t="s">
        <v>116</v>
      </c>
      <c r="F44" s="64" t="s">
        <v>112</v>
      </c>
      <c r="G44" s="64" t="s">
        <v>113</v>
      </c>
      <c r="H44" s="64"/>
      <c r="I44" s="64" t="s">
        <v>114</v>
      </c>
      <c r="J44" s="170" t="s">
        <v>454</v>
      </c>
      <c r="K44" s="190"/>
      <c r="L44" s="190"/>
      <c r="M44" s="190"/>
    </row>
    <row r="45" customFormat="false" ht="12.75" hidden="false" customHeight="false" outlineLevel="0" collapsed="false">
      <c r="A45" s="70" t="n">
        <v>18</v>
      </c>
      <c r="B45" s="191"/>
      <c r="C45" s="191"/>
      <c r="D45" s="71"/>
      <c r="E45" s="188" t="s">
        <v>116</v>
      </c>
      <c r="F45" s="72" t="s">
        <v>117</v>
      </c>
      <c r="G45" s="72" t="s">
        <v>118</v>
      </c>
      <c r="H45" s="72"/>
      <c r="I45" s="72" t="s">
        <v>119</v>
      </c>
      <c r="J45" s="176" t="s">
        <v>454</v>
      </c>
      <c r="K45" s="190"/>
      <c r="L45" s="190"/>
      <c r="M45" s="190"/>
    </row>
    <row r="46" customFormat="false" ht="12.75" hidden="false" customHeight="false" outlineLevel="0" collapsed="false">
      <c r="A46" s="70" t="n">
        <v>19</v>
      </c>
      <c r="B46" s="191" t="n">
        <v>5</v>
      </c>
      <c r="C46" s="191"/>
      <c r="D46" s="71"/>
      <c r="E46" s="188" t="s">
        <v>116</v>
      </c>
      <c r="F46" s="72" t="s">
        <v>121</v>
      </c>
      <c r="G46" s="72" t="s">
        <v>70</v>
      </c>
      <c r="H46" s="72"/>
      <c r="I46" s="72" t="s">
        <v>71</v>
      </c>
      <c r="J46" s="176" t="s">
        <v>454</v>
      </c>
      <c r="K46" s="190"/>
      <c r="L46" s="190"/>
      <c r="M46" s="190"/>
    </row>
    <row r="47" customFormat="false" ht="12.75" hidden="false" customHeight="false" outlineLevel="0" collapsed="false">
      <c r="A47" s="70" t="n">
        <v>20</v>
      </c>
      <c r="B47" s="191"/>
      <c r="C47" s="191"/>
      <c r="D47" s="71"/>
      <c r="E47" s="188" t="s">
        <v>116</v>
      </c>
      <c r="F47" s="72" t="s">
        <v>123</v>
      </c>
      <c r="G47" s="72" t="s">
        <v>99</v>
      </c>
      <c r="H47" s="72"/>
      <c r="I47" s="72" t="s">
        <v>106</v>
      </c>
      <c r="J47" s="176" t="s">
        <v>454</v>
      </c>
      <c r="K47" s="190"/>
      <c r="L47" s="190"/>
      <c r="M47" s="190"/>
    </row>
    <row r="48" customFormat="false" ht="12.75" hidden="false" customHeight="false" outlineLevel="0" collapsed="false">
      <c r="A48" s="70" t="n">
        <v>21</v>
      </c>
      <c r="B48" s="191"/>
      <c r="C48" s="191"/>
      <c r="D48" s="71"/>
      <c r="E48" s="188" t="s">
        <v>116</v>
      </c>
      <c r="F48" s="72" t="s">
        <v>125</v>
      </c>
      <c r="G48" s="72" t="s">
        <v>54</v>
      </c>
      <c r="H48" s="72"/>
      <c r="I48" s="72" t="s">
        <v>126</v>
      </c>
      <c r="J48" s="176" t="s">
        <v>454</v>
      </c>
      <c r="K48" s="190"/>
      <c r="L48" s="190"/>
      <c r="M48" s="190"/>
    </row>
    <row r="49" customFormat="false" ht="12.75" hidden="false" customHeight="false" outlineLevel="0" collapsed="false">
      <c r="A49" s="70" t="n">
        <v>22</v>
      </c>
      <c r="B49" s="191"/>
      <c r="C49" s="191"/>
      <c r="D49" s="71"/>
      <c r="E49" s="188" t="s">
        <v>116</v>
      </c>
      <c r="F49" s="72" t="s">
        <v>128</v>
      </c>
      <c r="G49" s="72" t="s">
        <v>88</v>
      </c>
      <c r="H49" s="72"/>
      <c r="I49" s="72"/>
      <c r="J49" s="176" t="s">
        <v>454</v>
      </c>
      <c r="K49" s="190"/>
      <c r="L49" s="190"/>
      <c r="M49" s="190"/>
    </row>
    <row r="50" customFormat="false" ht="12.75" hidden="false" customHeight="false" outlineLevel="0" collapsed="false">
      <c r="A50" s="70" t="n">
        <v>23</v>
      </c>
      <c r="B50" s="191" t="n">
        <v>6</v>
      </c>
      <c r="C50" s="191"/>
      <c r="D50" s="71"/>
      <c r="E50" s="188" t="s">
        <v>116</v>
      </c>
      <c r="F50" s="72" t="s">
        <v>130</v>
      </c>
      <c r="G50" s="72" t="s">
        <v>95</v>
      </c>
      <c r="H50" s="72" t="s">
        <v>113</v>
      </c>
      <c r="I50" s="72" t="s">
        <v>71</v>
      </c>
      <c r="J50" s="176" t="s">
        <v>454</v>
      </c>
      <c r="K50" s="190"/>
      <c r="L50" s="190"/>
      <c r="M50" s="190"/>
    </row>
    <row r="51" customFormat="false" ht="12.75" hidden="false" customHeight="false" outlineLevel="0" collapsed="false">
      <c r="A51" s="70" t="n">
        <v>24</v>
      </c>
      <c r="B51" s="191"/>
      <c r="C51" s="191"/>
      <c r="D51" s="71"/>
      <c r="E51" s="188" t="s">
        <v>116</v>
      </c>
      <c r="F51" s="72" t="s">
        <v>132</v>
      </c>
      <c r="G51" s="72" t="s">
        <v>54</v>
      </c>
      <c r="H51" s="72"/>
      <c r="I51" s="72" t="s">
        <v>133</v>
      </c>
      <c r="J51" s="176" t="s">
        <v>454</v>
      </c>
      <c r="K51" s="190"/>
      <c r="L51" s="190"/>
      <c r="M51" s="190"/>
    </row>
    <row r="52" customFormat="false" ht="12.75" hidden="false" customHeight="false" outlineLevel="0" collapsed="false">
      <c r="A52" s="70" t="n">
        <v>25</v>
      </c>
      <c r="B52" s="191"/>
      <c r="C52" s="191"/>
      <c r="D52" s="71"/>
      <c r="E52" s="188" t="s">
        <v>116</v>
      </c>
      <c r="F52" s="72" t="s">
        <v>135</v>
      </c>
      <c r="G52" s="72" t="s">
        <v>136</v>
      </c>
      <c r="H52" s="72"/>
      <c r="I52" s="72"/>
      <c r="J52" s="176" t="s">
        <v>454</v>
      </c>
      <c r="K52" s="190"/>
      <c r="L52" s="190"/>
      <c r="M52" s="190"/>
    </row>
    <row r="53" customFormat="false" ht="12.75" hidden="false" customHeight="false" outlineLevel="0" collapsed="false">
      <c r="A53" s="70" t="n">
        <v>26</v>
      </c>
      <c r="B53" s="191" t="n">
        <v>7</v>
      </c>
      <c r="C53" s="191"/>
      <c r="D53" s="71"/>
      <c r="E53" s="188" t="s">
        <v>116</v>
      </c>
      <c r="F53" s="72" t="s">
        <v>138</v>
      </c>
      <c r="G53" s="72" t="s">
        <v>139</v>
      </c>
      <c r="H53" s="72"/>
      <c r="I53" s="72" t="s">
        <v>140</v>
      </c>
      <c r="J53" s="176" t="s">
        <v>454</v>
      </c>
      <c r="K53" s="190"/>
      <c r="L53" s="190"/>
      <c r="M53" s="190"/>
    </row>
    <row r="54" customFormat="false" ht="12.75" hidden="false" customHeight="false" outlineLevel="0" collapsed="false">
      <c r="A54" s="70" t="n">
        <v>27</v>
      </c>
      <c r="B54" s="191"/>
      <c r="C54" s="191"/>
      <c r="D54" s="71"/>
      <c r="E54" s="188" t="s">
        <v>116</v>
      </c>
      <c r="F54" s="72" t="s">
        <v>142</v>
      </c>
      <c r="G54" s="72" t="s">
        <v>143</v>
      </c>
      <c r="H54" s="72"/>
      <c r="I54" s="72" t="s">
        <v>144</v>
      </c>
      <c r="J54" s="176" t="s">
        <v>454</v>
      </c>
      <c r="K54" s="190"/>
      <c r="L54" s="190"/>
      <c r="M54" s="190"/>
    </row>
    <row r="55" customFormat="false" ht="12.75" hidden="false" customHeight="false" outlineLevel="0" collapsed="false">
      <c r="A55" s="70" t="n">
        <v>28</v>
      </c>
      <c r="B55" s="191"/>
      <c r="C55" s="191"/>
      <c r="D55" s="71"/>
      <c r="E55" s="188" t="s">
        <v>116</v>
      </c>
      <c r="F55" s="72" t="s">
        <v>146</v>
      </c>
      <c r="G55" s="72" t="s">
        <v>54</v>
      </c>
      <c r="H55" s="72"/>
      <c r="I55" s="72" t="s">
        <v>147</v>
      </c>
      <c r="J55" s="176" t="s">
        <v>454</v>
      </c>
      <c r="K55" s="190"/>
      <c r="L55" s="190"/>
      <c r="M55" s="190"/>
    </row>
    <row r="56" customFormat="false" ht="12.75" hidden="false" customHeight="false" outlineLevel="0" collapsed="false">
      <c r="A56" s="70" t="n">
        <v>29</v>
      </c>
      <c r="B56" s="191"/>
      <c r="C56" s="191"/>
      <c r="D56" s="71"/>
      <c r="E56" s="188" t="s">
        <v>116</v>
      </c>
      <c r="F56" s="72" t="s">
        <v>149</v>
      </c>
      <c r="G56" s="72" t="s">
        <v>150</v>
      </c>
      <c r="H56" s="72"/>
      <c r="I56" s="72" t="s">
        <v>71</v>
      </c>
      <c r="J56" s="176" t="s">
        <v>454</v>
      </c>
      <c r="K56" s="190"/>
      <c r="L56" s="190"/>
      <c r="M56" s="190"/>
    </row>
    <row r="57" customFormat="false" ht="12.75" hidden="false" customHeight="false" outlineLevel="0" collapsed="false">
      <c r="A57" s="70" t="n">
        <v>30</v>
      </c>
      <c r="B57" s="191" t="n">
        <v>8</v>
      </c>
      <c r="C57" s="191"/>
      <c r="D57" s="71"/>
      <c r="E57" s="188" t="s">
        <v>116</v>
      </c>
      <c r="F57" s="72" t="s">
        <v>152</v>
      </c>
      <c r="G57" s="72" t="s">
        <v>60</v>
      </c>
      <c r="H57" s="72"/>
      <c r="I57" s="72"/>
      <c r="J57" s="176" t="s">
        <v>454</v>
      </c>
      <c r="K57" s="190"/>
      <c r="L57" s="190"/>
      <c r="M57" s="190"/>
    </row>
    <row r="58" customFormat="false" ht="12.75" hidden="false" customHeight="false" outlineLevel="0" collapsed="false">
      <c r="A58" s="70" t="n">
        <v>31</v>
      </c>
      <c r="B58" s="191" t="n">
        <v>9</v>
      </c>
      <c r="C58" s="191"/>
      <c r="D58" s="71"/>
      <c r="E58" s="188" t="s">
        <v>116</v>
      </c>
      <c r="F58" s="72" t="s">
        <v>154</v>
      </c>
      <c r="G58" s="72" t="s">
        <v>104</v>
      </c>
      <c r="H58" s="72"/>
      <c r="I58" s="72"/>
      <c r="J58" s="176" t="s">
        <v>457</v>
      </c>
      <c r="K58" s="190"/>
      <c r="L58" s="190"/>
      <c r="M58" s="190"/>
    </row>
    <row r="59" customFormat="false" ht="12.75" hidden="false" customHeight="false" outlineLevel="0" collapsed="false">
      <c r="A59" s="70" t="n">
        <v>32</v>
      </c>
      <c r="B59" s="191"/>
      <c r="C59" s="191"/>
      <c r="D59" s="71"/>
      <c r="E59" s="188" t="s">
        <v>116</v>
      </c>
      <c r="F59" s="72" t="s">
        <v>156</v>
      </c>
      <c r="G59" s="72" t="s">
        <v>118</v>
      </c>
      <c r="H59" s="72"/>
      <c r="I59" s="72"/>
      <c r="J59" s="176" t="s">
        <v>457</v>
      </c>
      <c r="K59" s="190"/>
      <c r="L59" s="190"/>
      <c r="M59" s="190"/>
    </row>
    <row r="60" customFormat="false" ht="12.75" hidden="false" customHeight="false" outlineLevel="0" collapsed="false">
      <c r="A60" s="70" t="n">
        <v>33</v>
      </c>
      <c r="B60" s="191"/>
      <c r="C60" s="191"/>
      <c r="D60" s="71"/>
      <c r="E60" s="188" t="s">
        <v>116</v>
      </c>
      <c r="F60" s="72" t="s">
        <v>158</v>
      </c>
      <c r="G60" s="72" t="s">
        <v>77</v>
      </c>
      <c r="H60" s="72"/>
      <c r="I60" s="72"/>
      <c r="J60" s="176" t="s">
        <v>457</v>
      </c>
      <c r="K60" s="190"/>
      <c r="L60" s="190"/>
      <c r="M60" s="190"/>
    </row>
    <row r="61" customFormat="false" ht="12.75" hidden="false" customHeight="false" outlineLevel="0" collapsed="false">
      <c r="A61" s="70" t="n">
        <v>34</v>
      </c>
      <c r="B61" s="191"/>
      <c r="C61" s="191"/>
      <c r="D61" s="71"/>
      <c r="E61" s="188" t="s">
        <v>116</v>
      </c>
      <c r="F61" s="72" t="s">
        <v>160</v>
      </c>
      <c r="G61" s="72" t="s">
        <v>161</v>
      </c>
      <c r="H61" s="72"/>
      <c r="I61" s="72" t="s">
        <v>144</v>
      </c>
      <c r="J61" s="176" t="s">
        <v>457</v>
      </c>
      <c r="K61" s="190"/>
      <c r="L61" s="190"/>
      <c r="M61" s="190"/>
    </row>
    <row r="62" customFormat="false" ht="12.75" hidden="false" customHeight="false" outlineLevel="0" collapsed="false">
      <c r="A62" s="70" t="n">
        <v>35</v>
      </c>
      <c r="B62" s="191"/>
      <c r="C62" s="191"/>
      <c r="D62" s="71"/>
      <c r="E62" s="188" t="s">
        <v>116</v>
      </c>
      <c r="F62" s="72" t="s">
        <v>163</v>
      </c>
      <c r="G62" s="72" t="s">
        <v>77</v>
      </c>
      <c r="H62" s="72"/>
      <c r="I62" s="72" t="s">
        <v>71</v>
      </c>
      <c r="J62" s="176" t="s">
        <v>457</v>
      </c>
      <c r="K62" s="190"/>
      <c r="L62" s="190"/>
      <c r="M62" s="190"/>
    </row>
    <row r="63" customFormat="false" ht="12.75" hidden="false" customHeight="false" outlineLevel="0" collapsed="false">
      <c r="A63" s="70" t="n">
        <v>36</v>
      </c>
      <c r="B63" s="191" t="n">
        <v>10</v>
      </c>
      <c r="C63" s="191"/>
      <c r="D63" s="71"/>
      <c r="E63" s="188" t="s">
        <v>116</v>
      </c>
      <c r="F63" s="72" t="s">
        <v>165</v>
      </c>
      <c r="G63" s="72" t="s">
        <v>104</v>
      </c>
      <c r="H63" s="72" t="s">
        <v>166</v>
      </c>
      <c r="I63" s="72" t="s">
        <v>167</v>
      </c>
      <c r="J63" s="176" t="s">
        <v>457</v>
      </c>
      <c r="K63" s="190"/>
      <c r="L63" s="190"/>
      <c r="M63" s="190"/>
    </row>
    <row r="64" customFormat="false" ht="12.75" hidden="false" customHeight="false" outlineLevel="0" collapsed="false">
      <c r="A64" s="70" t="n">
        <v>37</v>
      </c>
      <c r="B64" s="191"/>
      <c r="C64" s="191"/>
      <c r="D64" s="71"/>
      <c r="E64" s="188" t="s">
        <v>116</v>
      </c>
      <c r="F64" s="72" t="s">
        <v>169</v>
      </c>
      <c r="G64" s="72" t="s">
        <v>105</v>
      </c>
      <c r="H64" s="72"/>
      <c r="I64" s="72" t="s">
        <v>170</v>
      </c>
      <c r="J64" s="176" t="s">
        <v>457</v>
      </c>
      <c r="K64" s="190"/>
      <c r="L64" s="190"/>
      <c r="M64" s="190"/>
    </row>
    <row r="65" customFormat="false" ht="12.75" hidden="false" customHeight="false" outlineLevel="0" collapsed="false">
      <c r="A65" s="70" t="n">
        <v>38</v>
      </c>
      <c r="B65" s="191"/>
      <c r="C65" s="191"/>
      <c r="D65" s="71"/>
      <c r="E65" s="188" t="s">
        <v>116</v>
      </c>
      <c r="F65" s="72" t="s">
        <v>172</v>
      </c>
      <c r="G65" s="72" t="s">
        <v>60</v>
      </c>
      <c r="H65" s="72"/>
      <c r="I65" s="72" t="s">
        <v>71</v>
      </c>
      <c r="J65" s="176" t="s">
        <v>457</v>
      </c>
      <c r="K65" s="190"/>
      <c r="L65" s="190"/>
      <c r="M65" s="190"/>
    </row>
    <row r="66" customFormat="false" ht="12.75" hidden="false" customHeight="false" outlineLevel="0" collapsed="false">
      <c r="A66" s="70" t="n">
        <v>39</v>
      </c>
      <c r="B66" s="191"/>
      <c r="C66" s="191"/>
      <c r="D66" s="71"/>
      <c r="E66" s="188" t="s">
        <v>116</v>
      </c>
      <c r="F66" s="72" t="s">
        <v>174</v>
      </c>
      <c r="G66" s="72" t="s">
        <v>118</v>
      </c>
      <c r="H66" s="72"/>
      <c r="I66" s="72" t="s">
        <v>175</v>
      </c>
      <c r="J66" s="176" t="s">
        <v>457</v>
      </c>
      <c r="K66" s="190"/>
      <c r="L66" s="190"/>
      <c r="M66" s="190"/>
    </row>
    <row r="67" customFormat="false" ht="12.75" hidden="false" customHeight="false" outlineLevel="0" collapsed="false">
      <c r="A67" s="70" t="n">
        <v>40</v>
      </c>
      <c r="B67" s="191"/>
      <c r="C67" s="191"/>
      <c r="D67" s="71"/>
      <c r="E67" s="188" t="s">
        <v>116</v>
      </c>
      <c r="F67" s="72" t="s">
        <v>177</v>
      </c>
      <c r="G67" s="72" t="s">
        <v>54</v>
      </c>
      <c r="H67" s="72"/>
      <c r="I67" s="72" t="s">
        <v>178</v>
      </c>
      <c r="J67" s="176" t="s">
        <v>457</v>
      </c>
      <c r="K67" s="190"/>
      <c r="L67" s="190"/>
      <c r="M67" s="190"/>
    </row>
    <row r="68" customFormat="false" ht="12.75" hidden="false" customHeight="false" outlineLevel="0" collapsed="false">
      <c r="A68" s="70" t="n">
        <v>41</v>
      </c>
      <c r="B68" s="191"/>
      <c r="C68" s="191"/>
      <c r="D68" s="71"/>
      <c r="E68" s="188" t="s">
        <v>116</v>
      </c>
      <c r="F68" s="72" t="s">
        <v>180</v>
      </c>
      <c r="G68" s="72" t="s">
        <v>181</v>
      </c>
      <c r="H68" s="72"/>
      <c r="I68" s="72"/>
      <c r="J68" s="176" t="s">
        <v>457</v>
      </c>
      <c r="K68" s="190"/>
      <c r="L68" s="190"/>
      <c r="M68" s="190"/>
    </row>
    <row r="69" customFormat="false" ht="12.75" hidden="false" customHeight="false" outlineLevel="0" collapsed="false">
      <c r="A69" s="70" t="n">
        <v>42</v>
      </c>
      <c r="B69" s="191" t="n">
        <v>11</v>
      </c>
      <c r="C69" s="191"/>
      <c r="D69" s="71"/>
      <c r="E69" s="188" t="s">
        <v>116</v>
      </c>
      <c r="F69" s="72" t="s">
        <v>183</v>
      </c>
      <c r="G69" s="72" t="s">
        <v>60</v>
      </c>
      <c r="H69" s="72"/>
      <c r="I69" s="72"/>
      <c r="J69" s="176" t="s">
        <v>457</v>
      </c>
      <c r="K69" s="190"/>
      <c r="L69" s="190"/>
      <c r="M69" s="190"/>
    </row>
    <row r="70" customFormat="false" ht="12.75" hidden="false" customHeight="false" outlineLevel="0" collapsed="false">
      <c r="A70" s="70" t="n">
        <v>43</v>
      </c>
      <c r="B70" s="191"/>
      <c r="C70" s="191" t="n">
        <v>2</v>
      </c>
      <c r="D70" s="71"/>
      <c r="E70" s="188" t="s">
        <v>116</v>
      </c>
      <c r="F70" s="72" t="s">
        <v>185</v>
      </c>
      <c r="G70" s="72" t="s">
        <v>136</v>
      </c>
      <c r="H70" s="72"/>
      <c r="I70" s="72"/>
      <c r="J70" s="176" t="s">
        <v>457</v>
      </c>
      <c r="K70" s="190"/>
      <c r="L70" s="190"/>
      <c r="M70" s="190"/>
    </row>
    <row r="71" customFormat="false" ht="12.75" hidden="false" customHeight="false" outlineLevel="0" collapsed="false">
      <c r="A71" s="70" t="n">
        <v>44</v>
      </c>
      <c r="B71" s="191"/>
      <c r="C71" s="191"/>
      <c r="D71" s="71"/>
      <c r="E71" s="188" t="s">
        <v>116</v>
      </c>
      <c r="F71" s="72" t="s">
        <v>110</v>
      </c>
      <c r="G71" s="72" t="s">
        <v>70</v>
      </c>
      <c r="H71" s="72"/>
      <c r="I71" s="72" t="s">
        <v>71</v>
      </c>
      <c r="J71" s="176" t="s">
        <v>457</v>
      </c>
      <c r="K71" s="190"/>
      <c r="L71" s="190"/>
      <c r="M71" s="190"/>
    </row>
    <row r="72" customFormat="false" ht="12.75" hidden="false" customHeight="false" outlineLevel="0" collapsed="false">
      <c r="A72" s="70" t="n">
        <v>45</v>
      </c>
      <c r="B72" s="191" t="n">
        <v>12</v>
      </c>
      <c r="C72" s="191"/>
      <c r="D72" s="71"/>
      <c r="E72" s="188" t="s">
        <v>116</v>
      </c>
      <c r="F72" s="72" t="s">
        <v>189</v>
      </c>
      <c r="G72" s="72" t="s">
        <v>95</v>
      </c>
      <c r="H72" s="72"/>
      <c r="I72" s="72" t="s">
        <v>190</v>
      </c>
      <c r="J72" s="176" t="s">
        <v>457</v>
      </c>
      <c r="K72" s="190"/>
      <c r="L72" s="190"/>
      <c r="M72" s="190"/>
    </row>
    <row r="73" customFormat="false" ht="12.75" hidden="false" customHeight="false" outlineLevel="0" collapsed="false">
      <c r="A73" s="70" t="n">
        <v>46</v>
      </c>
      <c r="B73" s="191"/>
      <c r="C73" s="191"/>
      <c r="D73" s="71"/>
      <c r="E73" s="188" t="s">
        <v>116</v>
      </c>
      <c r="F73" s="72" t="s">
        <v>192</v>
      </c>
      <c r="G73" s="72" t="s">
        <v>54</v>
      </c>
      <c r="H73" s="72"/>
      <c r="I73" s="72" t="s">
        <v>71</v>
      </c>
      <c r="J73" s="176" t="s">
        <v>457</v>
      </c>
      <c r="K73" s="190"/>
      <c r="L73" s="190"/>
      <c r="M73" s="190"/>
    </row>
    <row r="74" customFormat="false" ht="12.75" hidden="false" customHeight="false" outlineLevel="0" collapsed="false">
      <c r="A74" s="70" t="n">
        <v>47</v>
      </c>
      <c r="B74" s="191"/>
      <c r="C74" s="191"/>
      <c r="D74" s="71"/>
      <c r="E74" s="188" t="s">
        <v>116</v>
      </c>
      <c r="F74" s="72" t="s">
        <v>194</v>
      </c>
      <c r="G74" s="72" t="s">
        <v>70</v>
      </c>
      <c r="H74" s="72" t="s">
        <v>195</v>
      </c>
      <c r="I74" s="72"/>
      <c r="J74" s="176" t="s">
        <v>457</v>
      </c>
      <c r="K74" s="190"/>
      <c r="L74" s="190"/>
      <c r="M74" s="190"/>
    </row>
    <row r="75" customFormat="false" ht="12.75" hidden="false" customHeight="false" outlineLevel="0" collapsed="false">
      <c r="A75" s="70" t="n">
        <v>48</v>
      </c>
      <c r="B75" s="191" t="n">
        <v>13</v>
      </c>
      <c r="C75" s="191"/>
      <c r="D75" s="71"/>
      <c r="E75" s="188" t="s">
        <v>116</v>
      </c>
      <c r="F75" s="72" t="s">
        <v>197</v>
      </c>
      <c r="G75" s="72" t="s">
        <v>60</v>
      </c>
      <c r="H75" s="72"/>
      <c r="I75" s="72" t="s">
        <v>71</v>
      </c>
      <c r="J75" s="176" t="s">
        <v>457</v>
      </c>
      <c r="K75" s="190"/>
      <c r="L75" s="190"/>
      <c r="M75" s="190"/>
    </row>
    <row r="76" customFormat="false" ht="12.75" hidden="false" customHeight="false" outlineLevel="0" collapsed="false">
      <c r="A76" s="70" t="n">
        <v>49</v>
      </c>
      <c r="B76" s="191"/>
      <c r="C76" s="191"/>
      <c r="D76" s="71"/>
      <c r="E76" s="188" t="s">
        <v>116</v>
      </c>
      <c r="F76" s="72" t="s">
        <v>199</v>
      </c>
      <c r="G76" s="72" t="s">
        <v>200</v>
      </c>
      <c r="H76" s="72"/>
      <c r="I76" s="72" t="s">
        <v>144</v>
      </c>
      <c r="J76" s="176" t="s">
        <v>457</v>
      </c>
      <c r="K76" s="190"/>
      <c r="L76" s="190"/>
      <c r="M76" s="190"/>
    </row>
    <row r="77" customFormat="false" ht="12.75" hidden="false" customHeight="false" outlineLevel="0" collapsed="false">
      <c r="A77" s="70" t="n">
        <v>50</v>
      </c>
      <c r="B77" s="191"/>
      <c r="C77" s="191"/>
      <c r="D77" s="71"/>
      <c r="E77" s="188" t="s">
        <v>116</v>
      </c>
      <c r="F77" s="72" t="s">
        <v>202</v>
      </c>
      <c r="G77" s="72" t="s">
        <v>136</v>
      </c>
      <c r="H77" s="72"/>
      <c r="I77" s="72" t="s">
        <v>71</v>
      </c>
      <c r="J77" s="176" t="s">
        <v>457</v>
      </c>
      <c r="K77" s="190"/>
      <c r="L77" s="190"/>
      <c r="M77" s="190"/>
    </row>
    <row r="78" customFormat="false" ht="12.75" hidden="false" customHeight="false" outlineLevel="0" collapsed="false">
      <c r="A78" s="70" t="n">
        <v>51</v>
      </c>
      <c r="B78" s="191"/>
      <c r="C78" s="191"/>
      <c r="D78" s="71"/>
      <c r="E78" s="188" t="s">
        <v>116</v>
      </c>
      <c r="F78" s="72" t="s">
        <v>204</v>
      </c>
      <c r="G78" s="72" t="s">
        <v>60</v>
      </c>
      <c r="H78" s="72"/>
      <c r="I78" s="72" t="s">
        <v>71</v>
      </c>
      <c r="J78" s="195"/>
      <c r="K78" s="195"/>
      <c r="L78" s="195"/>
      <c r="M78" s="195"/>
    </row>
    <row r="79" customFormat="false" ht="12.75" hidden="false" customHeight="false" outlineLevel="0" collapsed="false">
      <c r="A79" s="70" t="n">
        <v>52</v>
      </c>
      <c r="B79" s="191"/>
      <c r="C79" s="191"/>
      <c r="D79" s="71"/>
      <c r="E79" s="188" t="s">
        <v>116</v>
      </c>
      <c r="F79" s="72" t="s">
        <v>206</v>
      </c>
      <c r="G79" s="72" t="s">
        <v>54</v>
      </c>
      <c r="H79" s="72" t="s">
        <v>207</v>
      </c>
      <c r="I79" s="72" t="s">
        <v>208</v>
      </c>
      <c r="J79" s="195"/>
      <c r="K79" s="195"/>
      <c r="L79" s="195"/>
      <c r="M79" s="195"/>
    </row>
    <row r="80" customFormat="false" ht="12.75" hidden="false" customHeight="false" outlineLevel="0" collapsed="false">
      <c r="A80" s="70" t="n">
        <v>53</v>
      </c>
      <c r="B80" s="191" t="n">
        <v>14</v>
      </c>
      <c r="C80" s="191"/>
      <c r="D80" s="71"/>
      <c r="E80" s="188" t="s">
        <v>116</v>
      </c>
      <c r="F80" s="72" t="s">
        <v>210</v>
      </c>
      <c r="G80" s="72" t="s">
        <v>74</v>
      </c>
      <c r="H80" s="72"/>
      <c r="I80" s="72" t="s">
        <v>211</v>
      </c>
      <c r="J80" s="195"/>
      <c r="K80" s="195"/>
      <c r="L80" s="195"/>
      <c r="M80" s="195"/>
    </row>
    <row r="81" customFormat="false" ht="12.75" hidden="false" customHeight="false" outlineLevel="0" collapsed="false">
      <c r="A81" s="70" t="n">
        <v>54</v>
      </c>
      <c r="B81" s="191"/>
      <c r="C81" s="191"/>
      <c r="D81" s="71"/>
      <c r="E81" s="188" t="s">
        <v>116</v>
      </c>
      <c r="F81" s="72" t="s">
        <v>213</v>
      </c>
      <c r="G81" s="72" t="s">
        <v>95</v>
      </c>
      <c r="H81" s="72"/>
      <c r="I81" s="72" t="s">
        <v>214</v>
      </c>
      <c r="J81" s="195"/>
      <c r="K81" s="195"/>
      <c r="L81" s="195"/>
      <c r="M81" s="195"/>
    </row>
    <row r="82" customFormat="false" ht="12.75" hidden="false" customHeight="false" outlineLevel="0" collapsed="false">
      <c r="A82" s="70" t="n">
        <v>55</v>
      </c>
      <c r="B82" s="191"/>
      <c r="C82" s="191"/>
      <c r="D82" s="71"/>
      <c r="E82" s="188" t="s">
        <v>116</v>
      </c>
      <c r="F82" s="72" t="s">
        <v>216</v>
      </c>
      <c r="G82" s="72" t="s">
        <v>217</v>
      </c>
      <c r="H82" s="72"/>
      <c r="I82" s="72" t="s">
        <v>218</v>
      </c>
      <c r="J82" s="195"/>
      <c r="K82" s="195"/>
      <c r="L82" s="195"/>
      <c r="M82" s="195"/>
    </row>
    <row r="83" customFormat="false" ht="12.75" hidden="false" customHeight="false" outlineLevel="0" collapsed="false">
      <c r="A83" s="70" t="n">
        <v>56</v>
      </c>
      <c r="B83" s="191"/>
      <c r="C83" s="191"/>
      <c r="D83" s="71"/>
      <c r="E83" s="188" t="s">
        <v>116</v>
      </c>
      <c r="F83" s="72" t="s">
        <v>220</v>
      </c>
      <c r="G83" s="72" t="s">
        <v>60</v>
      </c>
      <c r="H83" s="72"/>
      <c r="I83" s="72" t="s">
        <v>221</v>
      </c>
      <c r="J83" s="195"/>
      <c r="K83" s="195"/>
      <c r="L83" s="195"/>
      <c r="M83" s="195"/>
    </row>
    <row r="84" customFormat="false" ht="12.75" hidden="false" customHeight="false" outlineLevel="0" collapsed="false">
      <c r="A84" s="70" t="n">
        <v>57</v>
      </c>
      <c r="B84" s="191"/>
      <c r="C84" s="191"/>
      <c r="D84" s="71"/>
      <c r="E84" s="188" t="s">
        <v>116</v>
      </c>
      <c r="F84" s="72" t="s">
        <v>223</v>
      </c>
      <c r="G84" s="72" t="s">
        <v>60</v>
      </c>
      <c r="H84" s="72"/>
      <c r="I84" s="72" t="s">
        <v>71</v>
      </c>
      <c r="J84" s="195"/>
      <c r="K84" s="195"/>
      <c r="L84" s="195"/>
      <c r="M84" s="195"/>
    </row>
    <row r="85" customFormat="false" ht="12.75" hidden="false" customHeight="false" outlineLevel="0" collapsed="false">
      <c r="A85" s="70" t="n">
        <v>58</v>
      </c>
      <c r="B85" s="191" t="n">
        <v>15</v>
      </c>
      <c r="C85" s="191"/>
      <c r="D85" s="71"/>
      <c r="E85" s="188" t="s">
        <v>116</v>
      </c>
      <c r="F85" s="72" t="s">
        <v>225</v>
      </c>
      <c r="G85" s="72" t="s">
        <v>226</v>
      </c>
      <c r="H85" s="72"/>
      <c r="I85" s="72"/>
      <c r="J85" s="195"/>
      <c r="K85" s="195"/>
      <c r="L85" s="195"/>
      <c r="M85" s="195"/>
    </row>
    <row r="86" customFormat="false" ht="12.75" hidden="false" customHeight="false" outlineLevel="0" collapsed="false">
      <c r="A86" s="70" t="n">
        <v>59</v>
      </c>
      <c r="B86" s="191" t="n">
        <v>16</v>
      </c>
      <c r="C86" s="191"/>
      <c r="D86" s="71"/>
      <c r="E86" s="188" t="s">
        <v>116</v>
      </c>
      <c r="F86" s="72" t="s">
        <v>228</v>
      </c>
      <c r="G86" s="72" t="s">
        <v>105</v>
      </c>
      <c r="H86" s="72" t="s">
        <v>54</v>
      </c>
      <c r="I86" s="72" t="s">
        <v>229</v>
      </c>
      <c r="J86" s="195"/>
      <c r="K86" s="195"/>
      <c r="L86" s="195"/>
      <c r="M86" s="195"/>
    </row>
    <row r="87" customFormat="false" ht="12.75" hidden="false" customHeight="false" outlineLevel="0" collapsed="false">
      <c r="A87" s="70" t="n">
        <v>60</v>
      </c>
      <c r="B87" s="191"/>
      <c r="C87" s="191"/>
      <c r="D87" s="71"/>
      <c r="E87" s="188" t="s">
        <v>116</v>
      </c>
      <c r="F87" s="72" t="s">
        <v>231</v>
      </c>
      <c r="G87" s="72" t="s">
        <v>104</v>
      </c>
      <c r="H87" s="72" t="s">
        <v>105</v>
      </c>
      <c r="I87" s="72" t="s">
        <v>106</v>
      </c>
      <c r="J87" s="195"/>
      <c r="K87" s="195"/>
      <c r="L87" s="195"/>
      <c r="M87" s="195"/>
    </row>
    <row r="88" customFormat="false" ht="12.75" hidden="false" customHeight="false" outlineLevel="0" collapsed="false">
      <c r="A88" s="70" t="n">
        <v>61</v>
      </c>
      <c r="B88" s="191" t="n">
        <v>17</v>
      </c>
      <c r="C88" s="191"/>
      <c r="D88" s="71"/>
      <c r="E88" s="188" t="s">
        <v>116</v>
      </c>
      <c r="F88" s="72" t="s">
        <v>233</v>
      </c>
      <c r="G88" s="72" t="s">
        <v>95</v>
      </c>
      <c r="H88" s="72"/>
      <c r="I88" s="72" t="s">
        <v>190</v>
      </c>
      <c r="J88" s="195"/>
      <c r="K88" s="195"/>
      <c r="L88" s="195"/>
      <c r="M88" s="195"/>
    </row>
    <row r="89" customFormat="false" ht="12.75" hidden="false" customHeight="false" outlineLevel="0" collapsed="false">
      <c r="A89" s="70" t="n">
        <v>62</v>
      </c>
      <c r="B89" s="191"/>
      <c r="C89" s="191"/>
      <c r="D89" s="71"/>
      <c r="E89" s="188" t="s">
        <v>116</v>
      </c>
      <c r="F89" s="72" t="s">
        <v>235</v>
      </c>
      <c r="G89" s="72" t="s">
        <v>70</v>
      </c>
      <c r="H89" s="72"/>
      <c r="I89" s="72"/>
      <c r="J89" s="195"/>
      <c r="K89" s="195"/>
      <c r="L89" s="195"/>
      <c r="M89" s="195"/>
    </row>
    <row r="90" customFormat="false" ht="12.75" hidden="false" customHeight="false" outlineLevel="0" collapsed="false">
      <c r="A90" s="70" t="n">
        <v>63</v>
      </c>
      <c r="B90" s="191" t="n">
        <v>18</v>
      </c>
      <c r="C90" s="191"/>
      <c r="D90" s="71"/>
      <c r="E90" s="188" t="s">
        <v>116</v>
      </c>
      <c r="F90" s="72" t="s">
        <v>237</v>
      </c>
      <c r="G90" s="72" t="s">
        <v>118</v>
      </c>
      <c r="H90" s="72"/>
      <c r="I90" s="72"/>
      <c r="J90" s="195"/>
      <c r="K90" s="195"/>
      <c r="L90" s="195"/>
      <c r="M90" s="195"/>
    </row>
    <row r="91" customFormat="false" ht="12.75" hidden="false" customHeight="false" outlineLevel="0" collapsed="false">
      <c r="A91" s="70" t="n">
        <v>64</v>
      </c>
      <c r="B91" s="191"/>
      <c r="C91" s="191" t="n">
        <v>3</v>
      </c>
      <c r="D91" s="71"/>
      <c r="E91" s="188" t="s">
        <v>116</v>
      </c>
      <c r="F91" s="72" t="s">
        <v>239</v>
      </c>
      <c r="G91" s="72" t="s">
        <v>91</v>
      </c>
      <c r="H91" s="72"/>
      <c r="I91" s="72"/>
      <c r="J91" s="195"/>
      <c r="K91" s="195"/>
      <c r="L91" s="195"/>
      <c r="M91" s="195"/>
    </row>
    <row r="92" customFormat="false" ht="12.75" hidden="false" customHeight="false" outlineLevel="0" collapsed="false">
      <c r="A92" s="70" t="n">
        <v>65</v>
      </c>
      <c r="B92" s="191"/>
      <c r="C92" s="191"/>
      <c r="D92" s="71"/>
      <c r="E92" s="188" t="s">
        <v>116</v>
      </c>
      <c r="F92" s="72" t="s">
        <v>154</v>
      </c>
      <c r="G92" s="72" t="s">
        <v>226</v>
      </c>
      <c r="H92" s="72"/>
      <c r="I92" s="72"/>
      <c r="J92" s="195"/>
      <c r="K92" s="195"/>
      <c r="L92" s="195"/>
      <c r="M92" s="195"/>
    </row>
    <row r="93" customFormat="false" ht="12.75" hidden="false" customHeight="false" outlineLevel="0" collapsed="false">
      <c r="A93" s="70" t="n">
        <v>66</v>
      </c>
      <c r="B93" s="191"/>
      <c r="C93" s="191"/>
      <c r="D93" s="71"/>
      <c r="E93" s="188" t="s">
        <v>116</v>
      </c>
      <c r="F93" s="72" t="s">
        <v>154</v>
      </c>
      <c r="G93" s="72" t="s">
        <v>207</v>
      </c>
      <c r="H93" s="72"/>
      <c r="I93" s="72" t="s">
        <v>242</v>
      </c>
      <c r="J93" s="195"/>
      <c r="K93" s="195"/>
      <c r="L93" s="195"/>
      <c r="M93" s="195"/>
    </row>
    <row r="94" customFormat="false" ht="12.75" hidden="false" customHeight="false" outlineLevel="0" collapsed="false">
      <c r="A94" s="70" t="n">
        <v>67</v>
      </c>
      <c r="B94" s="191"/>
      <c r="C94" s="191"/>
      <c r="D94" s="71"/>
      <c r="E94" s="188" t="s">
        <v>116</v>
      </c>
      <c r="F94" s="72" t="s">
        <v>244</v>
      </c>
      <c r="G94" s="72" t="s">
        <v>70</v>
      </c>
      <c r="H94" s="72"/>
      <c r="I94" s="72" t="s">
        <v>71</v>
      </c>
      <c r="J94" s="195"/>
      <c r="K94" s="195"/>
      <c r="L94" s="195"/>
      <c r="M94" s="195"/>
    </row>
    <row r="95" customFormat="false" ht="12.75" hidden="false" customHeight="false" outlineLevel="0" collapsed="false">
      <c r="A95" s="70" t="n">
        <v>68</v>
      </c>
      <c r="B95" s="191" t="n">
        <v>19</v>
      </c>
      <c r="C95" s="191"/>
      <c r="D95" s="71"/>
      <c r="E95" s="188" t="s">
        <v>116</v>
      </c>
      <c r="F95" s="72" t="s">
        <v>246</v>
      </c>
      <c r="G95" s="72" t="s">
        <v>54</v>
      </c>
      <c r="H95" s="72"/>
      <c r="I95" s="72" t="s">
        <v>247</v>
      </c>
      <c r="J95" s="195"/>
      <c r="K95" s="195"/>
      <c r="L95" s="195"/>
      <c r="M95" s="195"/>
    </row>
    <row r="96" customFormat="false" ht="12.75" hidden="false" customHeight="false" outlineLevel="0" collapsed="false">
      <c r="A96" s="70" t="n">
        <v>69</v>
      </c>
      <c r="B96" s="191" t="n">
        <v>20</v>
      </c>
      <c r="C96" s="191"/>
      <c r="D96" s="71"/>
      <c r="E96" s="188" t="s">
        <v>116</v>
      </c>
      <c r="F96" s="72" t="s">
        <v>249</v>
      </c>
      <c r="G96" s="72" t="s">
        <v>54</v>
      </c>
      <c r="H96" s="72"/>
      <c r="I96" s="72"/>
      <c r="J96" s="195"/>
      <c r="K96" s="195"/>
      <c r="L96" s="195"/>
      <c r="M96" s="195"/>
    </row>
    <row r="97" customFormat="false" ht="12.75" hidden="false" customHeight="false" outlineLevel="0" collapsed="false">
      <c r="A97" s="70" t="n">
        <v>70</v>
      </c>
      <c r="B97" s="191" t="n">
        <v>21</v>
      </c>
      <c r="C97" s="191"/>
      <c r="D97" s="71"/>
      <c r="E97" s="188" t="s">
        <v>116</v>
      </c>
      <c r="F97" s="72" t="s">
        <v>251</v>
      </c>
      <c r="G97" s="72" t="s">
        <v>252</v>
      </c>
      <c r="H97" s="72"/>
      <c r="I97" s="72"/>
      <c r="J97" s="195"/>
      <c r="K97" s="195"/>
      <c r="L97" s="195"/>
      <c r="M97" s="195"/>
    </row>
    <row r="98" customFormat="false" ht="12.75" hidden="false" customHeight="false" outlineLevel="0" collapsed="false">
      <c r="A98" s="70" t="n">
        <v>71</v>
      </c>
      <c r="B98" s="191"/>
      <c r="C98" s="191"/>
      <c r="D98" s="71"/>
      <c r="E98" s="188" t="s">
        <v>116</v>
      </c>
      <c r="F98" s="72" t="s">
        <v>254</v>
      </c>
      <c r="G98" s="72" t="s">
        <v>60</v>
      </c>
      <c r="H98" s="72"/>
      <c r="I98" s="72" t="s">
        <v>71</v>
      </c>
      <c r="J98" s="195"/>
      <c r="K98" s="195"/>
      <c r="L98" s="195"/>
      <c r="M98" s="195"/>
    </row>
    <row r="99" customFormat="false" ht="12.75" hidden="false" customHeight="false" outlineLevel="0" collapsed="false">
      <c r="A99" s="70" t="n">
        <v>72</v>
      </c>
      <c r="B99" s="191"/>
      <c r="C99" s="191"/>
      <c r="D99" s="71"/>
      <c r="E99" s="188" t="s">
        <v>116</v>
      </c>
      <c r="F99" s="72" t="s">
        <v>256</v>
      </c>
      <c r="G99" s="72" t="s">
        <v>207</v>
      </c>
      <c r="H99" s="72"/>
      <c r="I99" s="72" t="s">
        <v>257</v>
      </c>
      <c r="J99" s="195"/>
      <c r="K99" s="195"/>
      <c r="L99" s="195"/>
      <c r="M99" s="195"/>
    </row>
    <row r="100" customFormat="false" ht="12.75" hidden="false" customHeight="false" outlineLevel="0" collapsed="false">
      <c r="A100" s="70" t="n">
        <v>73</v>
      </c>
      <c r="B100" s="191"/>
      <c r="C100" s="191"/>
      <c r="D100" s="71"/>
      <c r="E100" s="188" t="s">
        <v>116</v>
      </c>
      <c r="F100" s="72" t="s">
        <v>259</v>
      </c>
      <c r="G100" s="72" t="s">
        <v>55</v>
      </c>
      <c r="H100" s="72"/>
      <c r="I100" s="72"/>
      <c r="J100" s="195"/>
      <c r="K100" s="195"/>
      <c r="L100" s="195"/>
      <c r="M100" s="195"/>
    </row>
    <row r="101" customFormat="false" ht="12.75" hidden="false" customHeight="false" outlineLevel="0" collapsed="false">
      <c r="A101" s="70" t="n">
        <v>74</v>
      </c>
      <c r="B101" s="191" t="n">
        <v>22</v>
      </c>
      <c r="C101" s="191"/>
      <c r="D101" s="71"/>
      <c r="E101" s="188" t="s">
        <v>116</v>
      </c>
      <c r="F101" s="72" t="s">
        <v>261</v>
      </c>
      <c r="G101" s="72" t="s">
        <v>104</v>
      </c>
      <c r="H101" s="72"/>
      <c r="I101" s="72"/>
      <c r="J101" s="195"/>
      <c r="K101" s="195"/>
      <c r="L101" s="195"/>
      <c r="M101" s="195"/>
    </row>
    <row r="102" customFormat="false" ht="12.75" hidden="false" customHeight="false" outlineLevel="0" collapsed="false">
      <c r="A102" s="70" t="n">
        <v>75</v>
      </c>
      <c r="B102" s="191" t="n">
        <v>23</v>
      </c>
      <c r="C102" s="191"/>
      <c r="D102" s="71"/>
      <c r="E102" s="188" t="s">
        <v>116</v>
      </c>
      <c r="F102" s="72" t="s">
        <v>263</v>
      </c>
      <c r="G102" s="72" t="s">
        <v>118</v>
      </c>
      <c r="H102" s="72"/>
      <c r="I102" s="72"/>
      <c r="J102" s="195"/>
      <c r="K102" s="195"/>
      <c r="L102" s="195"/>
      <c r="M102" s="195"/>
    </row>
    <row r="103" customFormat="false" ht="12.75" hidden="false" customHeight="false" outlineLevel="0" collapsed="false">
      <c r="A103" s="70" t="n">
        <v>76</v>
      </c>
      <c r="B103" s="191" t="n">
        <v>24</v>
      </c>
      <c r="C103" s="191"/>
      <c r="D103" s="71"/>
      <c r="E103" s="188" t="s">
        <v>116</v>
      </c>
      <c r="F103" s="72" t="s">
        <v>265</v>
      </c>
      <c r="G103" s="72" t="s">
        <v>54</v>
      </c>
      <c r="H103" s="72"/>
      <c r="I103" s="72" t="s">
        <v>266</v>
      </c>
      <c r="J103" s="195"/>
      <c r="K103" s="195"/>
      <c r="L103" s="195"/>
      <c r="M103" s="195"/>
    </row>
    <row r="104" customFormat="false" ht="12.75" hidden="false" customHeight="false" outlineLevel="0" collapsed="false">
      <c r="A104" s="70" t="n">
        <v>77</v>
      </c>
      <c r="B104" s="191"/>
      <c r="C104" s="191"/>
      <c r="D104" s="71"/>
      <c r="E104" s="188" t="s">
        <v>116</v>
      </c>
      <c r="F104" s="72" t="s">
        <v>268</v>
      </c>
      <c r="G104" s="72" t="s">
        <v>70</v>
      </c>
      <c r="H104" s="72"/>
      <c r="I104" s="72" t="s">
        <v>71</v>
      </c>
      <c r="J104" s="195"/>
      <c r="K104" s="195"/>
      <c r="L104" s="195"/>
      <c r="M104" s="195"/>
    </row>
    <row r="105" customFormat="false" ht="12.75" hidden="false" customHeight="false" outlineLevel="0" collapsed="false">
      <c r="A105" s="70" t="n">
        <v>78</v>
      </c>
      <c r="B105" s="191" t="n">
        <v>25</v>
      </c>
      <c r="C105" s="191"/>
      <c r="D105" s="71"/>
      <c r="E105" s="188" t="s">
        <v>116</v>
      </c>
      <c r="F105" s="72" t="s">
        <v>270</v>
      </c>
      <c r="G105" s="72" t="s">
        <v>271</v>
      </c>
      <c r="H105" s="72"/>
      <c r="I105" s="72" t="s">
        <v>71</v>
      </c>
      <c r="J105" s="195"/>
      <c r="K105" s="195"/>
      <c r="L105" s="195"/>
      <c r="M105" s="195"/>
    </row>
    <row r="106" customFormat="false" ht="12.75" hidden="false" customHeight="false" outlineLevel="0" collapsed="false">
      <c r="A106" s="70" t="n">
        <v>79</v>
      </c>
      <c r="B106" s="191" t="n">
        <v>26</v>
      </c>
      <c r="C106" s="191"/>
      <c r="D106" s="71"/>
      <c r="E106" s="188" t="s">
        <v>116</v>
      </c>
      <c r="F106" s="72" t="s">
        <v>273</v>
      </c>
      <c r="G106" s="72" t="s">
        <v>70</v>
      </c>
      <c r="H106" s="72"/>
      <c r="I106" s="72" t="s">
        <v>274</v>
      </c>
      <c r="J106" s="195"/>
      <c r="K106" s="195"/>
      <c r="L106" s="195"/>
      <c r="M106" s="195"/>
    </row>
    <row r="107" customFormat="false" ht="12.75" hidden="false" customHeight="false" outlineLevel="0" collapsed="false">
      <c r="A107" s="70" t="n">
        <v>80</v>
      </c>
      <c r="B107" s="191"/>
      <c r="C107" s="191"/>
      <c r="D107" s="71"/>
      <c r="E107" s="188" t="s">
        <v>116</v>
      </c>
      <c r="F107" s="72" t="s">
        <v>276</v>
      </c>
      <c r="G107" s="72" t="s">
        <v>277</v>
      </c>
      <c r="H107" s="72"/>
      <c r="I107" s="72" t="s">
        <v>278</v>
      </c>
      <c r="J107" s="195"/>
      <c r="K107" s="195"/>
      <c r="L107" s="195"/>
      <c r="M107" s="195"/>
    </row>
    <row r="108" customFormat="false" ht="12.75" hidden="false" customHeight="false" outlineLevel="0" collapsed="false">
      <c r="A108" s="70" t="n">
        <v>81</v>
      </c>
      <c r="B108" s="191"/>
      <c r="C108" s="191"/>
      <c r="D108" s="71"/>
      <c r="E108" s="188" t="s">
        <v>116</v>
      </c>
      <c r="F108" s="72" t="s">
        <v>280</v>
      </c>
      <c r="G108" s="72" t="s">
        <v>54</v>
      </c>
      <c r="H108" s="72"/>
      <c r="I108" s="72" t="s">
        <v>281</v>
      </c>
      <c r="J108" s="195"/>
      <c r="K108" s="195"/>
      <c r="L108" s="195"/>
      <c r="M108" s="195"/>
    </row>
    <row r="109" customFormat="false" ht="12.75" hidden="false" customHeight="false" outlineLevel="0" collapsed="false">
      <c r="A109" s="70" t="n">
        <v>82</v>
      </c>
      <c r="B109" s="191"/>
      <c r="C109" s="191"/>
      <c r="D109" s="71"/>
      <c r="E109" s="188" t="s">
        <v>116</v>
      </c>
      <c r="F109" s="72" t="s">
        <v>283</v>
      </c>
      <c r="G109" s="72" t="s">
        <v>226</v>
      </c>
      <c r="H109" s="72"/>
      <c r="I109" s="72"/>
      <c r="J109" s="195"/>
      <c r="K109" s="195"/>
      <c r="L109" s="195"/>
      <c r="M109" s="195"/>
    </row>
    <row r="110" customFormat="false" ht="12.75" hidden="false" customHeight="false" outlineLevel="0" collapsed="false">
      <c r="A110" s="70" t="n">
        <v>83</v>
      </c>
      <c r="B110" s="191" t="n">
        <v>27</v>
      </c>
      <c r="C110" s="191"/>
      <c r="D110" s="71"/>
      <c r="E110" s="188" t="s">
        <v>116</v>
      </c>
      <c r="F110" s="72" t="s">
        <v>285</v>
      </c>
      <c r="G110" s="72" t="s">
        <v>286</v>
      </c>
      <c r="H110" s="72"/>
      <c r="I110" s="72"/>
      <c r="J110" s="195"/>
      <c r="K110" s="195"/>
      <c r="L110" s="195"/>
      <c r="M110" s="195"/>
    </row>
    <row r="111" customFormat="false" ht="12.75" hidden="false" customHeight="false" outlineLevel="0" collapsed="false">
      <c r="A111" s="70" t="n">
        <v>84</v>
      </c>
      <c r="B111" s="191"/>
      <c r="C111" s="191"/>
      <c r="D111" s="71"/>
      <c r="E111" s="188" t="s">
        <v>116</v>
      </c>
      <c r="F111" s="72" t="s">
        <v>288</v>
      </c>
      <c r="G111" s="72" t="s">
        <v>60</v>
      </c>
      <c r="H111" s="72"/>
      <c r="I111" s="72" t="s">
        <v>71</v>
      </c>
      <c r="J111" s="195"/>
      <c r="K111" s="195"/>
      <c r="L111" s="195"/>
      <c r="M111" s="195"/>
    </row>
    <row r="112" customFormat="false" ht="12.75" hidden="false" customHeight="false" outlineLevel="0" collapsed="false">
      <c r="A112" s="70" t="n">
        <v>85</v>
      </c>
      <c r="B112" s="191" t="n">
        <v>28</v>
      </c>
      <c r="C112" s="191"/>
      <c r="D112" s="71"/>
      <c r="E112" s="188" t="s">
        <v>116</v>
      </c>
      <c r="F112" s="72" t="s">
        <v>290</v>
      </c>
      <c r="G112" s="72" t="s">
        <v>104</v>
      </c>
      <c r="H112" s="72"/>
      <c r="I112" s="72"/>
      <c r="J112" s="195"/>
      <c r="K112" s="195"/>
      <c r="L112" s="195"/>
      <c r="M112" s="195"/>
    </row>
    <row r="113" customFormat="false" ht="12.75" hidden="false" customHeight="false" outlineLevel="0" collapsed="false">
      <c r="A113" s="70" t="n">
        <v>86</v>
      </c>
      <c r="B113" s="191"/>
      <c r="C113" s="191"/>
      <c r="D113" s="71"/>
      <c r="E113" s="188" t="s">
        <v>116</v>
      </c>
      <c r="F113" s="72" t="s">
        <v>292</v>
      </c>
      <c r="G113" s="72" t="s">
        <v>293</v>
      </c>
      <c r="H113" s="72"/>
      <c r="I113" s="72" t="s">
        <v>71</v>
      </c>
      <c r="J113" s="195"/>
      <c r="K113" s="195"/>
      <c r="L113" s="195"/>
      <c r="M113" s="195"/>
    </row>
    <row r="114" customFormat="false" ht="12.75" hidden="false" customHeight="false" outlineLevel="0" collapsed="false">
      <c r="A114" s="70" t="n">
        <v>87</v>
      </c>
      <c r="B114" s="191"/>
      <c r="C114" s="191"/>
      <c r="D114" s="71"/>
      <c r="E114" s="188" t="s">
        <v>116</v>
      </c>
      <c r="F114" s="72" t="s">
        <v>295</v>
      </c>
      <c r="G114" s="72" t="s">
        <v>296</v>
      </c>
      <c r="H114" s="72"/>
      <c r="I114" s="72" t="s">
        <v>297</v>
      </c>
      <c r="J114" s="195"/>
      <c r="K114" s="195"/>
      <c r="L114" s="195"/>
      <c r="M114" s="195"/>
    </row>
    <row r="115" customFormat="false" ht="12.75" hidden="false" customHeight="false" outlineLevel="0" collapsed="false">
      <c r="A115" s="70" t="n">
        <v>88</v>
      </c>
      <c r="B115" s="191" t="n">
        <v>29</v>
      </c>
      <c r="C115" s="191"/>
      <c r="D115" s="71"/>
      <c r="E115" s="188" t="s">
        <v>116</v>
      </c>
      <c r="F115" s="72" t="s">
        <v>299</v>
      </c>
      <c r="G115" s="72" t="s">
        <v>104</v>
      </c>
      <c r="H115" s="72" t="s">
        <v>105</v>
      </c>
      <c r="I115" s="72" t="s">
        <v>167</v>
      </c>
      <c r="J115" s="195"/>
      <c r="K115" s="195"/>
      <c r="L115" s="195"/>
      <c r="M115" s="195"/>
    </row>
    <row r="116" customFormat="false" ht="12.75" hidden="false" customHeight="false" outlineLevel="0" collapsed="false">
      <c r="A116" s="70" t="n">
        <v>89</v>
      </c>
      <c r="B116" s="191"/>
      <c r="C116" s="191"/>
      <c r="D116" s="71"/>
      <c r="E116" s="188" t="s">
        <v>116</v>
      </c>
      <c r="F116" s="72" t="s">
        <v>301</v>
      </c>
      <c r="G116" s="72" t="s">
        <v>54</v>
      </c>
      <c r="H116" s="72"/>
      <c r="I116" s="72" t="s">
        <v>147</v>
      </c>
      <c r="J116" s="195"/>
      <c r="K116" s="195"/>
      <c r="L116" s="195"/>
      <c r="M116" s="195"/>
    </row>
    <row r="117" customFormat="false" ht="12.75" hidden="false" customHeight="false" outlineLevel="0" collapsed="false">
      <c r="A117" s="70" t="n">
        <v>90</v>
      </c>
      <c r="B117" s="191"/>
      <c r="C117" s="191"/>
      <c r="D117" s="71"/>
      <c r="E117" s="188" t="s">
        <v>116</v>
      </c>
      <c r="F117" s="72" t="s">
        <v>303</v>
      </c>
      <c r="G117" s="72" t="s">
        <v>55</v>
      </c>
      <c r="H117" s="72"/>
      <c r="I117" s="72" t="s">
        <v>304</v>
      </c>
      <c r="J117" s="195"/>
      <c r="K117" s="195"/>
      <c r="L117" s="195"/>
      <c r="M117" s="195"/>
    </row>
    <row r="118" customFormat="false" ht="12.75" hidden="false" customHeight="false" outlineLevel="0" collapsed="false">
      <c r="A118" s="70" t="n">
        <v>91</v>
      </c>
      <c r="B118" s="191" t="n">
        <v>30</v>
      </c>
      <c r="C118" s="191"/>
      <c r="D118" s="71"/>
      <c r="E118" s="188" t="s">
        <v>116</v>
      </c>
      <c r="F118" s="72" t="s">
        <v>306</v>
      </c>
      <c r="G118" s="72" t="s">
        <v>271</v>
      </c>
      <c r="H118" s="72"/>
      <c r="I118" s="72"/>
      <c r="J118" s="195"/>
      <c r="K118" s="195"/>
      <c r="L118" s="195"/>
      <c r="M118" s="195"/>
    </row>
    <row r="119" customFormat="false" ht="12.75" hidden="false" customHeight="false" outlineLevel="0" collapsed="false">
      <c r="A119" s="70" t="n">
        <v>92</v>
      </c>
      <c r="B119" s="191"/>
      <c r="C119" s="191"/>
      <c r="D119" s="71"/>
      <c r="E119" s="188" t="s">
        <v>116</v>
      </c>
      <c r="F119" s="72" t="s">
        <v>308</v>
      </c>
      <c r="G119" s="72" t="s">
        <v>309</v>
      </c>
      <c r="H119" s="72"/>
      <c r="I119" s="72"/>
      <c r="J119" s="195"/>
      <c r="K119" s="195"/>
      <c r="L119" s="195"/>
      <c r="M119" s="195"/>
    </row>
    <row r="120" customFormat="false" ht="12.75" hidden="false" customHeight="false" outlineLevel="0" collapsed="false">
      <c r="A120" s="70" t="n">
        <v>93</v>
      </c>
      <c r="B120" s="191" t="n">
        <v>31</v>
      </c>
      <c r="C120" s="191"/>
      <c r="D120" s="71"/>
      <c r="E120" s="188" t="s">
        <v>116</v>
      </c>
      <c r="F120" s="72" t="s">
        <v>311</v>
      </c>
      <c r="G120" s="72" t="s">
        <v>95</v>
      </c>
      <c r="H120" s="72"/>
      <c r="I120" s="72" t="s">
        <v>190</v>
      </c>
      <c r="J120" s="195"/>
      <c r="K120" s="195"/>
      <c r="L120" s="195"/>
      <c r="M120" s="195"/>
    </row>
    <row r="121" customFormat="false" ht="12.75" hidden="false" customHeight="false" outlineLevel="0" collapsed="false">
      <c r="A121" s="70" t="n">
        <v>94</v>
      </c>
      <c r="B121" s="191"/>
      <c r="C121" s="191"/>
      <c r="D121" s="71"/>
      <c r="E121" s="188" t="s">
        <v>116</v>
      </c>
      <c r="F121" s="72" t="s">
        <v>313</v>
      </c>
      <c r="G121" s="72" t="s">
        <v>54</v>
      </c>
      <c r="H121" s="72"/>
      <c r="I121" s="72" t="s">
        <v>266</v>
      </c>
      <c r="J121" s="195"/>
      <c r="K121" s="195"/>
      <c r="L121" s="195"/>
      <c r="M121" s="195"/>
    </row>
    <row r="122" customFormat="false" ht="12.75" hidden="false" customHeight="false" outlineLevel="0" collapsed="false">
      <c r="A122" s="70" t="n">
        <v>95</v>
      </c>
      <c r="B122" s="191"/>
      <c r="C122" s="191"/>
      <c r="D122" s="71"/>
      <c r="E122" s="188" t="s">
        <v>116</v>
      </c>
      <c r="F122" s="72" t="s">
        <v>315</v>
      </c>
      <c r="G122" s="72" t="s">
        <v>60</v>
      </c>
      <c r="H122" s="72"/>
      <c r="I122" s="72"/>
      <c r="J122" s="195"/>
      <c r="K122" s="195"/>
      <c r="L122" s="195"/>
      <c r="M122" s="195"/>
    </row>
    <row r="123" customFormat="false" ht="12.75" hidden="false" customHeight="false" outlineLevel="0" collapsed="false">
      <c r="A123" s="70" t="n">
        <v>96</v>
      </c>
      <c r="B123" s="191"/>
      <c r="C123" s="191"/>
      <c r="D123" s="71"/>
      <c r="E123" s="188" t="s">
        <v>116</v>
      </c>
      <c r="F123" s="72" t="s">
        <v>317</v>
      </c>
      <c r="G123" s="72" t="s">
        <v>54</v>
      </c>
      <c r="H123" s="72"/>
      <c r="I123" s="72" t="s">
        <v>266</v>
      </c>
      <c r="J123" s="195"/>
      <c r="K123" s="195"/>
      <c r="L123" s="195"/>
      <c r="M123" s="195"/>
    </row>
    <row r="124" customFormat="false" ht="12.75" hidden="false" customHeight="false" outlineLevel="0" collapsed="false">
      <c r="A124" s="70" t="n">
        <v>97</v>
      </c>
      <c r="B124" s="191"/>
      <c r="C124" s="191"/>
      <c r="D124" s="71"/>
      <c r="E124" s="188" t="s">
        <v>116</v>
      </c>
      <c r="F124" s="72" t="s">
        <v>319</v>
      </c>
      <c r="G124" s="72" t="s">
        <v>226</v>
      </c>
      <c r="H124" s="72"/>
      <c r="I124" s="72"/>
      <c r="J124" s="195"/>
      <c r="K124" s="195"/>
      <c r="L124" s="195"/>
      <c r="M124" s="195"/>
    </row>
    <row r="125" customFormat="false" ht="12.75" hidden="false" customHeight="false" outlineLevel="0" collapsed="false">
      <c r="A125" s="70" t="n">
        <v>98</v>
      </c>
      <c r="B125" s="191" t="n">
        <v>32</v>
      </c>
      <c r="C125" s="191"/>
      <c r="D125" s="71"/>
      <c r="E125" s="188" t="s">
        <v>116</v>
      </c>
      <c r="F125" s="72" t="s">
        <v>321</v>
      </c>
      <c r="G125" s="72" t="s">
        <v>200</v>
      </c>
      <c r="H125" s="72"/>
      <c r="I125" s="72" t="s">
        <v>221</v>
      </c>
      <c r="J125" s="195"/>
      <c r="K125" s="195"/>
      <c r="L125" s="195"/>
      <c r="M125" s="195"/>
    </row>
    <row r="126" customFormat="false" ht="12.75" hidden="false" customHeight="false" outlineLevel="0" collapsed="false">
      <c r="A126" s="70" t="n">
        <v>99</v>
      </c>
      <c r="B126" s="191" t="n">
        <v>33</v>
      </c>
      <c r="C126" s="191"/>
      <c r="D126" s="71"/>
      <c r="E126" s="188" t="s">
        <v>116</v>
      </c>
      <c r="F126" s="72" t="s">
        <v>323</v>
      </c>
      <c r="G126" s="72" t="s">
        <v>91</v>
      </c>
      <c r="H126" s="72"/>
      <c r="I126" s="72"/>
      <c r="J126" s="195"/>
      <c r="K126" s="195"/>
      <c r="L126" s="195"/>
      <c r="M126" s="195"/>
    </row>
    <row r="127" customFormat="false" ht="12.75" hidden="false" customHeight="false" outlineLevel="0" collapsed="false">
      <c r="A127" s="70" t="n">
        <v>100</v>
      </c>
      <c r="B127" s="191"/>
      <c r="C127" s="191" t="n">
        <v>4</v>
      </c>
      <c r="D127" s="71"/>
      <c r="E127" s="188" t="s">
        <v>116</v>
      </c>
      <c r="F127" s="72" t="s">
        <v>325</v>
      </c>
      <c r="G127" s="72" t="s">
        <v>91</v>
      </c>
      <c r="H127" s="72"/>
      <c r="I127" s="72"/>
      <c r="J127" s="195"/>
      <c r="K127" s="195"/>
      <c r="L127" s="195"/>
      <c r="M127" s="195"/>
    </row>
    <row r="128" customFormat="false" ht="12.75" hidden="false" customHeight="false" outlineLevel="0" collapsed="false">
      <c r="A128" s="70" t="n">
        <v>101</v>
      </c>
      <c r="B128" s="191"/>
      <c r="C128" s="191"/>
      <c r="D128" s="71"/>
      <c r="E128" s="188" t="s">
        <v>116</v>
      </c>
      <c r="F128" s="72" t="s">
        <v>327</v>
      </c>
      <c r="G128" s="72" t="s">
        <v>328</v>
      </c>
      <c r="H128" s="72"/>
      <c r="I128" s="72"/>
      <c r="J128" s="195"/>
      <c r="K128" s="195"/>
      <c r="L128" s="195"/>
      <c r="M128" s="195"/>
    </row>
    <row r="129" customFormat="false" ht="12.75" hidden="false" customHeight="false" outlineLevel="0" collapsed="false">
      <c r="A129" s="70" t="n">
        <v>102</v>
      </c>
      <c r="B129" s="191"/>
      <c r="C129" s="191"/>
      <c r="D129" s="71"/>
      <c r="E129" s="188" t="s">
        <v>116</v>
      </c>
      <c r="F129" s="72" t="s">
        <v>330</v>
      </c>
      <c r="G129" s="72" t="s">
        <v>54</v>
      </c>
      <c r="H129" s="72"/>
      <c r="I129" s="72" t="s">
        <v>331</v>
      </c>
      <c r="J129" s="195"/>
      <c r="K129" s="195"/>
      <c r="L129" s="195"/>
      <c r="M129" s="195"/>
    </row>
    <row r="130" customFormat="false" ht="12.75" hidden="false" customHeight="false" outlineLevel="0" collapsed="false">
      <c r="A130" s="70" t="n">
        <v>103</v>
      </c>
      <c r="B130" s="191"/>
      <c r="C130" s="191" t="n">
        <v>5</v>
      </c>
      <c r="D130" s="71"/>
      <c r="E130" s="188" t="s">
        <v>116</v>
      </c>
      <c r="F130" s="72" t="s">
        <v>333</v>
      </c>
      <c r="G130" s="72" t="s">
        <v>95</v>
      </c>
      <c r="H130" s="72"/>
      <c r="I130" s="72"/>
      <c r="J130" s="195"/>
      <c r="K130" s="195"/>
      <c r="L130" s="195"/>
      <c r="M130" s="195"/>
    </row>
    <row r="131" customFormat="false" ht="12.75" hidden="false" customHeight="false" outlineLevel="0" collapsed="false">
      <c r="A131" s="70" t="n">
        <v>104</v>
      </c>
      <c r="B131" s="191"/>
      <c r="C131" s="191" t="n">
        <v>6</v>
      </c>
      <c r="D131" s="71"/>
      <c r="E131" s="188" t="s">
        <v>116</v>
      </c>
      <c r="F131" s="72" t="s">
        <v>335</v>
      </c>
      <c r="G131" s="72" t="s">
        <v>54</v>
      </c>
      <c r="H131" s="72"/>
      <c r="I131" s="72" t="s">
        <v>336</v>
      </c>
      <c r="J131" s="195"/>
      <c r="K131" s="195"/>
      <c r="L131" s="195"/>
      <c r="M131" s="195"/>
    </row>
    <row r="132" customFormat="false" ht="12.75" hidden="false" customHeight="false" outlineLevel="0" collapsed="false">
      <c r="A132" s="70" t="n">
        <v>105</v>
      </c>
      <c r="B132" s="191"/>
      <c r="C132" s="191"/>
      <c r="D132" s="71"/>
      <c r="E132" s="188" t="s">
        <v>116</v>
      </c>
      <c r="F132" s="72" t="s">
        <v>338</v>
      </c>
      <c r="G132" s="72" t="s">
        <v>118</v>
      </c>
      <c r="H132" s="72"/>
      <c r="I132" s="72" t="s">
        <v>175</v>
      </c>
      <c r="J132" s="195"/>
      <c r="K132" s="195"/>
      <c r="L132" s="195"/>
      <c r="M132" s="195"/>
    </row>
    <row r="133" customFormat="false" ht="12.75" hidden="false" customHeight="false" outlineLevel="0" collapsed="false">
      <c r="A133" s="70" t="n">
        <v>106</v>
      </c>
      <c r="B133" s="191" t="n">
        <v>34</v>
      </c>
      <c r="C133" s="191"/>
      <c r="D133" s="71"/>
      <c r="E133" s="188" t="s">
        <v>116</v>
      </c>
      <c r="F133" s="72" t="s">
        <v>340</v>
      </c>
      <c r="G133" s="72" t="s">
        <v>181</v>
      </c>
      <c r="H133" s="72"/>
      <c r="I133" s="72"/>
      <c r="J133" s="195"/>
      <c r="K133" s="195"/>
      <c r="L133" s="195"/>
      <c r="M133" s="195"/>
    </row>
    <row r="134" customFormat="false" ht="12.75" hidden="false" customHeight="false" outlineLevel="0" collapsed="false">
      <c r="A134" s="70" t="n">
        <v>107</v>
      </c>
      <c r="B134" s="191"/>
      <c r="C134" s="191"/>
      <c r="D134" s="71"/>
      <c r="E134" s="188" t="s">
        <v>116</v>
      </c>
      <c r="F134" s="72" t="s">
        <v>342</v>
      </c>
      <c r="G134" s="72" t="s">
        <v>309</v>
      </c>
      <c r="H134" s="72"/>
      <c r="I134" s="72"/>
      <c r="J134" s="195"/>
      <c r="K134" s="195"/>
      <c r="L134" s="195"/>
      <c r="M134" s="195"/>
    </row>
    <row r="135" customFormat="false" ht="12.75" hidden="false" customHeight="false" outlineLevel="0" collapsed="false">
      <c r="A135" s="70" t="n">
        <v>108</v>
      </c>
      <c r="B135" s="191" t="n">
        <v>35</v>
      </c>
      <c r="C135" s="191"/>
      <c r="D135" s="71"/>
      <c r="E135" s="188" t="s">
        <v>116</v>
      </c>
      <c r="F135" s="72" t="s">
        <v>344</v>
      </c>
      <c r="G135" s="72" t="s">
        <v>293</v>
      </c>
      <c r="H135" s="72"/>
      <c r="I135" s="72" t="s">
        <v>345</v>
      </c>
      <c r="J135" s="195"/>
      <c r="K135" s="195"/>
      <c r="L135" s="195"/>
      <c r="M135" s="195"/>
    </row>
    <row r="136" customFormat="false" ht="12.75" hidden="false" customHeight="false" outlineLevel="0" collapsed="false">
      <c r="A136" s="70" t="n">
        <v>109</v>
      </c>
      <c r="B136" s="191" t="n">
        <v>36</v>
      </c>
      <c r="C136" s="191"/>
      <c r="D136" s="71"/>
      <c r="E136" s="188" t="s">
        <v>116</v>
      </c>
      <c r="F136" s="72" t="s">
        <v>347</v>
      </c>
      <c r="G136" s="72" t="s">
        <v>136</v>
      </c>
      <c r="H136" s="72"/>
      <c r="I136" s="72" t="s">
        <v>348</v>
      </c>
      <c r="J136" s="195"/>
      <c r="K136" s="195"/>
      <c r="L136" s="195"/>
      <c r="M136" s="195"/>
    </row>
    <row r="137" customFormat="false" ht="12.75" hidden="false" customHeight="false" outlineLevel="0" collapsed="false">
      <c r="A137" s="70" t="n">
        <v>110</v>
      </c>
      <c r="B137" s="191"/>
      <c r="C137" s="191"/>
      <c r="D137" s="71"/>
      <c r="E137" s="188" t="s">
        <v>116</v>
      </c>
      <c r="F137" s="72" t="s">
        <v>350</v>
      </c>
      <c r="G137" s="72" t="s">
        <v>91</v>
      </c>
      <c r="H137" s="72"/>
      <c r="I137" s="72"/>
      <c r="J137" s="195"/>
      <c r="K137" s="195"/>
      <c r="L137" s="195"/>
      <c r="M137" s="195"/>
    </row>
    <row r="138" customFormat="false" ht="12.75" hidden="false" customHeight="false" outlineLevel="0" collapsed="false">
      <c r="A138" s="70" t="n">
        <v>111</v>
      </c>
      <c r="B138" s="191" t="n">
        <v>37</v>
      </c>
      <c r="C138" s="191"/>
      <c r="D138" s="71"/>
      <c r="E138" s="188" t="s">
        <v>116</v>
      </c>
      <c r="F138" s="72" t="s">
        <v>352</v>
      </c>
      <c r="G138" s="72" t="s">
        <v>353</v>
      </c>
      <c r="H138" s="72"/>
      <c r="I138" s="72" t="s">
        <v>354</v>
      </c>
      <c r="J138" s="195"/>
      <c r="K138" s="195"/>
      <c r="L138" s="195"/>
      <c r="M138" s="195"/>
    </row>
    <row r="139" customFormat="false" ht="12.75" hidden="false" customHeight="false" outlineLevel="0" collapsed="false">
      <c r="A139" s="70" t="n">
        <v>112</v>
      </c>
      <c r="B139" s="191"/>
      <c r="C139" s="191"/>
      <c r="D139" s="71"/>
      <c r="E139" s="188" t="s">
        <v>116</v>
      </c>
      <c r="F139" s="72" t="s">
        <v>356</v>
      </c>
      <c r="G139" s="72" t="s">
        <v>309</v>
      </c>
      <c r="H139" s="72"/>
      <c r="I139" s="72"/>
      <c r="J139" s="195"/>
      <c r="K139" s="195"/>
      <c r="L139" s="195"/>
      <c r="M139" s="195"/>
    </row>
    <row r="140" customFormat="false" ht="12.75" hidden="false" customHeight="false" outlineLevel="0" collapsed="false">
      <c r="A140" s="70" t="n">
        <v>113</v>
      </c>
      <c r="B140" s="191" t="n">
        <v>38</v>
      </c>
      <c r="C140" s="191"/>
      <c r="D140" s="71"/>
      <c r="E140" s="188" t="s">
        <v>116</v>
      </c>
      <c r="F140" s="72" t="s">
        <v>358</v>
      </c>
      <c r="G140" s="72" t="s">
        <v>359</v>
      </c>
      <c r="H140" s="72"/>
      <c r="I140" s="72"/>
      <c r="J140" s="195"/>
      <c r="K140" s="195"/>
      <c r="L140" s="195"/>
      <c r="M140" s="195"/>
    </row>
    <row r="141" customFormat="false" ht="12.75" hidden="false" customHeight="false" outlineLevel="0" collapsed="false">
      <c r="A141" s="70" t="n">
        <v>114</v>
      </c>
      <c r="B141" s="191" t="n">
        <v>39</v>
      </c>
      <c r="C141" s="191"/>
      <c r="D141" s="71"/>
      <c r="E141" s="188" t="s">
        <v>116</v>
      </c>
      <c r="F141" s="72" t="s">
        <v>361</v>
      </c>
      <c r="G141" s="72" t="s">
        <v>353</v>
      </c>
      <c r="H141" s="72"/>
      <c r="I141" s="72" t="s">
        <v>354</v>
      </c>
      <c r="J141" s="195"/>
      <c r="K141" s="195"/>
      <c r="L141" s="195"/>
      <c r="M141" s="195"/>
    </row>
    <row r="142" customFormat="false" ht="12.75" hidden="false" customHeight="false" outlineLevel="0" collapsed="false">
      <c r="A142" s="70" t="n">
        <v>115</v>
      </c>
      <c r="B142" s="191" t="n">
        <v>40</v>
      </c>
      <c r="C142" s="191"/>
      <c r="D142" s="71"/>
      <c r="E142" s="188" t="s">
        <v>116</v>
      </c>
      <c r="F142" s="72" t="s">
        <v>363</v>
      </c>
      <c r="G142" s="72" t="s">
        <v>271</v>
      </c>
      <c r="H142" s="72"/>
      <c r="I142" s="72" t="s">
        <v>71</v>
      </c>
      <c r="J142" s="195"/>
      <c r="K142" s="195"/>
      <c r="L142" s="195"/>
      <c r="M142" s="195"/>
    </row>
    <row r="143" customFormat="false" ht="12.75" hidden="false" customHeight="false" outlineLevel="0" collapsed="false">
      <c r="A143" s="70" t="n">
        <v>116</v>
      </c>
      <c r="B143" s="191" t="n">
        <v>41</v>
      </c>
      <c r="C143" s="191"/>
      <c r="D143" s="71"/>
      <c r="E143" s="188" t="s">
        <v>116</v>
      </c>
      <c r="F143" s="72" t="s">
        <v>365</v>
      </c>
      <c r="G143" s="72" t="s">
        <v>252</v>
      </c>
      <c r="H143" s="72"/>
      <c r="I143" s="72"/>
      <c r="J143" s="195"/>
      <c r="K143" s="195"/>
      <c r="L143" s="195"/>
      <c r="M143" s="195"/>
    </row>
    <row r="144" customFormat="false" ht="12.75" hidden="false" customHeight="false" outlineLevel="0" collapsed="false">
      <c r="A144" s="70" t="n">
        <v>117</v>
      </c>
      <c r="B144" s="191" t="n">
        <v>42</v>
      </c>
      <c r="C144" s="191"/>
      <c r="D144" s="71"/>
      <c r="E144" s="188" t="s">
        <v>116</v>
      </c>
      <c r="F144" s="72" t="s">
        <v>367</v>
      </c>
      <c r="G144" s="72" t="s">
        <v>54</v>
      </c>
      <c r="H144" s="72"/>
      <c r="I144" s="72" t="s">
        <v>266</v>
      </c>
      <c r="J144" s="195"/>
      <c r="K144" s="195"/>
      <c r="L144" s="195"/>
      <c r="M144" s="195"/>
    </row>
    <row r="145" customFormat="false" ht="12.75" hidden="false" customHeight="false" outlineLevel="0" collapsed="false">
      <c r="A145" s="70" t="n">
        <v>118</v>
      </c>
      <c r="B145" s="191"/>
      <c r="C145" s="191" t="n">
        <v>7</v>
      </c>
      <c r="D145" s="71"/>
      <c r="E145" s="188" t="s">
        <v>116</v>
      </c>
      <c r="F145" s="72" t="s">
        <v>369</v>
      </c>
      <c r="G145" s="72" t="s">
        <v>136</v>
      </c>
      <c r="H145" s="72"/>
      <c r="I145" s="72"/>
      <c r="J145" s="195"/>
      <c r="K145" s="195"/>
      <c r="L145" s="195"/>
      <c r="M145" s="195"/>
    </row>
    <row r="146" customFormat="false" ht="12.75" hidden="false" customHeight="false" outlineLevel="0" collapsed="false">
      <c r="A146" s="70" t="n">
        <v>119</v>
      </c>
      <c r="B146" s="191" t="n">
        <v>43</v>
      </c>
      <c r="C146" s="191"/>
      <c r="D146" s="71"/>
      <c r="E146" s="188" t="s">
        <v>116</v>
      </c>
      <c r="F146" s="72" t="s">
        <v>371</v>
      </c>
      <c r="G146" s="72" t="s">
        <v>60</v>
      </c>
      <c r="H146" s="72"/>
      <c r="I146" s="72" t="s">
        <v>372</v>
      </c>
      <c r="J146" s="195"/>
      <c r="K146" s="195"/>
      <c r="L146" s="195"/>
      <c r="M146" s="195"/>
    </row>
    <row r="147" customFormat="false" ht="12.75" hidden="false" customHeight="false" outlineLevel="0" collapsed="false">
      <c r="A147" s="70" t="n">
        <v>120</v>
      </c>
      <c r="B147" s="191" t="n">
        <v>44</v>
      </c>
      <c r="C147" s="191"/>
      <c r="D147" s="71"/>
      <c r="E147" s="188" t="s">
        <v>116</v>
      </c>
      <c r="F147" s="72" t="s">
        <v>374</v>
      </c>
      <c r="G147" s="72" t="s">
        <v>271</v>
      </c>
      <c r="H147" s="72"/>
      <c r="I147" s="72" t="s">
        <v>375</v>
      </c>
      <c r="J147" s="195"/>
      <c r="K147" s="195"/>
      <c r="L147" s="195"/>
      <c r="M147" s="195"/>
    </row>
    <row r="148" customFormat="false" ht="12.75" hidden="false" customHeight="false" outlineLevel="0" collapsed="false">
      <c r="A148" s="70" t="n">
        <v>121</v>
      </c>
      <c r="B148" s="191"/>
      <c r="C148" s="191" t="n">
        <v>8</v>
      </c>
      <c r="D148" s="71"/>
      <c r="E148" s="188" t="s">
        <v>116</v>
      </c>
      <c r="F148" s="72" t="s">
        <v>377</v>
      </c>
      <c r="G148" s="72" t="s">
        <v>95</v>
      </c>
      <c r="H148" s="72"/>
      <c r="I148" s="72" t="s">
        <v>378</v>
      </c>
      <c r="J148" s="195"/>
      <c r="K148" s="195"/>
      <c r="L148" s="195"/>
      <c r="M148" s="195"/>
    </row>
    <row r="149" customFormat="false" ht="12.75" hidden="false" customHeight="false" outlineLevel="0" collapsed="false">
      <c r="A149" s="70" t="n">
        <v>122</v>
      </c>
      <c r="B149" s="191" t="n">
        <v>45</v>
      </c>
      <c r="C149" s="191"/>
      <c r="D149" s="71"/>
      <c r="E149" s="188" t="s">
        <v>116</v>
      </c>
      <c r="F149" s="72" t="s">
        <v>380</v>
      </c>
      <c r="G149" s="72" t="s">
        <v>81</v>
      </c>
      <c r="H149" s="72"/>
      <c r="I149" s="72"/>
      <c r="J149" s="195"/>
      <c r="K149" s="195"/>
      <c r="L149" s="195"/>
      <c r="M149" s="195"/>
    </row>
    <row r="150" customFormat="false" ht="12.75" hidden="false" customHeight="false" outlineLevel="0" collapsed="false">
      <c r="A150" s="70" t="n">
        <v>123</v>
      </c>
      <c r="B150" s="191" t="n">
        <v>46</v>
      </c>
      <c r="C150" s="191"/>
      <c r="D150" s="71"/>
      <c r="E150" s="188" t="s">
        <v>116</v>
      </c>
      <c r="F150" s="72" t="s">
        <v>382</v>
      </c>
      <c r="G150" s="72" t="s">
        <v>383</v>
      </c>
      <c r="H150" s="72"/>
      <c r="I150" s="72" t="s">
        <v>384</v>
      </c>
      <c r="J150" s="195"/>
      <c r="K150" s="195"/>
      <c r="L150" s="195"/>
      <c r="M150" s="195"/>
    </row>
    <row r="151" customFormat="false" ht="12.75" hidden="false" customHeight="false" outlineLevel="0" collapsed="false">
      <c r="A151" s="70" t="n">
        <v>124</v>
      </c>
      <c r="B151" s="191"/>
      <c r="C151" s="191" t="n">
        <v>9</v>
      </c>
      <c r="D151" s="71"/>
      <c r="E151" s="188" t="s">
        <v>116</v>
      </c>
      <c r="F151" s="72" t="s">
        <v>386</v>
      </c>
      <c r="G151" s="72" t="s">
        <v>271</v>
      </c>
      <c r="H151" s="72"/>
      <c r="I151" s="72"/>
      <c r="J151" s="195"/>
      <c r="K151" s="195"/>
      <c r="L151" s="195"/>
      <c r="M151" s="195"/>
    </row>
    <row r="152" customFormat="false" ht="12.75" hidden="false" customHeight="false" outlineLevel="0" collapsed="false">
      <c r="A152" s="70" t="n">
        <v>125</v>
      </c>
      <c r="B152" s="191"/>
      <c r="C152" s="191"/>
      <c r="D152" s="71"/>
      <c r="E152" s="188" t="s">
        <v>116</v>
      </c>
      <c r="F152" s="72" t="s">
        <v>388</v>
      </c>
      <c r="G152" s="72" t="s">
        <v>139</v>
      </c>
      <c r="H152" s="72"/>
      <c r="I152" s="72" t="s">
        <v>389</v>
      </c>
      <c r="J152" s="195"/>
      <c r="K152" s="195"/>
      <c r="L152" s="195"/>
      <c r="M152" s="195"/>
    </row>
    <row r="153" customFormat="false" ht="12.75" hidden="false" customHeight="false" outlineLevel="0" collapsed="false">
      <c r="A153" s="70" t="n">
        <v>126</v>
      </c>
      <c r="B153" s="191" t="n">
        <v>47</v>
      </c>
      <c r="C153" s="191"/>
      <c r="D153" s="71"/>
      <c r="E153" s="188" t="s">
        <v>116</v>
      </c>
      <c r="F153" s="72" t="s">
        <v>391</v>
      </c>
      <c r="G153" s="72" t="s">
        <v>60</v>
      </c>
      <c r="H153" s="72"/>
      <c r="I153" s="72"/>
      <c r="J153" s="195"/>
      <c r="K153" s="195"/>
      <c r="L153" s="195"/>
      <c r="M153" s="195"/>
    </row>
    <row r="154" customFormat="false" ht="12.75" hidden="false" customHeight="false" outlineLevel="0" collapsed="false">
      <c r="A154" s="83" t="n">
        <v>127</v>
      </c>
      <c r="B154" s="192" t="n">
        <v>48</v>
      </c>
      <c r="C154" s="192"/>
      <c r="D154" s="84"/>
      <c r="E154" s="193" t="s">
        <v>116</v>
      </c>
      <c r="F154" s="85" t="s">
        <v>393</v>
      </c>
      <c r="G154" s="85" t="s">
        <v>359</v>
      </c>
      <c r="H154" s="85"/>
      <c r="I154" s="85"/>
      <c r="J154" s="195"/>
      <c r="K154" s="195"/>
      <c r="L154" s="195"/>
      <c r="M154" s="195"/>
    </row>
    <row r="155" s="36" customFormat="true" ht="11.25" hidden="false" customHeight="true" outlineLevel="0" collapsed="false">
      <c r="A155" s="96" t="s">
        <v>395</v>
      </c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196"/>
      <c r="O155" s="197"/>
    </row>
    <row r="156" s="36" customFormat="true" ht="11.25" hidden="false" customHeight="false" outlineLevel="0" collapsed="false">
      <c r="A156" s="98"/>
      <c r="B156" s="198"/>
      <c r="C156" s="198"/>
      <c r="D156" s="99"/>
      <c r="E156" s="99"/>
      <c r="F156" s="100"/>
      <c r="G156" s="100"/>
      <c r="H156" s="99"/>
      <c r="I156" s="100"/>
      <c r="J156" s="103"/>
      <c r="K156" s="103"/>
      <c r="L156" s="103"/>
      <c r="M156" s="103"/>
      <c r="N156" s="196"/>
      <c r="O156" s="196"/>
    </row>
    <row r="157" s="36" customFormat="true" ht="11.25" hidden="false" customHeight="true" outlineLevel="0" collapsed="false">
      <c r="A157" s="96" t="s">
        <v>396</v>
      </c>
      <c r="B157" s="96"/>
      <c r="C157" s="96"/>
      <c r="D157" s="96"/>
      <c r="E157" s="96"/>
      <c r="F157" s="96"/>
      <c r="G157" s="104"/>
      <c r="H157" s="104"/>
      <c r="I157" s="96"/>
      <c r="J157" s="96"/>
      <c r="M157" s="96"/>
      <c r="N157" s="196"/>
      <c r="O157" s="196"/>
    </row>
    <row r="158" s="36" customFormat="true" ht="12" hidden="false" customHeight="true" outlineLevel="0" collapsed="false">
      <c r="A158" s="62" t="n">
        <v>1</v>
      </c>
      <c r="B158" s="194"/>
      <c r="C158" s="194"/>
      <c r="D158" s="63"/>
      <c r="E158" s="199"/>
      <c r="F158" s="64" t="s">
        <v>397</v>
      </c>
      <c r="G158" s="64" t="s">
        <v>118</v>
      </c>
      <c r="H158" s="64"/>
      <c r="I158" s="64" t="s">
        <v>119</v>
      </c>
      <c r="J158" s="200"/>
      <c r="K158" s="200"/>
      <c r="L158" s="200"/>
      <c r="M158" s="200"/>
      <c r="N158" s="196"/>
    </row>
    <row r="159" s="36" customFormat="true" ht="12" hidden="false" customHeight="true" outlineLevel="0" collapsed="false">
      <c r="A159" s="70" t="n">
        <v>2</v>
      </c>
      <c r="B159" s="191"/>
      <c r="C159" s="191"/>
      <c r="D159" s="71"/>
      <c r="E159" s="201"/>
      <c r="F159" s="72" t="s">
        <v>398</v>
      </c>
      <c r="G159" s="72" t="s">
        <v>399</v>
      </c>
      <c r="H159" s="72"/>
      <c r="I159" s="72"/>
      <c r="J159" s="202"/>
      <c r="K159" s="202"/>
      <c r="L159" s="202"/>
      <c r="M159" s="202"/>
      <c r="N159" s="196"/>
    </row>
    <row r="160" s="36" customFormat="true" ht="12" hidden="false" customHeight="true" outlineLevel="0" collapsed="false">
      <c r="A160" s="70" t="n">
        <v>3</v>
      </c>
      <c r="B160" s="191"/>
      <c r="C160" s="191"/>
      <c r="D160" s="71"/>
      <c r="E160" s="201"/>
      <c r="F160" s="72" t="s">
        <v>400</v>
      </c>
      <c r="G160" s="72" t="s">
        <v>139</v>
      </c>
      <c r="H160" s="72"/>
      <c r="I160" s="72" t="s">
        <v>401</v>
      </c>
      <c r="J160" s="202"/>
      <c r="K160" s="202"/>
      <c r="L160" s="202"/>
      <c r="M160" s="202"/>
      <c r="N160" s="196"/>
    </row>
    <row r="161" s="36" customFormat="true" ht="12" hidden="false" customHeight="true" outlineLevel="0" collapsed="false">
      <c r="A161" s="70" t="n">
        <v>4</v>
      </c>
      <c r="B161" s="191"/>
      <c r="C161" s="191"/>
      <c r="D161" s="71"/>
      <c r="E161" s="201"/>
      <c r="F161" s="72" t="s">
        <v>402</v>
      </c>
      <c r="G161" s="72" t="s">
        <v>65</v>
      </c>
      <c r="H161" s="72"/>
      <c r="I161" s="72" t="s">
        <v>71</v>
      </c>
      <c r="J161" s="202"/>
      <c r="K161" s="202"/>
      <c r="L161" s="202"/>
      <c r="M161" s="202"/>
      <c r="N161" s="196"/>
    </row>
    <row r="162" s="36" customFormat="true" ht="12" hidden="false" customHeight="true" outlineLevel="0" collapsed="false">
      <c r="A162" s="70" t="n">
        <v>5</v>
      </c>
      <c r="B162" s="191"/>
      <c r="C162" s="191"/>
      <c r="D162" s="71"/>
      <c r="E162" s="201"/>
      <c r="F162" s="72" t="s">
        <v>403</v>
      </c>
      <c r="G162" s="72" t="s">
        <v>136</v>
      </c>
      <c r="H162" s="72"/>
      <c r="I162" s="72" t="s">
        <v>404</v>
      </c>
      <c r="J162" s="202"/>
      <c r="K162" s="202"/>
      <c r="L162" s="202"/>
      <c r="M162" s="202"/>
      <c r="N162" s="196"/>
    </row>
    <row r="163" s="36" customFormat="true" ht="12" hidden="false" customHeight="true" outlineLevel="0" collapsed="false">
      <c r="A163" s="70" t="n">
        <v>6</v>
      </c>
      <c r="B163" s="191"/>
      <c r="C163" s="191"/>
      <c r="D163" s="71"/>
      <c r="E163" s="201"/>
      <c r="F163" s="72" t="s">
        <v>405</v>
      </c>
      <c r="G163" s="72" t="s">
        <v>105</v>
      </c>
      <c r="H163" s="72"/>
      <c r="I163" s="72"/>
      <c r="J163" s="202"/>
      <c r="K163" s="202"/>
      <c r="L163" s="202"/>
      <c r="M163" s="202"/>
      <c r="N163" s="196"/>
    </row>
    <row r="164" s="36" customFormat="true" ht="12" hidden="false" customHeight="true" outlineLevel="0" collapsed="false">
      <c r="A164" s="70" t="n">
        <v>7</v>
      </c>
      <c r="B164" s="191"/>
      <c r="C164" s="191"/>
      <c r="D164" s="71"/>
      <c r="E164" s="201"/>
      <c r="F164" s="72" t="s">
        <v>406</v>
      </c>
      <c r="G164" s="72" t="s">
        <v>70</v>
      </c>
      <c r="H164" s="72"/>
      <c r="I164" s="72" t="s">
        <v>71</v>
      </c>
      <c r="J164" s="202"/>
      <c r="K164" s="202"/>
      <c r="L164" s="202"/>
      <c r="M164" s="202"/>
      <c r="N164" s="196"/>
    </row>
    <row r="165" s="36" customFormat="true" ht="12" hidden="false" customHeight="true" outlineLevel="0" collapsed="false">
      <c r="A165" s="70" t="n">
        <v>8</v>
      </c>
      <c r="B165" s="191"/>
      <c r="C165" s="191"/>
      <c r="D165" s="71"/>
      <c r="E165" s="201"/>
      <c r="F165" s="72" t="s">
        <v>407</v>
      </c>
      <c r="G165" s="72" t="s">
        <v>95</v>
      </c>
      <c r="H165" s="72"/>
      <c r="I165" s="72" t="s">
        <v>378</v>
      </c>
      <c r="J165" s="202"/>
      <c r="K165" s="202"/>
      <c r="L165" s="202"/>
      <c r="M165" s="202"/>
      <c r="N165" s="196"/>
    </row>
    <row r="166" s="36" customFormat="true" ht="12" hidden="false" customHeight="true" outlineLevel="0" collapsed="false">
      <c r="A166" s="70" t="n">
        <v>9</v>
      </c>
      <c r="B166" s="191"/>
      <c r="C166" s="191"/>
      <c r="D166" s="71"/>
      <c r="E166" s="201"/>
      <c r="F166" s="72" t="s">
        <v>408</v>
      </c>
      <c r="G166" s="72" t="s">
        <v>226</v>
      </c>
      <c r="H166" s="72"/>
      <c r="I166" s="72" t="s">
        <v>409</v>
      </c>
      <c r="J166" s="202"/>
      <c r="K166" s="202"/>
      <c r="L166" s="202"/>
      <c r="M166" s="202"/>
      <c r="N166" s="196"/>
    </row>
    <row r="167" s="36" customFormat="true" ht="12" hidden="false" customHeight="true" outlineLevel="0" collapsed="false">
      <c r="A167" s="70" t="n">
        <v>10</v>
      </c>
      <c r="B167" s="191"/>
      <c r="C167" s="191"/>
      <c r="D167" s="71"/>
      <c r="E167" s="201"/>
      <c r="F167" s="72" t="s">
        <v>410</v>
      </c>
      <c r="G167" s="72" t="s">
        <v>105</v>
      </c>
      <c r="H167" s="72"/>
      <c r="I167" s="72"/>
      <c r="J167" s="202"/>
      <c r="K167" s="202"/>
      <c r="L167" s="202"/>
      <c r="M167" s="202"/>
      <c r="N167" s="196"/>
    </row>
    <row r="168" s="36" customFormat="true" ht="12" hidden="false" customHeight="true" outlineLevel="0" collapsed="false">
      <c r="A168" s="70" t="n">
        <v>11</v>
      </c>
      <c r="B168" s="191"/>
      <c r="C168" s="191"/>
      <c r="D168" s="71"/>
      <c r="E168" s="201"/>
      <c r="F168" s="72" t="s">
        <v>411</v>
      </c>
      <c r="G168" s="72" t="s">
        <v>95</v>
      </c>
      <c r="H168" s="72"/>
      <c r="I168" s="72" t="s">
        <v>71</v>
      </c>
      <c r="J168" s="202"/>
      <c r="K168" s="202"/>
      <c r="L168" s="202"/>
      <c r="M168" s="202"/>
      <c r="N168" s="196"/>
    </row>
    <row r="169" s="36" customFormat="true" ht="12" hidden="false" customHeight="true" outlineLevel="0" collapsed="false">
      <c r="A169" s="70" t="n">
        <v>12</v>
      </c>
      <c r="B169" s="191"/>
      <c r="C169" s="191"/>
      <c r="D169" s="71"/>
      <c r="E169" s="201"/>
      <c r="F169" s="72" t="s">
        <v>412</v>
      </c>
      <c r="G169" s="72" t="s">
        <v>60</v>
      </c>
      <c r="H169" s="72"/>
      <c r="I169" s="72"/>
      <c r="J169" s="202"/>
      <c r="K169" s="202"/>
      <c r="L169" s="202"/>
      <c r="M169" s="202"/>
      <c r="N169" s="196"/>
    </row>
    <row r="170" s="36" customFormat="true" ht="12" hidden="false" customHeight="true" outlineLevel="0" collapsed="false">
      <c r="A170" s="70" t="n">
        <v>13</v>
      </c>
      <c r="B170" s="191"/>
      <c r="C170" s="191"/>
      <c r="D170" s="71"/>
      <c r="E170" s="201"/>
      <c r="F170" s="72" t="s">
        <v>413</v>
      </c>
      <c r="G170" s="72" t="s">
        <v>70</v>
      </c>
      <c r="H170" s="72"/>
      <c r="I170" s="72" t="s">
        <v>71</v>
      </c>
      <c r="J170" s="202"/>
      <c r="K170" s="202"/>
      <c r="L170" s="202"/>
      <c r="M170" s="202"/>
      <c r="N170" s="196"/>
    </row>
    <row r="171" s="36" customFormat="true" ht="12" hidden="false" customHeight="true" outlineLevel="0" collapsed="false">
      <c r="A171" s="70" t="n">
        <v>14</v>
      </c>
      <c r="B171" s="191"/>
      <c r="C171" s="191"/>
      <c r="D171" s="71"/>
      <c r="E171" s="201"/>
      <c r="F171" s="72" t="s">
        <v>414</v>
      </c>
      <c r="G171" s="72" t="s">
        <v>383</v>
      </c>
      <c r="H171" s="72"/>
      <c r="I171" s="72"/>
      <c r="J171" s="202"/>
      <c r="K171" s="202"/>
      <c r="L171" s="202"/>
      <c r="M171" s="202"/>
      <c r="N171" s="196"/>
    </row>
    <row r="172" s="36" customFormat="true" ht="12" hidden="false" customHeight="true" outlineLevel="0" collapsed="false">
      <c r="A172" s="70" t="n">
        <v>15</v>
      </c>
      <c r="B172" s="191"/>
      <c r="C172" s="191"/>
      <c r="D172" s="71"/>
      <c r="E172" s="201"/>
      <c r="F172" s="72" t="s">
        <v>415</v>
      </c>
      <c r="G172" s="72" t="s">
        <v>95</v>
      </c>
      <c r="H172" s="72"/>
      <c r="I172" s="72"/>
      <c r="J172" s="202"/>
      <c r="K172" s="202"/>
      <c r="L172" s="202"/>
      <c r="M172" s="202"/>
      <c r="N172" s="196"/>
    </row>
    <row r="173" s="36" customFormat="true" ht="12" hidden="false" customHeight="true" outlineLevel="0" collapsed="false">
      <c r="A173" s="70" t="n">
        <v>16</v>
      </c>
      <c r="B173" s="191"/>
      <c r="C173" s="191"/>
      <c r="D173" s="71"/>
      <c r="E173" s="201"/>
      <c r="F173" s="72" t="s">
        <v>416</v>
      </c>
      <c r="G173" s="72" t="s">
        <v>61</v>
      </c>
      <c r="H173" s="72"/>
      <c r="I173" s="72"/>
      <c r="J173" s="202"/>
      <c r="K173" s="202"/>
      <c r="L173" s="202"/>
      <c r="M173" s="202"/>
      <c r="N173" s="196"/>
    </row>
    <row r="174" s="36" customFormat="true" ht="12" hidden="false" customHeight="true" outlineLevel="0" collapsed="false">
      <c r="A174" s="70" t="n">
        <v>17</v>
      </c>
      <c r="B174" s="191"/>
      <c r="C174" s="191"/>
      <c r="D174" s="71"/>
      <c r="E174" s="201"/>
      <c r="F174" s="72" t="s">
        <v>325</v>
      </c>
      <c r="G174" s="72" t="s">
        <v>91</v>
      </c>
      <c r="H174" s="72"/>
      <c r="I174" s="72"/>
      <c r="J174" s="202"/>
      <c r="K174" s="202"/>
      <c r="L174" s="202"/>
      <c r="M174" s="202"/>
      <c r="N174" s="196"/>
    </row>
    <row r="175" s="36" customFormat="true" ht="12" hidden="false" customHeight="true" outlineLevel="0" collapsed="false">
      <c r="A175" s="70" t="n">
        <v>18</v>
      </c>
      <c r="B175" s="191"/>
      <c r="C175" s="191"/>
      <c r="D175" s="71"/>
      <c r="E175" s="201"/>
      <c r="F175" s="72" t="s">
        <v>417</v>
      </c>
      <c r="G175" s="72" t="s">
        <v>296</v>
      </c>
      <c r="H175" s="72"/>
      <c r="I175" s="72" t="s">
        <v>62</v>
      </c>
      <c r="J175" s="202"/>
      <c r="K175" s="202"/>
      <c r="L175" s="202"/>
      <c r="M175" s="202"/>
      <c r="N175" s="196"/>
    </row>
    <row r="176" s="36" customFormat="true" ht="12" hidden="false" customHeight="true" outlineLevel="0" collapsed="false">
      <c r="A176" s="83" t="n">
        <v>19</v>
      </c>
      <c r="B176" s="192"/>
      <c r="C176" s="192"/>
      <c r="D176" s="84"/>
      <c r="E176" s="203"/>
      <c r="F176" s="85" t="s">
        <v>418</v>
      </c>
      <c r="G176" s="85" t="s">
        <v>55</v>
      </c>
      <c r="H176" s="85"/>
      <c r="I176" s="85" t="s">
        <v>71</v>
      </c>
      <c r="J176" s="204"/>
      <c r="K176" s="204"/>
      <c r="L176" s="204"/>
      <c r="M176" s="204"/>
      <c r="N176" s="196"/>
    </row>
    <row r="177" s="36" customFormat="true" ht="12" hidden="false" customHeight="true" outlineLevel="0" collapsed="false">
      <c r="A177" s="205"/>
      <c r="B177" s="205"/>
      <c r="C177" s="205"/>
      <c r="D177" s="205"/>
      <c r="E177" s="206"/>
      <c r="F177" s="207"/>
      <c r="G177" s="207"/>
      <c r="H177" s="207"/>
      <c r="I177" s="207"/>
      <c r="N177" s="196"/>
    </row>
    <row r="178" s="36" customFormat="true" ht="11.25" hidden="false" customHeight="true" outlineLevel="0" collapsed="false">
      <c r="A178" s="96" t="s">
        <v>419</v>
      </c>
      <c r="B178" s="96"/>
      <c r="C178" s="96"/>
      <c r="D178" s="96"/>
      <c r="E178" s="96"/>
      <c r="F178" s="96"/>
      <c r="G178" s="104"/>
      <c r="H178" s="96"/>
      <c r="I178" s="96"/>
      <c r="J178" s="96"/>
      <c r="K178" s="96"/>
      <c r="L178" s="96"/>
      <c r="M178" s="96"/>
      <c r="N178" s="196"/>
    </row>
    <row r="179" s="36" customFormat="true" ht="11.25" hidden="false" customHeight="true" outlineLevel="0" collapsed="false">
      <c r="A179" s="98"/>
      <c r="B179" s="198"/>
      <c r="C179" s="198"/>
      <c r="D179" s="99"/>
      <c r="E179" s="99"/>
      <c r="F179" s="100"/>
      <c r="G179" s="100"/>
      <c r="H179" s="99"/>
      <c r="I179" s="100"/>
      <c r="J179" s="208"/>
      <c r="K179" s="208"/>
      <c r="L179" s="208"/>
      <c r="M179" s="208"/>
      <c r="N179" s="196"/>
    </row>
    <row r="180" s="36" customFormat="true" ht="4.5" hidden="false" customHeight="true" outlineLevel="0" collapsed="false">
      <c r="A180" s="209"/>
      <c r="B180" s="209"/>
      <c r="C180" s="209"/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196"/>
    </row>
    <row r="181" s="36" customFormat="true" ht="11.25" hidden="false" customHeight="true" outlineLevel="0" collapsed="false">
      <c r="A181" s="109" t="s">
        <v>420</v>
      </c>
      <c r="B181" s="109"/>
      <c r="C181" s="109"/>
      <c r="D181" s="109"/>
      <c r="E181" s="110" t="s">
        <v>421</v>
      </c>
      <c r="F181" s="110" t="s">
        <v>422</v>
      </c>
      <c r="G181" s="111" t="s">
        <v>423</v>
      </c>
      <c r="H181" s="111"/>
      <c r="I181" s="112" t="s">
        <v>424</v>
      </c>
      <c r="J181" s="112"/>
      <c r="K181" s="112"/>
      <c r="L181" s="112"/>
      <c r="M181" s="112"/>
    </row>
    <row r="182" s="36" customFormat="true" ht="11.25" hidden="false" customHeight="false" outlineLevel="0" collapsed="false">
      <c r="A182" s="109"/>
      <c r="B182" s="109"/>
      <c r="C182" s="109"/>
      <c r="D182" s="109"/>
      <c r="E182" s="110"/>
      <c r="F182" s="110"/>
      <c r="G182" s="113" t="s">
        <v>425</v>
      </c>
      <c r="H182" s="114" t="s">
        <v>426</v>
      </c>
      <c r="I182" s="113" t="s">
        <v>427</v>
      </c>
      <c r="J182" s="114" t="s">
        <v>428</v>
      </c>
      <c r="K182" s="115" t="s">
        <v>429</v>
      </c>
      <c r="L182" s="115" t="s">
        <v>430</v>
      </c>
      <c r="M182" s="116" t="s">
        <v>431</v>
      </c>
    </row>
    <row r="183" s="36" customFormat="true" ht="12.75" hidden="false" customHeight="true" outlineLevel="0" collapsed="false">
      <c r="A183" s="117" t="s">
        <v>432</v>
      </c>
      <c r="B183" s="117"/>
      <c r="C183" s="117"/>
      <c r="D183" s="117"/>
      <c r="E183" s="118" t="s">
        <v>433</v>
      </c>
      <c r="F183" s="118" t="s">
        <v>434</v>
      </c>
      <c r="G183" s="119" t="s">
        <v>435</v>
      </c>
      <c r="H183" s="119" t="s">
        <v>436</v>
      </c>
      <c r="I183" s="120" t="n">
        <v>146</v>
      </c>
      <c r="J183" s="120" t="n">
        <v>127</v>
      </c>
      <c r="K183" s="120" t="n">
        <v>19</v>
      </c>
      <c r="L183" s="120" t="n">
        <v>0</v>
      </c>
      <c r="M183" s="121" t="n">
        <v>0</v>
      </c>
    </row>
    <row r="184" s="36" customFormat="true" ht="8.25" hidden="false" customHeight="true" outlineLevel="0" collapsed="false">
      <c r="G184" s="24"/>
    </row>
    <row r="185" s="36" customFormat="true" ht="12.75" hidden="false" customHeight="true" outlineLevel="0" collapsed="false">
      <c r="A185" s="122" t="s">
        <v>437</v>
      </c>
      <c r="B185" s="122"/>
      <c r="C185" s="122"/>
      <c r="D185" s="122"/>
      <c r="E185" s="122"/>
      <c r="F185" s="122"/>
      <c r="G185" s="210"/>
      <c r="I185" s="124" t="s">
        <v>438</v>
      </c>
      <c r="J185" s="124"/>
      <c r="K185" s="124"/>
      <c r="L185" s="124"/>
      <c r="M185" s="124"/>
    </row>
    <row r="186" s="36" customFormat="true" ht="11.25" hidden="false" customHeight="false" outlineLevel="0" collapsed="false">
      <c r="A186" s="211"/>
      <c r="B186" s="212"/>
      <c r="C186" s="212"/>
      <c r="D186" s="212"/>
      <c r="E186" s="213"/>
      <c r="F186" s="214"/>
      <c r="I186" s="215"/>
      <c r="J186" s="216"/>
      <c r="K186" s="217"/>
      <c r="L186" s="217"/>
      <c r="M186" s="218"/>
    </row>
    <row r="187" s="36" customFormat="true" ht="12.75" hidden="false" customHeight="true" outlineLevel="0" collapsed="false">
      <c r="A187" s="131" t="s">
        <v>439</v>
      </c>
      <c r="B187" s="131"/>
      <c r="C187" s="131"/>
      <c r="D187" s="131"/>
      <c r="E187" s="131"/>
      <c r="F187" s="131"/>
      <c r="G187" s="219"/>
      <c r="I187" s="220" t="s">
        <v>440</v>
      </c>
      <c r="J187" s="220"/>
      <c r="K187" s="220"/>
      <c r="L187" s="220"/>
      <c r="M187" s="220"/>
    </row>
    <row r="188" s="139" customFormat="true" ht="12.75" hidden="false" customHeight="false" outlineLevel="0" collapsed="false">
      <c r="A188" s="159"/>
      <c r="B188" s="159"/>
      <c r="C188" s="159"/>
      <c r="G188" s="221"/>
      <c r="H188" s="221"/>
      <c r="I188" s="159"/>
      <c r="J188" s="159"/>
      <c r="K188" s="159"/>
      <c r="L188" s="159"/>
      <c r="M188" s="159"/>
    </row>
    <row r="189" s="223" customFormat="true" ht="9.75" hidden="false" customHeight="false" outlineLevel="0" collapsed="false">
      <c r="A189" s="222" t="s">
        <v>441</v>
      </c>
      <c r="B189" s="222"/>
      <c r="C189" s="222"/>
      <c r="D189" s="222"/>
      <c r="E189" s="222"/>
      <c r="F189" s="222"/>
      <c r="G189" s="222"/>
      <c r="H189" s="222"/>
      <c r="I189" s="222"/>
      <c r="J189" s="222"/>
      <c r="K189" s="222"/>
      <c r="L189" s="222"/>
      <c r="M189" s="222"/>
    </row>
    <row r="190" s="223" customFormat="true" ht="9.75" hidden="false" customHeight="false" outlineLevel="0" collapsed="false">
      <c r="A190" s="224" t="s">
        <v>442</v>
      </c>
      <c r="B190" s="224"/>
      <c r="C190" s="224"/>
      <c r="D190" s="224"/>
      <c r="E190" s="224"/>
      <c r="F190" s="224"/>
      <c r="G190" s="224"/>
      <c r="H190" s="224"/>
      <c r="I190" s="224"/>
      <c r="J190" s="224"/>
      <c r="K190" s="224"/>
      <c r="L190" s="224"/>
      <c r="M190" s="224"/>
    </row>
  </sheetData>
  <mergeCells count="184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4:M14"/>
    <mergeCell ref="A15:M15"/>
    <mergeCell ref="A16:M16"/>
    <mergeCell ref="K17:M17"/>
    <mergeCell ref="A18:F18"/>
    <mergeCell ref="A19:G19"/>
    <mergeCell ref="H19:M19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M38"/>
    <mergeCell ref="K39:M39"/>
    <mergeCell ref="K40:M40"/>
    <mergeCell ref="K41:M41"/>
    <mergeCell ref="K42:M42"/>
    <mergeCell ref="K43:M43"/>
    <mergeCell ref="K44:M44"/>
    <mergeCell ref="K45:M45"/>
    <mergeCell ref="K46:M46"/>
    <mergeCell ref="K47:M47"/>
    <mergeCell ref="K48:M48"/>
    <mergeCell ref="K49:M49"/>
    <mergeCell ref="K50:M50"/>
    <mergeCell ref="K51:M51"/>
    <mergeCell ref="K52:M52"/>
    <mergeCell ref="K53:M53"/>
    <mergeCell ref="K54:M54"/>
    <mergeCell ref="K55:M55"/>
    <mergeCell ref="K56:M56"/>
    <mergeCell ref="K57:M57"/>
    <mergeCell ref="K58:M58"/>
    <mergeCell ref="K59:M59"/>
    <mergeCell ref="K60:M60"/>
    <mergeCell ref="K61:M61"/>
    <mergeCell ref="K62:M62"/>
    <mergeCell ref="K63:M63"/>
    <mergeCell ref="K64:M64"/>
    <mergeCell ref="K65:M65"/>
    <mergeCell ref="K66:M66"/>
    <mergeCell ref="K67:M67"/>
    <mergeCell ref="K68:M68"/>
    <mergeCell ref="K69:M69"/>
    <mergeCell ref="K70:M70"/>
    <mergeCell ref="K71:M71"/>
    <mergeCell ref="K72:M72"/>
    <mergeCell ref="K73:M73"/>
    <mergeCell ref="K74:M74"/>
    <mergeCell ref="K75:M75"/>
    <mergeCell ref="K76:M76"/>
    <mergeCell ref="K77:M77"/>
    <mergeCell ref="J78:M78"/>
    <mergeCell ref="J79:M79"/>
    <mergeCell ref="J80:M80"/>
    <mergeCell ref="J81:M81"/>
    <mergeCell ref="J82:M82"/>
    <mergeCell ref="J83:M83"/>
    <mergeCell ref="J84:M84"/>
    <mergeCell ref="J85:M85"/>
    <mergeCell ref="J86:M86"/>
    <mergeCell ref="J87:M87"/>
    <mergeCell ref="J88:M88"/>
    <mergeCell ref="J89:M89"/>
    <mergeCell ref="J90:M90"/>
    <mergeCell ref="J91:M91"/>
    <mergeCell ref="J92:M92"/>
    <mergeCell ref="J93:M93"/>
    <mergeCell ref="J94:M94"/>
    <mergeCell ref="J95:M95"/>
    <mergeCell ref="J96:M96"/>
    <mergeCell ref="J97:M97"/>
    <mergeCell ref="J98:M98"/>
    <mergeCell ref="J99:M99"/>
    <mergeCell ref="J100:M100"/>
    <mergeCell ref="J101:M101"/>
    <mergeCell ref="J102:M102"/>
    <mergeCell ref="J103:M103"/>
    <mergeCell ref="J104:M104"/>
    <mergeCell ref="J105:M105"/>
    <mergeCell ref="J106:M106"/>
    <mergeCell ref="J107:M107"/>
    <mergeCell ref="J108:M108"/>
    <mergeCell ref="J109:M109"/>
    <mergeCell ref="J110:M110"/>
    <mergeCell ref="J111:M111"/>
    <mergeCell ref="J112:M112"/>
    <mergeCell ref="J113:M113"/>
    <mergeCell ref="J114:M114"/>
    <mergeCell ref="J115:M115"/>
    <mergeCell ref="J116:M116"/>
    <mergeCell ref="J117:M117"/>
    <mergeCell ref="J118:M118"/>
    <mergeCell ref="J119:M119"/>
    <mergeCell ref="J120:M120"/>
    <mergeCell ref="J121:M121"/>
    <mergeCell ref="J122:M122"/>
    <mergeCell ref="J123:M123"/>
    <mergeCell ref="J124:M124"/>
    <mergeCell ref="J125:M125"/>
    <mergeCell ref="J126:M126"/>
    <mergeCell ref="J127:M127"/>
    <mergeCell ref="J128:M128"/>
    <mergeCell ref="J129:M129"/>
    <mergeCell ref="J130:M130"/>
    <mergeCell ref="J131:M131"/>
    <mergeCell ref="J132:M132"/>
    <mergeCell ref="J133:M133"/>
    <mergeCell ref="J134:M134"/>
    <mergeCell ref="J135:M135"/>
    <mergeCell ref="J136:M136"/>
    <mergeCell ref="J137:M137"/>
    <mergeCell ref="J138:M138"/>
    <mergeCell ref="J139:M139"/>
    <mergeCell ref="J140:M140"/>
    <mergeCell ref="J141:M141"/>
    <mergeCell ref="J142:M142"/>
    <mergeCell ref="J143:M143"/>
    <mergeCell ref="J144:M144"/>
    <mergeCell ref="J145:M145"/>
    <mergeCell ref="J146:M146"/>
    <mergeCell ref="J147:M147"/>
    <mergeCell ref="J148:M148"/>
    <mergeCell ref="J149:M149"/>
    <mergeCell ref="J150:M150"/>
    <mergeCell ref="J151:M151"/>
    <mergeCell ref="J152:M152"/>
    <mergeCell ref="J153:M153"/>
    <mergeCell ref="J154:M154"/>
    <mergeCell ref="A155:E155"/>
    <mergeCell ref="J156:M156"/>
    <mergeCell ref="A157:E157"/>
    <mergeCell ref="J158:M158"/>
    <mergeCell ref="J159:M159"/>
    <mergeCell ref="J160:M160"/>
    <mergeCell ref="J161:M161"/>
    <mergeCell ref="J162:M162"/>
    <mergeCell ref="J163:M163"/>
    <mergeCell ref="J164:M164"/>
    <mergeCell ref="J165:M165"/>
    <mergeCell ref="J166:M166"/>
    <mergeCell ref="J167:M167"/>
    <mergeCell ref="J168:M168"/>
    <mergeCell ref="J169:M169"/>
    <mergeCell ref="J170:M170"/>
    <mergeCell ref="J171:M171"/>
    <mergeCell ref="J172:M172"/>
    <mergeCell ref="J173:M173"/>
    <mergeCell ref="J174:M174"/>
    <mergeCell ref="J175:M175"/>
    <mergeCell ref="J176:M176"/>
    <mergeCell ref="A178:E178"/>
    <mergeCell ref="J179:M179"/>
    <mergeCell ref="A180:M180"/>
    <mergeCell ref="A181:D182"/>
    <mergeCell ref="E181:E182"/>
    <mergeCell ref="F181:F182"/>
    <mergeCell ref="G181:H181"/>
    <mergeCell ref="I181:M181"/>
    <mergeCell ref="A183:D183"/>
    <mergeCell ref="A185:F185"/>
    <mergeCell ref="I185:M185"/>
    <mergeCell ref="A187:F187"/>
    <mergeCell ref="I187:M187"/>
    <mergeCell ref="A189:M189"/>
    <mergeCell ref="A190:M190"/>
  </mergeCells>
  <conditionalFormatting sqref="G42:H154 H28:H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45" bottom="0.290277777777778" header="0.157638888888889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S606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234" activeCellId="0" sqref="J234:O2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1" width="7.14"/>
    <col collapsed="false" customWidth="true" hidden="false" outlineLevel="0" max="4" min="4" style="1" width="17.42"/>
    <col collapsed="false" customWidth="true" hidden="false" outlineLevel="0" max="5" min="5" style="2" width="4.85"/>
    <col collapsed="false" customWidth="true" hidden="false" outlineLevel="0" max="6" min="6" style="1" width="5.13"/>
    <col collapsed="false" customWidth="true" hidden="false" outlineLevel="0" max="7" min="7" style="1" width="19.85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true" hidden="false" outlineLevel="0" max="14" min="14" style="1" width="5.85"/>
    <col collapsed="false" customWidth="true" hidden="false" outlineLevel="0" max="15" min="15" style="1" width="5.99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5" customFormat="tru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5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225"/>
      <c r="Q7" s="225"/>
      <c r="R7" s="225"/>
      <c r="S7" s="225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225"/>
      <c r="Q8" s="14"/>
      <c r="R8" s="14"/>
      <c r="S8" s="14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225"/>
      <c r="Q9" s="14"/>
      <c r="R9" s="14"/>
      <c r="S9" s="14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225"/>
      <c r="Q10" s="14"/>
      <c r="R10" s="14"/>
      <c r="S10" s="14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25"/>
      <c r="Q11" s="14"/>
      <c r="R11" s="14"/>
      <c r="S11" s="14"/>
    </row>
    <row r="12" customFormat="false" ht="18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225"/>
      <c r="Q12" s="225"/>
      <c r="R12" s="225"/>
      <c r="S12" s="225"/>
    </row>
    <row r="13" customFormat="false" ht="9.75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R13" s="14"/>
      <c r="S13" s="14"/>
    </row>
    <row r="14" customFormat="false" ht="17.25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R14" s="0"/>
      <c r="S14" s="14"/>
    </row>
    <row r="15" customFormat="false" ht="18" hidden="false" customHeight="true" outlineLevel="0" collapsed="false">
      <c r="A15" s="8" t="s">
        <v>45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s="20" customFormat="true" ht="12.75" hidden="false" customHeight="true" outlineLevel="0" collapsed="false">
      <c r="A17" s="17" t="s">
        <v>13</v>
      </c>
      <c r="B17" s="17"/>
      <c r="C17" s="17"/>
      <c r="D17" s="18"/>
      <c r="E17" s="18"/>
      <c r="F17" s="19"/>
      <c r="G17" s="19"/>
      <c r="H17" s="19"/>
      <c r="I17" s="19"/>
      <c r="L17" s="19"/>
      <c r="M17" s="21" t="s">
        <v>14</v>
      </c>
      <c r="N17" s="21"/>
      <c r="O17" s="21"/>
    </row>
    <row r="18" s="20" customFormat="true" ht="11.25" hidden="false" customHeight="false" outlineLevel="0" collapsed="false">
      <c r="A18" s="22" t="s">
        <v>15</v>
      </c>
      <c r="B18" s="22"/>
      <c r="C18" s="22"/>
      <c r="D18" s="22"/>
      <c r="E18" s="22"/>
      <c r="F18" s="22"/>
      <c r="G18" s="22"/>
      <c r="H18" s="23"/>
      <c r="I18" s="24"/>
      <c r="L18" s="24"/>
      <c r="N18" s="23" t="s">
        <v>16</v>
      </c>
      <c r="O18" s="25" t="n">
        <v>0.416666666666667</v>
      </c>
    </row>
    <row r="19" s="20" customFormat="true" ht="11.25" hidden="false" customHeight="false" outlineLevel="0" collapsed="false">
      <c r="B19" s="18"/>
      <c r="C19" s="18"/>
      <c r="D19" s="18"/>
      <c r="E19" s="18"/>
      <c r="F19" s="24"/>
      <c r="G19" s="23"/>
      <c r="H19" s="23"/>
      <c r="I19" s="24"/>
      <c r="L19" s="24"/>
      <c r="N19" s="23" t="s">
        <v>17</v>
      </c>
      <c r="O19" s="25" t="n">
        <v>0.482638888888889</v>
      </c>
    </row>
    <row r="20" s="28" customFormat="true" ht="12.75" hidden="false" customHeight="true" outlineLevel="0" collapsed="false">
      <c r="A20" s="26" t="s">
        <v>18</v>
      </c>
      <c r="B20" s="26"/>
      <c r="C20" s="26"/>
      <c r="D20" s="26"/>
      <c r="E20" s="26"/>
      <c r="F20" s="26"/>
      <c r="G20" s="26"/>
      <c r="H20" s="26" t="s">
        <v>19</v>
      </c>
      <c r="I20" s="26"/>
      <c r="J20" s="26"/>
      <c r="K20" s="26"/>
      <c r="L20" s="26"/>
      <c r="M20" s="26"/>
      <c r="N20" s="26"/>
      <c r="O20" s="26"/>
      <c r="P20" s="27"/>
      <c r="Q20" s="27"/>
    </row>
    <row r="21" s="20" customFormat="true" ht="12.75" hidden="false" customHeight="true" outlineLevel="0" collapsed="false">
      <c r="A21" s="29" t="s">
        <v>20</v>
      </c>
      <c r="B21" s="30"/>
      <c r="C21" s="30"/>
      <c r="D21" s="31" t="s">
        <v>21</v>
      </c>
      <c r="E21" s="31"/>
      <c r="F21" s="35" t="s">
        <v>22</v>
      </c>
      <c r="G21" s="35"/>
      <c r="H21" s="29" t="s">
        <v>23</v>
      </c>
      <c r="I21" s="30"/>
      <c r="J21" s="30"/>
      <c r="K21" s="30"/>
      <c r="L21" s="30"/>
      <c r="M21" s="30"/>
      <c r="N21" s="34" t="n">
        <v>1.1</v>
      </c>
      <c r="O21" s="35" t="s">
        <v>24</v>
      </c>
      <c r="P21" s="36"/>
      <c r="Q21" s="36"/>
    </row>
    <row r="22" s="20" customFormat="true" ht="12.75" hidden="false" customHeight="true" outlineLevel="0" collapsed="false">
      <c r="A22" s="37" t="s">
        <v>25</v>
      </c>
      <c r="B22" s="38"/>
      <c r="C22" s="38"/>
      <c r="D22" s="39" t="s">
        <v>26</v>
      </c>
      <c r="E22" s="39"/>
      <c r="F22" s="42" t="s">
        <v>27</v>
      </c>
      <c r="G22" s="42"/>
      <c r="H22" s="37" t="s">
        <v>28</v>
      </c>
      <c r="I22" s="38"/>
      <c r="J22" s="38"/>
      <c r="K22" s="38"/>
      <c r="L22" s="38"/>
      <c r="M22" s="38"/>
      <c r="N22" s="40" t="n">
        <v>14</v>
      </c>
      <c r="O22" s="42" t="s">
        <v>29</v>
      </c>
      <c r="P22" s="36"/>
      <c r="Q22" s="36"/>
    </row>
    <row r="23" s="20" customFormat="true" ht="12.75" hidden="false" customHeight="true" outlineLevel="0" collapsed="false">
      <c r="A23" s="43" t="s">
        <v>30</v>
      </c>
      <c r="B23" s="38"/>
      <c r="C23" s="38"/>
      <c r="D23" s="39" t="s">
        <v>31</v>
      </c>
      <c r="E23" s="39"/>
      <c r="F23" s="42" t="s">
        <v>27</v>
      </c>
      <c r="G23" s="42"/>
      <c r="H23" s="37" t="s">
        <v>32</v>
      </c>
      <c r="I23" s="38"/>
      <c r="J23" s="38"/>
      <c r="K23" s="38"/>
      <c r="L23" s="38"/>
      <c r="M23" s="38"/>
      <c r="N23" s="40" t="n">
        <v>13</v>
      </c>
      <c r="O23" s="42" t="s">
        <v>29</v>
      </c>
      <c r="P23" s="36"/>
      <c r="Q23" s="36"/>
    </row>
    <row r="24" s="20" customFormat="true" ht="12" hidden="false" customHeight="true" outlineLevel="0" collapsed="false">
      <c r="A24" s="44"/>
      <c r="B24" s="38"/>
      <c r="C24" s="38"/>
      <c r="D24" s="39"/>
      <c r="E24" s="14"/>
      <c r="F24" s="40"/>
      <c r="G24" s="14"/>
      <c r="H24" s="37" t="s">
        <v>33</v>
      </c>
      <c r="I24" s="38"/>
      <c r="J24" s="38"/>
      <c r="K24" s="38"/>
      <c r="L24" s="38"/>
      <c r="M24" s="38"/>
      <c r="N24" s="40" t="n">
        <v>20</v>
      </c>
      <c r="O24" s="42" t="s">
        <v>29</v>
      </c>
      <c r="P24" s="36"/>
      <c r="Q24" s="36"/>
    </row>
    <row r="25" s="20" customFormat="true" ht="12.75" hidden="false" customHeight="true" outlineLevel="0" collapsed="false">
      <c r="A25" s="37"/>
      <c r="B25" s="38"/>
      <c r="C25" s="38"/>
      <c r="D25" s="39"/>
      <c r="E25" s="38"/>
      <c r="F25" s="40"/>
      <c r="G25" s="41"/>
      <c r="H25" s="44" t="s">
        <v>34</v>
      </c>
      <c r="I25" s="38"/>
      <c r="J25" s="38"/>
      <c r="K25" s="38"/>
      <c r="L25" s="38"/>
      <c r="M25" s="38"/>
      <c r="N25" s="45" t="n">
        <v>1000</v>
      </c>
      <c r="O25" s="46" t="s">
        <v>29</v>
      </c>
      <c r="P25" s="47" t="s">
        <v>35</v>
      </c>
      <c r="Q25" s="36"/>
    </row>
    <row r="26" s="20" customFormat="true" ht="11.25" hidden="false" customHeight="false" outlineLevel="0" collapsed="false">
      <c r="A26" s="48"/>
      <c r="B26" s="49"/>
      <c r="C26" s="49"/>
      <c r="D26" s="50"/>
      <c r="E26" s="49"/>
      <c r="F26" s="51"/>
      <c r="G26" s="52"/>
      <c r="H26" s="53" t="s">
        <v>36</v>
      </c>
      <c r="I26" s="49"/>
      <c r="J26" s="49"/>
      <c r="K26" s="49"/>
      <c r="L26" s="49"/>
      <c r="M26" s="49"/>
      <c r="N26" s="51" t="n">
        <v>1</v>
      </c>
      <c r="O26" s="54"/>
      <c r="P26" s="47"/>
      <c r="Q26" s="36"/>
    </row>
    <row r="27" s="20" customFormat="true" ht="4.5" hidden="false" customHeight="true" outlineLevel="0" collapsed="false">
      <c r="B27" s="18"/>
      <c r="C27" s="18"/>
      <c r="D27" s="18"/>
      <c r="E27" s="18"/>
      <c r="F27" s="18"/>
      <c r="G27" s="18"/>
      <c r="H27" s="18"/>
      <c r="I27" s="18"/>
      <c r="J27" s="55"/>
      <c r="K27" s="55"/>
      <c r="L27" s="55"/>
      <c r="M27" s="18"/>
      <c r="N27" s="18"/>
      <c r="O27" s="18"/>
      <c r="P27" s="47"/>
      <c r="Q27" s="36"/>
    </row>
    <row r="28" s="59" customFormat="true" ht="12.75" hidden="false" customHeight="true" outlineLevel="0" collapsed="false">
      <c r="A28" s="226" t="s">
        <v>37</v>
      </c>
      <c r="B28" s="227" t="s">
        <v>38</v>
      </c>
      <c r="C28" s="227" t="s">
        <v>39</v>
      </c>
      <c r="D28" s="227" t="s">
        <v>40</v>
      </c>
      <c r="E28" s="227" t="s">
        <v>41</v>
      </c>
      <c r="F28" s="227" t="s">
        <v>42</v>
      </c>
      <c r="G28" s="227" t="s">
        <v>43</v>
      </c>
      <c r="H28" s="227" t="s">
        <v>44</v>
      </c>
      <c r="I28" s="227" t="s">
        <v>45</v>
      </c>
      <c r="J28" s="227" t="s">
        <v>46</v>
      </c>
      <c r="K28" s="227" t="s">
        <v>47</v>
      </c>
      <c r="L28" s="227" t="s">
        <v>48</v>
      </c>
      <c r="M28" s="228" t="s">
        <v>49</v>
      </c>
      <c r="N28" s="228"/>
      <c r="O28" s="228"/>
    </row>
    <row r="29" s="59" customFormat="true" ht="11.25" hidden="false" customHeight="false" outlineLevel="0" collapsed="false">
      <c r="A29" s="226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8"/>
      <c r="N29" s="228"/>
      <c r="O29" s="228"/>
      <c r="P29" s="60" t="s">
        <v>50</v>
      </c>
      <c r="Q29" s="61" t="s">
        <v>51</v>
      </c>
    </row>
    <row r="30" s="20" customFormat="true" ht="12" hidden="false" customHeight="true" outlineLevel="0" collapsed="false">
      <c r="A30" s="62" t="n">
        <v>1</v>
      </c>
      <c r="B30" s="63" t="n">
        <v>185</v>
      </c>
      <c r="C30" s="63" t="n">
        <v>3480507</v>
      </c>
      <c r="D30" s="64" t="s">
        <v>459</v>
      </c>
      <c r="E30" s="63" t="n">
        <v>1987</v>
      </c>
      <c r="F30" s="63" t="s">
        <v>53</v>
      </c>
      <c r="G30" s="64" t="s">
        <v>54</v>
      </c>
      <c r="H30" s="64" t="s">
        <v>65</v>
      </c>
      <c r="I30" s="64" t="s">
        <v>460</v>
      </c>
      <c r="J30" s="65" t="n">
        <v>0.00165011574074074</v>
      </c>
      <c r="K30" s="66" t="n">
        <v>0</v>
      </c>
      <c r="L30" s="67" t="n">
        <f aca="false">$P$37+((J30/$J$30)-1)*$P$40</f>
        <v>125.58</v>
      </c>
      <c r="M30" s="68" t="s">
        <v>57</v>
      </c>
      <c r="N30" s="68"/>
      <c r="O30" s="68"/>
      <c r="P30" s="69"/>
      <c r="R30" s="18"/>
    </row>
    <row r="31" s="20" customFormat="true" ht="12" hidden="false" customHeight="true" outlineLevel="0" collapsed="false">
      <c r="A31" s="70" t="n">
        <v>2</v>
      </c>
      <c r="B31" s="71" t="n">
        <v>151</v>
      </c>
      <c r="C31" s="71" t="n">
        <v>3480684</v>
      </c>
      <c r="D31" s="72" t="s">
        <v>461</v>
      </c>
      <c r="E31" s="71" t="n">
        <v>1983</v>
      </c>
      <c r="F31" s="71" t="s">
        <v>53</v>
      </c>
      <c r="G31" s="72" t="s">
        <v>462</v>
      </c>
      <c r="H31" s="72"/>
      <c r="I31" s="72" t="s">
        <v>71</v>
      </c>
      <c r="J31" s="73" t="n">
        <v>0.00166875</v>
      </c>
      <c r="K31" s="71" t="s">
        <v>463</v>
      </c>
      <c r="L31" s="74" t="n">
        <f aca="false">$P$37+((J31/$J$30)-1)*$P$40</f>
        <v>139.131237988357</v>
      </c>
      <c r="M31" s="75" t="s">
        <v>57</v>
      </c>
      <c r="N31" s="75"/>
      <c r="O31" s="75"/>
      <c r="P31" s="69"/>
      <c r="Q31" s="69"/>
    </row>
    <row r="32" s="20" customFormat="true" ht="12" hidden="false" customHeight="true" outlineLevel="0" collapsed="false">
      <c r="A32" s="70" t="n">
        <v>3</v>
      </c>
      <c r="B32" s="71" t="n">
        <v>175</v>
      </c>
      <c r="C32" s="71" t="n">
        <v>3480847</v>
      </c>
      <c r="D32" s="72" t="s">
        <v>464</v>
      </c>
      <c r="E32" s="71" t="n">
        <v>1987</v>
      </c>
      <c r="F32" s="71" t="s">
        <v>69</v>
      </c>
      <c r="G32" s="72" t="s">
        <v>88</v>
      </c>
      <c r="H32" s="72"/>
      <c r="I32" s="72"/>
      <c r="J32" s="73" t="n">
        <v>0.00167361111111111</v>
      </c>
      <c r="K32" s="71" t="s">
        <v>465</v>
      </c>
      <c r="L32" s="74" t="n">
        <f aca="false">$P$37+((J32/$J$30)-1)*$P$40</f>
        <v>142.666343550537</v>
      </c>
      <c r="M32" s="75" t="s">
        <v>57</v>
      </c>
      <c r="N32" s="75"/>
      <c r="O32" s="75"/>
      <c r="P32" s="69"/>
      <c r="Q32" s="69"/>
    </row>
    <row r="33" s="20" customFormat="true" ht="12" hidden="false" customHeight="true" outlineLevel="0" collapsed="false">
      <c r="A33" s="70" t="n">
        <v>4</v>
      </c>
      <c r="B33" s="71" t="n">
        <v>196</v>
      </c>
      <c r="C33" s="71" t="n">
        <v>3480062</v>
      </c>
      <c r="D33" s="72" t="s">
        <v>466</v>
      </c>
      <c r="E33" s="71" t="n">
        <v>1982</v>
      </c>
      <c r="F33" s="71" t="s">
        <v>59</v>
      </c>
      <c r="G33" s="72" t="s">
        <v>54</v>
      </c>
      <c r="H33" s="72" t="s">
        <v>65</v>
      </c>
      <c r="I33" s="72" t="s">
        <v>467</v>
      </c>
      <c r="J33" s="73" t="n">
        <v>0.00168298611111111</v>
      </c>
      <c r="K33" s="71" t="s">
        <v>468</v>
      </c>
      <c r="L33" s="74" t="n">
        <f aca="false">$P$37+((J33/$J$30)-1)*$P$40</f>
        <v>149.484047134741</v>
      </c>
      <c r="M33" s="75" t="s">
        <v>57</v>
      </c>
      <c r="N33" s="75"/>
      <c r="O33" s="75"/>
      <c r="P33" s="69"/>
      <c r="Q33" s="69"/>
    </row>
    <row r="34" s="20" customFormat="true" ht="12" hidden="false" customHeight="true" outlineLevel="0" collapsed="false">
      <c r="A34" s="70" t="n">
        <v>5</v>
      </c>
      <c r="B34" s="71" t="n">
        <v>204</v>
      </c>
      <c r="C34" s="71" t="n">
        <v>3480935</v>
      </c>
      <c r="D34" s="72" t="s">
        <v>469</v>
      </c>
      <c r="E34" s="71" t="n">
        <v>1988</v>
      </c>
      <c r="F34" s="71" t="s">
        <v>69</v>
      </c>
      <c r="G34" s="72" t="s">
        <v>104</v>
      </c>
      <c r="H34" s="72"/>
      <c r="I34" s="72" t="s">
        <v>470</v>
      </c>
      <c r="J34" s="73" t="n">
        <v>0.00168425925925926</v>
      </c>
      <c r="K34" s="71" t="s">
        <v>471</v>
      </c>
      <c r="L34" s="74" t="n">
        <f aca="false">$P$37+((J34/$J$30)-1)*$P$40</f>
        <v>150.409908115312</v>
      </c>
      <c r="M34" s="75" t="s">
        <v>57</v>
      </c>
      <c r="N34" s="75"/>
      <c r="O34" s="75"/>
      <c r="P34" s="69"/>
    </row>
    <row r="35" s="20" customFormat="true" ht="12" hidden="false" customHeight="true" outlineLevel="0" collapsed="false">
      <c r="A35" s="70" t="n">
        <v>6</v>
      </c>
      <c r="B35" s="71" t="n">
        <v>223</v>
      </c>
      <c r="C35" s="71" t="n">
        <v>3480258</v>
      </c>
      <c r="D35" s="72" t="s">
        <v>472</v>
      </c>
      <c r="E35" s="71" t="n">
        <v>1985</v>
      </c>
      <c r="F35" s="71" t="s">
        <v>53</v>
      </c>
      <c r="G35" s="72" t="s">
        <v>104</v>
      </c>
      <c r="H35" s="72"/>
      <c r="I35" s="72" t="s">
        <v>71</v>
      </c>
      <c r="J35" s="73" t="n">
        <v>0.00168449074074074</v>
      </c>
      <c r="K35" s="71" t="s">
        <v>473</v>
      </c>
      <c r="L35" s="74" t="n">
        <f aca="false">$P$37+((J35/$J$30)-1)*$P$40</f>
        <v>150.578246475415</v>
      </c>
      <c r="M35" s="75" t="s">
        <v>57</v>
      </c>
      <c r="N35" s="75"/>
      <c r="O35" s="75"/>
    </row>
    <row r="36" s="20" customFormat="true" ht="12" hidden="false" customHeight="true" outlineLevel="0" collapsed="false">
      <c r="A36" s="70" t="n">
        <v>7</v>
      </c>
      <c r="B36" s="71" t="n">
        <v>211</v>
      </c>
      <c r="C36" s="71" t="n">
        <v>3480906</v>
      </c>
      <c r="D36" s="72" t="s">
        <v>474</v>
      </c>
      <c r="E36" s="71" t="n">
        <v>1990</v>
      </c>
      <c r="F36" s="71" t="s">
        <v>69</v>
      </c>
      <c r="G36" s="72" t="s">
        <v>95</v>
      </c>
      <c r="H36" s="72"/>
      <c r="I36" s="72" t="s">
        <v>190</v>
      </c>
      <c r="J36" s="73" t="n">
        <v>0.00168946759259259</v>
      </c>
      <c r="K36" s="71" t="s">
        <v>475</v>
      </c>
      <c r="L36" s="74" t="n">
        <f aca="false">$P$37+((J36/$J$30)-1)*$P$40</f>
        <v>154.197521217647</v>
      </c>
      <c r="M36" s="75" t="s">
        <v>57</v>
      </c>
      <c r="N36" s="75"/>
      <c r="O36" s="75"/>
      <c r="P36" s="76" t="s">
        <v>83</v>
      </c>
    </row>
    <row r="37" s="20" customFormat="true" ht="12" hidden="false" customHeight="true" outlineLevel="0" collapsed="false">
      <c r="A37" s="70" t="n">
        <v>8</v>
      </c>
      <c r="B37" s="71" t="n">
        <v>307</v>
      </c>
      <c r="C37" s="71" t="n">
        <v>3481334</v>
      </c>
      <c r="D37" s="72" t="s">
        <v>476</v>
      </c>
      <c r="E37" s="71" t="n">
        <v>1984</v>
      </c>
      <c r="F37" s="71" t="s">
        <v>53</v>
      </c>
      <c r="G37" s="72" t="s">
        <v>88</v>
      </c>
      <c r="H37" s="72"/>
      <c r="I37" s="72"/>
      <c r="J37" s="73" t="n">
        <v>0.00169328703703704</v>
      </c>
      <c r="K37" s="71" t="s">
        <v>477</v>
      </c>
      <c r="L37" s="74" t="n">
        <f aca="false">$P$37+((J37/$J$30)-1)*$P$40</f>
        <v>156.97510415936</v>
      </c>
      <c r="M37" s="75" t="s">
        <v>57</v>
      </c>
      <c r="N37" s="75"/>
      <c r="O37" s="75"/>
      <c r="P37" s="77" t="n">
        <v>125.58</v>
      </c>
    </row>
    <row r="38" s="20" customFormat="true" ht="12" hidden="false" customHeight="true" outlineLevel="0" collapsed="false">
      <c r="A38" s="70" t="n">
        <v>9</v>
      </c>
      <c r="B38" s="71" t="n">
        <v>164</v>
      </c>
      <c r="C38" s="71" t="n">
        <v>3480373</v>
      </c>
      <c r="D38" s="72" t="s">
        <v>478</v>
      </c>
      <c r="E38" s="71" t="n">
        <v>1988</v>
      </c>
      <c r="F38" s="71" t="s">
        <v>53</v>
      </c>
      <c r="G38" s="72" t="s">
        <v>104</v>
      </c>
      <c r="H38" s="72"/>
      <c r="I38" s="72" t="s">
        <v>106</v>
      </c>
      <c r="J38" s="73" t="n">
        <v>0.00169606481481482</v>
      </c>
      <c r="K38" s="71" t="s">
        <v>479</v>
      </c>
      <c r="L38" s="74" t="n">
        <f aca="false">$P$37+((J38/$J$30)-1)*$P$40</f>
        <v>158.995164480606</v>
      </c>
      <c r="M38" s="75" t="s">
        <v>57</v>
      </c>
      <c r="N38" s="75"/>
      <c r="O38" s="75"/>
      <c r="P38" s="78"/>
      <c r="Q38" s="79"/>
    </row>
    <row r="39" s="20" customFormat="true" ht="12" hidden="false" customHeight="true" outlineLevel="0" collapsed="false">
      <c r="A39" s="70" t="n">
        <v>10</v>
      </c>
      <c r="B39" s="71" t="n">
        <v>203</v>
      </c>
      <c r="C39" s="71" t="n">
        <v>3480563</v>
      </c>
      <c r="D39" s="72" t="s">
        <v>480</v>
      </c>
      <c r="E39" s="71" t="n">
        <v>1985</v>
      </c>
      <c r="F39" s="71" t="s">
        <v>53</v>
      </c>
      <c r="G39" s="72" t="s">
        <v>54</v>
      </c>
      <c r="H39" s="72" t="s">
        <v>481</v>
      </c>
      <c r="I39" s="72" t="s">
        <v>66</v>
      </c>
      <c r="J39" s="73" t="n">
        <v>0.00170185185185185</v>
      </c>
      <c r="K39" s="71" t="s">
        <v>482</v>
      </c>
      <c r="L39" s="74" t="n">
        <f aca="false">$P$37+((J39/$J$30)-1)*$P$40</f>
        <v>163.203623483201</v>
      </c>
      <c r="M39" s="75" t="s">
        <v>57</v>
      </c>
      <c r="N39" s="75"/>
      <c r="O39" s="75"/>
      <c r="P39" s="80" t="s">
        <v>93</v>
      </c>
      <c r="Q39" s="79"/>
    </row>
    <row r="40" s="20" customFormat="true" ht="12" hidden="false" customHeight="true" outlineLevel="0" collapsed="false">
      <c r="A40" s="70" t="n">
        <v>11</v>
      </c>
      <c r="B40" s="71" t="n">
        <v>158</v>
      </c>
      <c r="C40" s="71" t="n">
        <v>3480334</v>
      </c>
      <c r="D40" s="72" t="s">
        <v>483</v>
      </c>
      <c r="E40" s="71" t="n">
        <v>1987</v>
      </c>
      <c r="F40" s="71" t="s">
        <v>53</v>
      </c>
      <c r="G40" s="72" t="s">
        <v>104</v>
      </c>
      <c r="H40" s="72"/>
      <c r="I40" s="72" t="s">
        <v>106</v>
      </c>
      <c r="J40" s="73" t="n">
        <v>0.00170219907407407</v>
      </c>
      <c r="K40" s="71" t="s">
        <v>484</v>
      </c>
      <c r="L40" s="74" t="n">
        <f aca="false">$P$37+((J40/$J$30)-1)*$P$40</f>
        <v>163.456131023357</v>
      </c>
      <c r="M40" s="75" t="s">
        <v>57</v>
      </c>
      <c r="N40" s="75"/>
      <c r="O40" s="75"/>
      <c r="P40" s="81" t="n">
        <v>1200</v>
      </c>
      <c r="Q40" s="79"/>
    </row>
    <row r="41" s="20" customFormat="true" ht="12" hidden="false" customHeight="true" outlineLevel="0" collapsed="false">
      <c r="A41" s="70" t="n">
        <v>12</v>
      </c>
      <c r="B41" s="71" t="n">
        <v>181</v>
      </c>
      <c r="C41" s="71" t="n">
        <v>3480023</v>
      </c>
      <c r="D41" s="72" t="s">
        <v>485</v>
      </c>
      <c r="E41" s="71" t="n">
        <v>1982</v>
      </c>
      <c r="F41" s="71" t="s">
        <v>59</v>
      </c>
      <c r="G41" s="72" t="s">
        <v>70</v>
      </c>
      <c r="H41" s="72"/>
      <c r="I41" s="72" t="s">
        <v>71</v>
      </c>
      <c r="J41" s="73" t="n">
        <v>0.00170381944444444</v>
      </c>
      <c r="K41" s="71" t="s">
        <v>486</v>
      </c>
      <c r="L41" s="74" t="n">
        <f aca="false">$P$37+((J41/$J$30)-1)*$P$40</f>
        <v>164.634499544084</v>
      </c>
      <c r="M41" s="75" t="s">
        <v>57</v>
      </c>
      <c r="N41" s="75"/>
      <c r="O41" s="75"/>
      <c r="P41" s="82"/>
      <c r="Q41" s="79"/>
    </row>
    <row r="42" s="20" customFormat="true" ht="12" hidden="false" customHeight="true" outlineLevel="0" collapsed="false">
      <c r="A42" s="70" t="n">
        <v>13</v>
      </c>
      <c r="B42" s="71" t="n">
        <v>162</v>
      </c>
      <c r="C42" s="71" t="n">
        <v>3480446</v>
      </c>
      <c r="D42" s="72" t="s">
        <v>487</v>
      </c>
      <c r="E42" s="71" t="n">
        <v>1984</v>
      </c>
      <c r="F42" s="71" t="s">
        <v>53</v>
      </c>
      <c r="G42" s="72" t="s">
        <v>60</v>
      </c>
      <c r="H42" s="72"/>
      <c r="I42" s="72" t="s">
        <v>71</v>
      </c>
      <c r="J42" s="73" t="n">
        <v>0.00170555555555556</v>
      </c>
      <c r="K42" s="71" t="s">
        <v>488</v>
      </c>
      <c r="L42" s="74" t="n">
        <f aca="false">$P$37+((J42/$J$30)-1)*$P$40</f>
        <v>165.897037244862</v>
      </c>
      <c r="M42" s="75" t="s">
        <v>57</v>
      </c>
      <c r="N42" s="75"/>
      <c r="O42" s="75"/>
      <c r="P42" s="82"/>
      <c r="Q42" s="79"/>
    </row>
    <row r="43" s="20" customFormat="true" ht="12" hidden="false" customHeight="true" outlineLevel="0" collapsed="false">
      <c r="A43" s="70" t="n">
        <v>14</v>
      </c>
      <c r="B43" s="71" t="n">
        <v>279</v>
      </c>
      <c r="C43" s="71" t="n">
        <v>3480011</v>
      </c>
      <c r="D43" s="72" t="s">
        <v>489</v>
      </c>
      <c r="E43" s="71" t="n">
        <v>1978</v>
      </c>
      <c r="F43" s="71" t="s">
        <v>59</v>
      </c>
      <c r="G43" s="72" t="s">
        <v>54</v>
      </c>
      <c r="H43" s="72" t="s">
        <v>277</v>
      </c>
      <c r="I43" s="72" t="s">
        <v>460</v>
      </c>
      <c r="J43" s="73" t="n">
        <v>0.00170636574074074</v>
      </c>
      <c r="K43" s="71" t="s">
        <v>490</v>
      </c>
      <c r="L43" s="74" t="n">
        <f aca="false">$P$37+((J43/$J$30)-1)*$P$40</f>
        <v>166.486221505225</v>
      </c>
      <c r="M43" s="75" t="s">
        <v>57</v>
      </c>
      <c r="N43" s="75"/>
      <c r="O43" s="75"/>
      <c r="P43" s="82"/>
      <c r="Q43" s="79"/>
    </row>
    <row r="44" s="20" customFormat="true" ht="12" hidden="false" customHeight="true" outlineLevel="0" collapsed="false">
      <c r="A44" s="70" t="n">
        <v>15</v>
      </c>
      <c r="B44" s="71" t="n">
        <v>328</v>
      </c>
      <c r="C44" s="71" t="n">
        <v>3481332</v>
      </c>
      <c r="D44" s="72" t="s">
        <v>491</v>
      </c>
      <c r="E44" s="71" t="n">
        <v>1990</v>
      </c>
      <c r="F44" s="71" t="s">
        <v>69</v>
      </c>
      <c r="G44" s="72" t="s">
        <v>462</v>
      </c>
      <c r="H44" s="72"/>
      <c r="I44" s="72"/>
      <c r="J44" s="73" t="n">
        <v>0.00170706018518519</v>
      </c>
      <c r="K44" s="71" t="s">
        <v>492</v>
      </c>
      <c r="L44" s="74" t="n">
        <f aca="false">$P$37+((J44/$J$30)-1)*$P$40</f>
        <v>166.991236585537</v>
      </c>
      <c r="M44" s="75" t="s">
        <v>57</v>
      </c>
      <c r="N44" s="75"/>
      <c r="O44" s="75"/>
      <c r="P44" s="82"/>
      <c r="Q44" s="79"/>
    </row>
    <row r="45" s="20" customFormat="true" ht="12" hidden="false" customHeight="true" outlineLevel="0" collapsed="false">
      <c r="A45" s="83" t="n">
        <v>16</v>
      </c>
      <c r="B45" s="84" t="n">
        <v>198</v>
      </c>
      <c r="C45" s="84" t="n">
        <v>3480207</v>
      </c>
      <c r="D45" s="85" t="s">
        <v>493</v>
      </c>
      <c r="E45" s="84" t="n">
        <v>1983</v>
      </c>
      <c r="F45" s="84" t="s">
        <v>59</v>
      </c>
      <c r="G45" s="85" t="s">
        <v>104</v>
      </c>
      <c r="H45" s="85"/>
      <c r="I45" s="85" t="s">
        <v>71</v>
      </c>
      <c r="J45" s="86" t="n">
        <v>0.00171296296296296</v>
      </c>
      <c r="K45" s="84" t="s">
        <v>494</v>
      </c>
      <c r="L45" s="87" t="n">
        <f aca="false">$P$37+((J45/$J$30)-1)*$P$40</f>
        <v>171.283864768184</v>
      </c>
      <c r="M45" s="88" t="s">
        <v>57</v>
      </c>
      <c r="N45" s="88"/>
      <c r="O45" s="88"/>
      <c r="P45" s="82"/>
      <c r="Q45" s="79"/>
    </row>
    <row r="46" s="20" customFormat="true" ht="12" hidden="false" customHeight="true" outlineLevel="0" collapsed="false">
      <c r="A46" s="89" t="n">
        <v>17</v>
      </c>
      <c r="B46" s="90" t="n">
        <v>153</v>
      </c>
      <c r="C46" s="90" t="n">
        <v>3480256</v>
      </c>
      <c r="D46" s="91" t="s">
        <v>495</v>
      </c>
      <c r="E46" s="90" t="n">
        <v>1985</v>
      </c>
      <c r="F46" s="90" t="s">
        <v>53</v>
      </c>
      <c r="G46" s="91" t="s">
        <v>54</v>
      </c>
      <c r="H46" s="91"/>
      <c r="I46" s="91" t="s">
        <v>147</v>
      </c>
      <c r="J46" s="92" t="n">
        <v>0.00171423611111111</v>
      </c>
      <c r="K46" s="90" t="s">
        <v>496</v>
      </c>
      <c r="L46" s="93" t="n">
        <f aca="false">$P$37+((J46/$J$30)-1)*$P$40</f>
        <v>172.209725748755</v>
      </c>
      <c r="M46" s="94" t="s">
        <v>116</v>
      </c>
      <c r="N46" s="94"/>
      <c r="O46" s="94"/>
      <c r="P46" s="82"/>
      <c r="Q46" s="79"/>
    </row>
    <row r="47" s="20" customFormat="true" ht="12" hidden="false" customHeight="true" outlineLevel="0" collapsed="false">
      <c r="A47" s="70" t="n">
        <v>18</v>
      </c>
      <c r="B47" s="71" t="n">
        <v>163</v>
      </c>
      <c r="C47" s="71" t="n">
        <v>3480589</v>
      </c>
      <c r="D47" s="72" t="s">
        <v>497</v>
      </c>
      <c r="E47" s="71" t="n">
        <v>1986</v>
      </c>
      <c r="F47" s="71" t="s">
        <v>53</v>
      </c>
      <c r="G47" s="72" t="s">
        <v>462</v>
      </c>
      <c r="H47" s="72"/>
      <c r="I47" s="72" t="s">
        <v>71</v>
      </c>
      <c r="J47" s="73" t="n">
        <v>0.00171469907407407</v>
      </c>
      <c r="K47" s="71" t="s">
        <v>498</v>
      </c>
      <c r="L47" s="74" t="n">
        <f aca="false">$P$37+((J47/$J$30)-1)*$P$40</f>
        <v>172.546402468963</v>
      </c>
      <c r="M47" s="75" t="s">
        <v>116</v>
      </c>
      <c r="N47" s="75"/>
      <c r="O47" s="75"/>
      <c r="P47" s="23"/>
      <c r="Q47" s="95"/>
    </row>
    <row r="48" s="20" customFormat="true" ht="12" hidden="false" customHeight="true" outlineLevel="0" collapsed="false">
      <c r="A48" s="70" t="n">
        <v>19</v>
      </c>
      <c r="B48" s="71" t="n">
        <v>154</v>
      </c>
      <c r="C48" s="71" t="n">
        <v>3480533</v>
      </c>
      <c r="D48" s="72" t="s">
        <v>499</v>
      </c>
      <c r="E48" s="71" t="n">
        <v>1985</v>
      </c>
      <c r="F48" s="71" t="s">
        <v>59</v>
      </c>
      <c r="G48" s="72" t="s">
        <v>60</v>
      </c>
      <c r="H48" s="72"/>
      <c r="I48" s="72" t="s">
        <v>500</v>
      </c>
      <c r="J48" s="73" t="n">
        <v>0.00172858796296296</v>
      </c>
      <c r="K48" s="71" t="s">
        <v>501</v>
      </c>
      <c r="L48" s="74" t="n">
        <f aca="false">$P$37+((J48/$J$30)-1)*$P$40</f>
        <v>182.646704075191</v>
      </c>
      <c r="M48" s="75" t="s">
        <v>116</v>
      </c>
      <c r="N48" s="75"/>
      <c r="O48" s="75"/>
      <c r="P48" s="23"/>
      <c r="Q48" s="95"/>
    </row>
    <row r="49" s="20" customFormat="true" ht="12" hidden="false" customHeight="true" outlineLevel="0" collapsed="false">
      <c r="A49" s="70" t="n">
        <v>20</v>
      </c>
      <c r="B49" s="71" t="n">
        <v>271</v>
      </c>
      <c r="C49" s="71" t="n">
        <v>3480670</v>
      </c>
      <c r="D49" s="72" t="s">
        <v>502</v>
      </c>
      <c r="E49" s="71" t="n">
        <v>1987</v>
      </c>
      <c r="F49" s="71" t="s">
        <v>53</v>
      </c>
      <c r="G49" s="72" t="s">
        <v>207</v>
      </c>
      <c r="H49" s="72"/>
      <c r="I49" s="72" t="s">
        <v>503</v>
      </c>
      <c r="J49" s="73" t="n">
        <v>0.00172905092592593</v>
      </c>
      <c r="K49" s="71" t="s">
        <v>504</v>
      </c>
      <c r="L49" s="74" t="n">
        <f aca="false">$P$37+((J49/$J$30)-1)*$P$40</f>
        <v>182.983380795399</v>
      </c>
      <c r="M49" s="75" t="s">
        <v>116</v>
      </c>
      <c r="N49" s="75"/>
      <c r="O49" s="75"/>
      <c r="P49" s="23"/>
      <c r="Q49" s="95"/>
    </row>
    <row r="50" s="20" customFormat="true" ht="12" hidden="false" customHeight="true" outlineLevel="0" collapsed="false">
      <c r="A50" s="70" t="n">
        <v>21</v>
      </c>
      <c r="B50" s="71" t="n">
        <v>322</v>
      </c>
      <c r="C50" s="71" t="n">
        <v>3480695</v>
      </c>
      <c r="D50" s="72" t="s">
        <v>505</v>
      </c>
      <c r="E50" s="71" t="n">
        <v>1986</v>
      </c>
      <c r="F50" s="71" t="s">
        <v>53</v>
      </c>
      <c r="G50" s="72" t="s">
        <v>481</v>
      </c>
      <c r="H50" s="72"/>
      <c r="I50" s="72" t="s">
        <v>297</v>
      </c>
      <c r="J50" s="73" t="n">
        <v>0.00173125</v>
      </c>
      <c r="K50" s="71" t="s">
        <v>506</v>
      </c>
      <c r="L50" s="74" t="n">
        <f aca="false">$P$37+((J50/$J$30)-1)*$P$40</f>
        <v>184.582595216385</v>
      </c>
      <c r="M50" s="75" t="s">
        <v>116</v>
      </c>
      <c r="N50" s="75"/>
      <c r="O50" s="75"/>
      <c r="P50" s="23"/>
      <c r="Q50" s="95"/>
    </row>
    <row r="51" s="20" customFormat="true" ht="12" hidden="false" customHeight="true" outlineLevel="0" collapsed="false">
      <c r="A51" s="70" t="n">
        <v>22</v>
      </c>
      <c r="B51" s="71" t="n">
        <v>161</v>
      </c>
      <c r="C51" s="71" t="n">
        <v>3480760</v>
      </c>
      <c r="D51" s="72" t="s">
        <v>507</v>
      </c>
      <c r="E51" s="71" t="n">
        <v>1989</v>
      </c>
      <c r="F51" s="71" t="s">
        <v>53</v>
      </c>
      <c r="G51" s="72" t="s">
        <v>95</v>
      </c>
      <c r="H51" s="72"/>
      <c r="I51" s="72" t="s">
        <v>96</v>
      </c>
      <c r="J51" s="73" t="n">
        <v>0.00173287037037037</v>
      </c>
      <c r="K51" s="71" t="s">
        <v>508</v>
      </c>
      <c r="L51" s="74" t="n">
        <f aca="false">$P$37+((J51/$J$30)-1)*$P$40</f>
        <v>185.760963737112</v>
      </c>
      <c r="M51" s="75" t="s">
        <v>116</v>
      </c>
      <c r="N51" s="75"/>
      <c r="O51" s="75"/>
      <c r="P51" s="23"/>
      <c r="Q51" s="95"/>
    </row>
    <row r="52" s="20" customFormat="true" ht="12" hidden="false" customHeight="true" outlineLevel="0" collapsed="false">
      <c r="A52" s="70" t="n">
        <v>23</v>
      </c>
      <c r="B52" s="71" t="n">
        <v>174</v>
      </c>
      <c r="C52" s="71" t="n">
        <v>3480014</v>
      </c>
      <c r="D52" s="72" t="s">
        <v>509</v>
      </c>
      <c r="E52" s="71" t="n">
        <v>1983</v>
      </c>
      <c r="F52" s="71" t="s">
        <v>59</v>
      </c>
      <c r="G52" s="72" t="s">
        <v>70</v>
      </c>
      <c r="H52" s="72"/>
      <c r="I52" s="72" t="s">
        <v>71</v>
      </c>
      <c r="J52" s="73" t="n">
        <v>0.00173321759259259</v>
      </c>
      <c r="K52" s="71" t="s">
        <v>510</v>
      </c>
      <c r="L52" s="74" t="n">
        <f aca="false">$P$37+((J52/$J$30)-1)*$P$40</f>
        <v>186.013471277267</v>
      </c>
      <c r="M52" s="75" t="s">
        <v>116</v>
      </c>
      <c r="N52" s="75"/>
      <c r="O52" s="75"/>
      <c r="P52" s="23"/>
      <c r="Q52" s="95"/>
    </row>
    <row r="53" s="20" customFormat="true" ht="12" hidden="false" customHeight="true" outlineLevel="0" collapsed="false">
      <c r="A53" s="70" t="n">
        <v>24</v>
      </c>
      <c r="B53" s="71" t="n">
        <v>159</v>
      </c>
      <c r="C53" s="71" t="n">
        <v>3480463</v>
      </c>
      <c r="D53" s="72" t="s">
        <v>511</v>
      </c>
      <c r="E53" s="71" t="n">
        <v>1979</v>
      </c>
      <c r="F53" s="71" t="s">
        <v>59</v>
      </c>
      <c r="G53" s="72" t="s">
        <v>207</v>
      </c>
      <c r="H53" s="72"/>
      <c r="I53" s="72" t="s">
        <v>297</v>
      </c>
      <c r="J53" s="73" t="n">
        <v>0.00173472222222222</v>
      </c>
      <c r="K53" s="71" t="s">
        <v>512</v>
      </c>
      <c r="L53" s="74" t="n">
        <f aca="false">$P$37+((J53/$J$30)-1)*$P$40</f>
        <v>187.107670617942</v>
      </c>
      <c r="M53" s="75" t="s">
        <v>116</v>
      </c>
      <c r="N53" s="75"/>
      <c r="O53" s="75"/>
      <c r="P53" s="23"/>
      <c r="Q53" s="95"/>
    </row>
    <row r="54" s="20" customFormat="true" ht="12" hidden="false" customHeight="true" outlineLevel="0" collapsed="false">
      <c r="A54" s="70" t="n">
        <v>25</v>
      </c>
      <c r="B54" s="71" t="n">
        <v>152</v>
      </c>
      <c r="C54" s="71" t="n">
        <v>1369446</v>
      </c>
      <c r="D54" s="72" t="s">
        <v>513</v>
      </c>
      <c r="E54" s="71" t="n">
        <v>1977</v>
      </c>
      <c r="F54" s="71" t="s">
        <v>59</v>
      </c>
      <c r="G54" s="72" t="s">
        <v>118</v>
      </c>
      <c r="H54" s="72"/>
      <c r="I54" s="72" t="s">
        <v>514</v>
      </c>
      <c r="J54" s="73" t="n">
        <v>0.00173703703703704</v>
      </c>
      <c r="K54" s="71" t="s">
        <v>515</v>
      </c>
      <c r="L54" s="74" t="n">
        <f aca="false">$P$37+((J54/$J$30)-1)*$P$40</f>
        <v>188.79105421898</v>
      </c>
      <c r="M54" s="75" t="s">
        <v>116</v>
      </c>
      <c r="N54" s="75"/>
      <c r="O54" s="75"/>
      <c r="P54" s="23"/>
      <c r="Q54" s="95"/>
    </row>
    <row r="55" s="20" customFormat="true" ht="12" hidden="false" customHeight="true" outlineLevel="0" collapsed="false">
      <c r="A55" s="70" t="n">
        <v>26</v>
      </c>
      <c r="B55" s="71" t="n">
        <v>253</v>
      </c>
      <c r="C55" s="71" t="n">
        <v>3481132</v>
      </c>
      <c r="D55" s="72" t="s">
        <v>516</v>
      </c>
      <c r="E55" s="71" t="n">
        <v>1989</v>
      </c>
      <c r="F55" s="71" t="s">
        <v>186</v>
      </c>
      <c r="G55" s="72" t="s">
        <v>136</v>
      </c>
      <c r="H55" s="72"/>
      <c r="I55" s="72" t="s">
        <v>71</v>
      </c>
      <c r="J55" s="73" t="n">
        <v>0.00173796296296296</v>
      </c>
      <c r="K55" s="71" t="s">
        <v>517</v>
      </c>
      <c r="L55" s="74" t="n">
        <f aca="false">$P$37+((J55/$J$30)-1)*$P$40</f>
        <v>189.464407659395</v>
      </c>
      <c r="M55" s="75" t="s">
        <v>116</v>
      </c>
      <c r="N55" s="75"/>
      <c r="O55" s="75"/>
      <c r="P55" s="23"/>
      <c r="Q55" s="95"/>
    </row>
    <row r="56" s="20" customFormat="true" ht="12" hidden="false" customHeight="true" outlineLevel="0" collapsed="false">
      <c r="A56" s="70" t="n">
        <v>27</v>
      </c>
      <c r="B56" s="71" t="n">
        <v>189</v>
      </c>
      <c r="C56" s="71" t="n">
        <v>3480040</v>
      </c>
      <c r="D56" s="72" t="s">
        <v>518</v>
      </c>
      <c r="E56" s="71" t="n">
        <v>1978</v>
      </c>
      <c r="F56" s="71" t="s">
        <v>59</v>
      </c>
      <c r="G56" s="72" t="s">
        <v>60</v>
      </c>
      <c r="H56" s="72"/>
      <c r="I56" s="72" t="s">
        <v>500</v>
      </c>
      <c r="J56" s="73" t="n">
        <v>0.00173831018518519</v>
      </c>
      <c r="K56" s="71" t="s">
        <v>519</v>
      </c>
      <c r="L56" s="74" t="n">
        <f aca="false">$P$37+((J56/$J$30)-1)*$P$40</f>
        <v>189.716915199551</v>
      </c>
      <c r="M56" s="75" t="s">
        <v>116</v>
      </c>
      <c r="N56" s="75"/>
      <c r="O56" s="75"/>
      <c r="P56" s="23"/>
      <c r="Q56" s="95"/>
    </row>
    <row r="57" s="20" customFormat="true" ht="12" hidden="false" customHeight="true" outlineLevel="0" collapsed="false">
      <c r="A57" s="70" t="n">
        <v>28</v>
      </c>
      <c r="B57" s="71" t="n">
        <v>176</v>
      </c>
      <c r="C57" s="71" t="n">
        <v>3480499</v>
      </c>
      <c r="D57" s="72" t="s">
        <v>520</v>
      </c>
      <c r="E57" s="71" t="n">
        <v>1987</v>
      </c>
      <c r="F57" s="71" t="s">
        <v>53</v>
      </c>
      <c r="G57" s="72" t="s">
        <v>70</v>
      </c>
      <c r="H57" s="72"/>
      <c r="I57" s="72"/>
      <c r="J57" s="73" t="n">
        <v>0.00173981481481481</v>
      </c>
      <c r="K57" s="71" t="s">
        <v>521</v>
      </c>
      <c r="L57" s="74" t="n">
        <f aca="false">$P$37+((J57/$J$30)-1)*$P$40</f>
        <v>190.811114540226</v>
      </c>
      <c r="M57" s="75" t="s">
        <v>116</v>
      </c>
      <c r="N57" s="75"/>
      <c r="O57" s="75"/>
      <c r="P57" s="23"/>
      <c r="Q57" s="95"/>
    </row>
    <row r="58" s="20" customFormat="true" ht="12" hidden="false" customHeight="true" outlineLevel="0" collapsed="false">
      <c r="A58" s="70" t="n">
        <v>29</v>
      </c>
      <c r="B58" s="71" t="n">
        <v>286</v>
      </c>
      <c r="C58" s="71" t="n">
        <v>3480677</v>
      </c>
      <c r="D58" s="72" t="s">
        <v>522</v>
      </c>
      <c r="E58" s="71" t="n">
        <v>1988</v>
      </c>
      <c r="F58" s="71" t="s">
        <v>69</v>
      </c>
      <c r="G58" s="72" t="s">
        <v>54</v>
      </c>
      <c r="H58" s="72"/>
      <c r="I58" s="72" t="s">
        <v>523</v>
      </c>
      <c r="J58" s="73" t="n">
        <v>0.00174166666666667</v>
      </c>
      <c r="K58" s="71" t="s">
        <v>524</v>
      </c>
      <c r="L58" s="74" t="n">
        <f aca="false">$P$37+((J58/$J$30)-1)*$P$40</f>
        <v>192.157821421056</v>
      </c>
      <c r="M58" s="75" t="s">
        <v>116</v>
      </c>
      <c r="N58" s="75"/>
      <c r="O58" s="75"/>
      <c r="P58" s="23"/>
      <c r="Q58" s="95"/>
    </row>
    <row r="59" s="20" customFormat="true" ht="12" hidden="false" customHeight="true" outlineLevel="0" collapsed="false">
      <c r="A59" s="70" t="n">
        <v>30</v>
      </c>
      <c r="B59" s="71" t="n">
        <v>165</v>
      </c>
      <c r="C59" s="71" t="n">
        <v>3480323</v>
      </c>
      <c r="D59" s="72" t="s">
        <v>525</v>
      </c>
      <c r="E59" s="71" t="n">
        <v>1985</v>
      </c>
      <c r="F59" s="71" t="s">
        <v>59</v>
      </c>
      <c r="G59" s="72" t="s">
        <v>54</v>
      </c>
      <c r="H59" s="72" t="s">
        <v>526</v>
      </c>
      <c r="I59" s="72" t="s">
        <v>467</v>
      </c>
      <c r="J59" s="73" t="n">
        <v>0.00174259259259259</v>
      </c>
      <c r="K59" s="71" t="s">
        <v>527</v>
      </c>
      <c r="L59" s="74" t="n">
        <f aca="false">$P$37+((J59/$J$30)-1)*$P$40</f>
        <v>192.831174861471</v>
      </c>
      <c r="M59" s="75" t="s">
        <v>116</v>
      </c>
      <c r="N59" s="75"/>
      <c r="O59" s="75"/>
      <c r="P59" s="23"/>
      <c r="Q59" s="95"/>
    </row>
    <row r="60" s="20" customFormat="true" ht="12" hidden="false" customHeight="true" outlineLevel="0" collapsed="false">
      <c r="A60" s="70" t="n">
        <v>31</v>
      </c>
      <c r="B60" s="71" t="n">
        <v>157</v>
      </c>
      <c r="C60" s="71" t="n">
        <v>3480316</v>
      </c>
      <c r="D60" s="72" t="s">
        <v>528</v>
      </c>
      <c r="E60" s="71" t="n">
        <v>1985</v>
      </c>
      <c r="F60" s="71" t="s">
        <v>53</v>
      </c>
      <c r="G60" s="72" t="s">
        <v>74</v>
      </c>
      <c r="H60" s="72"/>
      <c r="I60" s="72" t="s">
        <v>71</v>
      </c>
      <c r="J60" s="73" t="n">
        <v>0.00174282407407407</v>
      </c>
      <c r="K60" s="71" t="s">
        <v>529</v>
      </c>
      <c r="L60" s="74" t="n">
        <f aca="false">$P$37+((J60/$J$30)-1)*$P$40</f>
        <v>192.999513221575</v>
      </c>
      <c r="M60" s="75" t="s">
        <v>116</v>
      </c>
      <c r="N60" s="75"/>
      <c r="O60" s="75"/>
      <c r="P60" s="23"/>
      <c r="Q60" s="95"/>
    </row>
    <row r="61" s="20" customFormat="true" ht="12" hidden="false" customHeight="true" outlineLevel="0" collapsed="false">
      <c r="A61" s="70" t="n">
        <v>31</v>
      </c>
      <c r="B61" s="71" t="n">
        <v>177</v>
      </c>
      <c r="C61" s="71" t="n">
        <v>3480358</v>
      </c>
      <c r="D61" s="72" t="s">
        <v>530</v>
      </c>
      <c r="E61" s="71" t="n">
        <v>1985</v>
      </c>
      <c r="F61" s="71" t="s">
        <v>53</v>
      </c>
      <c r="G61" s="72" t="s">
        <v>104</v>
      </c>
      <c r="H61" s="72"/>
      <c r="I61" s="72" t="s">
        <v>71</v>
      </c>
      <c r="J61" s="73" t="n">
        <v>0.00174282407407407</v>
      </c>
      <c r="K61" s="71" t="s">
        <v>529</v>
      </c>
      <c r="L61" s="74" t="n">
        <f aca="false">$P$37+((J61/$J$30)-1)*$P$40</f>
        <v>192.999513221575</v>
      </c>
      <c r="M61" s="75" t="s">
        <v>116</v>
      </c>
      <c r="N61" s="75"/>
      <c r="O61" s="75"/>
      <c r="P61" s="23"/>
      <c r="Q61" s="95"/>
    </row>
    <row r="62" s="20" customFormat="true" ht="12" hidden="false" customHeight="true" outlineLevel="0" collapsed="false">
      <c r="A62" s="70" t="n">
        <v>33</v>
      </c>
      <c r="B62" s="71" t="n">
        <v>182</v>
      </c>
      <c r="C62" s="71" t="n">
        <v>3480540</v>
      </c>
      <c r="D62" s="72" t="s">
        <v>531</v>
      </c>
      <c r="E62" s="71" t="n">
        <v>1988</v>
      </c>
      <c r="F62" s="71" t="s">
        <v>53</v>
      </c>
      <c r="G62" s="72" t="s">
        <v>95</v>
      </c>
      <c r="H62" s="72"/>
      <c r="I62" s="72" t="s">
        <v>532</v>
      </c>
      <c r="J62" s="73" t="n">
        <v>0.0017462962962963</v>
      </c>
      <c r="K62" s="71" t="s">
        <v>533</v>
      </c>
      <c r="L62" s="74" t="n">
        <f aca="false">$P$37+((J62/$J$30)-1)*$P$40</f>
        <v>195.524588623133</v>
      </c>
      <c r="M62" s="75" t="s">
        <v>116</v>
      </c>
      <c r="N62" s="75"/>
      <c r="O62" s="75"/>
      <c r="P62" s="23"/>
      <c r="Q62" s="95"/>
    </row>
    <row r="63" s="20" customFormat="true" ht="12" hidden="false" customHeight="true" outlineLevel="0" collapsed="false">
      <c r="A63" s="70" t="n">
        <v>34</v>
      </c>
      <c r="B63" s="71" t="n">
        <v>356</v>
      </c>
      <c r="C63" s="71" t="n">
        <v>3480165</v>
      </c>
      <c r="D63" s="72" t="s">
        <v>534</v>
      </c>
      <c r="E63" s="71" t="n">
        <v>1987</v>
      </c>
      <c r="F63" s="71" t="s">
        <v>53</v>
      </c>
      <c r="G63" s="72" t="s">
        <v>139</v>
      </c>
      <c r="H63" s="72"/>
      <c r="I63" s="72" t="s">
        <v>535</v>
      </c>
      <c r="J63" s="73" t="n">
        <v>0.00174803240740741</v>
      </c>
      <c r="K63" s="71" t="s">
        <v>536</v>
      </c>
      <c r="L63" s="74" t="n">
        <f aca="false">$P$37+((J63/$J$30)-1)*$P$40</f>
        <v>196.787126323911</v>
      </c>
      <c r="M63" s="75" t="s">
        <v>116</v>
      </c>
      <c r="N63" s="75"/>
      <c r="O63" s="75"/>
      <c r="P63" s="23"/>
      <c r="Q63" s="95"/>
    </row>
    <row r="64" s="20" customFormat="true" ht="12" hidden="false" customHeight="true" outlineLevel="0" collapsed="false">
      <c r="A64" s="70" t="n">
        <v>35</v>
      </c>
      <c r="B64" s="71" t="n">
        <v>167</v>
      </c>
      <c r="C64" s="71" t="n">
        <v>3480553</v>
      </c>
      <c r="D64" s="72" t="s">
        <v>537</v>
      </c>
      <c r="E64" s="71" t="n">
        <v>1986</v>
      </c>
      <c r="F64" s="71" t="s">
        <v>53</v>
      </c>
      <c r="G64" s="72" t="s">
        <v>60</v>
      </c>
      <c r="H64" s="72"/>
      <c r="I64" s="72" t="s">
        <v>71</v>
      </c>
      <c r="J64" s="73" t="n">
        <v>0.00174895833333333</v>
      </c>
      <c r="K64" s="71" t="s">
        <v>538</v>
      </c>
      <c r="L64" s="74" t="n">
        <f aca="false">$P$37+((J64/$J$30)-1)*$P$40</f>
        <v>197.460479764326</v>
      </c>
      <c r="M64" s="75" t="s">
        <v>116</v>
      </c>
      <c r="N64" s="75"/>
      <c r="O64" s="75"/>
      <c r="P64" s="23"/>
      <c r="Q64" s="95"/>
    </row>
    <row r="65" s="20" customFormat="true" ht="12" hidden="false" customHeight="true" outlineLevel="0" collapsed="false">
      <c r="A65" s="70" t="n">
        <v>35</v>
      </c>
      <c r="B65" s="71" t="n">
        <v>208</v>
      </c>
      <c r="C65" s="71" t="n">
        <v>3480840</v>
      </c>
      <c r="D65" s="72" t="s">
        <v>539</v>
      </c>
      <c r="E65" s="71" t="n">
        <v>1989</v>
      </c>
      <c r="F65" s="71" t="s">
        <v>53</v>
      </c>
      <c r="G65" s="72" t="s">
        <v>95</v>
      </c>
      <c r="H65" s="72"/>
      <c r="I65" s="72"/>
      <c r="J65" s="73" t="n">
        <v>0.00174895833333333</v>
      </c>
      <c r="K65" s="71" t="s">
        <v>538</v>
      </c>
      <c r="L65" s="74" t="n">
        <f aca="false">$P$37+((J65/$J$30)-1)*$P$40</f>
        <v>197.460479764326</v>
      </c>
      <c r="M65" s="75" t="s">
        <v>116</v>
      </c>
      <c r="N65" s="75"/>
      <c r="O65" s="75"/>
      <c r="P65" s="23"/>
      <c r="Q65" s="95"/>
    </row>
    <row r="66" s="20" customFormat="true" ht="12" hidden="false" customHeight="true" outlineLevel="0" collapsed="false">
      <c r="A66" s="70" t="n">
        <v>37</v>
      </c>
      <c r="B66" s="71" t="n">
        <v>199</v>
      </c>
      <c r="C66" s="71" t="n">
        <v>3480626</v>
      </c>
      <c r="D66" s="72" t="s">
        <v>540</v>
      </c>
      <c r="E66" s="71" t="n">
        <v>1988</v>
      </c>
      <c r="F66" s="71" t="s">
        <v>69</v>
      </c>
      <c r="G66" s="72" t="s">
        <v>541</v>
      </c>
      <c r="H66" s="72"/>
      <c r="I66" s="72"/>
      <c r="J66" s="73" t="n">
        <v>0.00174953703703704</v>
      </c>
      <c r="K66" s="71" t="s">
        <v>542</v>
      </c>
      <c r="L66" s="74" t="n">
        <f aca="false">$P$37+((J66/$J$30)-1)*$P$40</f>
        <v>197.881325664586</v>
      </c>
      <c r="M66" s="75" t="s">
        <v>116</v>
      </c>
      <c r="N66" s="75"/>
      <c r="O66" s="75"/>
      <c r="P66" s="23"/>
      <c r="Q66" s="95"/>
    </row>
    <row r="67" s="20" customFormat="true" ht="12" hidden="false" customHeight="true" outlineLevel="0" collapsed="false">
      <c r="A67" s="70" t="n">
        <v>38</v>
      </c>
      <c r="B67" s="71" t="n">
        <v>213</v>
      </c>
      <c r="C67" s="71" t="n">
        <v>3480933</v>
      </c>
      <c r="D67" s="72" t="s">
        <v>543</v>
      </c>
      <c r="E67" s="71" t="n">
        <v>1990</v>
      </c>
      <c r="F67" s="71" t="s">
        <v>69</v>
      </c>
      <c r="G67" s="72" t="s">
        <v>104</v>
      </c>
      <c r="H67" s="72"/>
      <c r="I67" s="72"/>
      <c r="J67" s="73" t="n">
        <v>0.00175092592592593</v>
      </c>
      <c r="K67" s="71" t="s">
        <v>544</v>
      </c>
      <c r="L67" s="74" t="n">
        <f aca="false">$P$37+((J67/$J$30)-1)*$P$40</f>
        <v>198.891355825209</v>
      </c>
      <c r="M67" s="75" t="s">
        <v>116</v>
      </c>
      <c r="N67" s="75"/>
      <c r="O67" s="75"/>
      <c r="P67" s="23"/>
      <c r="Q67" s="95"/>
    </row>
    <row r="68" s="20" customFormat="true" ht="12" hidden="false" customHeight="true" outlineLevel="0" collapsed="false">
      <c r="A68" s="70" t="n">
        <v>39</v>
      </c>
      <c r="B68" s="71" t="n">
        <v>224</v>
      </c>
      <c r="C68" s="71" t="n">
        <v>3481075</v>
      </c>
      <c r="D68" s="72" t="s">
        <v>545</v>
      </c>
      <c r="E68" s="71" t="n">
        <v>1988</v>
      </c>
      <c r="F68" s="71" t="s">
        <v>186</v>
      </c>
      <c r="G68" s="72" t="s">
        <v>54</v>
      </c>
      <c r="H68" s="72"/>
      <c r="I68" s="72" t="s">
        <v>546</v>
      </c>
      <c r="J68" s="73" t="n">
        <v>0.0017537037037037</v>
      </c>
      <c r="K68" s="71" t="s">
        <v>547</v>
      </c>
      <c r="L68" s="74" t="n">
        <f aca="false">$P$37+((J68/$J$30)-1)*$P$40</f>
        <v>200.911416146454</v>
      </c>
      <c r="M68" s="75" t="s">
        <v>116</v>
      </c>
      <c r="N68" s="75"/>
      <c r="O68" s="75"/>
      <c r="P68" s="23"/>
      <c r="Q68" s="95"/>
    </row>
    <row r="69" s="20" customFormat="true" ht="12" hidden="false" customHeight="true" outlineLevel="0" collapsed="false">
      <c r="A69" s="70" t="n">
        <v>40</v>
      </c>
      <c r="B69" s="71" t="n">
        <v>156</v>
      </c>
      <c r="C69" s="71" t="n">
        <v>3480872</v>
      </c>
      <c r="D69" s="72" t="s">
        <v>548</v>
      </c>
      <c r="E69" s="71" t="n">
        <v>1989</v>
      </c>
      <c r="F69" s="71" t="s">
        <v>69</v>
      </c>
      <c r="G69" s="72" t="s">
        <v>104</v>
      </c>
      <c r="H69" s="72"/>
      <c r="I69" s="72" t="s">
        <v>106</v>
      </c>
      <c r="J69" s="73" t="n">
        <v>0.00175497685185185</v>
      </c>
      <c r="K69" s="71" t="s">
        <v>549</v>
      </c>
      <c r="L69" s="74" t="n">
        <f aca="false">$P$37+((J69/$J$30)-1)*$P$40</f>
        <v>201.837277127025</v>
      </c>
      <c r="M69" s="75" t="s">
        <v>116</v>
      </c>
      <c r="N69" s="75"/>
      <c r="O69" s="75"/>
      <c r="P69" s="23"/>
      <c r="Q69" s="95"/>
    </row>
    <row r="70" s="20" customFormat="true" ht="12" hidden="false" customHeight="true" outlineLevel="0" collapsed="false">
      <c r="A70" s="70" t="n">
        <v>41</v>
      </c>
      <c r="B70" s="71" t="n">
        <v>304</v>
      </c>
      <c r="C70" s="71" t="n">
        <v>3480867</v>
      </c>
      <c r="D70" s="72" t="s">
        <v>550</v>
      </c>
      <c r="E70" s="71" t="n">
        <v>1991</v>
      </c>
      <c r="F70" s="71" t="s">
        <v>53</v>
      </c>
      <c r="G70" s="72" t="s">
        <v>526</v>
      </c>
      <c r="H70" s="72"/>
      <c r="I70" s="72"/>
      <c r="J70" s="73" t="n">
        <v>0.00175613425925926</v>
      </c>
      <c r="K70" s="71" t="s">
        <v>551</v>
      </c>
      <c r="L70" s="74" t="n">
        <f aca="false">$P$37+((J70/$J$30)-1)*$P$40</f>
        <v>202.678968927544</v>
      </c>
      <c r="M70" s="75" t="s">
        <v>116</v>
      </c>
      <c r="N70" s="75"/>
      <c r="O70" s="75"/>
      <c r="P70" s="23"/>
      <c r="Q70" s="95"/>
    </row>
    <row r="71" s="20" customFormat="true" ht="12" hidden="false" customHeight="true" outlineLevel="0" collapsed="false">
      <c r="A71" s="70" t="n">
        <v>42</v>
      </c>
      <c r="B71" s="71" t="n">
        <v>187</v>
      </c>
      <c r="C71" s="71" t="n">
        <v>3480502</v>
      </c>
      <c r="D71" s="72" t="s">
        <v>552</v>
      </c>
      <c r="E71" s="71" t="n">
        <v>1983</v>
      </c>
      <c r="F71" s="71" t="s">
        <v>53</v>
      </c>
      <c r="G71" s="72" t="s">
        <v>54</v>
      </c>
      <c r="H71" s="72" t="s">
        <v>200</v>
      </c>
      <c r="I71" s="72" t="s">
        <v>553</v>
      </c>
      <c r="J71" s="73" t="n">
        <v>0.00175775462962963</v>
      </c>
      <c r="K71" s="71" t="s">
        <v>554</v>
      </c>
      <c r="L71" s="74" t="n">
        <f aca="false">$P$37+((J71/$J$30)-1)*$P$40</f>
        <v>203.857337448271</v>
      </c>
      <c r="M71" s="75" t="s">
        <v>116</v>
      </c>
      <c r="N71" s="75"/>
      <c r="O71" s="75"/>
      <c r="P71" s="23"/>
      <c r="Q71" s="95"/>
    </row>
    <row r="72" s="20" customFormat="true" ht="12" hidden="false" customHeight="true" outlineLevel="0" collapsed="false">
      <c r="A72" s="70" t="n">
        <v>43</v>
      </c>
      <c r="B72" s="71" t="n">
        <v>210</v>
      </c>
      <c r="C72" s="71" t="n">
        <v>1278557</v>
      </c>
      <c r="D72" s="72" t="s">
        <v>555</v>
      </c>
      <c r="E72" s="71" t="n">
        <v>1976</v>
      </c>
      <c r="F72" s="71" t="s">
        <v>59</v>
      </c>
      <c r="G72" s="72" t="s">
        <v>54</v>
      </c>
      <c r="H72" s="72"/>
      <c r="I72" s="72" t="s">
        <v>85</v>
      </c>
      <c r="J72" s="73" t="n">
        <v>0.00175833333333333</v>
      </c>
      <c r="K72" s="71" t="s">
        <v>556</v>
      </c>
      <c r="L72" s="74" t="n">
        <f aca="false">$P$37+((J72/$J$30)-1)*$P$40</f>
        <v>204.278183348531</v>
      </c>
      <c r="M72" s="75" t="s">
        <v>116</v>
      </c>
      <c r="N72" s="75"/>
      <c r="O72" s="75"/>
      <c r="P72" s="23"/>
      <c r="Q72" s="95"/>
    </row>
    <row r="73" s="20" customFormat="true" ht="12" hidden="false" customHeight="true" outlineLevel="0" collapsed="false">
      <c r="A73" s="70" t="n">
        <v>44</v>
      </c>
      <c r="B73" s="71" t="n">
        <v>197</v>
      </c>
      <c r="C73" s="71" t="n">
        <v>3480914</v>
      </c>
      <c r="D73" s="72" t="s">
        <v>557</v>
      </c>
      <c r="E73" s="71" t="n">
        <v>1988</v>
      </c>
      <c r="F73" s="71" t="s">
        <v>186</v>
      </c>
      <c r="G73" s="72" t="s">
        <v>136</v>
      </c>
      <c r="H73" s="72"/>
      <c r="I73" s="72"/>
      <c r="J73" s="73" t="n">
        <v>0.00175856481481482</v>
      </c>
      <c r="K73" s="71" t="s">
        <v>558</v>
      </c>
      <c r="L73" s="74" t="n">
        <f aca="false">$P$37+((J73/$J$30)-1)*$P$40</f>
        <v>204.446521708634</v>
      </c>
      <c r="M73" s="75" t="s">
        <v>116</v>
      </c>
      <c r="N73" s="75"/>
      <c r="O73" s="75"/>
      <c r="P73" s="23"/>
      <c r="Q73" s="95"/>
    </row>
    <row r="74" s="20" customFormat="true" ht="12" hidden="false" customHeight="true" outlineLevel="0" collapsed="false">
      <c r="A74" s="70" t="n">
        <v>45</v>
      </c>
      <c r="B74" s="71" t="n">
        <v>172</v>
      </c>
      <c r="C74" s="71" t="n">
        <v>3480882</v>
      </c>
      <c r="D74" s="72" t="s">
        <v>559</v>
      </c>
      <c r="E74" s="71" t="n">
        <v>1989</v>
      </c>
      <c r="F74" s="71" t="s">
        <v>69</v>
      </c>
      <c r="G74" s="72" t="s">
        <v>271</v>
      </c>
      <c r="H74" s="72"/>
      <c r="I74" s="72" t="s">
        <v>62</v>
      </c>
      <c r="J74" s="73" t="n">
        <v>0.00175960648148148</v>
      </c>
      <c r="K74" s="71" t="s">
        <v>560</v>
      </c>
      <c r="L74" s="74" t="n">
        <f aca="false">$P$37+((J74/$J$30)-1)*$P$40</f>
        <v>205.204044329101</v>
      </c>
      <c r="M74" s="75" t="s">
        <v>116</v>
      </c>
      <c r="N74" s="75"/>
      <c r="O74" s="75"/>
      <c r="P74" s="23"/>
      <c r="Q74" s="95"/>
    </row>
    <row r="75" s="20" customFormat="true" ht="12" hidden="false" customHeight="true" outlineLevel="0" collapsed="false">
      <c r="A75" s="70" t="n">
        <v>46</v>
      </c>
      <c r="B75" s="71" t="n">
        <v>184</v>
      </c>
      <c r="C75" s="71" t="n">
        <v>3480313</v>
      </c>
      <c r="D75" s="72" t="s">
        <v>561</v>
      </c>
      <c r="E75" s="71" t="n">
        <v>1983</v>
      </c>
      <c r="F75" s="71" t="s">
        <v>53</v>
      </c>
      <c r="G75" s="72" t="s">
        <v>54</v>
      </c>
      <c r="H75" s="72"/>
      <c r="I75" s="72" t="s">
        <v>147</v>
      </c>
      <c r="J75" s="73" t="n">
        <v>0.00176226851851852</v>
      </c>
      <c r="K75" s="71" t="s">
        <v>562</v>
      </c>
      <c r="L75" s="74" t="n">
        <f aca="false">$P$37+((J75/$J$30)-1)*$P$40</f>
        <v>207.139935470295</v>
      </c>
      <c r="M75" s="75" t="s">
        <v>116</v>
      </c>
      <c r="N75" s="75"/>
      <c r="O75" s="75"/>
      <c r="P75" s="23"/>
      <c r="Q75" s="95"/>
    </row>
    <row r="76" s="20" customFormat="true" ht="12" hidden="false" customHeight="true" outlineLevel="0" collapsed="false">
      <c r="A76" s="70" t="n">
        <v>47</v>
      </c>
      <c r="B76" s="71" t="n">
        <v>302</v>
      </c>
      <c r="C76" s="71" t="n">
        <v>3481146</v>
      </c>
      <c r="D76" s="72" t="s">
        <v>563</v>
      </c>
      <c r="E76" s="71" t="n">
        <v>1984</v>
      </c>
      <c r="F76" s="71" t="s">
        <v>69</v>
      </c>
      <c r="G76" s="72" t="s">
        <v>54</v>
      </c>
      <c r="H76" s="72"/>
      <c r="I76" s="72"/>
      <c r="J76" s="73" t="n">
        <v>0.00176284722222222</v>
      </c>
      <c r="K76" s="71" t="s">
        <v>564</v>
      </c>
      <c r="L76" s="74" t="n">
        <f aca="false">$P$37+((J76/$J$30)-1)*$P$40</f>
        <v>207.560781370555</v>
      </c>
      <c r="M76" s="75" t="s">
        <v>116</v>
      </c>
      <c r="N76" s="75"/>
      <c r="O76" s="75"/>
      <c r="P76" s="23"/>
      <c r="Q76" s="95"/>
    </row>
    <row r="77" s="20" customFormat="true" ht="12" hidden="false" customHeight="true" outlineLevel="0" collapsed="false">
      <c r="A77" s="70" t="n">
        <v>48</v>
      </c>
      <c r="B77" s="71" t="n">
        <v>218</v>
      </c>
      <c r="C77" s="71" t="n">
        <v>3480521</v>
      </c>
      <c r="D77" s="72" t="s">
        <v>565</v>
      </c>
      <c r="E77" s="71" t="n">
        <v>1988</v>
      </c>
      <c r="F77" s="71" t="s">
        <v>69</v>
      </c>
      <c r="G77" s="72" t="s">
        <v>54</v>
      </c>
      <c r="H77" s="72"/>
      <c r="I77" s="72" t="s">
        <v>133</v>
      </c>
      <c r="J77" s="73" t="n">
        <v>0.0017630787037037</v>
      </c>
      <c r="K77" s="71" t="s">
        <v>566</v>
      </c>
      <c r="L77" s="74" t="n">
        <f aca="false">$P$37+((J77/$J$30)-1)*$P$40</f>
        <v>207.729119730659</v>
      </c>
      <c r="M77" s="75" t="s">
        <v>116</v>
      </c>
      <c r="N77" s="75"/>
      <c r="O77" s="75"/>
      <c r="P77" s="23"/>
      <c r="Q77" s="95"/>
    </row>
    <row r="78" s="20" customFormat="true" ht="12" hidden="false" customHeight="true" outlineLevel="0" collapsed="false">
      <c r="A78" s="70" t="n">
        <v>49</v>
      </c>
      <c r="B78" s="71" t="n">
        <v>190</v>
      </c>
      <c r="C78" s="71" t="n">
        <v>3480445</v>
      </c>
      <c r="D78" s="72" t="s">
        <v>567</v>
      </c>
      <c r="E78" s="71" t="n">
        <v>1984</v>
      </c>
      <c r="F78" s="71" t="s">
        <v>53</v>
      </c>
      <c r="G78" s="72" t="s">
        <v>60</v>
      </c>
      <c r="H78" s="72"/>
      <c r="I78" s="72" t="s">
        <v>71</v>
      </c>
      <c r="J78" s="73" t="n">
        <v>0.00176516203703704</v>
      </c>
      <c r="K78" s="71" t="s">
        <v>86</v>
      </c>
      <c r="L78" s="74" t="n">
        <f aca="false">$P$37+((J78/$J$30)-1)*$P$40</f>
        <v>209.244164971593</v>
      </c>
      <c r="M78" s="75" t="s">
        <v>116</v>
      </c>
      <c r="N78" s="75"/>
      <c r="O78" s="75"/>
      <c r="P78" s="23"/>
      <c r="Q78" s="95"/>
    </row>
    <row r="79" s="20" customFormat="true" ht="12" hidden="false" customHeight="true" outlineLevel="0" collapsed="false">
      <c r="A79" s="70" t="n">
        <v>50</v>
      </c>
      <c r="B79" s="71" t="n">
        <v>221</v>
      </c>
      <c r="C79" s="71" t="n">
        <v>3480399</v>
      </c>
      <c r="D79" s="72" t="s">
        <v>568</v>
      </c>
      <c r="E79" s="71" t="n">
        <v>1989</v>
      </c>
      <c r="F79" s="71" t="s">
        <v>69</v>
      </c>
      <c r="G79" s="72" t="s">
        <v>77</v>
      </c>
      <c r="H79" s="72"/>
      <c r="I79" s="72" t="s">
        <v>114</v>
      </c>
      <c r="J79" s="73" t="n">
        <v>0.00176631944444444</v>
      </c>
      <c r="K79" s="71" t="s">
        <v>569</v>
      </c>
      <c r="L79" s="74" t="n">
        <f aca="false">$P$37+((J79/$J$30)-1)*$P$40</f>
        <v>210.085856772112</v>
      </c>
      <c r="M79" s="75" t="s">
        <v>116</v>
      </c>
      <c r="N79" s="75"/>
      <c r="O79" s="75"/>
      <c r="P79" s="23"/>
      <c r="Q79" s="95"/>
    </row>
    <row r="80" s="20" customFormat="true" ht="12" hidden="false" customHeight="true" outlineLevel="0" collapsed="false">
      <c r="A80" s="70" t="n">
        <v>51</v>
      </c>
      <c r="B80" s="71" t="n">
        <v>216</v>
      </c>
      <c r="C80" s="71" t="n">
        <v>3480031</v>
      </c>
      <c r="D80" s="72" t="s">
        <v>570</v>
      </c>
      <c r="E80" s="71" t="n">
        <v>1981</v>
      </c>
      <c r="F80" s="71" t="s">
        <v>53</v>
      </c>
      <c r="G80" s="72" t="s">
        <v>181</v>
      </c>
      <c r="H80" s="72"/>
      <c r="I80" s="72" t="s">
        <v>71</v>
      </c>
      <c r="J80" s="73" t="n">
        <v>0.00176782407407407</v>
      </c>
      <c r="K80" s="71" t="s">
        <v>571</v>
      </c>
      <c r="L80" s="74" t="n">
        <f aca="false">$P$37+((J80/$J$30)-1)*$P$40</f>
        <v>211.180056112786</v>
      </c>
      <c r="M80" s="75" t="s">
        <v>116</v>
      </c>
      <c r="N80" s="75"/>
      <c r="O80" s="75"/>
      <c r="P80" s="23"/>
      <c r="Q80" s="95"/>
    </row>
    <row r="81" s="20" customFormat="true" ht="12" hidden="false" customHeight="true" outlineLevel="0" collapsed="false">
      <c r="A81" s="70" t="n">
        <v>52</v>
      </c>
      <c r="B81" s="71" t="n">
        <v>202</v>
      </c>
      <c r="C81" s="71" t="n">
        <v>3480299</v>
      </c>
      <c r="D81" s="72" t="s">
        <v>572</v>
      </c>
      <c r="E81" s="71" t="n">
        <v>1981</v>
      </c>
      <c r="F81" s="71" t="s">
        <v>59</v>
      </c>
      <c r="G81" s="72" t="s">
        <v>95</v>
      </c>
      <c r="H81" s="72"/>
      <c r="I81" s="72" t="s">
        <v>96</v>
      </c>
      <c r="J81" s="73" t="n">
        <v>0.00176956018518519</v>
      </c>
      <c r="K81" s="71" t="s">
        <v>573</v>
      </c>
      <c r="L81" s="74" t="n">
        <f aca="false">$P$37+((J81/$J$30)-1)*$P$40</f>
        <v>212.442593813565</v>
      </c>
      <c r="M81" s="75" t="s">
        <v>116</v>
      </c>
      <c r="N81" s="75"/>
      <c r="O81" s="75"/>
      <c r="P81" s="23"/>
      <c r="Q81" s="95"/>
    </row>
    <row r="82" s="20" customFormat="true" ht="12" hidden="false" customHeight="true" outlineLevel="0" collapsed="false">
      <c r="A82" s="70" t="n">
        <v>52</v>
      </c>
      <c r="B82" s="71" t="n">
        <v>281</v>
      </c>
      <c r="C82" s="71" t="n">
        <v>3481054</v>
      </c>
      <c r="D82" s="72" t="s">
        <v>574</v>
      </c>
      <c r="E82" s="71" t="n">
        <v>1986</v>
      </c>
      <c r="F82" s="71" t="s">
        <v>53</v>
      </c>
      <c r="G82" s="72" t="s">
        <v>95</v>
      </c>
      <c r="H82" s="72" t="s">
        <v>293</v>
      </c>
      <c r="I82" s="72"/>
      <c r="J82" s="73" t="n">
        <v>0.00176956018518519</v>
      </c>
      <c r="K82" s="71" t="s">
        <v>573</v>
      </c>
      <c r="L82" s="74" t="n">
        <f aca="false">$P$37+((J82/$J$30)-1)*$P$40</f>
        <v>212.442593813565</v>
      </c>
      <c r="M82" s="75" t="s">
        <v>116</v>
      </c>
      <c r="N82" s="75"/>
      <c r="O82" s="75"/>
      <c r="P82" s="23"/>
      <c r="Q82" s="95"/>
    </row>
    <row r="83" s="20" customFormat="true" ht="12" hidden="false" customHeight="true" outlineLevel="0" collapsed="false">
      <c r="A83" s="70" t="n">
        <v>54</v>
      </c>
      <c r="B83" s="71" t="n">
        <v>191</v>
      </c>
      <c r="C83" s="71" t="n">
        <v>3480979</v>
      </c>
      <c r="D83" s="72" t="s">
        <v>575</v>
      </c>
      <c r="E83" s="71" t="n">
        <v>1986</v>
      </c>
      <c r="F83" s="71" t="s">
        <v>53</v>
      </c>
      <c r="G83" s="72" t="s">
        <v>462</v>
      </c>
      <c r="H83" s="72"/>
      <c r="I83" s="72"/>
      <c r="J83" s="73" t="n">
        <v>0.00177013888888889</v>
      </c>
      <c r="K83" s="71" t="s">
        <v>576</v>
      </c>
      <c r="L83" s="74" t="n">
        <f aca="false">$P$37+((J83/$J$30)-1)*$P$40</f>
        <v>212.863439713825</v>
      </c>
      <c r="M83" s="75" t="s">
        <v>116</v>
      </c>
      <c r="N83" s="75"/>
      <c r="O83" s="75"/>
      <c r="P83" s="23"/>
      <c r="Q83" s="95"/>
    </row>
    <row r="84" s="20" customFormat="true" ht="12" hidden="false" customHeight="true" outlineLevel="0" collapsed="false">
      <c r="A84" s="70" t="n">
        <v>54</v>
      </c>
      <c r="B84" s="71" t="n">
        <v>289</v>
      </c>
      <c r="C84" s="71" t="n">
        <v>3480943</v>
      </c>
      <c r="D84" s="72" t="s">
        <v>577</v>
      </c>
      <c r="E84" s="71" t="n">
        <v>1987</v>
      </c>
      <c r="F84" s="71" t="s">
        <v>53</v>
      </c>
      <c r="G84" s="72" t="s">
        <v>54</v>
      </c>
      <c r="H84" s="72"/>
      <c r="I84" s="72" t="s">
        <v>546</v>
      </c>
      <c r="J84" s="73" t="n">
        <v>0.00177013888888889</v>
      </c>
      <c r="K84" s="71" t="s">
        <v>576</v>
      </c>
      <c r="L84" s="74" t="n">
        <f aca="false">$P$37+((J84/$J$30)-1)*$P$40</f>
        <v>212.863439713825</v>
      </c>
      <c r="M84" s="75" t="s">
        <v>116</v>
      </c>
      <c r="N84" s="75"/>
      <c r="O84" s="75"/>
      <c r="P84" s="23"/>
      <c r="Q84" s="95"/>
    </row>
    <row r="85" s="20" customFormat="true" ht="12" hidden="false" customHeight="true" outlineLevel="0" collapsed="false">
      <c r="A85" s="70" t="n">
        <v>56</v>
      </c>
      <c r="B85" s="71" t="n">
        <v>212</v>
      </c>
      <c r="C85" s="71" t="n">
        <v>3480093</v>
      </c>
      <c r="D85" s="72" t="s">
        <v>578</v>
      </c>
      <c r="E85" s="71" t="n">
        <v>1978</v>
      </c>
      <c r="F85" s="71" t="s">
        <v>53</v>
      </c>
      <c r="G85" s="72" t="s">
        <v>60</v>
      </c>
      <c r="H85" s="72"/>
      <c r="I85" s="72" t="s">
        <v>71</v>
      </c>
      <c r="J85" s="73" t="n">
        <v>0.00177025462962963</v>
      </c>
      <c r="K85" s="71" t="s">
        <v>579</v>
      </c>
      <c r="L85" s="74" t="n">
        <f aca="false">$P$37+((J85/$J$30)-1)*$P$40</f>
        <v>212.947608893877</v>
      </c>
      <c r="M85" s="75" t="s">
        <v>116</v>
      </c>
      <c r="N85" s="75"/>
      <c r="O85" s="75"/>
      <c r="P85" s="23"/>
      <c r="Q85" s="95"/>
    </row>
    <row r="86" s="20" customFormat="true" ht="12" hidden="false" customHeight="true" outlineLevel="0" collapsed="false">
      <c r="A86" s="70" t="n">
        <v>57</v>
      </c>
      <c r="B86" s="71" t="n">
        <v>186</v>
      </c>
      <c r="C86" s="71" t="n">
        <v>3481044</v>
      </c>
      <c r="D86" s="72" t="s">
        <v>580</v>
      </c>
      <c r="E86" s="71" t="n">
        <v>1988</v>
      </c>
      <c r="F86" s="71" t="s">
        <v>53</v>
      </c>
      <c r="G86" s="72" t="s">
        <v>60</v>
      </c>
      <c r="H86" s="72"/>
      <c r="I86" s="72"/>
      <c r="J86" s="73" t="n">
        <v>0.001771875</v>
      </c>
      <c r="K86" s="71" t="s">
        <v>581</v>
      </c>
      <c r="L86" s="74" t="n">
        <f aca="false">$P$37+((J86/$J$30)-1)*$P$40</f>
        <v>214.125977414603</v>
      </c>
      <c r="M86" s="75" t="s">
        <v>116</v>
      </c>
      <c r="N86" s="75"/>
      <c r="O86" s="75"/>
      <c r="P86" s="23"/>
      <c r="Q86" s="95"/>
    </row>
    <row r="87" s="20" customFormat="true" ht="12" hidden="false" customHeight="true" outlineLevel="0" collapsed="false">
      <c r="A87" s="70" t="n">
        <v>58</v>
      </c>
      <c r="B87" s="71" t="n">
        <v>178</v>
      </c>
      <c r="C87" s="71" t="n">
        <v>3480578</v>
      </c>
      <c r="D87" s="72" t="s">
        <v>582</v>
      </c>
      <c r="E87" s="71" t="n">
        <v>1987</v>
      </c>
      <c r="F87" s="71" t="s">
        <v>59</v>
      </c>
      <c r="G87" s="72" t="s">
        <v>60</v>
      </c>
      <c r="H87" s="72"/>
      <c r="I87" s="72" t="s">
        <v>144</v>
      </c>
      <c r="J87" s="73" t="n">
        <v>0.00177407407407407</v>
      </c>
      <c r="K87" s="71" t="s">
        <v>92</v>
      </c>
      <c r="L87" s="74" t="n">
        <f aca="false">$P$37+((J87/$J$30)-1)*$P$40</f>
        <v>215.72519183559</v>
      </c>
      <c r="M87" s="75" t="s">
        <v>116</v>
      </c>
      <c r="N87" s="75"/>
      <c r="O87" s="75"/>
      <c r="P87" s="23"/>
      <c r="Q87" s="95"/>
    </row>
    <row r="88" s="20" customFormat="true" ht="12" hidden="false" customHeight="true" outlineLevel="0" collapsed="false">
      <c r="A88" s="70" t="n">
        <v>59</v>
      </c>
      <c r="B88" s="71" t="n">
        <v>168</v>
      </c>
      <c r="C88" s="71" t="n">
        <v>3480523</v>
      </c>
      <c r="D88" s="72" t="s">
        <v>583</v>
      </c>
      <c r="E88" s="71" t="n">
        <v>1986</v>
      </c>
      <c r="F88" s="71" t="s">
        <v>53</v>
      </c>
      <c r="G88" s="72" t="s">
        <v>136</v>
      </c>
      <c r="H88" s="72"/>
      <c r="I88" s="72" t="s">
        <v>71</v>
      </c>
      <c r="J88" s="73" t="n">
        <v>0.00177523148148148</v>
      </c>
      <c r="K88" s="71" t="s">
        <v>584</v>
      </c>
      <c r="L88" s="74" t="n">
        <f aca="false">$P$37+((J88/$J$30)-1)*$P$40</f>
        <v>216.566883636109</v>
      </c>
      <c r="M88" s="75" t="s">
        <v>116</v>
      </c>
      <c r="N88" s="75"/>
      <c r="O88" s="75"/>
      <c r="P88" s="23"/>
      <c r="Q88" s="95"/>
    </row>
    <row r="89" s="20" customFormat="true" ht="12" hidden="false" customHeight="true" outlineLevel="0" collapsed="false">
      <c r="A89" s="70" t="n">
        <v>60</v>
      </c>
      <c r="B89" s="71" t="n">
        <v>261</v>
      </c>
      <c r="C89" s="71" t="n">
        <v>3480682</v>
      </c>
      <c r="D89" s="72" t="s">
        <v>585</v>
      </c>
      <c r="E89" s="71" t="n">
        <v>1987</v>
      </c>
      <c r="F89" s="71" t="s">
        <v>69</v>
      </c>
      <c r="G89" s="72" t="s">
        <v>586</v>
      </c>
      <c r="H89" s="72"/>
      <c r="I89" s="72"/>
      <c r="J89" s="73" t="n">
        <v>0.00177569444444444</v>
      </c>
      <c r="K89" s="71" t="s">
        <v>587</v>
      </c>
      <c r="L89" s="74" t="n">
        <f aca="false">$P$37+((J89/$J$30)-1)*$P$40</f>
        <v>216.903560356316</v>
      </c>
      <c r="M89" s="75" t="s">
        <v>116</v>
      </c>
      <c r="N89" s="75"/>
      <c r="O89" s="75"/>
      <c r="P89" s="23"/>
      <c r="Q89" s="95"/>
    </row>
    <row r="90" s="20" customFormat="true" ht="11.25" hidden="false" customHeight="true" outlineLevel="0" collapsed="false">
      <c r="A90" s="70" t="n">
        <v>61</v>
      </c>
      <c r="B90" s="71" t="n">
        <v>282</v>
      </c>
      <c r="C90" s="71" t="n">
        <v>3480496</v>
      </c>
      <c r="D90" s="72" t="s">
        <v>588</v>
      </c>
      <c r="E90" s="71" t="n">
        <v>1986</v>
      </c>
      <c r="F90" s="71" t="s">
        <v>53</v>
      </c>
      <c r="G90" s="72" t="s">
        <v>54</v>
      </c>
      <c r="H90" s="72"/>
      <c r="I90" s="72"/>
      <c r="J90" s="73" t="n">
        <v>0.00177604166666667</v>
      </c>
      <c r="K90" s="71" t="s">
        <v>589</v>
      </c>
      <c r="L90" s="74" t="n">
        <f aca="false">$P$37+((J90/$J$30)-1)*$P$40</f>
        <v>217.156067896472</v>
      </c>
      <c r="M90" s="75" t="s">
        <v>116</v>
      </c>
      <c r="N90" s="75"/>
      <c r="O90" s="75"/>
      <c r="P90" s="23"/>
      <c r="Q90" s="95"/>
    </row>
    <row r="91" s="20" customFormat="true" ht="11.25" hidden="false" customHeight="true" outlineLevel="0" collapsed="false">
      <c r="A91" s="70" t="n">
        <v>62</v>
      </c>
      <c r="B91" s="71" t="n">
        <v>229</v>
      </c>
      <c r="C91" s="71" t="n">
        <v>3480348</v>
      </c>
      <c r="D91" s="72" t="s">
        <v>590</v>
      </c>
      <c r="E91" s="71" t="n">
        <v>1987</v>
      </c>
      <c r="F91" s="71" t="s">
        <v>53</v>
      </c>
      <c r="G91" s="72" t="s">
        <v>118</v>
      </c>
      <c r="H91" s="72"/>
      <c r="I91" s="72" t="s">
        <v>175</v>
      </c>
      <c r="J91" s="73" t="n">
        <v>0.00177824074074074</v>
      </c>
      <c r="K91" s="71" t="s">
        <v>591</v>
      </c>
      <c r="L91" s="74" t="n">
        <f aca="false">$P$37+((J91/$J$30)-1)*$P$40</f>
        <v>218.755282317458</v>
      </c>
      <c r="M91" s="75" t="s">
        <v>116</v>
      </c>
      <c r="N91" s="75"/>
      <c r="O91" s="75"/>
      <c r="P91" s="23"/>
      <c r="Q91" s="95"/>
    </row>
    <row r="92" s="20" customFormat="true" ht="11.25" hidden="false" customHeight="true" outlineLevel="0" collapsed="false">
      <c r="A92" s="70" t="n">
        <v>63</v>
      </c>
      <c r="B92" s="71" t="n">
        <v>284</v>
      </c>
      <c r="C92" s="71" t="n">
        <v>3481193</v>
      </c>
      <c r="D92" s="72" t="s">
        <v>592</v>
      </c>
      <c r="E92" s="71" t="n">
        <v>1984</v>
      </c>
      <c r="F92" s="71" t="s">
        <v>53</v>
      </c>
      <c r="G92" s="72" t="s">
        <v>54</v>
      </c>
      <c r="H92" s="72"/>
      <c r="I92" s="72" t="s">
        <v>71</v>
      </c>
      <c r="J92" s="73" t="n">
        <v>0.00177847222222222</v>
      </c>
      <c r="K92" s="71" t="s">
        <v>593</v>
      </c>
      <c r="L92" s="74" t="n">
        <f aca="false">$P$37+((J92/$J$30)-1)*$P$40</f>
        <v>218.923620677562</v>
      </c>
      <c r="M92" s="75" t="s">
        <v>116</v>
      </c>
      <c r="N92" s="75"/>
      <c r="O92" s="75"/>
      <c r="P92" s="23"/>
      <c r="Q92" s="95"/>
    </row>
    <row r="93" s="20" customFormat="true" ht="11.25" hidden="false" customHeight="true" outlineLevel="0" collapsed="false">
      <c r="A93" s="70" t="n">
        <v>64</v>
      </c>
      <c r="B93" s="71" t="n">
        <v>365</v>
      </c>
      <c r="C93" s="71" t="n">
        <v>3480607</v>
      </c>
      <c r="D93" s="72" t="s">
        <v>594</v>
      </c>
      <c r="E93" s="71" t="n">
        <v>1986</v>
      </c>
      <c r="F93" s="71" t="s">
        <v>53</v>
      </c>
      <c r="G93" s="72" t="s">
        <v>139</v>
      </c>
      <c r="H93" s="72"/>
      <c r="I93" s="72" t="s">
        <v>595</v>
      </c>
      <c r="J93" s="73" t="n">
        <v>0.00177881944444444</v>
      </c>
      <c r="K93" s="71" t="s">
        <v>596</v>
      </c>
      <c r="L93" s="74" t="n">
        <f aca="false">$P$37+((J93/$J$30)-1)*$P$40</f>
        <v>219.176128217718</v>
      </c>
      <c r="M93" s="75" t="s">
        <v>116</v>
      </c>
      <c r="N93" s="75"/>
      <c r="O93" s="75"/>
      <c r="P93" s="23"/>
      <c r="Q93" s="95"/>
    </row>
    <row r="94" s="20" customFormat="true" ht="11.25" hidden="false" customHeight="true" outlineLevel="0" collapsed="false">
      <c r="A94" s="70" t="n">
        <v>65</v>
      </c>
      <c r="B94" s="71" t="n">
        <v>310</v>
      </c>
      <c r="C94" s="71" t="n">
        <v>3480269</v>
      </c>
      <c r="D94" s="72" t="s">
        <v>597</v>
      </c>
      <c r="E94" s="71" t="n">
        <v>1984</v>
      </c>
      <c r="F94" s="71" t="s">
        <v>53</v>
      </c>
      <c r="G94" s="72" t="s">
        <v>54</v>
      </c>
      <c r="H94" s="72" t="s">
        <v>598</v>
      </c>
      <c r="I94" s="72" t="s">
        <v>106</v>
      </c>
      <c r="J94" s="73" t="n">
        <v>0.00177997685185185</v>
      </c>
      <c r="K94" s="71" t="s">
        <v>599</v>
      </c>
      <c r="L94" s="74" t="n">
        <f aca="false">$P$37+((J94/$J$30)-1)*$P$40</f>
        <v>220.017820018237</v>
      </c>
      <c r="M94" s="75" t="s">
        <v>116</v>
      </c>
      <c r="N94" s="75"/>
      <c r="O94" s="75"/>
      <c r="P94" s="23"/>
      <c r="Q94" s="95"/>
    </row>
    <row r="95" s="20" customFormat="true" ht="11.25" hidden="false" customHeight="true" outlineLevel="0" collapsed="false">
      <c r="A95" s="70" t="n">
        <v>66</v>
      </c>
      <c r="B95" s="71" t="n">
        <v>232</v>
      </c>
      <c r="C95" s="71" t="n">
        <v>3480639</v>
      </c>
      <c r="D95" s="72" t="s">
        <v>600</v>
      </c>
      <c r="E95" s="71" t="n">
        <v>1986</v>
      </c>
      <c r="F95" s="71" t="s">
        <v>53</v>
      </c>
      <c r="G95" s="72" t="s">
        <v>195</v>
      </c>
      <c r="H95" s="72"/>
      <c r="I95" s="72"/>
      <c r="J95" s="73" t="n">
        <v>0.00178113425925926</v>
      </c>
      <c r="K95" s="71" t="s">
        <v>601</v>
      </c>
      <c r="L95" s="74" t="n">
        <f aca="false">$P$37+((J95/$J$30)-1)*$P$40</f>
        <v>220.859511818756</v>
      </c>
      <c r="M95" s="75" t="s">
        <v>116</v>
      </c>
      <c r="N95" s="75"/>
      <c r="O95" s="75"/>
      <c r="P95" s="23"/>
      <c r="Q95" s="95"/>
    </row>
    <row r="96" s="20" customFormat="true" ht="11.25" hidden="false" customHeight="true" outlineLevel="0" collapsed="false">
      <c r="A96" s="70" t="n">
        <v>67</v>
      </c>
      <c r="B96" s="71" t="n">
        <v>200</v>
      </c>
      <c r="C96" s="71" t="n">
        <v>3480527</v>
      </c>
      <c r="D96" s="72" t="s">
        <v>602</v>
      </c>
      <c r="E96" s="71" t="n">
        <v>1986</v>
      </c>
      <c r="F96" s="71" t="s">
        <v>53</v>
      </c>
      <c r="G96" s="72" t="s">
        <v>136</v>
      </c>
      <c r="H96" s="72"/>
      <c r="I96" s="72" t="s">
        <v>71</v>
      </c>
      <c r="J96" s="73" t="n">
        <v>0.00178148148148148</v>
      </c>
      <c r="K96" s="71" t="s">
        <v>603</v>
      </c>
      <c r="L96" s="74" t="n">
        <f aca="false">$P$37+((J96/$J$30)-1)*$P$40</f>
        <v>221.112019358911</v>
      </c>
      <c r="M96" s="75" t="s">
        <v>116</v>
      </c>
      <c r="N96" s="75"/>
      <c r="O96" s="75"/>
      <c r="P96" s="23"/>
      <c r="Q96" s="95"/>
    </row>
    <row r="97" s="20" customFormat="true" ht="11.25" hidden="false" customHeight="true" outlineLevel="0" collapsed="false">
      <c r="A97" s="70" t="n">
        <v>68</v>
      </c>
      <c r="B97" s="71" t="n">
        <v>192</v>
      </c>
      <c r="C97" s="71" t="n">
        <v>3480317</v>
      </c>
      <c r="D97" s="72" t="s">
        <v>604</v>
      </c>
      <c r="E97" s="71" t="n">
        <v>1985</v>
      </c>
      <c r="F97" s="71" t="s">
        <v>53</v>
      </c>
      <c r="G97" s="72" t="s">
        <v>70</v>
      </c>
      <c r="H97" s="72"/>
      <c r="I97" s="72" t="s">
        <v>605</v>
      </c>
      <c r="J97" s="73" t="n">
        <v>0.0017818287037037</v>
      </c>
      <c r="K97" s="71" t="s">
        <v>606</v>
      </c>
      <c r="L97" s="74" t="n">
        <f aca="false">$P$37+((J97/$J$30)-1)*$P$40</f>
        <v>221.364526899067</v>
      </c>
      <c r="M97" s="75" t="s">
        <v>116</v>
      </c>
      <c r="N97" s="75"/>
      <c r="O97" s="75"/>
      <c r="P97" s="23"/>
      <c r="Q97" s="95"/>
    </row>
    <row r="98" s="20" customFormat="true" ht="11.25" hidden="false" customHeight="true" outlineLevel="0" collapsed="false">
      <c r="A98" s="70" t="n">
        <v>69</v>
      </c>
      <c r="B98" s="71" t="n">
        <v>209</v>
      </c>
      <c r="C98" s="71" t="n">
        <v>3481160</v>
      </c>
      <c r="D98" s="72" t="s">
        <v>607</v>
      </c>
      <c r="E98" s="71" t="n">
        <v>1985</v>
      </c>
      <c r="F98" s="71" t="s">
        <v>53</v>
      </c>
      <c r="G98" s="72" t="s">
        <v>113</v>
      </c>
      <c r="H98" s="72"/>
      <c r="I98" s="72" t="s">
        <v>221</v>
      </c>
      <c r="J98" s="73" t="n">
        <v>0.00178553240740741</v>
      </c>
      <c r="K98" s="71" t="s">
        <v>608</v>
      </c>
      <c r="L98" s="74" t="n">
        <f aca="false">$P$37+((J98/$J$30)-1)*$P$40</f>
        <v>224.057940660728</v>
      </c>
      <c r="M98" s="75" t="s">
        <v>116</v>
      </c>
      <c r="N98" s="75"/>
      <c r="O98" s="75"/>
      <c r="P98" s="23"/>
      <c r="Q98" s="95"/>
    </row>
    <row r="99" s="20" customFormat="true" ht="11.25" hidden="false" customHeight="true" outlineLevel="0" collapsed="false">
      <c r="A99" s="70" t="n">
        <v>70</v>
      </c>
      <c r="B99" s="71" t="n">
        <v>228</v>
      </c>
      <c r="C99" s="71" t="n">
        <v>3480891</v>
      </c>
      <c r="D99" s="72" t="s">
        <v>609</v>
      </c>
      <c r="E99" s="71" t="n">
        <v>1988</v>
      </c>
      <c r="F99" s="71" t="s">
        <v>53</v>
      </c>
      <c r="G99" s="72" t="s">
        <v>526</v>
      </c>
      <c r="H99" s="72"/>
      <c r="I99" s="72"/>
      <c r="J99" s="73" t="n">
        <v>0.00178703703703704</v>
      </c>
      <c r="K99" s="71" t="s">
        <v>610</v>
      </c>
      <c r="L99" s="74" t="n">
        <f aca="false">$P$37+((J99/$J$30)-1)*$P$40</f>
        <v>225.152140001403</v>
      </c>
      <c r="M99" s="75" t="s">
        <v>116</v>
      </c>
      <c r="N99" s="75"/>
      <c r="O99" s="75"/>
      <c r="P99" s="23"/>
      <c r="Q99" s="95"/>
    </row>
    <row r="100" s="20" customFormat="true" ht="11.25" hidden="false" customHeight="true" outlineLevel="0" collapsed="false">
      <c r="A100" s="70" t="n">
        <v>71</v>
      </c>
      <c r="B100" s="71" t="n">
        <v>330</v>
      </c>
      <c r="C100" s="71" t="n">
        <v>3481283</v>
      </c>
      <c r="D100" s="72" t="s">
        <v>611</v>
      </c>
      <c r="E100" s="71" t="n">
        <v>1984</v>
      </c>
      <c r="F100" s="71" t="s">
        <v>69</v>
      </c>
      <c r="G100" s="72" t="s">
        <v>207</v>
      </c>
      <c r="H100" s="72"/>
      <c r="I100" s="72"/>
      <c r="J100" s="73" t="n">
        <v>0.00178900462962963</v>
      </c>
      <c r="K100" s="71" t="s">
        <v>612</v>
      </c>
      <c r="L100" s="74" t="n">
        <f aca="false">$P$37+((J100/$J$30)-1)*$P$40</f>
        <v>226.583016062285</v>
      </c>
      <c r="M100" s="75" t="s">
        <v>116</v>
      </c>
      <c r="N100" s="75"/>
      <c r="O100" s="75"/>
      <c r="P100" s="23"/>
      <c r="Q100" s="95"/>
    </row>
    <row r="101" s="20" customFormat="true" ht="11.25" hidden="false" customHeight="true" outlineLevel="0" collapsed="false">
      <c r="A101" s="70" t="n">
        <v>72</v>
      </c>
      <c r="B101" s="71" t="n">
        <v>319</v>
      </c>
      <c r="C101" s="71" t="n">
        <v>3480845</v>
      </c>
      <c r="D101" s="72" t="s">
        <v>613</v>
      </c>
      <c r="E101" s="71" t="n">
        <v>1987</v>
      </c>
      <c r="F101" s="71" t="s">
        <v>53</v>
      </c>
      <c r="G101" s="72" t="s">
        <v>207</v>
      </c>
      <c r="H101" s="72"/>
      <c r="I101" s="72"/>
      <c r="J101" s="73" t="n">
        <v>0.00179131944444444</v>
      </c>
      <c r="K101" s="71" t="s">
        <v>614</v>
      </c>
      <c r="L101" s="74" t="n">
        <f aca="false">$P$37+((J101/$J$30)-1)*$P$40</f>
        <v>228.266399663323</v>
      </c>
      <c r="M101" s="75" t="s">
        <v>116</v>
      </c>
      <c r="N101" s="75"/>
      <c r="O101" s="75"/>
      <c r="P101" s="23"/>
      <c r="Q101" s="95"/>
    </row>
    <row r="102" s="20" customFormat="true" ht="11.25" hidden="false" customHeight="true" outlineLevel="0" collapsed="false">
      <c r="A102" s="70" t="n">
        <v>73</v>
      </c>
      <c r="B102" s="71" t="n">
        <v>183</v>
      </c>
      <c r="C102" s="71" t="n">
        <v>3480737</v>
      </c>
      <c r="D102" s="72" t="s">
        <v>615</v>
      </c>
      <c r="E102" s="71" t="n">
        <v>1986</v>
      </c>
      <c r="F102" s="71" t="s">
        <v>53</v>
      </c>
      <c r="G102" s="72" t="s">
        <v>181</v>
      </c>
      <c r="H102" s="72"/>
      <c r="I102" s="72" t="s">
        <v>71</v>
      </c>
      <c r="J102" s="73" t="n">
        <v>0.00179490740740741</v>
      </c>
      <c r="K102" s="71" t="s">
        <v>616</v>
      </c>
      <c r="L102" s="74" t="n">
        <f aca="false">$P$37+((J102/$J$30)-1)*$P$40</f>
        <v>230.875644244932</v>
      </c>
      <c r="M102" s="75" t="s">
        <v>116</v>
      </c>
      <c r="N102" s="75"/>
      <c r="O102" s="75"/>
      <c r="P102" s="23"/>
      <c r="Q102" s="95"/>
    </row>
    <row r="103" s="20" customFormat="true" ht="11.25" hidden="false" customHeight="true" outlineLevel="0" collapsed="false">
      <c r="A103" s="70" t="n">
        <v>74</v>
      </c>
      <c r="B103" s="71" t="n">
        <v>234</v>
      </c>
      <c r="C103" s="71" t="n">
        <v>3480666</v>
      </c>
      <c r="D103" s="72" t="s">
        <v>617</v>
      </c>
      <c r="E103" s="71" t="n">
        <v>1987</v>
      </c>
      <c r="F103" s="71" t="s">
        <v>53</v>
      </c>
      <c r="G103" s="72" t="s">
        <v>136</v>
      </c>
      <c r="H103" s="72"/>
      <c r="I103" s="72" t="s">
        <v>71</v>
      </c>
      <c r="J103" s="73" t="n">
        <v>0.00179895833333333</v>
      </c>
      <c r="K103" s="71" t="s">
        <v>618</v>
      </c>
      <c r="L103" s="74" t="n">
        <f aca="false">$P$37+((J103/$J$30)-1)*$P$40</f>
        <v>233.821565546749</v>
      </c>
      <c r="M103" s="75" t="s">
        <v>116</v>
      </c>
      <c r="N103" s="75"/>
      <c r="O103" s="75"/>
      <c r="P103" s="23"/>
      <c r="Q103" s="95"/>
    </row>
    <row r="104" s="20" customFormat="true" ht="11.25" hidden="false" customHeight="true" outlineLevel="0" collapsed="false">
      <c r="A104" s="70" t="n">
        <v>75</v>
      </c>
      <c r="B104" s="71" t="n">
        <v>220</v>
      </c>
      <c r="C104" s="71" t="n">
        <v>3480257</v>
      </c>
      <c r="D104" s="72" t="s">
        <v>619</v>
      </c>
      <c r="E104" s="71" t="n">
        <v>1983</v>
      </c>
      <c r="F104" s="71" t="s">
        <v>53</v>
      </c>
      <c r="G104" s="72" t="s">
        <v>181</v>
      </c>
      <c r="H104" s="72"/>
      <c r="I104" s="72" t="s">
        <v>106</v>
      </c>
      <c r="J104" s="73" t="n">
        <v>0.00179930555555556</v>
      </c>
      <c r="K104" s="71" t="s">
        <v>620</v>
      </c>
      <c r="L104" s="74" t="n">
        <f aca="false">$P$37+((J104/$J$30)-1)*$P$40</f>
        <v>234.074073086905</v>
      </c>
      <c r="M104" s="75" t="s">
        <v>116</v>
      </c>
      <c r="N104" s="75"/>
      <c r="O104" s="75"/>
      <c r="P104" s="23"/>
      <c r="Q104" s="95"/>
    </row>
    <row r="105" s="20" customFormat="true" ht="11.25" hidden="false" customHeight="true" outlineLevel="0" collapsed="false">
      <c r="A105" s="70" t="n">
        <v>76</v>
      </c>
      <c r="B105" s="71" t="n">
        <v>239</v>
      </c>
      <c r="C105" s="71" t="n">
        <v>3480035</v>
      </c>
      <c r="D105" s="72" t="s">
        <v>621</v>
      </c>
      <c r="E105" s="71" t="n">
        <v>1980</v>
      </c>
      <c r="F105" s="71" t="s">
        <v>53</v>
      </c>
      <c r="G105" s="72" t="s">
        <v>60</v>
      </c>
      <c r="H105" s="72"/>
      <c r="I105" s="72" t="s">
        <v>71</v>
      </c>
      <c r="J105" s="73" t="n">
        <v>0.00180196759259259</v>
      </c>
      <c r="K105" s="71" t="s">
        <v>622</v>
      </c>
      <c r="L105" s="74" t="n">
        <f aca="false">$P$37+((J105/$J$30)-1)*$P$40</f>
        <v>236.009964228098</v>
      </c>
      <c r="M105" s="75" t="s">
        <v>116</v>
      </c>
      <c r="N105" s="75"/>
      <c r="O105" s="75"/>
      <c r="P105" s="23"/>
      <c r="Q105" s="95"/>
    </row>
    <row r="106" s="20" customFormat="true" ht="11.25" hidden="false" customHeight="true" outlineLevel="0" collapsed="false">
      <c r="A106" s="70" t="n">
        <v>77</v>
      </c>
      <c r="B106" s="71" t="n">
        <v>272</v>
      </c>
      <c r="C106" s="71" t="n">
        <v>3481375</v>
      </c>
      <c r="D106" s="72" t="s">
        <v>623</v>
      </c>
      <c r="E106" s="71" t="n">
        <v>1983</v>
      </c>
      <c r="F106" s="71" t="s">
        <v>53</v>
      </c>
      <c r="G106" s="72" t="s">
        <v>143</v>
      </c>
      <c r="H106" s="72"/>
      <c r="I106" s="72" t="s">
        <v>71</v>
      </c>
      <c r="J106" s="73" t="n">
        <v>0.0018025462962963</v>
      </c>
      <c r="K106" s="71" t="s">
        <v>624</v>
      </c>
      <c r="L106" s="74" t="n">
        <f aca="false">$P$37+((J106/$J$30)-1)*$P$40</f>
        <v>236.430810128358</v>
      </c>
      <c r="M106" s="75" t="s">
        <v>116</v>
      </c>
      <c r="N106" s="75"/>
      <c r="O106" s="75"/>
      <c r="P106" s="23"/>
      <c r="Q106" s="95"/>
    </row>
    <row r="107" s="20" customFormat="true" ht="11.25" hidden="false" customHeight="true" outlineLevel="0" collapsed="false">
      <c r="A107" s="70" t="n">
        <v>78</v>
      </c>
      <c r="B107" s="71" t="n">
        <v>171</v>
      </c>
      <c r="C107" s="71" t="n">
        <v>3480442</v>
      </c>
      <c r="D107" s="72" t="s">
        <v>625</v>
      </c>
      <c r="E107" s="71" t="n">
        <v>1983</v>
      </c>
      <c r="F107" s="71" t="s">
        <v>53</v>
      </c>
      <c r="G107" s="72" t="s">
        <v>136</v>
      </c>
      <c r="H107" s="72"/>
      <c r="I107" s="72" t="s">
        <v>71</v>
      </c>
      <c r="J107" s="73" t="n">
        <v>0.00180428240740741</v>
      </c>
      <c r="K107" s="71" t="s">
        <v>626</v>
      </c>
      <c r="L107" s="74" t="n">
        <f aca="false">$P$37+((J107/$J$30)-1)*$P$40</f>
        <v>237.693347829136</v>
      </c>
      <c r="M107" s="75" t="s">
        <v>116</v>
      </c>
      <c r="N107" s="75"/>
      <c r="O107" s="75"/>
      <c r="P107" s="23"/>
      <c r="Q107" s="95"/>
    </row>
    <row r="108" s="20" customFormat="true" ht="11.25" hidden="false" customHeight="true" outlineLevel="0" collapsed="false">
      <c r="A108" s="70" t="n">
        <v>79</v>
      </c>
      <c r="B108" s="71" t="n">
        <v>170</v>
      </c>
      <c r="C108" s="71" t="n">
        <v>1371677</v>
      </c>
      <c r="D108" s="72" t="s">
        <v>627</v>
      </c>
      <c r="E108" s="71" t="n">
        <v>1980</v>
      </c>
      <c r="F108" s="71" t="s">
        <v>59</v>
      </c>
      <c r="G108" s="72" t="s">
        <v>54</v>
      </c>
      <c r="H108" s="72"/>
      <c r="I108" s="72" t="s">
        <v>147</v>
      </c>
      <c r="J108" s="73" t="n">
        <v>0.00180717592592593</v>
      </c>
      <c r="K108" s="71" t="s">
        <v>628</v>
      </c>
      <c r="L108" s="74" t="n">
        <f aca="false">$P$37+((J108/$J$30)-1)*$P$40</f>
        <v>239.797577330434</v>
      </c>
      <c r="M108" s="75" t="s">
        <v>116</v>
      </c>
      <c r="N108" s="75"/>
      <c r="O108" s="75"/>
      <c r="P108" s="23"/>
      <c r="Q108" s="95"/>
    </row>
    <row r="109" s="20" customFormat="true" ht="11.25" hidden="false" customHeight="true" outlineLevel="0" collapsed="false">
      <c r="A109" s="70" t="n">
        <v>80</v>
      </c>
      <c r="B109" s="71" t="n">
        <v>291</v>
      </c>
      <c r="C109" s="71" t="n">
        <v>3481130</v>
      </c>
      <c r="D109" s="72" t="s">
        <v>629</v>
      </c>
      <c r="E109" s="71" t="n">
        <v>1988</v>
      </c>
      <c r="F109" s="71" t="s">
        <v>186</v>
      </c>
      <c r="G109" s="72" t="s">
        <v>293</v>
      </c>
      <c r="H109" s="72"/>
      <c r="I109" s="72"/>
      <c r="J109" s="73" t="n">
        <v>0.00181111111111111</v>
      </c>
      <c r="K109" s="71" t="s">
        <v>111</v>
      </c>
      <c r="L109" s="74" t="n">
        <f aca="false">$P$37+((J109/$J$30)-1)*$P$40</f>
        <v>242.659329452199</v>
      </c>
      <c r="M109" s="75" t="s">
        <v>116</v>
      </c>
      <c r="N109" s="75"/>
      <c r="O109" s="75"/>
      <c r="P109" s="23"/>
      <c r="Q109" s="95"/>
    </row>
    <row r="110" s="20" customFormat="true" ht="11.25" hidden="false" customHeight="true" outlineLevel="0" collapsed="false">
      <c r="A110" s="70" t="n">
        <v>81</v>
      </c>
      <c r="B110" s="71" t="n">
        <v>273</v>
      </c>
      <c r="C110" s="71" t="n">
        <v>3481241</v>
      </c>
      <c r="D110" s="72" t="s">
        <v>630</v>
      </c>
      <c r="E110" s="71" t="n">
        <v>1989</v>
      </c>
      <c r="F110" s="71" t="s">
        <v>186</v>
      </c>
      <c r="G110" s="72" t="s">
        <v>631</v>
      </c>
      <c r="H110" s="72"/>
      <c r="I110" s="72" t="s">
        <v>632</v>
      </c>
      <c r="J110" s="73" t="n">
        <v>0.00181412037037037</v>
      </c>
      <c r="K110" s="71" t="s">
        <v>633</v>
      </c>
      <c r="L110" s="74" t="n">
        <f aca="false">$P$37+((J110/$J$30)-1)*$P$40</f>
        <v>244.847728133548</v>
      </c>
      <c r="M110" s="75" t="s">
        <v>116</v>
      </c>
      <c r="N110" s="75"/>
      <c r="O110" s="75"/>
      <c r="P110" s="23"/>
      <c r="Q110" s="95"/>
    </row>
    <row r="111" s="20" customFormat="true" ht="11.25" hidden="false" customHeight="true" outlineLevel="0" collapsed="false">
      <c r="A111" s="70" t="n">
        <v>82</v>
      </c>
      <c r="B111" s="71" t="n">
        <v>179</v>
      </c>
      <c r="C111" s="71" t="n">
        <v>3480362</v>
      </c>
      <c r="D111" s="72" t="s">
        <v>634</v>
      </c>
      <c r="E111" s="71" t="n">
        <v>1985</v>
      </c>
      <c r="F111" s="71" t="s">
        <v>53</v>
      </c>
      <c r="G111" s="72" t="s">
        <v>526</v>
      </c>
      <c r="H111" s="72"/>
      <c r="I111" s="72" t="s">
        <v>71</v>
      </c>
      <c r="J111" s="73" t="n">
        <v>0.00181793981481481</v>
      </c>
      <c r="K111" s="71" t="s">
        <v>635</v>
      </c>
      <c r="L111" s="74" t="n">
        <f aca="false">$P$37+((J111/$J$30)-1)*$P$40</f>
        <v>247.625311075261</v>
      </c>
      <c r="M111" s="75" t="s">
        <v>116</v>
      </c>
      <c r="N111" s="75"/>
      <c r="O111" s="75"/>
      <c r="P111" s="23"/>
      <c r="Q111" s="95"/>
    </row>
    <row r="112" s="20" customFormat="true" ht="11.25" hidden="false" customHeight="true" outlineLevel="0" collapsed="false">
      <c r="A112" s="70" t="n">
        <v>83</v>
      </c>
      <c r="B112" s="71" t="n">
        <v>180</v>
      </c>
      <c r="C112" s="71" t="n">
        <v>3480831</v>
      </c>
      <c r="D112" s="72" t="s">
        <v>636</v>
      </c>
      <c r="E112" s="71" t="n">
        <v>1987</v>
      </c>
      <c r="F112" s="71" t="s">
        <v>69</v>
      </c>
      <c r="G112" s="72" t="s">
        <v>60</v>
      </c>
      <c r="H112" s="72"/>
      <c r="I112" s="72"/>
      <c r="J112" s="73" t="n">
        <v>0.00182002314814815</v>
      </c>
      <c r="K112" s="71" t="s">
        <v>637</v>
      </c>
      <c r="L112" s="74" t="n">
        <f aca="false">$P$37+((J112/$J$30)-1)*$P$40</f>
        <v>249.140356316196</v>
      </c>
      <c r="M112" s="75" t="s">
        <v>116</v>
      </c>
      <c r="N112" s="75"/>
      <c r="O112" s="75"/>
      <c r="P112" s="23"/>
      <c r="Q112" s="95"/>
    </row>
    <row r="113" s="20" customFormat="true" ht="11.25" hidden="false" customHeight="true" outlineLevel="0" collapsed="false">
      <c r="A113" s="70" t="n">
        <v>83</v>
      </c>
      <c r="B113" s="71" t="n">
        <v>207</v>
      </c>
      <c r="C113" s="71" t="n">
        <v>3480447</v>
      </c>
      <c r="D113" s="72" t="s">
        <v>638</v>
      </c>
      <c r="E113" s="71" t="n">
        <v>1985</v>
      </c>
      <c r="F113" s="71" t="s">
        <v>53</v>
      </c>
      <c r="G113" s="72" t="s">
        <v>91</v>
      </c>
      <c r="H113" s="72"/>
      <c r="I113" s="72" t="s">
        <v>71</v>
      </c>
      <c r="J113" s="73" t="n">
        <v>0.00182002314814815</v>
      </c>
      <c r="K113" s="71" t="s">
        <v>637</v>
      </c>
      <c r="L113" s="74" t="n">
        <f aca="false">$P$37+((J113/$J$30)-1)*$P$40</f>
        <v>249.140356316196</v>
      </c>
      <c r="M113" s="75" t="s">
        <v>116</v>
      </c>
      <c r="N113" s="75"/>
      <c r="O113" s="75"/>
      <c r="P113" s="23"/>
      <c r="Q113" s="95"/>
    </row>
    <row r="114" s="20" customFormat="true" ht="11.25" hidden="false" customHeight="true" outlineLevel="0" collapsed="false">
      <c r="A114" s="70" t="n">
        <v>85</v>
      </c>
      <c r="B114" s="71" t="n">
        <v>340</v>
      </c>
      <c r="C114" s="71" t="n">
        <v>3480395</v>
      </c>
      <c r="D114" s="72" t="s">
        <v>639</v>
      </c>
      <c r="E114" s="71" t="n">
        <v>1988</v>
      </c>
      <c r="F114" s="71" t="s">
        <v>186</v>
      </c>
      <c r="G114" s="72" t="s">
        <v>353</v>
      </c>
      <c r="H114" s="72"/>
      <c r="I114" s="72"/>
      <c r="J114" s="73" t="n">
        <v>0.00182060185185185</v>
      </c>
      <c r="K114" s="71" t="s">
        <v>640</v>
      </c>
      <c r="L114" s="74" t="n">
        <f aca="false">$P$37+((J114/$J$30)-1)*$P$40</f>
        <v>249.561202216455</v>
      </c>
      <c r="M114" s="75" t="s">
        <v>116</v>
      </c>
      <c r="N114" s="75"/>
      <c r="O114" s="75"/>
      <c r="P114" s="23"/>
      <c r="Q114" s="95"/>
    </row>
    <row r="115" s="20" customFormat="true" ht="11.25" hidden="false" customHeight="true" outlineLevel="0" collapsed="false">
      <c r="A115" s="70" t="n">
        <v>86</v>
      </c>
      <c r="B115" s="71" t="n">
        <v>188</v>
      </c>
      <c r="C115" s="71" t="n">
        <v>3481043</v>
      </c>
      <c r="D115" s="72" t="s">
        <v>641</v>
      </c>
      <c r="E115" s="71" t="n">
        <v>1989</v>
      </c>
      <c r="F115" s="71" t="s">
        <v>69</v>
      </c>
      <c r="G115" s="72" t="s">
        <v>60</v>
      </c>
      <c r="H115" s="72"/>
      <c r="I115" s="72" t="s">
        <v>221</v>
      </c>
      <c r="J115" s="73" t="n">
        <v>0.00182118055555556</v>
      </c>
      <c r="K115" s="71" t="s">
        <v>642</v>
      </c>
      <c r="L115" s="74" t="n">
        <f aca="false">$P$37+((J115/$J$30)-1)*$P$40</f>
        <v>249.982048116715</v>
      </c>
      <c r="M115" s="75" t="s">
        <v>116</v>
      </c>
      <c r="N115" s="75"/>
      <c r="O115" s="75"/>
      <c r="P115" s="23"/>
      <c r="Q115" s="95"/>
    </row>
    <row r="116" s="20" customFormat="true" ht="11.25" hidden="false" customHeight="true" outlineLevel="0" collapsed="false">
      <c r="A116" s="70" t="n">
        <v>87</v>
      </c>
      <c r="B116" s="71" t="n">
        <v>201</v>
      </c>
      <c r="C116" s="71" t="n">
        <v>3480842</v>
      </c>
      <c r="D116" s="72" t="s">
        <v>643</v>
      </c>
      <c r="E116" s="71" t="n">
        <v>1989</v>
      </c>
      <c r="F116" s="71" t="s">
        <v>53</v>
      </c>
      <c r="G116" s="72" t="s">
        <v>644</v>
      </c>
      <c r="H116" s="72"/>
      <c r="I116" s="72" t="s">
        <v>71</v>
      </c>
      <c r="J116" s="73" t="n">
        <v>0.00182175925925926</v>
      </c>
      <c r="K116" s="71" t="s">
        <v>645</v>
      </c>
      <c r="L116" s="74" t="n">
        <f aca="false">$P$37+((J116/$J$30)-1)*$P$40</f>
        <v>250.402894016974</v>
      </c>
      <c r="M116" s="75" t="s">
        <v>116</v>
      </c>
      <c r="N116" s="75"/>
      <c r="O116" s="75"/>
      <c r="P116" s="23"/>
      <c r="Q116" s="95"/>
    </row>
    <row r="117" s="20" customFormat="true" ht="11.25" hidden="false" customHeight="true" outlineLevel="0" collapsed="false">
      <c r="A117" s="70" t="n">
        <v>88</v>
      </c>
      <c r="B117" s="71" t="n">
        <v>243</v>
      </c>
      <c r="C117" s="71" t="n">
        <v>3480984</v>
      </c>
      <c r="D117" s="72" t="s">
        <v>646</v>
      </c>
      <c r="E117" s="71" t="n">
        <v>1985</v>
      </c>
      <c r="F117" s="71" t="s">
        <v>53</v>
      </c>
      <c r="G117" s="72" t="s">
        <v>60</v>
      </c>
      <c r="H117" s="72"/>
      <c r="I117" s="72" t="s">
        <v>500</v>
      </c>
      <c r="J117" s="73" t="n">
        <v>0.0018224537037037</v>
      </c>
      <c r="K117" s="71" t="s">
        <v>647</v>
      </c>
      <c r="L117" s="74" t="n">
        <f aca="false">$P$37+((J117/$J$30)-1)*$P$40</f>
        <v>250.907909097285</v>
      </c>
      <c r="M117" s="75" t="s">
        <v>116</v>
      </c>
      <c r="N117" s="75"/>
      <c r="O117" s="75"/>
      <c r="P117" s="23"/>
      <c r="Q117" s="95"/>
    </row>
    <row r="118" s="20" customFormat="true" ht="11.25" hidden="false" customHeight="true" outlineLevel="0" collapsed="false">
      <c r="A118" s="70" t="n">
        <v>89</v>
      </c>
      <c r="B118" s="71" t="n">
        <v>298</v>
      </c>
      <c r="C118" s="71" t="n">
        <v>3480969</v>
      </c>
      <c r="D118" s="72" t="s">
        <v>648</v>
      </c>
      <c r="E118" s="71" t="n">
        <v>1967</v>
      </c>
      <c r="F118" s="71" t="s">
        <v>53</v>
      </c>
      <c r="G118" s="72" t="s">
        <v>649</v>
      </c>
      <c r="H118" s="72"/>
      <c r="I118" s="72"/>
      <c r="J118" s="73" t="n">
        <v>0.00182384259259259</v>
      </c>
      <c r="K118" s="71" t="s">
        <v>650</v>
      </c>
      <c r="L118" s="74" t="n">
        <f aca="false">$P$37+((J118/$J$30)-1)*$P$40</f>
        <v>251.917939257908</v>
      </c>
      <c r="M118" s="75" t="s">
        <v>116</v>
      </c>
      <c r="N118" s="75"/>
      <c r="O118" s="75"/>
      <c r="P118" s="23"/>
      <c r="Q118" s="95"/>
    </row>
    <row r="119" s="20" customFormat="true" ht="11.25" hidden="false" customHeight="true" outlineLevel="0" collapsed="false">
      <c r="A119" s="70" t="n">
        <v>89</v>
      </c>
      <c r="B119" s="71" t="n">
        <v>321</v>
      </c>
      <c r="C119" s="71" t="n">
        <v>3480874</v>
      </c>
      <c r="D119" s="72" t="s">
        <v>651</v>
      </c>
      <c r="E119" s="71" t="n">
        <v>1988</v>
      </c>
      <c r="F119" s="71" t="s">
        <v>186</v>
      </c>
      <c r="G119" s="72" t="s">
        <v>181</v>
      </c>
      <c r="H119" s="72"/>
      <c r="I119" s="72"/>
      <c r="J119" s="73" t="n">
        <v>0.00182384259259259</v>
      </c>
      <c r="K119" s="71" t="s">
        <v>650</v>
      </c>
      <c r="L119" s="74" t="n">
        <f aca="false">$P$37+((J119/$J$30)-1)*$P$40</f>
        <v>251.917939257908</v>
      </c>
      <c r="M119" s="75" t="s">
        <v>116</v>
      </c>
      <c r="N119" s="75"/>
      <c r="O119" s="75"/>
      <c r="P119" s="23"/>
      <c r="Q119" s="95"/>
    </row>
    <row r="120" s="20" customFormat="true" ht="11.25" hidden="false" customHeight="true" outlineLevel="0" collapsed="false">
      <c r="A120" s="70" t="n">
        <v>91</v>
      </c>
      <c r="B120" s="71" t="n">
        <v>219</v>
      </c>
      <c r="C120" s="71" t="n">
        <v>3480672</v>
      </c>
      <c r="D120" s="72" t="s">
        <v>652</v>
      </c>
      <c r="E120" s="71" t="n">
        <v>1988</v>
      </c>
      <c r="F120" s="71" t="s">
        <v>69</v>
      </c>
      <c r="G120" s="72" t="s">
        <v>631</v>
      </c>
      <c r="H120" s="72"/>
      <c r="I120" s="72"/>
      <c r="J120" s="73" t="n">
        <v>0.00182546296296296</v>
      </c>
      <c r="K120" s="71" t="s">
        <v>134</v>
      </c>
      <c r="L120" s="74" t="n">
        <f aca="false">$P$37+((J120/$J$30)-1)*$P$40</f>
        <v>253.096307778635</v>
      </c>
      <c r="M120" s="75" t="s">
        <v>116</v>
      </c>
      <c r="N120" s="75"/>
      <c r="O120" s="75"/>
      <c r="P120" s="23"/>
      <c r="Q120" s="95"/>
    </row>
    <row r="121" s="20" customFormat="true" ht="11.25" hidden="false" customHeight="true" outlineLevel="0" collapsed="false">
      <c r="A121" s="70" t="n">
        <v>92</v>
      </c>
      <c r="B121" s="71" t="n">
        <v>288</v>
      </c>
      <c r="C121" s="71" t="n">
        <v>3481083</v>
      </c>
      <c r="D121" s="72" t="s">
        <v>653</v>
      </c>
      <c r="E121" s="71" t="n">
        <v>1989</v>
      </c>
      <c r="F121" s="71" t="s">
        <v>69</v>
      </c>
      <c r="G121" s="72" t="s">
        <v>383</v>
      </c>
      <c r="H121" s="72"/>
      <c r="I121" s="72"/>
      <c r="J121" s="73" t="n">
        <v>0.00182581018518518</v>
      </c>
      <c r="K121" s="71" t="s">
        <v>654</v>
      </c>
      <c r="L121" s="74" t="n">
        <f aca="false">$P$37+((J121/$J$30)-1)*$P$40</f>
        <v>253.34881531879</v>
      </c>
      <c r="M121" s="75" t="s">
        <v>116</v>
      </c>
      <c r="N121" s="75"/>
      <c r="O121" s="75"/>
      <c r="P121" s="23"/>
      <c r="Q121" s="95"/>
    </row>
    <row r="122" s="20" customFormat="true" ht="11.25" hidden="false" customHeight="true" outlineLevel="0" collapsed="false">
      <c r="A122" s="70" t="n">
        <v>93</v>
      </c>
      <c r="B122" s="71" t="n">
        <v>245</v>
      </c>
      <c r="C122" s="71" t="n">
        <v>3481047</v>
      </c>
      <c r="D122" s="72" t="s">
        <v>655</v>
      </c>
      <c r="E122" s="71" t="n">
        <v>1989</v>
      </c>
      <c r="F122" s="71" t="s">
        <v>69</v>
      </c>
      <c r="G122" s="72" t="s">
        <v>60</v>
      </c>
      <c r="H122" s="72"/>
      <c r="I122" s="72" t="s">
        <v>221</v>
      </c>
      <c r="J122" s="73" t="n">
        <v>0.00183148148148148</v>
      </c>
      <c r="K122" s="71" t="s">
        <v>656</v>
      </c>
      <c r="L122" s="74" t="n">
        <f aca="false">$P$37+((J122/$J$30)-1)*$P$40</f>
        <v>257.473105141334</v>
      </c>
      <c r="M122" s="75" t="s">
        <v>116</v>
      </c>
      <c r="N122" s="75"/>
      <c r="O122" s="75"/>
      <c r="P122" s="23"/>
      <c r="Q122" s="95"/>
    </row>
    <row r="123" s="20" customFormat="true" ht="11.25" hidden="false" customHeight="true" outlineLevel="0" collapsed="false">
      <c r="A123" s="70" t="n">
        <v>94</v>
      </c>
      <c r="B123" s="71" t="n">
        <v>193</v>
      </c>
      <c r="C123" s="71" t="n">
        <v>3480277</v>
      </c>
      <c r="D123" s="72" t="s">
        <v>657</v>
      </c>
      <c r="E123" s="71" t="n">
        <v>1984</v>
      </c>
      <c r="F123" s="71" t="s">
        <v>53</v>
      </c>
      <c r="G123" s="72" t="s">
        <v>60</v>
      </c>
      <c r="H123" s="72"/>
      <c r="I123" s="72" t="s">
        <v>71</v>
      </c>
      <c r="J123" s="73" t="n">
        <v>0.00183425925925926</v>
      </c>
      <c r="K123" s="71" t="s">
        <v>658</v>
      </c>
      <c r="L123" s="74" t="n">
        <f aca="false">$P$37+((J123/$J$30)-1)*$P$40</f>
        <v>259.49316546258</v>
      </c>
      <c r="M123" s="75" t="s">
        <v>116</v>
      </c>
      <c r="N123" s="75"/>
      <c r="O123" s="75"/>
      <c r="P123" s="23"/>
      <c r="Q123" s="95"/>
    </row>
    <row r="124" s="20" customFormat="true" ht="11.25" hidden="false" customHeight="true" outlineLevel="0" collapsed="false">
      <c r="A124" s="70" t="n">
        <v>94</v>
      </c>
      <c r="B124" s="71" t="n">
        <v>238</v>
      </c>
      <c r="C124" s="71" t="n">
        <v>3481072</v>
      </c>
      <c r="D124" s="72" t="s">
        <v>659</v>
      </c>
      <c r="E124" s="71" t="n">
        <v>1988</v>
      </c>
      <c r="F124" s="71" t="s">
        <v>69</v>
      </c>
      <c r="G124" s="72" t="s">
        <v>91</v>
      </c>
      <c r="H124" s="72"/>
      <c r="I124" s="72" t="s">
        <v>660</v>
      </c>
      <c r="J124" s="73" t="n">
        <v>0.00183425925925926</v>
      </c>
      <c r="K124" s="71" t="s">
        <v>658</v>
      </c>
      <c r="L124" s="74" t="n">
        <f aca="false">$P$37+((J124/$J$30)-1)*$P$40</f>
        <v>259.49316546258</v>
      </c>
      <c r="M124" s="75" t="s">
        <v>116</v>
      </c>
      <c r="N124" s="75"/>
      <c r="O124" s="75"/>
      <c r="P124" s="23"/>
      <c r="Q124" s="95"/>
    </row>
    <row r="125" s="20" customFormat="true" ht="11.25" hidden="false" customHeight="true" outlineLevel="0" collapsed="false">
      <c r="A125" s="70" t="n">
        <v>96</v>
      </c>
      <c r="B125" s="71" t="n">
        <v>306</v>
      </c>
      <c r="C125" s="71" t="n">
        <v>3481051</v>
      </c>
      <c r="D125" s="72" t="s">
        <v>661</v>
      </c>
      <c r="E125" s="71" t="n">
        <v>1987</v>
      </c>
      <c r="F125" s="71" t="s">
        <v>53</v>
      </c>
      <c r="G125" s="72" t="s">
        <v>60</v>
      </c>
      <c r="H125" s="72"/>
      <c r="I125" s="72"/>
      <c r="J125" s="73" t="n">
        <v>0.0018380787037037</v>
      </c>
      <c r="K125" s="71" t="s">
        <v>662</v>
      </c>
      <c r="L125" s="74" t="n">
        <f aca="false">$P$37+((J125/$J$30)-1)*$P$40</f>
        <v>262.270748404293</v>
      </c>
      <c r="M125" s="75" t="s">
        <v>116</v>
      </c>
      <c r="N125" s="75"/>
      <c r="O125" s="75"/>
      <c r="P125" s="23"/>
      <c r="Q125" s="95"/>
    </row>
    <row r="126" s="20" customFormat="true" ht="11.25" hidden="false" customHeight="true" outlineLevel="0" collapsed="false">
      <c r="A126" s="70" t="n">
        <v>97</v>
      </c>
      <c r="B126" s="71" t="n">
        <v>194</v>
      </c>
      <c r="C126" s="71" t="n">
        <v>3480654</v>
      </c>
      <c r="D126" s="72" t="s">
        <v>663</v>
      </c>
      <c r="E126" s="71" t="n">
        <v>1989</v>
      </c>
      <c r="F126" s="71" t="s">
        <v>69</v>
      </c>
      <c r="G126" s="72" t="s">
        <v>664</v>
      </c>
      <c r="H126" s="72"/>
      <c r="I126" s="72"/>
      <c r="J126" s="73" t="n">
        <v>0.00183842592592593</v>
      </c>
      <c r="K126" s="71" t="s">
        <v>665</v>
      </c>
      <c r="L126" s="74" t="n">
        <f aca="false">$P$37+((J126/$J$30)-1)*$P$40</f>
        <v>262.523255944448</v>
      </c>
      <c r="M126" s="75" t="s">
        <v>116</v>
      </c>
      <c r="N126" s="75"/>
      <c r="O126" s="75"/>
      <c r="P126" s="23"/>
      <c r="Q126" s="95"/>
    </row>
    <row r="127" s="20" customFormat="true" ht="11.25" hidden="false" customHeight="true" outlineLevel="0" collapsed="false">
      <c r="A127" s="70" t="n">
        <v>98</v>
      </c>
      <c r="B127" s="71" t="n">
        <v>247</v>
      </c>
      <c r="C127" s="71" t="n">
        <v>3481172</v>
      </c>
      <c r="D127" s="72" t="s">
        <v>666</v>
      </c>
      <c r="E127" s="71" t="n">
        <v>1987</v>
      </c>
      <c r="F127" s="71" t="s">
        <v>53</v>
      </c>
      <c r="G127" s="72" t="s">
        <v>200</v>
      </c>
      <c r="H127" s="72"/>
      <c r="I127" s="72" t="s">
        <v>144</v>
      </c>
      <c r="J127" s="73" t="n">
        <v>0.00183877314814815</v>
      </c>
      <c r="K127" s="71" t="s">
        <v>667</v>
      </c>
      <c r="L127" s="74" t="n">
        <f aca="false">$P$37+((J127/$J$30)-1)*$P$40</f>
        <v>262.775763484604</v>
      </c>
      <c r="M127" s="75" t="s">
        <v>116</v>
      </c>
      <c r="N127" s="75"/>
      <c r="O127" s="75"/>
      <c r="P127" s="23"/>
      <c r="Q127" s="95"/>
    </row>
    <row r="128" s="20" customFormat="true" ht="11.25" hidden="false" customHeight="true" outlineLevel="0" collapsed="false">
      <c r="A128" s="70" t="n">
        <v>99</v>
      </c>
      <c r="B128" s="71" t="n">
        <v>195</v>
      </c>
      <c r="C128" s="71" t="n">
        <v>3480818</v>
      </c>
      <c r="D128" s="72" t="s">
        <v>668</v>
      </c>
      <c r="E128" s="71" t="n">
        <v>1987</v>
      </c>
      <c r="F128" s="71" t="s">
        <v>53</v>
      </c>
      <c r="G128" s="72" t="s">
        <v>54</v>
      </c>
      <c r="H128" s="72" t="s">
        <v>277</v>
      </c>
      <c r="I128" s="72" t="s">
        <v>229</v>
      </c>
      <c r="J128" s="73" t="n">
        <v>0.00183900462962963</v>
      </c>
      <c r="K128" s="71" t="s">
        <v>669</v>
      </c>
      <c r="L128" s="74" t="n">
        <f aca="false">$P$37+((J128/$J$30)-1)*$P$40</f>
        <v>262.944101844708</v>
      </c>
      <c r="M128" s="75" t="s">
        <v>116</v>
      </c>
      <c r="N128" s="75"/>
      <c r="O128" s="75"/>
      <c r="P128" s="23"/>
      <c r="Q128" s="95"/>
    </row>
    <row r="129" s="20" customFormat="true" ht="11.25" hidden="false" customHeight="true" outlineLevel="0" collapsed="false">
      <c r="A129" s="70" t="n">
        <v>100</v>
      </c>
      <c r="B129" s="71" t="n">
        <v>251</v>
      </c>
      <c r="C129" s="71" t="n">
        <v>3480981</v>
      </c>
      <c r="D129" s="72" t="s">
        <v>670</v>
      </c>
      <c r="E129" s="71" t="n">
        <v>1988</v>
      </c>
      <c r="F129" s="71" t="s">
        <v>69</v>
      </c>
      <c r="G129" s="72" t="s">
        <v>462</v>
      </c>
      <c r="H129" s="72"/>
      <c r="I129" s="72"/>
      <c r="J129" s="73" t="n">
        <v>0.00183958333333333</v>
      </c>
      <c r="K129" s="71" t="s">
        <v>671</v>
      </c>
      <c r="L129" s="74" t="n">
        <f aca="false">$P$37+((J129/$J$30)-1)*$P$40</f>
        <v>263.364947744968</v>
      </c>
      <c r="M129" s="75" t="s">
        <v>116</v>
      </c>
      <c r="N129" s="75"/>
      <c r="O129" s="75"/>
      <c r="P129" s="23"/>
      <c r="Q129" s="95"/>
    </row>
    <row r="130" s="20" customFormat="true" ht="11.25" hidden="false" customHeight="true" outlineLevel="0" collapsed="false">
      <c r="A130" s="70" t="n">
        <v>101</v>
      </c>
      <c r="B130" s="71" t="n">
        <v>206</v>
      </c>
      <c r="C130" s="71" t="n">
        <v>3481029</v>
      </c>
      <c r="D130" s="72" t="s">
        <v>672</v>
      </c>
      <c r="E130" s="71" t="n">
        <v>1988</v>
      </c>
      <c r="F130" s="71" t="s">
        <v>69</v>
      </c>
      <c r="G130" s="72" t="s">
        <v>70</v>
      </c>
      <c r="H130" s="72"/>
      <c r="I130" s="72" t="s">
        <v>71</v>
      </c>
      <c r="J130" s="73" t="n">
        <v>0.00184108796296296</v>
      </c>
      <c r="K130" s="71" t="s">
        <v>673</v>
      </c>
      <c r="L130" s="74" t="n">
        <f aca="false">$P$37+((J130/$J$30)-1)*$P$40</f>
        <v>264.459147085642</v>
      </c>
      <c r="M130" s="75" t="s">
        <v>116</v>
      </c>
      <c r="N130" s="75"/>
      <c r="O130" s="75"/>
      <c r="P130" s="23"/>
      <c r="Q130" s="95"/>
    </row>
    <row r="131" s="20" customFormat="true" ht="11.25" hidden="false" customHeight="true" outlineLevel="0" collapsed="false">
      <c r="A131" s="70" t="n">
        <v>102</v>
      </c>
      <c r="B131" s="71" t="n">
        <v>329</v>
      </c>
      <c r="C131" s="71" t="n">
        <v>3480422</v>
      </c>
      <c r="D131" s="72" t="s">
        <v>674</v>
      </c>
      <c r="E131" s="71" t="n">
        <v>1987</v>
      </c>
      <c r="F131" s="71" t="s">
        <v>53</v>
      </c>
      <c r="G131" s="72" t="s">
        <v>118</v>
      </c>
      <c r="H131" s="72"/>
      <c r="I131" s="72"/>
      <c r="J131" s="73" t="n">
        <v>0.00184479166666667</v>
      </c>
      <c r="K131" s="71" t="s">
        <v>675</v>
      </c>
      <c r="L131" s="74" t="n">
        <f aca="false">$P$37+((J131/$J$30)-1)*$P$40</f>
        <v>267.152560847303</v>
      </c>
      <c r="M131" s="75" t="s">
        <v>116</v>
      </c>
      <c r="N131" s="75"/>
      <c r="O131" s="75"/>
      <c r="P131" s="23"/>
      <c r="Q131" s="95"/>
    </row>
    <row r="132" s="20" customFormat="true" ht="11.25" hidden="false" customHeight="true" outlineLevel="0" collapsed="false">
      <c r="A132" s="70" t="n">
        <v>103</v>
      </c>
      <c r="B132" s="71" t="n">
        <v>214</v>
      </c>
      <c r="C132" s="71" t="n">
        <v>3480916</v>
      </c>
      <c r="D132" s="72" t="s">
        <v>676</v>
      </c>
      <c r="E132" s="71" t="n">
        <v>1988</v>
      </c>
      <c r="F132" s="71" t="s">
        <v>69</v>
      </c>
      <c r="G132" s="72" t="s">
        <v>118</v>
      </c>
      <c r="H132" s="72"/>
      <c r="I132" s="72"/>
      <c r="J132" s="73" t="n">
        <v>0.00184606481481482</v>
      </c>
      <c r="K132" s="71" t="s">
        <v>677</v>
      </c>
      <c r="L132" s="74" t="n">
        <f aca="false">$P$37+((J132/$J$30)-1)*$P$40</f>
        <v>268.078421827874</v>
      </c>
      <c r="M132" s="75" t="s">
        <v>116</v>
      </c>
      <c r="N132" s="75"/>
      <c r="O132" s="75"/>
      <c r="P132" s="23"/>
      <c r="Q132" s="95"/>
    </row>
    <row r="133" s="20" customFormat="true" ht="11.25" hidden="false" customHeight="true" outlineLevel="0" collapsed="false">
      <c r="A133" s="70" t="n">
        <v>104</v>
      </c>
      <c r="B133" s="71" t="n">
        <v>339</v>
      </c>
      <c r="C133" s="71" t="n">
        <v>3480884</v>
      </c>
      <c r="D133" s="72" t="s">
        <v>678</v>
      </c>
      <c r="E133" s="71" t="n">
        <v>1991</v>
      </c>
      <c r="F133" s="71" t="s">
        <v>69</v>
      </c>
      <c r="G133" s="72" t="s">
        <v>95</v>
      </c>
      <c r="H133" s="72"/>
      <c r="I133" s="72" t="s">
        <v>679</v>
      </c>
      <c r="J133" s="73" t="n">
        <v>0.0018494212962963</v>
      </c>
      <c r="K133" s="71" t="s">
        <v>680</v>
      </c>
      <c r="L133" s="74" t="n">
        <f aca="false">$P$37+((J133/$J$30)-1)*$P$40</f>
        <v>270.519328049379</v>
      </c>
      <c r="M133" s="75" t="s">
        <v>116</v>
      </c>
      <c r="N133" s="75"/>
      <c r="O133" s="75"/>
      <c r="P133" s="23"/>
      <c r="Q133" s="95"/>
    </row>
    <row r="134" s="20" customFormat="true" ht="11.25" hidden="false" customHeight="true" outlineLevel="0" collapsed="false">
      <c r="A134" s="70" t="n">
        <v>105</v>
      </c>
      <c r="B134" s="71" t="n">
        <v>242</v>
      </c>
      <c r="C134" s="71" t="n">
        <v>3480812</v>
      </c>
      <c r="D134" s="72" t="s">
        <v>681</v>
      </c>
      <c r="E134" s="71" t="n">
        <v>1988</v>
      </c>
      <c r="F134" s="71" t="s">
        <v>69</v>
      </c>
      <c r="G134" s="72" t="s">
        <v>105</v>
      </c>
      <c r="H134" s="72"/>
      <c r="I134" s="72"/>
      <c r="J134" s="73" t="n">
        <v>0.00185034722222222</v>
      </c>
      <c r="K134" s="71" t="s">
        <v>682</v>
      </c>
      <c r="L134" s="74" t="n">
        <f aca="false">$P$37+((J134/$J$30)-1)*$P$40</f>
        <v>271.192681489795</v>
      </c>
      <c r="M134" s="75" t="s">
        <v>116</v>
      </c>
      <c r="N134" s="75"/>
      <c r="O134" s="75"/>
      <c r="P134" s="23"/>
      <c r="Q134" s="95"/>
    </row>
    <row r="135" s="20" customFormat="true" ht="11.25" hidden="false" customHeight="true" outlineLevel="0" collapsed="false">
      <c r="A135" s="70" t="n">
        <v>106</v>
      </c>
      <c r="B135" s="71" t="n">
        <v>270</v>
      </c>
      <c r="C135" s="71" t="n">
        <v>3480938</v>
      </c>
      <c r="D135" s="72" t="s">
        <v>683</v>
      </c>
      <c r="E135" s="71" t="n">
        <v>1989</v>
      </c>
      <c r="F135" s="71" t="s">
        <v>69</v>
      </c>
      <c r="G135" s="72" t="s">
        <v>136</v>
      </c>
      <c r="H135" s="72"/>
      <c r="I135" s="72" t="s">
        <v>684</v>
      </c>
      <c r="J135" s="73" t="n">
        <v>0.00185219907407407</v>
      </c>
      <c r="K135" s="71" t="s">
        <v>685</v>
      </c>
      <c r="L135" s="74" t="n">
        <f aca="false">$P$37+((J135/$J$30)-1)*$P$40</f>
        <v>272.539388370625</v>
      </c>
      <c r="M135" s="75" t="s">
        <v>116</v>
      </c>
      <c r="N135" s="75"/>
      <c r="O135" s="75"/>
      <c r="P135" s="23"/>
      <c r="Q135" s="95"/>
    </row>
    <row r="136" s="20" customFormat="true" ht="11.25" hidden="false" customHeight="true" outlineLevel="0" collapsed="false">
      <c r="A136" s="70" t="n">
        <v>107</v>
      </c>
      <c r="B136" s="71" t="n">
        <v>343</v>
      </c>
      <c r="C136" s="71" t="n">
        <v>3480514</v>
      </c>
      <c r="D136" s="72" t="s">
        <v>686</v>
      </c>
      <c r="E136" s="71" t="n">
        <v>1987</v>
      </c>
      <c r="F136" s="71" t="s">
        <v>53</v>
      </c>
      <c r="G136" s="72" t="s">
        <v>136</v>
      </c>
      <c r="H136" s="72"/>
      <c r="I136" s="72" t="s">
        <v>71</v>
      </c>
      <c r="J136" s="73" t="n">
        <v>0.00185300925925926</v>
      </c>
      <c r="K136" s="71" t="s">
        <v>687</v>
      </c>
      <c r="L136" s="74" t="n">
        <f aca="false">$P$37+((J136/$J$30)-1)*$P$40</f>
        <v>273.128572630988</v>
      </c>
      <c r="M136" s="75" t="s">
        <v>116</v>
      </c>
      <c r="N136" s="75"/>
      <c r="O136" s="75"/>
      <c r="P136" s="23"/>
      <c r="Q136" s="95"/>
    </row>
    <row r="137" s="20" customFormat="true" ht="11.25" hidden="false" customHeight="true" outlineLevel="0" collapsed="false">
      <c r="A137" s="70" t="n">
        <v>108</v>
      </c>
      <c r="B137" s="71" t="n">
        <v>276</v>
      </c>
      <c r="C137" s="71" t="n">
        <v>3481394</v>
      </c>
      <c r="D137" s="72" t="s">
        <v>688</v>
      </c>
      <c r="E137" s="71" t="n">
        <v>1980</v>
      </c>
      <c r="F137" s="71" t="s">
        <v>53</v>
      </c>
      <c r="G137" s="72" t="s">
        <v>383</v>
      </c>
      <c r="H137" s="72"/>
      <c r="I137" s="72"/>
      <c r="J137" s="73" t="n">
        <v>0.00185381944444444</v>
      </c>
      <c r="K137" s="71" t="s">
        <v>689</v>
      </c>
      <c r="L137" s="74" t="n">
        <f aca="false">$P$37+((J137/$J$30)-1)*$P$40</f>
        <v>273.717756891352</v>
      </c>
      <c r="M137" s="75" t="s">
        <v>116</v>
      </c>
      <c r="N137" s="75"/>
      <c r="O137" s="75"/>
      <c r="P137" s="23"/>
      <c r="Q137" s="95"/>
    </row>
    <row r="138" s="20" customFormat="true" ht="11.25" hidden="false" customHeight="true" outlineLevel="0" collapsed="false">
      <c r="A138" s="70" t="n">
        <v>109</v>
      </c>
      <c r="B138" s="71" t="n">
        <v>230</v>
      </c>
      <c r="C138" s="71" t="n">
        <v>3485596</v>
      </c>
      <c r="D138" s="72" t="s">
        <v>690</v>
      </c>
      <c r="E138" s="71" t="n">
        <v>1990</v>
      </c>
      <c r="F138" s="71" t="s">
        <v>53</v>
      </c>
      <c r="G138" s="72" t="s">
        <v>60</v>
      </c>
      <c r="H138" s="72"/>
      <c r="I138" s="72" t="s">
        <v>691</v>
      </c>
      <c r="J138" s="73" t="n">
        <v>0.00185798611111111</v>
      </c>
      <c r="K138" s="71" t="s">
        <v>692</v>
      </c>
      <c r="L138" s="74" t="n">
        <f aca="false">$P$37+((J138/$J$30)-1)*$P$40</f>
        <v>276.74784737322</v>
      </c>
      <c r="M138" s="75" t="s">
        <v>116</v>
      </c>
      <c r="N138" s="75"/>
      <c r="O138" s="75"/>
      <c r="P138" s="23"/>
      <c r="Q138" s="95"/>
    </row>
    <row r="139" s="20" customFormat="true" ht="11.25" hidden="false" customHeight="true" outlineLevel="0" collapsed="false">
      <c r="A139" s="70" t="n">
        <v>110</v>
      </c>
      <c r="B139" s="71" t="n">
        <v>361</v>
      </c>
      <c r="C139" s="71" t="n">
        <v>3481369</v>
      </c>
      <c r="D139" s="72" t="s">
        <v>693</v>
      </c>
      <c r="E139" s="71" t="n">
        <v>1991</v>
      </c>
      <c r="F139" s="71" t="s">
        <v>69</v>
      </c>
      <c r="G139" s="72" t="s">
        <v>207</v>
      </c>
      <c r="H139" s="72"/>
      <c r="I139" s="72"/>
      <c r="J139" s="73" t="n">
        <v>0.00186018518518519</v>
      </c>
      <c r="K139" s="71" t="s">
        <v>694</v>
      </c>
      <c r="L139" s="74" t="n">
        <f aca="false">$P$37+((J139/$J$30)-1)*$P$40</f>
        <v>278.347061794206</v>
      </c>
      <c r="M139" s="75" t="s">
        <v>116</v>
      </c>
      <c r="N139" s="75"/>
      <c r="O139" s="75"/>
      <c r="P139" s="23"/>
      <c r="Q139" s="95"/>
    </row>
    <row r="140" s="20" customFormat="true" ht="11.25" hidden="false" customHeight="true" outlineLevel="0" collapsed="false">
      <c r="A140" s="70" t="n">
        <v>111</v>
      </c>
      <c r="B140" s="71" t="n">
        <v>160</v>
      </c>
      <c r="C140" s="71" t="n">
        <v>3480541</v>
      </c>
      <c r="D140" s="72" t="s">
        <v>695</v>
      </c>
      <c r="E140" s="71" t="n">
        <v>1987</v>
      </c>
      <c r="F140" s="71" t="s">
        <v>53</v>
      </c>
      <c r="G140" s="72" t="s">
        <v>95</v>
      </c>
      <c r="H140" s="72"/>
      <c r="I140" s="72" t="s">
        <v>106</v>
      </c>
      <c r="J140" s="73" t="n">
        <v>0.00186550925925926</v>
      </c>
      <c r="K140" s="71" t="s">
        <v>696</v>
      </c>
      <c r="L140" s="74" t="n">
        <f aca="false">$P$37+((J140/$J$30)-1)*$P$40</f>
        <v>282.218844076594</v>
      </c>
      <c r="M140" s="75" t="s">
        <v>116</v>
      </c>
      <c r="N140" s="75"/>
      <c r="O140" s="75"/>
      <c r="P140" s="23"/>
      <c r="Q140" s="95"/>
    </row>
    <row r="141" s="20" customFormat="true" ht="11.25" hidden="false" customHeight="true" outlineLevel="0" collapsed="false">
      <c r="A141" s="70" t="n">
        <v>111</v>
      </c>
      <c r="B141" s="71" t="n">
        <v>227</v>
      </c>
      <c r="C141" s="71" t="n">
        <v>3480656</v>
      </c>
      <c r="D141" s="72" t="s">
        <v>697</v>
      </c>
      <c r="E141" s="71" t="n">
        <v>1989</v>
      </c>
      <c r="F141" s="71" t="s">
        <v>53</v>
      </c>
      <c r="G141" s="72" t="s">
        <v>54</v>
      </c>
      <c r="H141" s="72"/>
      <c r="I141" s="72" t="s">
        <v>698</v>
      </c>
      <c r="J141" s="73" t="n">
        <v>0.00186550925925926</v>
      </c>
      <c r="K141" s="71" t="s">
        <v>696</v>
      </c>
      <c r="L141" s="74" t="n">
        <f aca="false">$P$37+((J141/$J$30)-1)*$P$40</f>
        <v>282.218844076594</v>
      </c>
      <c r="M141" s="75" t="s">
        <v>116</v>
      </c>
      <c r="N141" s="75"/>
      <c r="O141" s="75"/>
      <c r="P141" s="23"/>
      <c r="Q141" s="95"/>
    </row>
    <row r="142" s="20" customFormat="true" ht="11.25" hidden="false" customHeight="true" outlineLevel="0" collapsed="false">
      <c r="A142" s="70" t="n">
        <v>113</v>
      </c>
      <c r="B142" s="71" t="n">
        <v>314</v>
      </c>
      <c r="C142" s="71" t="n">
        <v>3481194</v>
      </c>
      <c r="D142" s="72" t="s">
        <v>699</v>
      </c>
      <c r="E142" s="71" t="n">
        <v>1987</v>
      </c>
      <c r="F142" s="71" t="s">
        <v>69</v>
      </c>
      <c r="G142" s="72" t="s">
        <v>91</v>
      </c>
      <c r="H142" s="72"/>
      <c r="I142" s="72"/>
      <c r="J142" s="73" t="n">
        <v>0.00186840277777778</v>
      </c>
      <c r="K142" s="71" t="s">
        <v>700</v>
      </c>
      <c r="L142" s="74" t="n">
        <f aca="false">$P$37+((J142/$J$30)-1)*$P$40</f>
        <v>284.323073577892</v>
      </c>
      <c r="M142" s="75" t="s">
        <v>116</v>
      </c>
      <c r="N142" s="75"/>
      <c r="O142" s="75"/>
      <c r="P142" s="23"/>
      <c r="Q142" s="95"/>
    </row>
    <row r="143" s="20" customFormat="true" ht="11.25" hidden="false" customHeight="true" outlineLevel="0" collapsed="false">
      <c r="A143" s="70" t="n">
        <v>114</v>
      </c>
      <c r="B143" s="71" t="n">
        <v>373</v>
      </c>
      <c r="C143" s="71" t="n">
        <v>3481056</v>
      </c>
      <c r="D143" s="72" t="s">
        <v>701</v>
      </c>
      <c r="E143" s="71" t="n">
        <v>1991</v>
      </c>
      <c r="F143" s="71" t="s">
        <v>69</v>
      </c>
      <c r="G143" s="72" t="s">
        <v>61</v>
      </c>
      <c r="H143" s="72"/>
      <c r="I143" s="72" t="s">
        <v>114</v>
      </c>
      <c r="J143" s="73" t="n">
        <v>0.00187025462962963</v>
      </c>
      <c r="K143" s="71" t="s">
        <v>702</v>
      </c>
      <c r="L143" s="74" t="n">
        <f aca="false">$P$37+((J143/$J$30)-1)*$P$40</f>
        <v>285.669780458722</v>
      </c>
      <c r="M143" s="75" t="s">
        <v>116</v>
      </c>
      <c r="N143" s="75"/>
      <c r="O143" s="75"/>
      <c r="P143" s="23"/>
      <c r="Q143" s="95"/>
    </row>
    <row r="144" s="20" customFormat="true" ht="11.25" hidden="false" customHeight="true" outlineLevel="0" collapsed="false">
      <c r="A144" s="70" t="n">
        <v>115</v>
      </c>
      <c r="B144" s="71" t="n">
        <v>255</v>
      </c>
      <c r="C144" s="71" t="n">
        <v>3481090</v>
      </c>
      <c r="D144" s="72" t="s">
        <v>703</v>
      </c>
      <c r="E144" s="71" t="n">
        <v>1988</v>
      </c>
      <c r="F144" s="71" t="s">
        <v>69</v>
      </c>
      <c r="G144" s="72" t="s">
        <v>104</v>
      </c>
      <c r="H144" s="72" t="s">
        <v>105</v>
      </c>
      <c r="I144" s="72"/>
      <c r="J144" s="73" t="n">
        <v>0.00187118055555556</v>
      </c>
      <c r="K144" s="71" t="s">
        <v>704</v>
      </c>
      <c r="L144" s="74" t="n">
        <f aca="false">$P$37+((J144/$J$30)-1)*$P$40</f>
        <v>286.343133899137</v>
      </c>
      <c r="M144" s="75" t="s">
        <v>116</v>
      </c>
      <c r="N144" s="75"/>
      <c r="O144" s="75"/>
      <c r="P144" s="23"/>
      <c r="Q144" s="95"/>
    </row>
    <row r="145" s="20" customFormat="true" ht="11.25" hidden="false" customHeight="true" outlineLevel="0" collapsed="false">
      <c r="A145" s="70" t="n">
        <v>116</v>
      </c>
      <c r="B145" s="71" t="n">
        <v>338</v>
      </c>
      <c r="C145" s="71" t="n">
        <v>3481210</v>
      </c>
      <c r="D145" s="72" t="s">
        <v>705</v>
      </c>
      <c r="E145" s="71" t="n">
        <v>1990</v>
      </c>
      <c r="F145" s="71" t="s">
        <v>186</v>
      </c>
      <c r="G145" s="72" t="s">
        <v>60</v>
      </c>
      <c r="H145" s="72"/>
      <c r="I145" s="72"/>
      <c r="J145" s="73" t="n">
        <v>0.00187604166666667</v>
      </c>
      <c r="K145" s="71" t="s">
        <v>706</v>
      </c>
      <c r="L145" s="74" t="n">
        <f aca="false">$P$37+((J145/$J$30)-1)*$P$40</f>
        <v>289.878239461317</v>
      </c>
      <c r="M145" s="75" t="s">
        <v>116</v>
      </c>
      <c r="N145" s="75"/>
      <c r="O145" s="75"/>
      <c r="P145" s="23"/>
      <c r="Q145" s="95"/>
    </row>
    <row r="146" s="20" customFormat="true" ht="11.25" hidden="false" customHeight="true" outlineLevel="0" collapsed="false">
      <c r="A146" s="70" t="n">
        <v>117</v>
      </c>
      <c r="B146" s="71" t="n">
        <v>349</v>
      </c>
      <c r="C146" s="71" t="n">
        <v>3481383</v>
      </c>
      <c r="D146" s="72" t="s">
        <v>707</v>
      </c>
      <c r="E146" s="71" t="n">
        <v>1990</v>
      </c>
      <c r="F146" s="71" t="s">
        <v>69</v>
      </c>
      <c r="G146" s="72" t="s">
        <v>70</v>
      </c>
      <c r="H146" s="72"/>
      <c r="I146" s="72"/>
      <c r="J146" s="73" t="n">
        <v>0.00187824074074074</v>
      </c>
      <c r="K146" s="71" t="s">
        <v>708</v>
      </c>
      <c r="L146" s="74" t="n">
        <f aca="false">$P$37+((J146/$J$30)-1)*$P$40</f>
        <v>291.477453882304</v>
      </c>
      <c r="M146" s="75" t="s">
        <v>116</v>
      </c>
      <c r="N146" s="75"/>
      <c r="O146" s="75"/>
      <c r="P146" s="23"/>
      <c r="Q146" s="95"/>
    </row>
    <row r="147" s="20" customFormat="true" ht="11.25" hidden="false" customHeight="true" outlineLevel="0" collapsed="false">
      <c r="A147" s="70" t="n">
        <v>118</v>
      </c>
      <c r="B147" s="71" t="n">
        <v>311</v>
      </c>
      <c r="C147" s="71" t="n">
        <v>3480545</v>
      </c>
      <c r="D147" s="72" t="s">
        <v>709</v>
      </c>
      <c r="E147" s="71" t="n">
        <v>1986</v>
      </c>
      <c r="F147" s="71" t="s">
        <v>53</v>
      </c>
      <c r="G147" s="72" t="s">
        <v>328</v>
      </c>
      <c r="H147" s="72"/>
      <c r="I147" s="72" t="s">
        <v>71</v>
      </c>
      <c r="J147" s="73" t="n">
        <v>0.00188020833333333</v>
      </c>
      <c r="K147" s="71" t="s">
        <v>710</v>
      </c>
      <c r="L147" s="74" t="n">
        <f aca="false">$P$37+((J147/$J$30)-1)*$P$40</f>
        <v>292.908329943186</v>
      </c>
      <c r="M147" s="75" t="s">
        <v>116</v>
      </c>
      <c r="N147" s="75"/>
      <c r="O147" s="75"/>
      <c r="P147" s="23"/>
      <c r="Q147" s="95"/>
    </row>
    <row r="148" s="20" customFormat="true" ht="11.25" hidden="false" customHeight="true" outlineLevel="0" collapsed="false">
      <c r="A148" s="70" t="n">
        <v>119</v>
      </c>
      <c r="B148" s="71" t="n">
        <v>293</v>
      </c>
      <c r="C148" s="71" t="n">
        <v>3481144</v>
      </c>
      <c r="D148" s="72" t="s">
        <v>711</v>
      </c>
      <c r="E148" s="71" t="n">
        <v>1988</v>
      </c>
      <c r="F148" s="71" t="s">
        <v>69</v>
      </c>
      <c r="G148" s="72" t="s">
        <v>226</v>
      </c>
      <c r="H148" s="72"/>
      <c r="I148" s="72"/>
      <c r="J148" s="73" t="n">
        <v>0.00188043981481481</v>
      </c>
      <c r="K148" s="71" t="s">
        <v>201</v>
      </c>
      <c r="L148" s="74" t="n">
        <f aca="false">$P$37+((J148/$J$30)-1)*$P$40</f>
        <v>293.07666830329</v>
      </c>
      <c r="M148" s="75" t="s">
        <v>116</v>
      </c>
      <c r="N148" s="75"/>
      <c r="O148" s="75"/>
      <c r="P148" s="23"/>
      <c r="Q148" s="95"/>
    </row>
    <row r="149" s="20" customFormat="true" ht="11.25" hidden="false" customHeight="true" outlineLevel="0" collapsed="false">
      <c r="A149" s="70" t="n">
        <v>120</v>
      </c>
      <c r="B149" s="71" t="n">
        <v>370</v>
      </c>
      <c r="C149" s="71" t="n">
        <v>3481019</v>
      </c>
      <c r="D149" s="72" t="s">
        <v>712</v>
      </c>
      <c r="E149" s="71" t="n">
        <v>1989</v>
      </c>
      <c r="F149" s="71" t="s">
        <v>69</v>
      </c>
      <c r="G149" s="72" t="s">
        <v>462</v>
      </c>
      <c r="H149" s="72"/>
      <c r="I149" s="72"/>
      <c r="J149" s="73" t="n">
        <v>0.00188055555555556</v>
      </c>
      <c r="K149" s="71" t="s">
        <v>713</v>
      </c>
      <c r="L149" s="74" t="n">
        <f aca="false">$P$37+((J149/$J$30)-1)*$P$40</f>
        <v>293.160837483341</v>
      </c>
      <c r="M149" s="75" t="s">
        <v>116</v>
      </c>
      <c r="N149" s="75"/>
      <c r="O149" s="75"/>
      <c r="P149" s="23"/>
      <c r="Q149" s="95"/>
    </row>
    <row r="150" s="20" customFormat="true" ht="11.25" hidden="false" customHeight="true" outlineLevel="0" collapsed="false">
      <c r="A150" s="70" t="n">
        <v>121</v>
      </c>
      <c r="B150" s="71" t="n">
        <v>249</v>
      </c>
      <c r="C150" s="71" t="n">
        <v>3480377</v>
      </c>
      <c r="D150" s="72" t="s">
        <v>714</v>
      </c>
      <c r="E150" s="71" t="n">
        <v>1988</v>
      </c>
      <c r="F150" s="71" t="s">
        <v>69</v>
      </c>
      <c r="G150" s="72" t="s">
        <v>226</v>
      </c>
      <c r="H150" s="72"/>
      <c r="I150" s="72" t="s">
        <v>106</v>
      </c>
      <c r="J150" s="73" t="n">
        <v>0.00188206018518519</v>
      </c>
      <c r="K150" s="71" t="s">
        <v>715</v>
      </c>
      <c r="L150" s="74" t="n">
        <f aca="false">$P$37+((J150/$J$30)-1)*$P$40</f>
        <v>294.255036824016</v>
      </c>
      <c r="M150" s="75" t="s">
        <v>116</v>
      </c>
      <c r="N150" s="75"/>
      <c r="O150" s="75"/>
      <c r="P150" s="23"/>
      <c r="Q150" s="95"/>
    </row>
    <row r="151" s="20" customFormat="true" ht="11.25" hidden="false" customHeight="true" outlineLevel="0" collapsed="false">
      <c r="A151" s="70" t="n">
        <v>122</v>
      </c>
      <c r="B151" s="71" t="n">
        <v>169</v>
      </c>
      <c r="C151" s="71" t="n">
        <v>3481178</v>
      </c>
      <c r="D151" s="72" t="s">
        <v>716</v>
      </c>
      <c r="E151" s="71" t="n">
        <v>1981</v>
      </c>
      <c r="F151" s="71" t="s">
        <v>69</v>
      </c>
      <c r="G151" s="72" t="s">
        <v>462</v>
      </c>
      <c r="H151" s="72"/>
      <c r="I151" s="72" t="s">
        <v>71</v>
      </c>
      <c r="J151" s="73" t="n">
        <v>0.00188229166666667</v>
      </c>
      <c r="K151" s="71" t="s">
        <v>717</v>
      </c>
      <c r="L151" s="74" t="n">
        <f aca="false">$P$37+((J151/$J$30)-1)*$P$40</f>
        <v>294.42337518412</v>
      </c>
      <c r="M151" s="75" t="s">
        <v>116</v>
      </c>
      <c r="N151" s="75"/>
      <c r="O151" s="75"/>
      <c r="P151" s="23"/>
      <c r="Q151" s="95"/>
    </row>
    <row r="152" s="20" customFormat="true" ht="11.25" hidden="false" customHeight="true" outlineLevel="0" collapsed="false">
      <c r="A152" s="70" t="n">
        <v>123</v>
      </c>
      <c r="B152" s="71" t="n">
        <v>294</v>
      </c>
      <c r="C152" s="71" t="n">
        <v>3480950</v>
      </c>
      <c r="D152" s="72" t="s">
        <v>718</v>
      </c>
      <c r="E152" s="71" t="n">
        <v>1985</v>
      </c>
      <c r="F152" s="71" t="s">
        <v>69</v>
      </c>
      <c r="G152" s="72" t="s">
        <v>286</v>
      </c>
      <c r="H152" s="72"/>
      <c r="I152" s="72"/>
      <c r="J152" s="73" t="n">
        <v>0.00188344907407407</v>
      </c>
      <c r="K152" s="71" t="s">
        <v>719</v>
      </c>
      <c r="L152" s="74" t="n">
        <f aca="false">$P$37+((J152/$J$30)-1)*$P$40</f>
        <v>295.265066984639</v>
      </c>
      <c r="M152" s="75" t="s">
        <v>116</v>
      </c>
      <c r="N152" s="75"/>
      <c r="O152" s="75"/>
      <c r="P152" s="23"/>
      <c r="Q152" s="95"/>
    </row>
    <row r="153" s="20" customFormat="true" ht="11.25" hidden="false" customHeight="true" outlineLevel="0" collapsed="false">
      <c r="A153" s="70" t="n">
        <v>124</v>
      </c>
      <c r="B153" s="71" t="n">
        <v>244</v>
      </c>
      <c r="C153" s="71" t="n">
        <v>3481005</v>
      </c>
      <c r="D153" s="72" t="s">
        <v>720</v>
      </c>
      <c r="E153" s="71" t="n">
        <v>1990</v>
      </c>
      <c r="F153" s="71" t="s">
        <v>69</v>
      </c>
      <c r="G153" s="72" t="s">
        <v>271</v>
      </c>
      <c r="H153" s="72"/>
      <c r="I153" s="72"/>
      <c r="J153" s="73" t="n">
        <v>0.00188634259259259</v>
      </c>
      <c r="K153" s="71" t="s">
        <v>721</v>
      </c>
      <c r="L153" s="74" t="n">
        <f aca="false">$P$37+((J153/$J$30)-1)*$P$40</f>
        <v>297.369296485937</v>
      </c>
      <c r="M153" s="75" t="s">
        <v>116</v>
      </c>
      <c r="N153" s="75"/>
      <c r="O153" s="75"/>
      <c r="P153" s="23"/>
      <c r="Q153" s="95"/>
    </row>
    <row r="154" s="20" customFormat="true" ht="11.25" hidden="false" customHeight="true" outlineLevel="0" collapsed="false">
      <c r="A154" s="70" t="n">
        <v>125</v>
      </c>
      <c r="B154" s="71" t="n">
        <v>236</v>
      </c>
      <c r="C154" s="71" t="n">
        <v>3480968</v>
      </c>
      <c r="D154" s="72" t="s">
        <v>722</v>
      </c>
      <c r="E154" s="71" t="n">
        <v>1989</v>
      </c>
      <c r="F154" s="71" t="s">
        <v>186</v>
      </c>
      <c r="G154" s="72" t="s">
        <v>723</v>
      </c>
      <c r="H154" s="72"/>
      <c r="I154" s="72"/>
      <c r="J154" s="73" t="n">
        <v>0.00188877314814815</v>
      </c>
      <c r="K154" s="71" t="s">
        <v>724</v>
      </c>
      <c r="L154" s="74" t="n">
        <f aca="false">$P$37+((J154/$J$30)-1)*$P$40</f>
        <v>299.136849267027</v>
      </c>
      <c r="M154" s="75" t="s">
        <v>116</v>
      </c>
      <c r="N154" s="75"/>
      <c r="O154" s="75"/>
      <c r="P154" s="23"/>
      <c r="Q154" s="95"/>
    </row>
    <row r="155" s="20" customFormat="true" ht="11.25" hidden="false" customHeight="true" outlineLevel="0" collapsed="false">
      <c r="A155" s="70" t="n">
        <v>126</v>
      </c>
      <c r="B155" s="71" t="n">
        <v>222</v>
      </c>
      <c r="C155" s="71" t="n">
        <v>3481020</v>
      </c>
      <c r="D155" s="72" t="s">
        <v>725</v>
      </c>
      <c r="E155" s="71" t="n">
        <v>1988</v>
      </c>
      <c r="F155" s="71" t="s">
        <v>69</v>
      </c>
      <c r="G155" s="72" t="s">
        <v>462</v>
      </c>
      <c r="H155" s="72"/>
      <c r="I155" s="72"/>
      <c r="J155" s="73" t="n">
        <v>0.0018931712962963</v>
      </c>
      <c r="K155" s="71" t="s">
        <v>726</v>
      </c>
      <c r="L155" s="74" t="n">
        <f aca="false">$P$37+((J155/$J$30)-1)*$P$40</f>
        <v>302.335278108999</v>
      </c>
      <c r="M155" s="75" t="s">
        <v>116</v>
      </c>
      <c r="N155" s="75"/>
      <c r="O155" s="75"/>
      <c r="P155" s="23"/>
      <c r="Q155" s="95"/>
    </row>
    <row r="156" s="20" customFormat="true" ht="11.25" hidden="false" customHeight="true" outlineLevel="0" collapsed="false">
      <c r="A156" s="70" t="n">
        <v>127</v>
      </c>
      <c r="B156" s="71" t="n">
        <v>215</v>
      </c>
      <c r="C156" s="71" t="n">
        <v>3480238</v>
      </c>
      <c r="D156" s="72" t="s">
        <v>727</v>
      </c>
      <c r="E156" s="71" t="n">
        <v>1982</v>
      </c>
      <c r="F156" s="71" t="s">
        <v>53</v>
      </c>
      <c r="G156" s="72" t="s">
        <v>462</v>
      </c>
      <c r="H156" s="72"/>
      <c r="I156" s="72" t="s">
        <v>71</v>
      </c>
      <c r="J156" s="73" t="n">
        <v>0.0018943287037037</v>
      </c>
      <c r="K156" s="71" t="s">
        <v>728</v>
      </c>
      <c r="L156" s="74" t="n">
        <f aca="false">$P$37+((J156/$J$30)-1)*$P$40</f>
        <v>303.176969909518</v>
      </c>
      <c r="M156" s="75" t="s">
        <v>116</v>
      </c>
      <c r="N156" s="75"/>
      <c r="O156" s="75"/>
      <c r="P156" s="23"/>
      <c r="Q156" s="95"/>
    </row>
    <row r="157" s="20" customFormat="true" ht="11.25" hidden="false" customHeight="true" outlineLevel="0" collapsed="false">
      <c r="A157" s="70" t="n">
        <v>128</v>
      </c>
      <c r="B157" s="71" t="n">
        <v>231</v>
      </c>
      <c r="C157" s="71" t="n">
        <v>3480863</v>
      </c>
      <c r="D157" s="72" t="s">
        <v>729</v>
      </c>
      <c r="E157" s="71" t="n">
        <v>1989</v>
      </c>
      <c r="F157" s="71" t="s">
        <v>69</v>
      </c>
      <c r="G157" s="72" t="s">
        <v>91</v>
      </c>
      <c r="H157" s="72"/>
      <c r="I157" s="72" t="s">
        <v>71</v>
      </c>
      <c r="J157" s="73" t="n">
        <v>0.00189814814814815</v>
      </c>
      <c r="K157" s="71" t="s">
        <v>730</v>
      </c>
      <c r="L157" s="74" t="n">
        <f aca="false">$P$37+((J157/$J$30)-1)*$P$40</f>
        <v>305.954552851231</v>
      </c>
      <c r="M157" s="75" t="s">
        <v>116</v>
      </c>
      <c r="N157" s="75"/>
      <c r="O157" s="75"/>
      <c r="P157" s="23"/>
      <c r="Q157" s="95"/>
    </row>
    <row r="158" s="20" customFormat="true" ht="11.25" hidden="false" customHeight="true" outlineLevel="0" collapsed="false">
      <c r="A158" s="70" t="n">
        <v>129</v>
      </c>
      <c r="B158" s="71" t="n">
        <v>335</v>
      </c>
      <c r="C158" s="71" t="n">
        <v>3481310</v>
      </c>
      <c r="D158" s="72" t="s">
        <v>731</v>
      </c>
      <c r="E158" s="71" t="n">
        <v>1989</v>
      </c>
      <c r="F158" s="71" t="s">
        <v>69</v>
      </c>
      <c r="G158" s="72" t="s">
        <v>118</v>
      </c>
      <c r="H158" s="72"/>
      <c r="I158" s="72"/>
      <c r="J158" s="73" t="n">
        <v>0.00189826388888889</v>
      </c>
      <c r="K158" s="71" t="s">
        <v>732</v>
      </c>
      <c r="L158" s="74" t="n">
        <f aca="false">$P$37+((J158/$J$30)-1)*$P$40</f>
        <v>306.038722031283</v>
      </c>
      <c r="M158" s="75" t="s">
        <v>116</v>
      </c>
      <c r="N158" s="75"/>
      <c r="O158" s="75"/>
      <c r="P158" s="23"/>
      <c r="Q158" s="95"/>
    </row>
    <row r="159" s="20" customFormat="true" ht="11.25" hidden="false" customHeight="true" outlineLevel="0" collapsed="false">
      <c r="A159" s="70" t="n">
        <v>130</v>
      </c>
      <c r="B159" s="71" t="n">
        <v>226</v>
      </c>
      <c r="C159" s="71" t="n">
        <v>3480862</v>
      </c>
      <c r="D159" s="72" t="s">
        <v>733</v>
      </c>
      <c r="E159" s="71" t="n">
        <v>1989</v>
      </c>
      <c r="F159" s="71" t="s">
        <v>69</v>
      </c>
      <c r="G159" s="72" t="s">
        <v>181</v>
      </c>
      <c r="H159" s="72"/>
      <c r="I159" s="72"/>
      <c r="J159" s="73" t="n">
        <v>0.00190104166666667</v>
      </c>
      <c r="K159" s="71" t="s">
        <v>222</v>
      </c>
      <c r="L159" s="74" t="n">
        <f aca="false">$P$37+((J159/$J$30)-1)*$P$40</f>
        <v>308.058782352529</v>
      </c>
      <c r="M159" s="75" t="s">
        <v>116</v>
      </c>
      <c r="N159" s="75"/>
      <c r="O159" s="75"/>
      <c r="P159" s="23"/>
      <c r="Q159" s="95"/>
    </row>
    <row r="160" s="20" customFormat="true" ht="11.25" hidden="false" customHeight="true" outlineLevel="0" collapsed="false">
      <c r="A160" s="70" t="n">
        <v>131</v>
      </c>
      <c r="B160" s="71" t="n">
        <v>275</v>
      </c>
      <c r="C160" s="71" t="n">
        <v>3481036</v>
      </c>
      <c r="D160" s="72" t="s">
        <v>734</v>
      </c>
      <c r="E160" s="71" t="n">
        <v>1990</v>
      </c>
      <c r="F160" s="71" t="s">
        <v>69</v>
      </c>
      <c r="G160" s="72" t="s">
        <v>70</v>
      </c>
      <c r="H160" s="72"/>
      <c r="I160" s="72" t="s">
        <v>71</v>
      </c>
      <c r="J160" s="73" t="n">
        <v>0.00190196759259259</v>
      </c>
      <c r="K160" s="71" t="s">
        <v>735</v>
      </c>
      <c r="L160" s="74" t="n">
        <f aca="false">$P$37+((J160/$J$30)-1)*$P$40</f>
        <v>308.732135792944</v>
      </c>
      <c r="M160" s="75" t="s">
        <v>116</v>
      </c>
      <c r="N160" s="75"/>
      <c r="O160" s="75"/>
      <c r="P160" s="23"/>
      <c r="Q160" s="95"/>
    </row>
    <row r="161" s="20" customFormat="true" ht="11.25" hidden="false" customHeight="true" outlineLevel="0" collapsed="false">
      <c r="A161" s="70" t="n">
        <v>132</v>
      </c>
      <c r="B161" s="71" t="n">
        <v>333</v>
      </c>
      <c r="C161" s="71" t="n">
        <v>3481341</v>
      </c>
      <c r="D161" s="72" t="s">
        <v>736</v>
      </c>
      <c r="E161" s="71" t="n">
        <v>1990</v>
      </c>
      <c r="F161" s="71" t="s">
        <v>69</v>
      </c>
      <c r="G161" s="72" t="s">
        <v>277</v>
      </c>
      <c r="H161" s="72"/>
      <c r="I161" s="72" t="s">
        <v>737</v>
      </c>
      <c r="J161" s="73" t="n">
        <v>0.00190358796296296</v>
      </c>
      <c r="K161" s="71" t="s">
        <v>738</v>
      </c>
      <c r="L161" s="74" t="n">
        <f aca="false">$P$37+((J161/$J$30)-1)*$P$40</f>
        <v>309.91050431367</v>
      </c>
      <c r="M161" s="75" t="s">
        <v>116</v>
      </c>
      <c r="N161" s="75"/>
      <c r="O161" s="75"/>
      <c r="P161" s="23"/>
      <c r="Q161" s="95"/>
    </row>
    <row r="162" s="20" customFormat="true" ht="11.25" hidden="false" customHeight="true" outlineLevel="0" collapsed="false">
      <c r="A162" s="70" t="n">
        <v>133</v>
      </c>
      <c r="B162" s="71" t="n">
        <v>240</v>
      </c>
      <c r="C162" s="71" t="n">
        <v>3480963</v>
      </c>
      <c r="D162" s="72" t="s">
        <v>739</v>
      </c>
      <c r="E162" s="71" t="n">
        <v>1989</v>
      </c>
      <c r="F162" s="71"/>
      <c r="G162" s="72" t="s">
        <v>664</v>
      </c>
      <c r="H162" s="72"/>
      <c r="I162" s="72" t="s">
        <v>740</v>
      </c>
      <c r="J162" s="73" t="n">
        <v>0.00190509259259259</v>
      </c>
      <c r="K162" s="71" t="s">
        <v>741</v>
      </c>
      <c r="L162" s="74" t="n">
        <f aca="false">$P$37+((J162/$J$30)-1)*$P$40</f>
        <v>311.004703654345</v>
      </c>
      <c r="M162" s="75" t="s">
        <v>116</v>
      </c>
      <c r="N162" s="75"/>
      <c r="O162" s="75"/>
      <c r="P162" s="23"/>
      <c r="Q162" s="95"/>
    </row>
    <row r="163" s="20" customFormat="true" ht="11.25" hidden="false" customHeight="true" outlineLevel="0" collapsed="false">
      <c r="A163" s="70" t="n">
        <v>134</v>
      </c>
      <c r="B163" s="71" t="n">
        <v>233</v>
      </c>
      <c r="C163" s="71" t="n">
        <v>3480915</v>
      </c>
      <c r="D163" s="72" t="s">
        <v>742</v>
      </c>
      <c r="E163" s="71" t="n">
        <v>1988</v>
      </c>
      <c r="F163" s="71" t="s">
        <v>69</v>
      </c>
      <c r="G163" s="72" t="s">
        <v>136</v>
      </c>
      <c r="H163" s="72"/>
      <c r="I163" s="72"/>
      <c r="J163" s="73" t="n">
        <v>0.00191030092592593</v>
      </c>
      <c r="K163" s="71" t="s">
        <v>743</v>
      </c>
      <c r="L163" s="74" t="n">
        <f aca="false">$P$37+((J163/$J$30)-1)*$P$40</f>
        <v>314.792316756681</v>
      </c>
      <c r="M163" s="75" t="s">
        <v>116</v>
      </c>
      <c r="N163" s="75"/>
      <c r="O163" s="75"/>
      <c r="P163" s="23"/>
      <c r="Q163" s="95"/>
    </row>
    <row r="164" s="20" customFormat="true" ht="11.25" hidden="false" customHeight="true" outlineLevel="0" collapsed="false">
      <c r="A164" s="70" t="n">
        <v>135</v>
      </c>
      <c r="B164" s="71" t="n">
        <v>316</v>
      </c>
      <c r="C164" s="71" t="n">
        <v>3481058</v>
      </c>
      <c r="D164" s="72" t="s">
        <v>744</v>
      </c>
      <c r="E164" s="71" t="n">
        <v>1991</v>
      </c>
      <c r="F164" s="71" t="s">
        <v>186</v>
      </c>
      <c r="G164" s="72" t="s">
        <v>77</v>
      </c>
      <c r="H164" s="72"/>
      <c r="I164" s="72"/>
      <c r="J164" s="73" t="n">
        <v>0.00191469907407407</v>
      </c>
      <c r="K164" s="71" t="s">
        <v>745</v>
      </c>
      <c r="L164" s="74" t="n">
        <f aca="false">$P$37+((J164/$J$30)-1)*$P$40</f>
        <v>317.990745598653</v>
      </c>
      <c r="M164" s="75" t="s">
        <v>116</v>
      </c>
      <c r="N164" s="75"/>
      <c r="O164" s="75"/>
      <c r="P164" s="23"/>
      <c r="Q164" s="95"/>
    </row>
    <row r="165" s="20" customFormat="true" ht="11.25" hidden="false" customHeight="true" outlineLevel="0" collapsed="false">
      <c r="A165" s="70" t="n">
        <v>136</v>
      </c>
      <c r="B165" s="71" t="n">
        <v>246</v>
      </c>
      <c r="C165" s="71" t="n">
        <v>3481149</v>
      </c>
      <c r="D165" s="72" t="s">
        <v>469</v>
      </c>
      <c r="E165" s="71" t="n">
        <v>1988</v>
      </c>
      <c r="F165" s="71" t="s">
        <v>69</v>
      </c>
      <c r="G165" s="72" t="s">
        <v>252</v>
      </c>
      <c r="H165" s="72"/>
      <c r="I165" s="72" t="s">
        <v>71</v>
      </c>
      <c r="J165" s="73" t="n">
        <v>0.00191643518518519</v>
      </c>
      <c r="K165" s="71" t="s">
        <v>746</v>
      </c>
      <c r="L165" s="74" t="n">
        <f aca="false">$P$37+((J165/$J$30)-1)*$P$40</f>
        <v>319.253283299432</v>
      </c>
      <c r="M165" s="75" t="s">
        <v>116</v>
      </c>
      <c r="N165" s="75"/>
      <c r="O165" s="75"/>
      <c r="P165" s="23"/>
      <c r="Q165" s="95"/>
    </row>
    <row r="166" s="20" customFormat="true" ht="11.25" hidden="false" customHeight="true" outlineLevel="0" collapsed="false">
      <c r="A166" s="70" t="n">
        <v>137</v>
      </c>
      <c r="B166" s="71" t="n">
        <v>354</v>
      </c>
      <c r="C166" s="71" t="n">
        <v>3480351</v>
      </c>
      <c r="D166" s="72" t="s">
        <v>747</v>
      </c>
      <c r="E166" s="71" t="n">
        <v>1987</v>
      </c>
      <c r="F166" s="71" t="s">
        <v>69</v>
      </c>
      <c r="G166" s="72" t="s">
        <v>226</v>
      </c>
      <c r="H166" s="72"/>
      <c r="I166" s="72" t="s">
        <v>106</v>
      </c>
      <c r="J166" s="73" t="n">
        <v>0.00191712962962963</v>
      </c>
      <c r="K166" s="71" t="s">
        <v>748</v>
      </c>
      <c r="L166" s="74" t="n">
        <f aca="false">$P$37+((J166/$J$30)-1)*$P$40</f>
        <v>319.758298379743</v>
      </c>
      <c r="M166" s="75" t="s">
        <v>116</v>
      </c>
      <c r="N166" s="75"/>
      <c r="O166" s="75"/>
      <c r="P166" s="23"/>
      <c r="Q166" s="95"/>
    </row>
    <row r="167" s="20" customFormat="true" ht="11.25" hidden="false" customHeight="true" outlineLevel="0" collapsed="false">
      <c r="A167" s="70" t="n">
        <v>138</v>
      </c>
      <c r="B167" s="71" t="n">
        <v>309</v>
      </c>
      <c r="C167" s="71" t="n">
        <v>3481050</v>
      </c>
      <c r="D167" s="72" t="s">
        <v>749</v>
      </c>
      <c r="E167" s="71" t="n">
        <v>1989</v>
      </c>
      <c r="F167" s="71" t="s">
        <v>69</v>
      </c>
      <c r="G167" s="72" t="s">
        <v>60</v>
      </c>
      <c r="H167" s="72"/>
      <c r="I167" s="72"/>
      <c r="J167" s="73" t="n">
        <v>0.00192141203703704</v>
      </c>
      <c r="K167" s="71" t="s">
        <v>750</v>
      </c>
      <c r="L167" s="74" t="n">
        <f aca="false">$P$37+((J167/$J$30)-1)*$P$40</f>
        <v>322.872558041664</v>
      </c>
      <c r="M167" s="75" t="s">
        <v>116</v>
      </c>
      <c r="N167" s="75"/>
      <c r="O167" s="75"/>
      <c r="P167" s="23"/>
      <c r="Q167" s="95"/>
    </row>
    <row r="168" s="20" customFormat="true" ht="11.25" hidden="false" customHeight="true" outlineLevel="0" collapsed="false">
      <c r="A168" s="70" t="n">
        <v>139</v>
      </c>
      <c r="B168" s="71" t="n">
        <v>290</v>
      </c>
      <c r="C168" s="71" t="n">
        <v>3480917</v>
      </c>
      <c r="D168" s="72" t="s">
        <v>751</v>
      </c>
      <c r="E168" s="71" t="n">
        <v>1988</v>
      </c>
      <c r="F168" s="71" t="s">
        <v>69</v>
      </c>
      <c r="G168" s="72" t="s">
        <v>118</v>
      </c>
      <c r="H168" s="72"/>
      <c r="I168" s="72"/>
      <c r="J168" s="73" t="n">
        <v>0.00192164351851852</v>
      </c>
      <c r="K168" s="71" t="s">
        <v>752</v>
      </c>
      <c r="L168" s="74" t="n">
        <f aca="false">$P$37+((J168/$J$30)-1)*$P$40</f>
        <v>323.040896401768</v>
      </c>
      <c r="M168" s="75" t="s">
        <v>116</v>
      </c>
      <c r="N168" s="75"/>
      <c r="O168" s="75"/>
      <c r="P168" s="23"/>
      <c r="Q168" s="95"/>
    </row>
    <row r="169" s="20" customFormat="true" ht="11.25" hidden="false" customHeight="true" outlineLevel="0" collapsed="false">
      <c r="A169" s="70" t="n">
        <v>140</v>
      </c>
      <c r="B169" s="71" t="n">
        <v>312</v>
      </c>
      <c r="C169" s="71" t="n">
        <v>3481142</v>
      </c>
      <c r="D169" s="72" t="s">
        <v>753</v>
      </c>
      <c r="E169" s="71" t="n">
        <v>1990</v>
      </c>
      <c r="F169" s="71" t="s">
        <v>69</v>
      </c>
      <c r="G169" s="72" t="s">
        <v>226</v>
      </c>
      <c r="H169" s="72"/>
      <c r="I169" s="72"/>
      <c r="J169" s="73" t="n">
        <v>0.00192256944444444</v>
      </c>
      <c r="K169" s="71" t="s">
        <v>754</v>
      </c>
      <c r="L169" s="74" t="n">
        <f aca="false">$P$37+((J169/$J$30)-1)*$P$40</f>
        <v>323.714249842183</v>
      </c>
      <c r="M169" s="75" t="s">
        <v>116</v>
      </c>
      <c r="N169" s="75"/>
      <c r="O169" s="75"/>
      <c r="P169" s="23"/>
      <c r="Q169" s="95"/>
    </row>
    <row r="170" s="20" customFormat="true" ht="11.25" hidden="false" customHeight="true" outlineLevel="0" collapsed="false">
      <c r="A170" s="70" t="n">
        <v>141</v>
      </c>
      <c r="B170" s="71" t="n">
        <v>327</v>
      </c>
      <c r="C170" s="71" t="n">
        <v>3480196</v>
      </c>
      <c r="D170" s="72" t="s">
        <v>755</v>
      </c>
      <c r="E170" s="71" t="n">
        <v>1981</v>
      </c>
      <c r="F170" s="71" t="s">
        <v>69</v>
      </c>
      <c r="G170" s="72" t="s">
        <v>756</v>
      </c>
      <c r="H170" s="72"/>
      <c r="I170" s="72" t="s">
        <v>133</v>
      </c>
      <c r="J170" s="73" t="n">
        <v>0.00192303240740741</v>
      </c>
      <c r="K170" s="71" t="s">
        <v>757</v>
      </c>
      <c r="L170" s="74" t="n">
        <f aca="false">$P$37+((J170/$J$30)-1)*$P$40</f>
        <v>324.05092656239</v>
      </c>
      <c r="M170" s="75" t="s">
        <v>116</v>
      </c>
      <c r="N170" s="75"/>
      <c r="O170" s="75"/>
      <c r="P170" s="23"/>
      <c r="Q170" s="95"/>
    </row>
    <row r="171" s="20" customFormat="true" ht="11.25" hidden="false" customHeight="true" outlineLevel="0" collapsed="false">
      <c r="A171" s="70" t="n">
        <v>142</v>
      </c>
      <c r="B171" s="71" t="n">
        <v>296</v>
      </c>
      <c r="C171" s="71" t="n">
        <v>3480857</v>
      </c>
      <c r="D171" s="72" t="s">
        <v>758</v>
      </c>
      <c r="E171" s="71" t="n">
        <v>1989</v>
      </c>
      <c r="F171" s="71" t="s">
        <v>69</v>
      </c>
      <c r="G171" s="72" t="s">
        <v>526</v>
      </c>
      <c r="H171" s="72"/>
      <c r="I171" s="72" t="s">
        <v>759</v>
      </c>
      <c r="J171" s="73" t="n">
        <v>0.00192314814814815</v>
      </c>
      <c r="K171" s="71" t="s">
        <v>760</v>
      </c>
      <c r="L171" s="74" t="n">
        <f aca="false">$P$37+((J171/$J$30)-1)*$P$40</f>
        <v>324.135095742442</v>
      </c>
      <c r="M171" s="75" t="s">
        <v>116</v>
      </c>
      <c r="N171" s="75"/>
      <c r="O171" s="75"/>
      <c r="P171" s="23"/>
      <c r="Q171" s="95"/>
    </row>
    <row r="172" s="20" customFormat="true" ht="11.25" hidden="false" customHeight="true" outlineLevel="0" collapsed="false">
      <c r="A172" s="70" t="n">
        <v>143</v>
      </c>
      <c r="B172" s="71" t="n">
        <v>241</v>
      </c>
      <c r="C172" s="71" t="n">
        <v>3480870</v>
      </c>
      <c r="D172" s="72" t="s">
        <v>761</v>
      </c>
      <c r="E172" s="71" t="n">
        <v>1989</v>
      </c>
      <c r="F172" s="71" t="s">
        <v>69</v>
      </c>
      <c r="G172" s="72" t="s">
        <v>181</v>
      </c>
      <c r="H172" s="72"/>
      <c r="I172" s="72"/>
      <c r="J172" s="73" t="n">
        <v>0.00192395833333333</v>
      </c>
      <c r="K172" s="71" t="s">
        <v>762</v>
      </c>
      <c r="L172" s="74" t="n">
        <f aca="false">$P$37+((J172/$J$30)-1)*$P$40</f>
        <v>324.724280002806</v>
      </c>
      <c r="M172" s="75" t="s">
        <v>116</v>
      </c>
      <c r="N172" s="75"/>
      <c r="O172" s="75"/>
      <c r="P172" s="23"/>
      <c r="Q172" s="95"/>
    </row>
    <row r="173" s="20" customFormat="true" ht="11.25" hidden="false" customHeight="true" outlineLevel="0" collapsed="false">
      <c r="A173" s="70" t="n">
        <v>144</v>
      </c>
      <c r="B173" s="71" t="n">
        <v>360</v>
      </c>
      <c r="C173" s="71" t="n">
        <v>3481373</v>
      </c>
      <c r="D173" s="72" t="s">
        <v>763</v>
      </c>
      <c r="E173" s="71" t="n">
        <v>1991</v>
      </c>
      <c r="F173" s="71" t="s">
        <v>186</v>
      </c>
      <c r="G173" s="72" t="s">
        <v>764</v>
      </c>
      <c r="H173" s="72"/>
      <c r="I173" s="72"/>
      <c r="J173" s="73" t="n">
        <v>0.00192766203703704</v>
      </c>
      <c r="K173" s="71" t="s">
        <v>765</v>
      </c>
      <c r="L173" s="74" t="n">
        <f aca="false">$P$37+((J173/$J$30)-1)*$P$40</f>
        <v>327.417693764466</v>
      </c>
      <c r="M173" s="75" t="s">
        <v>116</v>
      </c>
      <c r="N173" s="75"/>
      <c r="O173" s="75"/>
      <c r="P173" s="23"/>
      <c r="Q173" s="95"/>
    </row>
    <row r="174" s="20" customFormat="true" ht="11.25" hidden="false" customHeight="true" outlineLevel="0" collapsed="false">
      <c r="A174" s="70" t="n">
        <v>145</v>
      </c>
      <c r="B174" s="71" t="n">
        <v>264</v>
      </c>
      <c r="C174" s="71" t="n">
        <v>3480937</v>
      </c>
      <c r="D174" s="72" t="s">
        <v>766</v>
      </c>
      <c r="E174" s="71" t="n">
        <v>1988</v>
      </c>
      <c r="F174" s="71" t="s">
        <v>69</v>
      </c>
      <c r="G174" s="72" t="s">
        <v>77</v>
      </c>
      <c r="H174" s="72"/>
      <c r="I174" s="72"/>
      <c r="J174" s="73" t="n">
        <v>0.00193368055555556</v>
      </c>
      <c r="K174" s="71" t="s">
        <v>767</v>
      </c>
      <c r="L174" s="74" t="n">
        <f aca="false">$P$37+((J174/$J$30)-1)*$P$40</f>
        <v>331.794491127166</v>
      </c>
      <c r="M174" s="75" t="s">
        <v>116</v>
      </c>
      <c r="N174" s="75"/>
      <c r="O174" s="75"/>
      <c r="P174" s="23"/>
      <c r="Q174" s="95"/>
    </row>
    <row r="175" s="20" customFormat="true" ht="11.25" hidden="false" customHeight="true" outlineLevel="0" collapsed="false">
      <c r="A175" s="70" t="n">
        <v>146</v>
      </c>
      <c r="B175" s="71" t="n">
        <v>259</v>
      </c>
      <c r="C175" s="71" t="n">
        <v>3481150</v>
      </c>
      <c r="D175" s="72" t="s">
        <v>768</v>
      </c>
      <c r="E175" s="71" t="n">
        <v>1989</v>
      </c>
      <c r="F175" s="71" t="s">
        <v>186</v>
      </c>
      <c r="G175" s="72" t="s">
        <v>252</v>
      </c>
      <c r="H175" s="72"/>
      <c r="I175" s="72"/>
      <c r="J175" s="73" t="n">
        <v>0.00193483796296296</v>
      </c>
      <c r="K175" s="71" t="s">
        <v>769</v>
      </c>
      <c r="L175" s="74" t="n">
        <f aca="false">$P$37+((J175/$J$30)-1)*$P$40</f>
        <v>332.636182927684</v>
      </c>
      <c r="M175" s="75" t="s">
        <v>116</v>
      </c>
      <c r="N175" s="75"/>
      <c r="O175" s="75"/>
      <c r="P175" s="23"/>
      <c r="Q175" s="95"/>
    </row>
    <row r="176" s="20" customFormat="true" ht="11.25" hidden="false" customHeight="true" outlineLevel="0" collapsed="false">
      <c r="A176" s="70" t="n">
        <v>147</v>
      </c>
      <c r="B176" s="71" t="n">
        <v>265</v>
      </c>
      <c r="C176" s="71" t="n">
        <v>3481004</v>
      </c>
      <c r="D176" s="72" t="s">
        <v>770</v>
      </c>
      <c r="E176" s="71" t="n">
        <v>1990</v>
      </c>
      <c r="F176" s="71" t="s">
        <v>69</v>
      </c>
      <c r="G176" s="72" t="s">
        <v>271</v>
      </c>
      <c r="H176" s="72"/>
      <c r="I176" s="72"/>
      <c r="J176" s="73" t="n">
        <v>0.00193564814814815</v>
      </c>
      <c r="K176" s="71" t="s">
        <v>771</v>
      </c>
      <c r="L176" s="74" t="n">
        <f aca="false">$P$37+((J176/$J$30)-1)*$P$40</f>
        <v>333.225367188048</v>
      </c>
      <c r="M176" s="75" t="s">
        <v>116</v>
      </c>
      <c r="N176" s="75"/>
      <c r="O176" s="75"/>
      <c r="P176" s="23"/>
      <c r="Q176" s="95"/>
    </row>
    <row r="177" s="20" customFormat="true" ht="11.25" hidden="false" customHeight="true" outlineLevel="0" collapsed="false">
      <c r="A177" s="70" t="n">
        <v>148</v>
      </c>
      <c r="B177" s="71" t="n">
        <v>336</v>
      </c>
      <c r="C177" s="71" t="n">
        <v>3481366</v>
      </c>
      <c r="D177" s="72" t="s">
        <v>772</v>
      </c>
      <c r="E177" s="71" t="n">
        <v>1989</v>
      </c>
      <c r="F177" s="71" t="s">
        <v>69</v>
      </c>
      <c r="G177" s="72" t="s">
        <v>104</v>
      </c>
      <c r="H177" s="72"/>
      <c r="I177" s="72" t="s">
        <v>773</v>
      </c>
      <c r="J177" s="73" t="n">
        <v>0.00193622685185185</v>
      </c>
      <c r="K177" s="71" t="s">
        <v>774</v>
      </c>
      <c r="L177" s="74" t="n">
        <f aca="false">$P$37+((J177/$J$30)-1)*$P$40</f>
        <v>333.646213088307</v>
      </c>
      <c r="M177" s="75" t="s">
        <v>116</v>
      </c>
      <c r="N177" s="75"/>
      <c r="O177" s="75"/>
      <c r="P177" s="23"/>
      <c r="Q177" s="95"/>
    </row>
    <row r="178" s="20" customFormat="true" ht="11.25" hidden="false" customHeight="true" outlineLevel="0" collapsed="false">
      <c r="A178" s="70" t="n">
        <v>149</v>
      </c>
      <c r="B178" s="71" t="n">
        <v>252</v>
      </c>
      <c r="C178" s="71" t="n">
        <v>3480909</v>
      </c>
      <c r="D178" s="72" t="s">
        <v>775</v>
      </c>
      <c r="E178" s="71" t="n">
        <v>1988</v>
      </c>
      <c r="F178" s="71" t="s">
        <v>186</v>
      </c>
      <c r="G178" s="72" t="s">
        <v>353</v>
      </c>
      <c r="H178" s="72"/>
      <c r="I178" s="72"/>
      <c r="J178" s="73" t="n">
        <v>0.00193668981481481</v>
      </c>
      <c r="K178" s="71" t="s">
        <v>776</v>
      </c>
      <c r="L178" s="74" t="n">
        <f aca="false">$P$37+((J178/$J$30)-1)*$P$40</f>
        <v>333.982889808515</v>
      </c>
      <c r="M178" s="75" t="s">
        <v>116</v>
      </c>
      <c r="N178" s="75"/>
      <c r="O178" s="75"/>
      <c r="P178" s="23"/>
      <c r="Q178" s="95"/>
    </row>
    <row r="179" s="20" customFormat="true" ht="11.25" hidden="false" customHeight="true" outlineLevel="0" collapsed="false">
      <c r="A179" s="70" t="n">
        <v>150</v>
      </c>
      <c r="B179" s="71" t="n">
        <v>277</v>
      </c>
      <c r="C179" s="71" t="n">
        <v>3481273</v>
      </c>
      <c r="D179" s="72" t="s">
        <v>777</v>
      </c>
      <c r="E179" s="71" t="n">
        <v>1990</v>
      </c>
      <c r="F179" s="71" t="s">
        <v>69</v>
      </c>
      <c r="G179" s="72" t="s">
        <v>150</v>
      </c>
      <c r="H179" s="72"/>
      <c r="I179" s="72"/>
      <c r="J179" s="73" t="n">
        <v>0.0019412037037037</v>
      </c>
      <c r="K179" s="71" t="s">
        <v>778</v>
      </c>
      <c r="L179" s="74" t="n">
        <f aca="false">$P$37+((J179/$J$30)-1)*$P$40</f>
        <v>337.265487830539</v>
      </c>
      <c r="M179" s="75" t="s">
        <v>116</v>
      </c>
      <c r="N179" s="75"/>
      <c r="O179" s="75"/>
      <c r="P179" s="23"/>
      <c r="Q179" s="95"/>
    </row>
    <row r="180" s="20" customFormat="true" ht="11.25" hidden="false" customHeight="true" outlineLevel="0" collapsed="false">
      <c r="A180" s="70" t="n">
        <v>151</v>
      </c>
      <c r="B180" s="71" t="n">
        <v>363</v>
      </c>
      <c r="C180" s="71" t="n">
        <v>3481088</v>
      </c>
      <c r="D180" s="72" t="s">
        <v>779</v>
      </c>
      <c r="E180" s="71" t="n">
        <v>1989</v>
      </c>
      <c r="F180" s="71" t="s">
        <v>186</v>
      </c>
      <c r="G180" s="72" t="s">
        <v>383</v>
      </c>
      <c r="H180" s="72"/>
      <c r="I180" s="72"/>
      <c r="J180" s="73" t="n">
        <v>0.0019431712962963</v>
      </c>
      <c r="K180" s="71" t="s">
        <v>780</v>
      </c>
      <c r="L180" s="74" t="n">
        <f aca="false">$P$37+((J180/$J$30)-1)*$P$40</f>
        <v>338.696363891422</v>
      </c>
      <c r="M180" s="75" t="s">
        <v>116</v>
      </c>
      <c r="N180" s="75"/>
      <c r="O180" s="75"/>
      <c r="P180" s="23"/>
      <c r="Q180" s="95"/>
    </row>
    <row r="181" s="20" customFormat="true" ht="11.25" hidden="false" customHeight="true" outlineLevel="0" collapsed="false">
      <c r="A181" s="70" t="n">
        <v>152</v>
      </c>
      <c r="B181" s="71" t="n">
        <v>250</v>
      </c>
      <c r="C181" s="71" t="n">
        <v>3480961</v>
      </c>
      <c r="D181" s="72" t="s">
        <v>781</v>
      </c>
      <c r="E181" s="71" t="n">
        <v>1983</v>
      </c>
      <c r="F181" s="71" t="s">
        <v>69</v>
      </c>
      <c r="G181" s="72" t="s">
        <v>664</v>
      </c>
      <c r="H181" s="72"/>
      <c r="I181" s="72" t="s">
        <v>782</v>
      </c>
      <c r="J181" s="73" t="n">
        <v>0.0019443287037037</v>
      </c>
      <c r="K181" s="71" t="s">
        <v>783</v>
      </c>
      <c r="L181" s="74" t="n">
        <f aca="false">$P$37+((J181/$J$30)-1)*$P$40</f>
        <v>339.538055691941</v>
      </c>
      <c r="M181" s="75" t="s">
        <v>116</v>
      </c>
      <c r="N181" s="75"/>
      <c r="O181" s="75"/>
      <c r="P181" s="23"/>
      <c r="Q181" s="95"/>
    </row>
    <row r="182" s="20" customFormat="true" ht="11.25" hidden="false" customHeight="true" outlineLevel="0" collapsed="false">
      <c r="A182" s="70" t="n">
        <v>153</v>
      </c>
      <c r="B182" s="71" t="n">
        <v>235</v>
      </c>
      <c r="C182" s="71" t="n">
        <v>3480994</v>
      </c>
      <c r="D182" s="72" t="s">
        <v>784</v>
      </c>
      <c r="E182" s="71" t="n">
        <v>1988</v>
      </c>
      <c r="F182" s="71" t="s">
        <v>69</v>
      </c>
      <c r="G182" s="72" t="s">
        <v>105</v>
      </c>
      <c r="H182" s="72"/>
      <c r="I182" s="72"/>
      <c r="J182" s="73" t="n">
        <v>0.00194594907407407</v>
      </c>
      <c r="K182" s="71" t="s">
        <v>785</v>
      </c>
      <c r="L182" s="74" t="n">
        <f aca="false">$P$37+((J182/$J$30)-1)*$P$40</f>
        <v>340.716424212667</v>
      </c>
      <c r="M182" s="75" t="s">
        <v>116</v>
      </c>
      <c r="N182" s="75"/>
      <c r="O182" s="75"/>
      <c r="P182" s="23"/>
      <c r="Q182" s="95"/>
    </row>
    <row r="183" s="20" customFormat="true" ht="11.25" hidden="false" customHeight="true" outlineLevel="0" collapsed="false">
      <c r="A183" s="70" t="n">
        <v>154</v>
      </c>
      <c r="B183" s="71" t="n">
        <v>301</v>
      </c>
      <c r="C183" s="71" t="n">
        <v>3481274</v>
      </c>
      <c r="D183" s="72" t="s">
        <v>786</v>
      </c>
      <c r="E183" s="71" t="n">
        <v>1991</v>
      </c>
      <c r="F183" s="71" t="s">
        <v>69</v>
      </c>
      <c r="G183" s="72" t="s">
        <v>95</v>
      </c>
      <c r="H183" s="72"/>
      <c r="I183" s="72" t="s">
        <v>787</v>
      </c>
      <c r="J183" s="73" t="n">
        <v>0.00194699074074074</v>
      </c>
      <c r="K183" s="71" t="s">
        <v>788</v>
      </c>
      <c r="L183" s="74" t="n">
        <f aca="false">$P$37+((J183/$J$30)-1)*$P$40</f>
        <v>341.473946833134</v>
      </c>
      <c r="M183" s="75" t="s">
        <v>116</v>
      </c>
      <c r="N183" s="75"/>
      <c r="O183" s="75"/>
      <c r="P183" s="23"/>
      <c r="Q183" s="95"/>
    </row>
    <row r="184" s="20" customFormat="true" ht="11.25" hidden="false" customHeight="true" outlineLevel="0" collapsed="false">
      <c r="A184" s="70" t="n">
        <v>155</v>
      </c>
      <c r="B184" s="71" t="n">
        <v>366</v>
      </c>
      <c r="C184" s="71" t="n">
        <v>3481084</v>
      </c>
      <c r="D184" s="72" t="s">
        <v>789</v>
      </c>
      <c r="E184" s="71" t="n">
        <v>1989</v>
      </c>
      <c r="F184" s="71" t="s">
        <v>69</v>
      </c>
      <c r="G184" s="72" t="s">
        <v>383</v>
      </c>
      <c r="H184" s="72"/>
      <c r="I184" s="72"/>
      <c r="J184" s="73" t="n">
        <v>0.00194953703703704</v>
      </c>
      <c r="K184" s="71" t="s">
        <v>790</v>
      </c>
      <c r="L184" s="74" t="n">
        <f aca="false">$P$37+((J184/$J$30)-1)*$P$40</f>
        <v>343.325668794276</v>
      </c>
      <c r="M184" s="75" t="s">
        <v>116</v>
      </c>
      <c r="N184" s="75"/>
      <c r="O184" s="75"/>
      <c r="P184" s="23"/>
      <c r="Q184" s="95"/>
    </row>
    <row r="185" s="20" customFormat="true" ht="11.25" hidden="false" customHeight="true" outlineLevel="0" collapsed="false">
      <c r="A185" s="70" t="n">
        <v>156</v>
      </c>
      <c r="B185" s="71" t="n">
        <v>300</v>
      </c>
      <c r="C185" s="71" t="n">
        <v>3481357</v>
      </c>
      <c r="D185" s="72" t="s">
        <v>791</v>
      </c>
      <c r="E185" s="71" t="n">
        <v>1992</v>
      </c>
      <c r="F185" s="71" t="s">
        <v>186</v>
      </c>
      <c r="G185" s="72" t="s">
        <v>136</v>
      </c>
      <c r="H185" s="72"/>
      <c r="I185" s="72"/>
      <c r="J185" s="73" t="n">
        <v>0.00195243055555556</v>
      </c>
      <c r="K185" s="71" t="s">
        <v>792</v>
      </c>
      <c r="L185" s="74" t="n">
        <f aca="false">$P$37+((J185/$J$30)-1)*$P$40</f>
        <v>345.429898295574</v>
      </c>
      <c r="M185" s="75" t="s">
        <v>116</v>
      </c>
      <c r="N185" s="75"/>
      <c r="O185" s="75"/>
      <c r="P185" s="23"/>
      <c r="Q185" s="95"/>
    </row>
    <row r="186" s="20" customFormat="true" ht="11.25" hidden="false" customHeight="true" outlineLevel="0" collapsed="false">
      <c r="A186" s="70" t="n">
        <v>157</v>
      </c>
      <c r="B186" s="71" t="n">
        <v>355</v>
      </c>
      <c r="C186" s="71" t="n">
        <v>3481049</v>
      </c>
      <c r="D186" s="72" t="s">
        <v>793</v>
      </c>
      <c r="E186" s="71" t="n">
        <v>1989</v>
      </c>
      <c r="F186" s="71" t="s">
        <v>53</v>
      </c>
      <c r="G186" s="72" t="s">
        <v>60</v>
      </c>
      <c r="H186" s="72"/>
      <c r="I186" s="72" t="s">
        <v>144</v>
      </c>
      <c r="J186" s="73" t="n">
        <v>0.00196041666666667</v>
      </c>
      <c r="K186" s="71" t="s">
        <v>794</v>
      </c>
      <c r="L186" s="74" t="n">
        <f aca="false">$P$37+((J186/$J$30)-1)*$P$40</f>
        <v>351.237571719155</v>
      </c>
      <c r="M186" s="75" t="s">
        <v>116</v>
      </c>
      <c r="N186" s="75"/>
      <c r="O186" s="75"/>
      <c r="P186" s="23"/>
      <c r="Q186" s="95"/>
    </row>
    <row r="187" s="20" customFormat="true" ht="11.25" hidden="false" customHeight="true" outlineLevel="0" collapsed="false">
      <c r="A187" s="70" t="n">
        <v>158</v>
      </c>
      <c r="B187" s="71" t="n">
        <v>313</v>
      </c>
      <c r="C187" s="71" t="n">
        <v>3481307</v>
      </c>
      <c r="D187" s="72" t="s">
        <v>795</v>
      </c>
      <c r="E187" s="71" t="n">
        <v>1990</v>
      </c>
      <c r="F187" s="71" t="s">
        <v>186</v>
      </c>
      <c r="G187" s="72" t="s">
        <v>54</v>
      </c>
      <c r="H187" s="72"/>
      <c r="I187" s="72" t="s">
        <v>336</v>
      </c>
      <c r="J187" s="73" t="n">
        <v>0.0019619212962963</v>
      </c>
      <c r="K187" s="71" t="s">
        <v>796</v>
      </c>
      <c r="L187" s="74" t="n">
        <f aca="false">$P$37+((J187/$J$30)-1)*$P$40</f>
        <v>352.33177105983</v>
      </c>
      <c r="M187" s="75" t="s">
        <v>116</v>
      </c>
      <c r="N187" s="75"/>
      <c r="O187" s="75"/>
      <c r="P187" s="23"/>
      <c r="Q187" s="95"/>
    </row>
    <row r="188" s="20" customFormat="true" ht="11.25" hidden="false" customHeight="true" outlineLevel="0" collapsed="false">
      <c r="A188" s="70" t="n">
        <v>159</v>
      </c>
      <c r="B188" s="71" t="n">
        <v>280</v>
      </c>
      <c r="C188" s="71" t="n">
        <v>3481127</v>
      </c>
      <c r="D188" s="72" t="s">
        <v>797</v>
      </c>
      <c r="E188" s="71" t="n">
        <v>1989</v>
      </c>
      <c r="F188" s="71" t="s">
        <v>69</v>
      </c>
      <c r="G188" s="72" t="s">
        <v>104</v>
      </c>
      <c r="H188" s="72"/>
      <c r="I188" s="72"/>
      <c r="J188" s="73" t="n">
        <v>0.00196284722222222</v>
      </c>
      <c r="K188" s="71" t="s">
        <v>798</v>
      </c>
      <c r="L188" s="74" t="n">
        <f aca="false">$P$37+((J188/$J$30)-1)*$P$40</f>
        <v>353.005124500245</v>
      </c>
      <c r="M188" s="75" t="s">
        <v>116</v>
      </c>
      <c r="N188" s="75"/>
      <c r="O188" s="75"/>
      <c r="P188" s="23"/>
      <c r="Q188" s="95"/>
    </row>
    <row r="189" s="20" customFormat="true" ht="11.25" hidden="false" customHeight="true" outlineLevel="0" collapsed="false">
      <c r="A189" s="70" t="n">
        <v>160</v>
      </c>
      <c r="B189" s="71" t="n">
        <v>364</v>
      </c>
      <c r="C189" s="71" t="n">
        <v>3481286</v>
      </c>
      <c r="D189" s="72" t="s">
        <v>799</v>
      </c>
      <c r="E189" s="71" t="n">
        <v>1990</v>
      </c>
      <c r="F189" s="71" t="s">
        <v>186</v>
      </c>
      <c r="G189" s="72" t="s">
        <v>252</v>
      </c>
      <c r="H189" s="72"/>
      <c r="I189" s="72"/>
      <c r="J189" s="73" t="n">
        <v>0.00196377314814815</v>
      </c>
      <c r="K189" s="71" t="s">
        <v>800</v>
      </c>
      <c r="L189" s="74" t="n">
        <f aca="false">$P$37+((J189/$J$30)-1)*$P$40</f>
        <v>353.678477940661</v>
      </c>
      <c r="M189" s="75" t="s">
        <v>116</v>
      </c>
      <c r="N189" s="75"/>
      <c r="O189" s="75"/>
      <c r="P189" s="23"/>
      <c r="Q189" s="95"/>
    </row>
    <row r="190" s="20" customFormat="true" ht="11.25" hidden="false" customHeight="true" outlineLevel="0" collapsed="false">
      <c r="A190" s="70" t="n">
        <v>161</v>
      </c>
      <c r="B190" s="71" t="n">
        <v>303</v>
      </c>
      <c r="C190" s="71" t="n">
        <v>3481087</v>
      </c>
      <c r="D190" s="72" t="s">
        <v>801</v>
      </c>
      <c r="E190" s="71" t="n">
        <v>1988</v>
      </c>
      <c r="F190" s="71" t="s">
        <v>69</v>
      </c>
      <c r="G190" s="72" t="s">
        <v>383</v>
      </c>
      <c r="H190" s="72"/>
      <c r="I190" s="72" t="s">
        <v>384</v>
      </c>
      <c r="J190" s="73" t="n">
        <v>0.00196550925925926</v>
      </c>
      <c r="K190" s="71" t="s">
        <v>802</v>
      </c>
      <c r="L190" s="74" t="n">
        <f aca="false">$P$37+((J190/$J$30)-1)*$P$40</f>
        <v>354.941015641439</v>
      </c>
      <c r="M190" s="75" t="s">
        <v>116</v>
      </c>
      <c r="N190" s="75"/>
      <c r="O190" s="75"/>
      <c r="P190" s="23"/>
      <c r="Q190" s="95"/>
    </row>
    <row r="191" s="20" customFormat="true" ht="11.25" hidden="false" customHeight="true" outlineLevel="0" collapsed="false">
      <c r="A191" s="70" t="n">
        <v>162</v>
      </c>
      <c r="B191" s="71" t="n">
        <v>358</v>
      </c>
      <c r="C191" s="71" t="n">
        <v>3481324</v>
      </c>
      <c r="D191" s="72" t="s">
        <v>803</v>
      </c>
      <c r="E191" s="71" t="n">
        <v>1991</v>
      </c>
      <c r="F191" s="71" t="s">
        <v>804</v>
      </c>
      <c r="G191" s="72" t="s">
        <v>95</v>
      </c>
      <c r="H191" s="72"/>
      <c r="I191" s="72" t="s">
        <v>378</v>
      </c>
      <c r="J191" s="73" t="n">
        <v>0.00196770833333333</v>
      </c>
      <c r="K191" s="71" t="s">
        <v>805</v>
      </c>
      <c r="L191" s="74" t="n">
        <f aca="false">$P$37+((J191/$J$30)-1)*$P$40</f>
        <v>356.540230062425</v>
      </c>
      <c r="M191" s="75" t="s">
        <v>116</v>
      </c>
      <c r="N191" s="75"/>
      <c r="O191" s="75"/>
      <c r="P191" s="23"/>
      <c r="Q191" s="95"/>
    </row>
    <row r="192" s="20" customFormat="true" ht="11.25" hidden="false" customHeight="true" outlineLevel="0" collapsed="false">
      <c r="A192" s="70" t="n">
        <v>163</v>
      </c>
      <c r="B192" s="71" t="n">
        <v>372</v>
      </c>
      <c r="C192" s="71" t="n">
        <v>3481316</v>
      </c>
      <c r="D192" s="72" t="s">
        <v>806</v>
      </c>
      <c r="E192" s="71" t="n">
        <v>1990</v>
      </c>
      <c r="F192" s="71" t="s">
        <v>186</v>
      </c>
      <c r="G192" s="72" t="s">
        <v>293</v>
      </c>
      <c r="H192" s="72"/>
      <c r="I192" s="72" t="s">
        <v>807</v>
      </c>
      <c r="J192" s="73" t="n">
        <v>0.00196990740740741</v>
      </c>
      <c r="K192" s="71" t="s">
        <v>808</v>
      </c>
      <c r="L192" s="74" t="n">
        <f aca="false">$P$37+((J192/$J$30)-1)*$P$40</f>
        <v>358.139444483412</v>
      </c>
      <c r="M192" s="75" t="s">
        <v>116</v>
      </c>
      <c r="N192" s="75"/>
      <c r="O192" s="75"/>
      <c r="P192" s="23"/>
      <c r="Q192" s="95"/>
    </row>
    <row r="193" s="20" customFormat="true" ht="11.25" hidden="false" customHeight="true" outlineLevel="0" collapsed="false">
      <c r="A193" s="70" t="n">
        <v>164</v>
      </c>
      <c r="B193" s="71" t="n">
        <v>367</v>
      </c>
      <c r="C193" s="71" t="n">
        <v>3481281</v>
      </c>
      <c r="D193" s="72" t="s">
        <v>809</v>
      </c>
      <c r="E193" s="71" t="n">
        <v>1985</v>
      </c>
      <c r="F193" s="71" t="s">
        <v>69</v>
      </c>
      <c r="G193" s="72" t="s">
        <v>359</v>
      </c>
      <c r="H193" s="72"/>
      <c r="I193" s="72" t="s">
        <v>810</v>
      </c>
      <c r="J193" s="73" t="n">
        <v>0.00197303240740741</v>
      </c>
      <c r="K193" s="71" t="s">
        <v>811</v>
      </c>
      <c r="L193" s="74" t="n">
        <f aca="false">$P$37+((J193/$J$30)-1)*$P$40</f>
        <v>360.412012344813</v>
      </c>
      <c r="M193" s="75" t="s">
        <v>116</v>
      </c>
      <c r="N193" s="75"/>
      <c r="O193" s="75"/>
      <c r="P193" s="23"/>
      <c r="Q193" s="95"/>
    </row>
    <row r="194" s="20" customFormat="true" ht="11.25" hidden="false" customHeight="true" outlineLevel="0" collapsed="false">
      <c r="A194" s="70" t="n">
        <v>165</v>
      </c>
      <c r="B194" s="71" t="n">
        <v>305</v>
      </c>
      <c r="C194" s="71" t="n">
        <v>3481119</v>
      </c>
      <c r="D194" s="72" t="s">
        <v>812</v>
      </c>
      <c r="E194" s="71" t="n">
        <v>1988</v>
      </c>
      <c r="F194" s="71" t="s">
        <v>186</v>
      </c>
      <c r="G194" s="72" t="s">
        <v>764</v>
      </c>
      <c r="H194" s="72"/>
      <c r="I194" s="72"/>
      <c r="J194" s="73" t="n">
        <v>0.00197418981481481</v>
      </c>
      <c r="K194" s="71" t="s">
        <v>813</v>
      </c>
      <c r="L194" s="74" t="n">
        <f aca="false">$P$37+((J194/$J$30)-1)*$P$40</f>
        <v>361.253704145332</v>
      </c>
      <c r="M194" s="75" t="s">
        <v>116</v>
      </c>
      <c r="N194" s="75"/>
      <c r="O194" s="75"/>
      <c r="P194" s="23"/>
      <c r="Q194" s="95"/>
    </row>
    <row r="195" s="20" customFormat="true" ht="11.25" hidden="false" customHeight="true" outlineLevel="0" collapsed="false">
      <c r="A195" s="70" t="n">
        <v>166</v>
      </c>
      <c r="B195" s="71" t="n">
        <v>268</v>
      </c>
      <c r="C195" s="71" t="n">
        <v>3481354</v>
      </c>
      <c r="D195" s="72" t="s">
        <v>814</v>
      </c>
      <c r="E195" s="71" t="n">
        <v>1992</v>
      </c>
      <c r="F195" s="71" t="s">
        <v>186</v>
      </c>
      <c r="G195" s="72" t="s">
        <v>383</v>
      </c>
      <c r="H195" s="72"/>
      <c r="I195" s="72" t="s">
        <v>384</v>
      </c>
      <c r="J195" s="73" t="n">
        <v>0.00197569444444444</v>
      </c>
      <c r="K195" s="71" t="s">
        <v>815</v>
      </c>
      <c r="L195" s="74" t="n">
        <f aca="false">$P$37+((J195/$J$30)-1)*$P$40</f>
        <v>362.347903486007</v>
      </c>
      <c r="M195" s="75" t="s">
        <v>116</v>
      </c>
      <c r="N195" s="75"/>
      <c r="O195" s="75"/>
      <c r="P195" s="23"/>
      <c r="Q195" s="95"/>
    </row>
    <row r="196" s="20" customFormat="true" ht="11.25" hidden="false" customHeight="true" outlineLevel="0" collapsed="false">
      <c r="A196" s="70" t="n">
        <v>167</v>
      </c>
      <c r="B196" s="71" t="n">
        <v>256</v>
      </c>
      <c r="C196" s="71" t="n">
        <v>3481070</v>
      </c>
      <c r="D196" s="72" t="s">
        <v>816</v>
      </c>
      <c r="E196" s="71" t="n">
        <v>1989</v>
      </c>
      <c r="F196" s="71" t="s">
        <v>186</v>
      </c>
      <c r="G196" s="72" t="s">
        <v>293</v>
      </c>
      <c r="H196" s="72"/>
      <c r="I196" s="72" t="s">
        <v>807</v>
      </c>
      <c r="J196" s="73" t="n">
        <v>0.00197731481481482</v>
      </c>
      <c r="K196" s="71" t="s">
        <v>817</v>
      </c>
      <c r="L196" s="74" t="n">
        <f aca="false">$P$37+((J196/$J$30)-1)*$P$40</f>
        <v>363.526272006734</v>
      </c>
      <c r="M196" s="75" t="s">
        <v>116</v>
      </c>
      <c r="N196" s="75"/>
      <c r="O196" s="75"/>
      <c r="P196" s="23"/>
      <c r="Q196" s="95"/>
    </row>
    <row r="197" s="20" customFormat="true" ht="11.25" hidden="false" customHeight="true" outlineLevel="0" collapsed="false">
      <c r="A197" s="70" t="n">
        <v>168</v>
      </c>
      <c r="B197" s="71" t="n">
        <v>337</v>
      </c>
      <c r="C197" s="71" t="n">
        <v>3481021</v>
      </c>
      <c r="D197" s="72" t="s">
        <v>818</v>
      </c>
      <c r="E197" s="71" t="n">
        <v>1988</v>
      </c>
      <c r="F197" s="71" t="s">
        <v>69</v>
      </c>
      <c r="G197" s="72" t="s">
        <v>462</v>
      </c>
      <c r="H197" s="72"/>
      <c r="I197" s="72"/>
      <c r="J197" s="73" t="n">
        <v>0.00197974537037037</v>
      </c>
      <c r="K197" s="71" t="s">
        <v>819</v>
      </c>
      <c r="L197" s="74" t="n">
        <f aca="false">$P$37+((J197/$J$30)-1)*$P$40</f>
        <v>365.293824787823</v>
      </c>
      <c r="M197" s="75" t="s">
        <v>116</v>
      </c>
      <c r="N197" s="75"/>
      <c r="O197" s="75"/>
      <c r="P197" s="23"/>
      <c r="Q197" s="95"/>
    </row>
    <row r="198" s="20" customFormat="true" ht="11.25" hidden="false" customHeight="true" outlineLevel="0" collapsed="false">
      <c r="A198" s="70" t="n">
        <v>169</v>
      </c>
      <c r="B198" s="71" t="n">
        <v>257</v>
      </c>
      <c r="C198" s="71" t="n">
        <v>3480899</v>
      </c>
      <c r="D198" s="72" t="s">
        <v>820</v>
      </c>
      <c r="E198" s="71" t="n">
        <v>1989</v>
      </c>
      <c r="F198" s="71" t="s">
        <v>69</v>
      </c>
      <c r="G198" s="72" t="s">
        <v>104</v>
      </c>
      <c r="H198" s="72"/>
      <c r="I198" s="72"/>
      <c r="J198" s="73" t="n">
        <v>0.001984375</v>
      </c>
      <c r="K198" s="71" t="s">
        <v>821</v>
      </c>
      <c r="L198" s="74" t="n">
        <f aca="false">$P$37+((J198/$J$30)-1)*$P$40</f>
        <v>368.6605919899</v>
      </c>
      <c r="M198" s="75" t="s">
        <v>116</v>
      </c>
      <c r="N198" s="75"/>
      <c r="O198" s="75"/>
      <c r="P198" s="23"/>
      <c r="Q198" s="95"/>
    </row>
    <row r="199" s="20" customFormat="true" ht="11.25" hidden="false" customHeight="true" outlineLevel="0" collapsed="false">
      <c r="A199" s="70" t="n">
        <v>170</v>
      </c>
      <c r="B199" s="71" t="n">
        <v>285</v>
      </c>
      <c r="C199" s="71" t="n">
        <v>3481211</v>
      </c>
      <c r="D199" s="72" t="s">
        <v>822</v>
      </c>
      <c r="E199" s="71" t="n">
        <v>1991</v>
      </c>
      <c r="F199" s="71" t="s">
        <v>186</v>
      </c>
      <c r="G199" s="72" t="s">
        <v>54</v>
      </c>
      <c r="H199" s="72"/>
      <c r="I199" s="72" t="s">
        <v>281</v>
      </c>
      <c r="J199" s="73" t="n">
        <v>0.00198599537037037</v>
      </c>
      <c r="K199" s="71" t="s">
        <v>823</v>
      </c>
      <c r="L199" s="74" t="n">
        <f aca="false">$P$37+((J199/$J$30)-1)*$P$40</f>
        <v>369.838960510626</v>
      </c>
      <c r="M199" s="75" t="s">
        <v>116</v>
      </c>
      <c r="N199" s="75"/>
      <c r="O199" s="75"/>
      <c r="P199" s="23"/>
      <c r="Q199" s="95"/>
    </row>
    <row r="200" s="20" customFormat="true" ht="11.25" hidden="false" customHeight="true" outlineLevel="0" collapsed="false">
      <c r="A200" s="70" t="n">
        <v>171</v>
      </c>
      <c r="B200" s="71" t="n">
        <v>248</v>
      </c>
      <c r="C200" s="71" t="n">
        <v>3480949</v>
      </c>
      <c r="D200" s="72" t="s">
        <v>824</v>
      </c>
      <c r="E200" s="71" t="n">
        <v>1988</v>
      </c>
      <c r="F200" s="71" t="s">
        <v>69</v>
      </c>
      <c r="G200" s="72" t="s">
        <v>286</v>
      </c>
      <c r="H200" s="72"/>
      <c r="I200" s="72"/>
      <c r="J200" s="73" t="n">
        <v>0.00198877314814815</v>
      </c>
      <c r="K200" s="71" t="s">
        <v>825</v>
      </c>
      <c r="L200" s="74" t="n">
        <f aca="false">$P$37+((J200/$J$30)-1)*$P$40</f>
        <v>371.859020831872</v>
      </c>
      <c r="M200" s="75" t="s">
        <v>116</v>
      </c>
      <c r="N200" s="75"/>
      <c r="O200" s="75"/>
      <c r="P200" s="23"/>
      <c r="Q200" s="95"/>
    </row>
    <row r="201" s="20" customFormat="true" ht="11.25" hidden="false" customHeight="true" outlineLevel="0" collapsed="false">
      <c r="A201" s="70" t="n">
        <v>172</v>
      </c>
      <c r="B201" s="71" t="n">
        <v>283</v>
      </c>
      <c r="C201" s="71" t="n">
        <v>3481205</v>
      </c>
      <c r="D201" s="72" t="s">
        <v>826</v>
      </c>
      <c r="E201" s="71" t="n">
        <v>1992</v>
      </c>
      <c r="F201" s="71" t="s">
        <v>186</v>
      </c>
      <c r="G201" s="72" t="s">
        <v>271</v>
      </c>
      <c r="H201" s="72"/>
      <c r="I201" s="72"/>
      <c r="J201" s="73" t="n">
        <v>0.00199583333333333</v>
      </c>
      <c r="K201" s="71" t="s">
        <v>294</v>
      </c>
      <c r="L201" s="74" t="n">
        <f aca="false">$P$37+((J201/$J$30)-1)*$P$40</f>
        <v>376.993340815038</v>
      </c>
      <c r="M201" s="75" t="s">
        <v>116</v>
      </c>
      <c r="N201" s="75"/>
      <c r="O201" s="75"/>
      <c r="P201" s="23"/>
      <c r="Q201" s="95"/>
    </row>
    <row r="202" s="20" customFormat="true" ht="11.25" hidden="false" customHeight="true" outlineLevel="0" collapsed="false">
      <c r="A202" s="70" t="n">
        <v>173</v>
      </c>
      <c r="B202" s="71" t="n">
        <v>371</v>
      </c>
      <c r="C202" s="71" t="n">
        <v>3481340</v>
      </c>
      <c r="D202" s="72" t="s">
        <v>827</v>
      </c>
      <c r="E202" s="71" t="n">
        <v>1989</v>
      </c>
      <c r="F202" s="71" t="s">
        <v>69</v>
      </c>
      <c r="G202" s="72" t="s">
        <v>277</v>
      </c>
      <c r="H202" s="72"/>
      <c r="I202" s="72"/>
      <c r="J202" s="73" t="n">
        <v>0.00199594907407407</v>
      </c>
      <c r="K202" s="71" t="s">
        <v>828</v>
      </c>
      <c r="L202" s="74" t="n">
        <f aca="false">$P$37+((J202/$J$30)-1)*$P$40</f>
        <v>377.07750999509</v>
      </c>
      <c r="M202" s="75" t="s">
        <v>116</v>
      </c>
      <c r="N202" s="75"/>
      <c r="O202" s="75"/>
      <c r="P202" s="23"/>
      <c r="Q202" s="95"/>
    </row>
    <row r="203" s="20" customFormat="true" ht="12" hidden="false" customHeight="true" outlineLevel="0" collapsed="false">
      <c r="A203" s="70" t="n">
        <v>174</v>
      </c>
      <c r="B203" s="71" t="n">
        <v>260</v>
      </c>
      <c r="C203" s="71" t="n">
        <v>3480945</v>
      </c>
      <c r="D203" s="72" t="s">
        <v>829</v>
      </c>
      <c r="E203" s="71" t="n">
        <v>1990</v>
      </c>
      <c r="F203" s="71" t="s">
        <v>69</v>
      </c>
      <c r="G203" s="72" t="s">
        <v>118</v>
      </c>
      <c r="H203" s="72"/>
      <c r="I203" s="72" t="s">
        <v>175</v>
      </c>
      <c r="J203" s="73" t="n">
        <v>0.00200497685185185</v>
      </c>
      <c r="K203" s="71" t="s">
        <v>830</v>
      </c>
      <c r="L203" s="74" t="n">
        <f aca="false">$P$37+((J203/$J$30)-1)*$P$40</f>
        <v>383.642706039139</v>
      </c>
      <c r="M203" s="75" t="s">
        <v>116</v>
      </c>
      <c r="N203" s="75"/>
      <c r="O203" s="75"/>
      <c r="P203" s="23"/>
      <c r="Q203" s="95"/>
    </row>
    <row r="204" s="20" customFormat="true" ht="12" hidden="false" customHeight="true" outlineLevel="0" collapsed="false">
      <c r="A204" s="70" t="n">
        <v>175</v>
      </c>
      <c r="B204" s="71" t="n">
        <v>274</v>
      </c>
      <c r="C204" s="71" t="n">
        <v>3481386</v>
      </c>
      <c r="D204" s="72" t="s">
        <v>831</v>
      </c>
      <c r="E204" s="71" t="n">
        <v>1991</v>
      </c>
      <c r="F204" s="71" t="s">
        <v>186</v>
      </c>
      <c r="G204" s="72" t="s">
        <v>60</v>
      </c>
      <c r="H204" s="72"/>
      <c r="I204" s="72"/>
      <c r="J204" s="73" t="n">
        <v>0.00200868055555556</v>
      </c>
      <c r="K204" s="71" t="s">
        <v>832</v>
      </c>
      <c r="L204" s="74" t="n">
        <f aca="false">$P$37+((J204/$J$30)-1)*$P$40</f>
        <v>386.3361198008</v>
      </c>
      <c r="M204" s="75" t="s">
        <v>116</v>
      </c>
      <c r="N204" s="75"/>
      <c r="O204" s="75"/>
      <c r="P204" s="23"/>
      <c r="Q204" s="95"/>
    </row>
    <row r="205" s="20" customFormat="true" ht="12" hidden="false" customHeight="true" outlineLevel="0" collapsed="false">
      <c r="A205" s="70" t="n">
        <v>176</v>
      </c>
      <c r="B205" s="71" t="n">
        <v>308</v>
      </c>
      <c r="C205" s="71" t="n">
        <v>3481048</v>
      </c>
      <c r="D205" s="72" t="s">
        <v>833</v>
      </c>
      <c r="E205" s="71" t="n">
        <v>1989</v>
      </c>
      <c r="F205" s="71" t="s">
        <v>69</v>
      </c>
      <c r="G205" s="72" t="s">
        <v>60</v>
      </c>
      <c r="H205" s="72"/>
      <c r="I205" s="72" t="s">
        <v>221</v>
      </c>
      <c r="J205" s="73" t="n">
        <v>0.00201122685185185</v>
      </c>
      <c r="K205" s="71" t="s">
        <v>834</v>
      </c>
      <c r="L205" s="74" t="n">
        <f aca="false">$P$37+((J205/$J$30)-1)*$P$40</f>
        <v>388.187841761942</v>
      </c>
      <c r="M205" s="75" t="s">
        <v>116</v>
      </c>
      <c r="N205" s="75"/>
      <c r="O205" s="75"/>
      <c r="P205" s="23"/>
      <c r="Q205" s="95"/>
    </row>
    <row r="206" s="20" customFormat="true" ht="12" hidden="false" customHeight="true" outlineLevel="0" collapsed="false">
      <c r="A206" s="70" t="n">
        <v>177</v>
      </c>
      <c r="B206" s="71" t="n">
        <v>344</v>
      </c>
      <c r="C206" s="71" t="n">
        <v>3481395</v>
      </c>
      <c r="D206" s="72" t="s">
        <v>835</v>
      </c>
      <c r="E206" s="71" t="n">
        <v>1989</v>
      </c>
      <c r="F206" s="71" t="s">
        <v>186</v>
      </c>
      <c r="G206" s="72" t="s">
        <v>383</v>
      </c>
      <c r="H206" s="72"/>
      <c r="I206" s="72"/>
      <c r="J206" s="73" t="n">
        <v>0.00201412037037037</v>
      </c>
      <c r="K206" s="71" t="s">
        <v>836</v>
      </c>
      <c r="L206" s="74" t="n">
        <f aca="false">$P$37+((J206/$J$30)-1)*$P$40</f>
        <v>390.292071263239</v>
      </c>
      <c r="M206" s="75" t="s">
        <v>116</v>
      </c>
      <c r="N206" s="75"/>
      <c r="O206" s="75"/>
      <c r="P206" s="23"/>
      <c r="Q206" s="95"/>
    </row>
    <row r="207" s="20" customFormat="true" ht="12" hidden="false" customHeight="true" outlineLevel="0" collapsed="false">
      <c r="A207" s="70" t="n">
        <v>178</v>
      </c>
      <c r="B207" s="71" t="n">
        <v>357</v>
      </c>
      <c r="C207" s="71" t="n">
        <v>3481168</v>
      </c>
      <c r="D207" s="72" t="s">
        <v>837</v>
      </c>
      <c r="E207" s="71" t="n">
        <v>1987</v>
      </c>
      <c r="F207" s="71" t="s">
        <v>69</v>
      </c>
      <c r="G207" s="72" t="s">
        <v>723</v>
      </c>
      <c r="H207" s="72"/>
      <c r="I207" s="72" t="s">
        <v>71</v>
      </c>
      <c r="J207" s="73" t="n">
        <v>0.00202476851851852</v>
      </c>
      <c r="K207" s="71" t="s">
        <v>838</v>
      </c>
      <c r="L207" s="74" t="n">
        <f aca="false">$P$37+((J207/$J$30)-1)*$P$40</f>
        <v>398.035635828014</v>
      </c>
      <c r="M207" s="75" t="s">
        <v>116</v>
      </c>
      <c r="N207" s="75"/>
      <c r="O207" s="75"/>
      <c r="P207" s="23"/>
      <c r="Q207" s="95"/>
    </row>
    <row r="208" s="20" customFormat="true" ht="12" hidden="false" customHeight="true" outlineLevel="0" collapsed="false">
      <c r="A208" s="70" t="n">
        <v>179</v>
      </c>
      <c r="B208" s="71" t="n">
        <v>287</v>
      </c>
      <c r="C208" s="71" t="n">
        <v>3481309</v>
      </c>
      <c r="D208" s="72" t="s">
        <v>839</v>
      </c>
      <c r="E208" s="71" t="n">
        <v>1991</v>
      </c>
      <c r="F208" s="71" t="s">
        <v>186</v>
      </c>
      <c r="G208" s="72" t="s">
        <v>526</v>
      </c>
      <c r="H208" s="72"/>
      <c r="I208" s="72"/>
      <c r="J208" s="73" t="n">
        <v>0.00202847222222222</v>
      </c>
      <c r="K208" s="71" t="s">
        <v>840</v>
      </c>
      <c r="L208" s="74" t="n">
        <f aca="false">$P$37+((J208/$J$30)-1)*$P$40</f>
        <v>400.729049589675</v>
      </c>
      <c r="M208" s="75" t="s">
        <v>116</v>
      </c>
      <c r="N208" s="75"/>
      <c r="O208" s="75"/>
      <c r="P208" s="23"/>
      <c r="Q208" s="95"/>
    </row>
    <row r="209" s="20" customFormat="true" ht="12" hidden="false" customHeight="true" outlineLevel="0" collapsed="false">
      <c r="A209" s="70" t="n">
        <v>180</v>
      </c>
      <c r="B209" s="71" t="n">
        <v>262</v>
      </c>
      <c r="C209" s="71" t="n">
        <v>3480989</v>
      </c>
      <c r="D209" s="72" t="s">
        <v>841</v>
      </c>
      <c r="E209" s="71" t="n">
        <v>1989</v>
      </c>
      <c r="F209" s="71" t="s">
        <v>69</v>
      </c>
      <c r="G209" s="72" t="s">
        <v>95</v>
      </c>
      <c r="H209" s="72"/>
      <c r="I209" s="72" t="s">
        <v>378</v>
      </c>
      <c r="J209" s="73" t="n">
        <v>0.00203275462962963</v>
      </c>
      <c r="K209" s="71" t="s">
        <v>842</v>
      </c>
      <c r="L209" s="74" t="n">
        <f aca="false">$P$37+((J209/$J$30)-1)*$P$40</f>
        <v>403.843309251596</v>
      </c>
      <c r="M209" s="75" t="s">
        <v>116</v>
      </c>
      <c r="N209" s="75"/>
      <c r="O209" s="75"/>
      <c r="P209" s="23"/>
      <c r="Q209" s="95"/>
    </row>
    <row r="210" s="20" customFormat="true" ht="12" hidden="false" customHeight="true" outlineLevel="0" collapsed="false">
      <c r="A210" s="70" t="n">
        <v>181</v>
      </c>
      <c r="B210" s="71" t="n">
        <v>359</v>
      </c>
      <c r="C210" s="71" t="n">
        <v>3481159</v>
      </c>
      <c r="D210" s="72" t="s">
        <v>843</v>
      </c>
      <c r="E210" s="71" t="n">
        <v>1987</v>
      </c>
      <c r="F210" s="71" t="s">
        <v>69</v>
      </c>
      <c r="G210" s="72" t="s">
        <v>113</v>
      </c>
      <c r="H210" s="72"/>
      <c r="I210" s="72"/>
      <c r="J210" s="73" t="n">
        <v>0.00203738425925926</v>
      </c>
      <c r="K210" s="71" t="s">
        <v>844</v>
      </c>
      <c r="L210" s="74" t="n">
        <f aca="false">$P$37+((J210/$J$30)-1)*$P$40</f>
        <v>407.210076453672</v>
      </c>
      <c r="M210" s="75" t="s">
        <v>116</v>
      </c>
      <c r="N210" s="75"/>
      <c r="O210" s="75"/>
      <c r="P210" s="23"/>
      <c r="Q210" s="95"/>
    </row>
    <row r="211" s="20" customFormat="true" ht="12" hidden="false" customHeight="true" outlineLevel="0" collapsed="false">
      <c r="A211" s="70" t="n">
        <v>182</v>
      </c>
      <c r="B211" s="71" t="n">
        <v>350</v>
      </c>
      <c r="C211" s="71" t="n">
        <v>3480848</v>
      </c>
      <c r="D211" s="72" t="s">
        <v>845</v>
      </c>
      <c r="E211" s="71" t="n">
        <v>1986</v>
      </c>
      <c r="F211" s="71" t="s">
        <v>186</v>
      </c>
      <c r="G211" s="72" t="s">
        <v>181</v>
      </c>
      <c r="H211" s="72"/>
      <c r="I211" s="72"/>
      <c r="J211" s="73" t="n">
        <v>0.00203888888888889</v>
      </c>
      <c r="K211" s="71" t="s">
        <v>326</v>
      </c>
      <c r="L211" s="74" t="n">
        <f aca="false">$P$37+((J211/$J$30)-1)*$P$40</f>
        <v>408.304275794347</v>
      </c>
      <c r="M211" s="75" t="s">
        <v>116</v>
      </c>
      <c r="N211" s="75"/>
      <c r="O211" s="75"/>
      <c r="P211" s="23"/>
      <c r="Q211" s="95"/>
    </row>
    <row r="212" s="20" customFormat="true" ht="12" hidden="false" customHeight="true" outlineLevel="0" collapsed="false">
      <c r="A212" s="70" t="n">
        <v>183</v>
      </c>
      <c r="B212" s="71" t="n">
        <v>353</v>
      </c>
      <c r="C212" s="71" t="n">
        <v>3480886</v>
      </c>
      <c r="D212" s="72" t="s">
        <v>846</v>
      </c>
      <c r="E212" s="71" t="n">
        <v>1989</v>
      </c>
      <c r="F212" s="71" t="s">
        <v>69</v>
      </c>
      <c r="G212" s="72" t="s">
        <v>526</v>
      </c>
      <c r="H212" s="72"/>
      <c r="I212" s="72" t="s">
        <v>847</v>
      </c>
      <c r="J212" s="73" t="n">
        <v>0.00203993055555556</v>
      </c>
      <c r="K212" s="71" t="s">
        <v>848</v>
      </c>
      <c r="L212" s="74" t="n">
        <f aca="false">$P$37+((J212/$J$30)-1)*$P$40</f>
        <v>409.061798414814</v>
      </c>
      <c r="M212" s="75" t="s">
        <v>116</v>
      </c>
      <c r="N212" s="75"/>
      <c r="O212" s="75"/>
      <c r="P212" s="23"/>
      <c r="Q212" s="95"/>
    </row>
    <row r="213" s="20" customFormat="true" ht="12" hidden="false" customHeight="true" outlineLevel="0" collapsed="false">
      <c r="A213" s="70" t="n">
        <v>184</v>
      </c>
      <c r="B213" s="71" t="n">
        <v>368</v>
      </c>
      <c r="C213" s="71" t="n">
        <v>3481269</v>
      </c>
      <c r="D213" s="72" t="s">
        <v>849</v>
      </c>
      <c r="E213" s="71" t="n">
        <v>1992</v>
      </c>
      <c r="F213" s="71" t="s">
        <v>186</v>
      </c>
      <c r="G213" s="72" t="s">
        <v>105</v>
      </c>
      <c r="H213" s="72"/>
      <c r="I213" s="72" t="s">
        <v>850</v>
      </c>
      <c r="J213" s="73" t="n">
        <v>0.00207916666666667</v>
      </c>
      <c r="K213" s="71" t="s">
        <v>851</v>
      </c>
      <c r="L213" s="74" t="n">
        <f aca="false">$P$37+((J213/$J$30)-1)*$P$40</f>
        <v>437.595150452409</v>
      </c>
      <c r="M213" s="75" t="s">
        <v>116</v>
      </c>
      <c r="N213" s="75"/>
      <c r="O213" s="75"/>
      <c r="P213" s="23"/>
      <c r="Q213" s="95"/>
    </row>
    <row r="214" s="20" customFormat="true" ht="12" hidden="false" customHeight="true" outlineLevel="0" collapsed="false">
      <c r="A214" s="70" t="n">
        <v>185</v>
      </c>
      <c r="B214" s="71" t="n">
        <v>317</v>
      </c>
      <c r="C214" s="71" t="n">
        <v>3481355</v>
      </c>
      <c r="D214" s="72" t="s">
        <v>852</v>
      </c>
      <c r="E214" s="71" t="n">
        <v>1993</v>
      </c>
      <c r="F214" s="71" t="s">
        <v>186</v>
      </c>
      <c r="G214" s="72" t="s">
        <v>383</v>
      </c>
      <c r="H214" s="72"/>
      <c r="I214" s="72"/>
      <c r="J214" s="73" t="n">
        <v>0.00211076388888889</v>
      </c>
      <c r="K214" s="71" t="s">
        <v>853</v>
      </c>
      <c r="L214" s="74" t="n">
        <f aca="false">$P$37+((J214/$J$30)-1)*$P$40</f>
        <v>460.573336606579</v>
      </c>
      <c r="M214" s="75" t="s">
        <v>116</v>
      </c>
      <c r="N214" s="75"/>
      <c r="O214" s="75"/>
      <c r="P214" s="23"/>
      <c r="Q214" s="95"/>
    </row>
    <row r="215" s="20" customFormat="true" ht="12" hidden="false" customHeight="true" outlineLevel="0" collapsed="false">
      <c r="A215" s="70" t="n">
        <v>186</v>
      </c>
      <c r="B215" s="71" t="n">
        <v>292</v>
      </c>
      <c r="C215" s="71" t="n">
        <v>3481372</v>
      </c>
      <c r="D215" s="72" t="s">
        <v>854</v>
      </c>
      <c r="E215" s="71" t="n">
        <v>1990</v>
      </c>
      <c r="F215" s="71" t="s">
        <v>186</v>
      </c>
      <c r="G215" s="72" t="s">
        <v>136</v>
      </c>
      <c r="H215" s="72"/>
      <c r="I215" s="72" t="s">
        <v>855</v>
      </c>
      <c r="J215" s="73" t="n">
        <v>0.00211863425925926</v>
      </c>
      <c r="K215" s="71" t="s">
        <v>856</v>
      </c>
      <c r="L215" s="74" t="n">
        <f aca="false">$P$37+((J215/$J$30)-1)*$P$40</f>
        <v>466.296840850109</v>
      </c>
      <c r="M215" s="75" t="s">
        <v>116</v>
      </c>
      <c r="N215" s="75"/>
      <c r="O215" s="75"/>
      <c r="P215" s="23"/>
      <c r="Q215" s="95"/>
    </row>
    <row r="216" s="20" customFormat="true" ht="12" hidden="false" customHeight="true" outlineLevel="0" collapsed="false">
      <c r="A216" s="70" t="n">
        <v>187</v>
      </c>
      <c r="B216" s="71" t="n">
        <v>362</v>
      </c>
      <c r="C216" s="71" t="n">
        <v>3481344</v>
      </c>
      <c r="D216" s="72" t="s">
        <v>857</v>
      </c>
      <c r="E216" s="71" t="n">
        <v>1991</v>
      </c>
      <c r="F216" s="71" t="s">
        <v>186</v>
      </c>
      <c r="G216" s="72" t="s">
        <v>858</v>
      </c>
      <c r="H216" s="72"/>
      <c r="I216" s="72"/>
      <c r="J216" s="73" t="n">
        <v>0.00214513888888889</v>
      </c>
      <c r="K216" s="71" t="s">
        <v>859</v>
      </c>
      <c r="L216" s="74" t="n">
        <f aca="false">$P$37+((J216/$J$30)-1)*$P$40</f>
        <v>485.571583081995</v>
      </c>
      <c r="M216" s="75" t="s">
        <v>116</v>
      </c>
      <c r="N216" s="75"/>
      <c r="O216" s="75"/>
      <c r="P216" s="23"/>
      <c r="Q216" s="95"/>
    </row>
    <row r="217" s="20" customFormat="true" ht="12" hidden="false" customHeight="true" outlineLevel="0" collapsed="false">
      <c r="A217" s="70" t="n">
        <v>188</v>
      </c>
      <c r="B217" s="71" t="n">
        <v>320</v>
      </c>
      <c r="C217" s="71" t="n">
        <v>3481315</v>
      </c>
      <c r="D217" s="72" t="s">
        <v>860</v>
      </c>
      <c r="E217" s="71" t="n">
        <v>1992</v>
      </c>
      <c r="F217" s="71" t="s">
        <v>69</v>
      </c>
      <c r="G217" s="72" t="s">
        <v>207</v>
      </c>
      <c r="H217" s="72"/>
      <c r="I217" s="72"/>
      <c r="J217" s="73" t="n">
        <v>0.00214907407407407</v>
      </c>
      <c r="K217" s="71" t="s">
        <v>861</v>
      </c>
      <c r="L217" s="74" t="n">
        <f aca="false">$P$37+((J217/$J$30)-1)*$P$40</f>
        <v>488.433335203759</v>
      </c>
      <c r="M217" s="75" t="s">
        <v>116</v>
      </c>
      <c r="N217" s="75"/>
      <c r="O217" s="75"/>
      <c r="P217" s="23"/>
      <c r="Q217" s="95"/>
    </row>
    <row r="218" s="20" customFormat="true" ht="12" hidden="false" customHeight="true" outlineLevel="0" collapsed="false">
      <c r="A218" s="70" t="n">
        <v>189</v>
      </c>
      <c r="B218" s="71" t="n">
        <v>341</v>
      </c>
      <c r="C218" s="71" t="n">
        <v>3481208</v>
      </c>
      <c r="D218" s="72" t="s">
        <v>862</v>
      </c>
      <c r="E218" s="71" t="n">
        <v>1990</v>
      </c>
      <c r="F218" s="71" t="s">
        <v>186</v>
      </c>
      <c r="G218" s="72" t="s">
        <v>54</v>
      </c>
      <c r="H218" s="72"/>
      <c r="I218" s="72"/>
      <c r="J218" s="73" t="n">
        <v>0.00217199074074074</v>
      </c>
      <c r="K218" s="71" t="s">
        <v>863</v>
      </c>
      <c r="L218" s="74" t="n">
        <f aca="false">$P$37+((J218/$J$30)-1)*$P$40</f>
        <v>505.098832854037</v>
      </c>
      <c r="M218" s="75" t="s">
        <v>116</v>
      </c>
      <c r="N218" s="75"/>
      <c r="O218" s="75"/>
      <c r="P218" s="23"/>
      <c r="Q218" s="95"/>
    </row>
    <row r="219" s="20" customFormat="true" ht="12" hidden="false" customHeight="true" outlineLevel="0" collapsed="false">
      <c r="A219" s="83" t="n">
        <v>190</v>
      </c>
      <c r="B219" s="84" t="n">
        <v>295</v>
      </c>
      <c r="C219" s="84" t="n">
        <v>3481382</v>
      </c>
      <c r="D219" s="85" t="s">
        <v>864</v>
      </c>
      <c r="E219" s="84" t="n">
        <v>1992</v>
      </c>
      <c r="F219" s="84" t="s">
        <v>186</v>
      </c>
      <c r="G219" s="85" t="s">
        <v>207</v>
      </c>
      <c r="H219" s="85"/>
      <c r="I219" s="85"/>
      <c r="J219" s="86" t="n">
        <v>0.00218310185185185</v>
      </c>
      <c r="K219" s="84" t="s">
        <v>865</v>
      </c>
      <c r="L219" s="87" t="n">
        <f aca="false">$P$37+((J219/$J$30)-1)*$P$40</f>
        <v>513.179074139019</v>
      </c>
      <c r="M219" s="88" t="s">
        <v>116</v>
      </c>
      <c r="N219" s="88"/>
      <c r="O219" s="88"/>
      <c r="P219" s="23"/>
      <c r="Q219" s="95"/>
    </row>
    <row r="220" s="20" customFormat="true" ht="11.25" hidden="false" customHeight="true" outlineLevel="0" collapsed="false">
      <c r="A220" s="229" t="s">
        <v>395</v>
      </c>
      <c r="B220" s="229"/>
      <c r="C220" s="229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7"/>
      <c r="Q220" s="95"/>
    </row>
    <row r="221" s="20" customFormat="true" ht="11.25" hidden="false" customHeight="false" outlineLevel="0" collapsed="false">
      <c r="A221" s="98"/>
      <c r="B221" s="99"/>
      <c r="C221" s="99"/>
      <c r="D221" s="100"/>
      <c r="E221" s="99"/>
      <c r="F221" s="99"/>
      <c r="G221" s="100"/>
      <c r="H221" s="100"/>
      <c r="I221" s="100"/>
      <c r="J221" s="101"/>
      <c r="K221" s="99"/>
      <c r="L221" s="100"/>
      <c r="M221" s="100"/>
      <c r="N221" s="102"/>
      <c r="O221" s="103"/>
      <c r="P221" s="97"/>
      <c r="Q221" s="97"/>
    </row>
    <row r="222" s="20" customFormat="true" ht="11.25" hidden="false" customHeight="true" outlineLevel="0" collapsed="false">
      <c r="A222" s="230" t="s">
        <v>396</v>
      </c>
      <c r="B222" s="230"/>
      <c r="C222" s="230"/>
      <c r="D222" s="96"/>
      <c r="E222" s="104"/>
      <c r="F222" s="104"/>
      <c r="G222" s="96"/>
      <c r="H222" s="96"/>
      <c r="I222" s="96"/>
      <c r="J222" s="96"/>
      <c r="K222" s="96"/>
      <c r="L222" s="96"/>
      <c r="M222" s="96"/>
      <c r="N222" s="96"/>
      <c r="O222" s="96"/>
      <c r="P222" s="97"/>
      <c r="Q222" s="97"/>
    </row>
    <row r="223" s="20" customFormat="true" ht="12" hidden="false" customHeight="true" outlineLevel="0" collapsed="false">
      <c r="A223" s="62" t="n">
        <v>1</v>
      </c>
      <c r="B223" s="63" t="n">
        <v>155</v>
      </c>
      <c r="C223" s="63" t="n">
        <v>3480975</v>
      </c>
      <c r="D223" s="64" t="s">
        <v>866</v>
      </c>
      <c r="E223" s="63" t="n">
        <v>1989</v>
      </c>
      <c r="F223" s="63" t="s">
        <v>69</v>
      </c>
      <c r="G223" s="64" t="s">
        <v>54</v>
      </c>
      <c r="H223" s="64" t="s">
        <v>756</v>
      </c>
      <c r="I223" s="64" t="s">
        <v>867</v>
      </c>
      <c r="J223" s="105"/>
      <c r="K223" s="105"/>
      <c r="L223" s="105"/>
      <c r="M223" s="105"/>
      <c r="N223" s="105"/>
      <c r="O223" s="105"/>
      <c r="P223" s="0"/>
      <c r="R223" s="0"/>
    </row>
    <row r="224" s="20" customFormat="true" ht="12" hidden="false" customHeight="true" outlineLevel="0" collapsed="false">
      <c r="A224" s="70" t="n">
        <v>2</v>
      </c>
      <c r="B224" s="71" t="n">
        <v>166</v>
      </c>
      <c r="C224" s="71" t="n">
        <v>3480522</v>
      </c>
      <c r="D224" s="72" t="s">
        <v>868</v>
      </c>
      <c r="E224" s="71" t="n">
        <v>1986</v>
      </c>
      <c r="F224" s="71" t="s">
        <v>53</v>
      </c>
      <c r="G224" s="72" t="s">
        <v>723</v>
      </c>
      <c r="H224" s="72"/>
      <c r="I224" s="72" t="s">
        <v>869</v>
      </c>
      <c r="J224" s="106"/>
      <c r="K224" s="106"/>
      <c r="L224" s="106"/>
      <c r="M224" s="106"/>
      <c r="N224" s="106"/>
      <c r="O224" s="106"/>
      <c r="P224" s="0"/>
      <c r="R224" s="0"/>
    </row>
    <row r="225" s="20" customFormat="true" ht="12" hidden="false" customHeight="true" outlineLevel="0" collapsed="false">
      <c r="A225" s="70" t="n">
        <v>3</v>
      </c>
      <c r="B225" s="71" t="n">
        <v>173</v>
      </c>
      <c r="C225" s="71" t="n">
        <v>3480441</v>
      </c>
      <c r="D225" s="72" t="s">
        <v>870</v>
      </c>
      <c r="E225" s="71" t="n">
        <v>1982</v>
      </c>
      <c r="F225" s="71" t="s">
        <v>59</v>
      </c>
      <c r="G225" s="72" t="s">
        <v>399</v>
      </c>
      <c r="H225" s="72"/>
      <c r="I225" s="72" t="s">
        <v>71</v>
      </c>
      <c r="J225" s="106"/>
      <c r="K225" s="106"/>
      <c r="L225" s="106"/>
      <c r="M225" s="106"/>
      <c r="N225" s="106"/>
      <c r="O225" s="106"/>
      <c r="P225" s="0"/>
      <c r="R225" s="0"/>
    </row>
    <row r="226" s="20" customFormat="true" ht="12" hidden="false" customHeight="true" outlineLevel="0" collapsed="false">
      <c r="A226" s="70" t="n">
        <v>4</v>
      </c>
      <c r="B226" s="71" t="n">
        <v>205</v>
      </c>
      <c r="C226" s="71" t="n">
        <v>3480646</v>
      </c>
      <c r="D226" s="72" t="s">
        <v>871</v>
      </c>
      <c r="E226" s="71" t="n">
        <v>1988</v>
      </c>
      <c r="F226" s="71" t="s">
        <v>53</v>
      </c>
      <c r="G226" s="72" t="s">
        <v>872</v>
      </c>
      <c r="H226" s="72"/>
      <c r="I226" s="72" t="s">
        <v>873</v>
      </c>
      <c r="J226" s="106"/>
      <c r="K226" s="106"/>
      <c r="L226" s="106"/>
      <c r="M226" s="106"/>
      <c r="N226" s="106"/>
      <c r="O226" s="106"/>
      <c r="P226" s="0"/>
      <c r="R226" s="0"/>
    </row>
    <row r="227" s="20" customFormat="true" ht="12" hidden="false" customHeight="true" outlineLevel="0" collapsed="false">
      <c r="A227" s="70" t="n">
        <v>5</v>
      </c>
      <c r="B227" s="71" t="n">
        <v>217</v>
      </c>
      <c r="C227" s="71" t="n">
        <v>3660044</v>
      </c>
      <c r="D227" s="72" t="s">
        <v>874</v>
      </c>
      <c r="E227" s="71" t="n">
        <v>1988</v>
      </c>
      <c r="F227" s="71" t="s">
        <v>53</v>
      </c>
      <c r="G227" s="72" t="s">
        <v>875</v>
      </c>
      <c r="H227" s="72"/>
      <c r="I227" s="72"/>
      <c r="J227" s="106"/>
      <c r="K227" s="106"/>
      <c r="L227" s="106"/>
      <c r="M227" s="106"/>
      <c r="N227" s="106"/>
      <c r="O227" s="106"/>
      <c r="P227" s="0"/>
      <c r="R227" s="0"/>
    </row>
    <row r="228" s="20" customFormat="true" ht="12" hidden="false" customHeight="true" outlineLevel="0" collapsed="false">
      <c r="A228" s="70" t="n">
        <v>6</v>
      </c>
      <c r="B228" s="71" t="n">
        <v>237</v>
      </c>
      <c r="C228" s="71" t="n">
        <v>3480744</v>
      </c>
      <c r="D228" s="72" t="s">
        <v>876</v>
      </c>
      <c r="E228" s="71" t="n">
        <v>1989</v>
      </c>
      <c r="F228" s="71" t="s">
        <v>69</v>
      </c>
      <c r="G228" s="72" t="s">
        <v>70</v>
      </c>
      <c r="H228" s="72"/>
      <c r="I228" s="72" t="s">
        <v>71</v>
      </c>
      <c r="J228" s="106"/>
      <c r="K228" s="106"/>
      <c r="L228" s="106"/>
      <c r="M228" s="106"/>
      <c r="N228" s="106"/>
      <c r="O228" s="106"/>
      <c r="P228" s="0"/>
      <c r="R228" s="0"/>
    </row>
    <row r="229" s="20" customFormat="true" ht="12" hidden="false" customHeight="true" outlineLevel="0" collapsed="false">
      <c r="A229" s="70" t="n">
        <v>7</v>
      </c>
      <c r="B229" s="71" t="n">
        <v>254</v>
      </c>
      <c r="C229" s="71" t="n">
        <v>3480382</v>
      </c>
      <c r="D229" s="72" t="s">
        <v>877</v>
      </c>
      <c r="E229" s="71" t="n">
        <v>1985</v>
      </c>
      <c r="F229" s="71" t="s">
        <v>69</v>
      </c>
      <c r="G229" s="72" t="s">
        <v>104</v>
      </c>
      <c r="H229" s="72"/>
      <c r="I229" s="72" t="s">
        <v>106</v>
      </c>
      <c r="J229" s="106"/>
      <c r="K229" s="106"/>
      <c r="L229" s="106"/>
      <c r="M229" s="106"/>
      <c r="N229" s="106"/>
      <c r="O229" s="106"/>
      <c r="P229" s="0"/>
      <c r="R229" s="0"/>
    </row>
    <row r="230" s="20" customFormat="true" ht="12" hidden="false" customHeight="true" outlineLevel="0" collapsed="false">
      <c r="A230" s="70" t="n">
        <v>8</v>
      </c>
      <c r="B230" s="71" t="n">
        <v>258</v>
      </c>
      <c r="C230" s="71" t="n">
        <v>3480192</v>
      </c>
      <c r="D230" s="72" t="s">
        <v>878</v>
      </c>
      <c r="E230" s="71" t="n">
        <v>1982</v>
      </c>
      <c r="F230" s="71" t="s">
        <v>53</v>
      </c>
      <c r="G230" s="72" t="s">
        <v>200</v>
      </c>
      <c r="H230" s="72"/>
      <c r="I230" s="72" t="s">
        <v>553</v>
      </c>
      <c r="J230" s="106"/>
      <c r="K230" s="106"/>
      <c r="L230" s="106"/>
      <c r="M230" s="106"/>
      <c r="N230" s="106"/>
      <c r="O230" s="106"/>
      <c r="P230" s="0"/>
      <c r="R230" s="0"/>
    </row>
    <row r="231" s="20" customFormat="true" ht="12" hidden="false" customHeight="true" outlineLevel="0" collapsed="false">
      <c r="A231" s="70" t="n">
        <v>9</v>
      </c>
      <c r="B231" s="71" t="n">
        <v>263</v>
      </c>
      <c r="C231" s="71" t="n">
        <v>3480901</v>
      </c>
      <c r="D231" s="72" t="s">
        <v>879</v>
      </c>
      <c r="E231" s="71" t="n">
        <v>1989</v>
      </c>
      <c r="F231" s="71" t="s">
        <v>69</v>
      </c>
      <c r="G231" s="72" t="s">
        <v>95</v>
      </c>
      <c r="H231" s="72"/>
      <c r="I231" s="72" t="s">
        <v>880</v>
      </c>
      <c r="J231" s="106"/>
      <c r="K231" s="106"/>
      <c r="L231" s="106"/>
      <c r="M231" s="106"/>
      <c r="N231" s="106"/>
      <c r="O231" s="106"/>
      <c r="P231" s="0"/>
      <c r="R231" s="0"/>
    </row>
    <row r="232" s="20" customFormat="true" ht="12" hidden="false" customHeight="true" outlineLevel="0" collapsed="false">
      <c r="A232" s="70" t="n">
        <v>10</v>
      </c>
      <c r="B232" s="71" t="n">
        <v>266</v>
      </c>
      <c r="C232" s="71" t="n">
        <v>3481115</v>
      </c>
      <c r="D232" s="72" t="s">
        <v>881</v>
      </c>
      <c r="E232" s="71" t="n">
        <v>1989</v>
      </c>
      <c r="F232" s="71" t="s">
        <v>69</v>
      </c>
      <c r="G232" s="72" t="s">
        <v>200</v>
      </c>
      <c r="H232" s="72"/>
      <c r="I232" s="72" t="s">
        <v>553</v>
      </c>
      <c r="J232" s="106"/>
      <c r="K232" s="106"/>
      <c r="L232" s="106"/>
      <c r="M232" s="106"/>
      <c r="N232" s="106"/>
      <c r="O232" s="106"/>
      <c r="P232" s="0"/>
      <c r="R232" s="0"/>
    </row>
    <row r="233" s="20" customFormat="true" ht="12" hidden="false" customHeight="true" outlineLevel="0" collapsed="false">
      <c r="A233" s="70" t="n">
        <v>11</v>
      </c>
      <c r="B233" s="71" t="n">
        <v>267</v>
      </c>
      <c r="C233" s="71" t="n">
        <v>3481116</v>
      </c>
      <c r="D233" s="72" t="s">
        <v>882</v>
      </c>
      <c r="E233" s="71" t="n">
        <v>1988</v>
      </c>
      <c r="F233" s="71" t="s">
        <v>69</v>
      </c>
      <c r="G233" s="72" t="s">
        <v>200</v>
      </c>
      <c r="H233" s="72"/>
      <c r="I233" s="72" t="s">
        <v>221</v>
      </c>
      <c r="J233" s="106"/>
      <c r="K233" s="106"/>
      <c r="L233" s="106"/>
      <c r="M233" s="106"/>
      <c r="N233" s="106"/>
      <c r="O233" s="106"/>
      <c r="P233" s="0"/>
      <c r="R233" s="0"/>
    </row>
    <row r="234" s="20" customFormat="true" ht="12" hidden="false" customHeight="true" outlineLevel="0" collapsed="false">
      <c r="A234" s="70" t="n">
        <v>12</v>
      </c>
      <c r="B234" s="71" t="n">
        <v>269</v>
      </c>
      <c r="C234" s="71" t="n">
        <v>3480714</v>
      </c>
      <c r="D234" s="72" t="s">
        <v>883</v>
      </c>
      <c r="E234" s="71" t="n">
        <v>1988</v>
      </c>
      <c r="F234" s="71" t="s">
        <v>69</v>
      </c>
      <c r="G234" s="72" t="s">
        <v>54</v>
      </c>
      <c r="H234" s="72"/>
      <c r="I234" s="72"/>
      <c r="J234" s="106"/>
      <c r="K234" s="106"/>
      <c r="L234" s="106"/>
      <c r="M234" s="106"/>
      <c r="N234" s="106"/>
      <c r="O234" s="106"/>
      <c r="P234" s="0"/>
      <c r="R234" s="0"/>
    </row>
    <row r="235" s="20" customFormat="true" ht="12" hidden="false" customHeight="true" outlineLevel="0" collapsed="false">
      <c r="A235" s="70" t="n">
        <v>13</v>
      </c>
      <c r="B235" s="71" t="n">
        <v>278</v>
      </c>
      <c r="C235" s="71" t="n">
        <v>3481163</v>
      </c>
      <c r="D235" s="72" t="s">
        <v>884</v>
      </c>
      <c r="E235" s="71" t="n">
        <v>1991</v>
      </c>
      <c r="F235" s="71" t="s">
        <v>69</v>
      </c>
      <c r="G235" s="72" t="s">
        <v>99</v>
      </c>
      <c r="H235" s="72"/>
      <c r="I235" s="72"/>
      <c r="J235" s="106"/>
      <c r="K235" s="106"/>
      <c r="L235" s="106"/>
      <c r="M235" s="106"/>
      <c r="N235" s="106"/>
      <c r="O235" s="106"/>
      <c r="P235" s="0"/>
      <c r="R235" s="0"/>
    </row>
    <row r="236" s="20" customFormat="true" ht="12" hidden="false" customHeight="true" outlineLevel="0" collapsed="false">
      <c r="A236" s="70" t="n">
        <v>14</v>
      </c>
      <c r="B236" s="71" t="n">
        <v>297</v>
      </c>
      <c r="C236" s="71" t="n">
        <v>3481323</v>
      </c>
      <c r="D236" s="72" t="s">
        <v>885</v>
      </c>
      <c r="E236" s="71" t="n">
        <v>1991</v>
      </c>
      <c r="F236" s="71" t="s">
        <v>186</v>
      </c>
      <c r="G236" s="72" t="s">
        <v>95</v>
      </c>
      <c r="H236" s="72"/>
      <c r="I236" s="72" t="s">
        <v>378</v>
      </c>
      <c r="J236" s="106"/>
      <c r="K236" s="106"/>
      <c r="L236" s="106"/>
      <c r="M236" s="106"/>
      <c r="N236" s="106"/>
      <c r="O236" s="106"/>
      <c r="P236" s="0"/>
      <c r="R236" s="0"/>
    </row>
    <row r="237" s="20" customFormat="true" ht="12" hidden="false" customHeight="true" outlineLevel="0" collapsed="false">
      <c r="A237" s="70" t="n">
        <v>15</v>
      </c>
      <c r="B237" s="71" t="n">
        <v>299</v>
      </c>
      <c r="C237" s="71" t="n">
        <v>3481343</v>
      </c>
      <c r="D237" s="72" t="s">
        <v>886</v>
      </c>
      <c r="E237" s="71" t="n">
        <v>1988</v>
      </c>
      <c r="F237" s="71" t="s">
        <v>69</v>
      </c>
      <c r="G237" s="72" t="s">
        <v>858</v>
      </c>
      <c r="H237" s="72"/>
      <c r="I237" s="72" t="s">
        <v>887</v>
      </c>
      <c r="J237" s="106"/>
      <c r="K237" s="106"/>
      <c r="L237" s="106"/>
      <c r="M237" s="106"/>
      <c r="N237" s="106"/>
      <c r="O237" s="106"/>
      <c r="P237" s="0"/>
      <c r="R237" s="0"/>
    </row>
    <row r="238" s="20" customFormat="true" ht="12" hidden="false" customHeight="true" outlineLevel="0" collapsed="false">
      <c r="A238" s="70" t="n">
        <v>16</v>
      </c>
      <c r="B238" s="71" t="n">
        <v>315</v>
      </c>
      <c r="C238" s="71" t="n">
        <v>3480518</v>
      </c>
      <c r="D238" s="72" t="s">
        <v>888</v>
      </c>
      <c r="E238" s="71" t="n">
        <v>1987</v>
      </c>
      <c r="F238" s="71" t="s">
        <v>69</v>
      </c>
      <c r="G238" s="72" t="s">
        <v>60</v>
      </c>
      <c r="H238" s="72"/>
      <c r="I238" s="72" t="s">
        <v>71</v>
      </c>
      <c r="J238" s="106"/>
      <c r="K238" s="106"/>
      <c r="L238" s="106"/>
      <c r="M238" s="106"/>
      <c r="N238" s="106"/>
      <c r="O238" s="106"/>
      <c r="P238" s="0"/>
      <c r="R238" s="0"/>
    </row>
    <row r="239" s="20" customFormat="true" ht="12" hidden="false" customHeight="true" outlineLevel="0" collapsed="false">
      <c r="A239" s="70" t="n">
        <v>17</v>
      </c>
      <c r="B239" s="71" t="n">
        <v>318</v>
      </c>
      <c r="C239" s="71" t="n">
        <v>3481299</v>
      </c>
      <c r="D239" s="72" t="s">
        <v>889</v>
      </c>
      <c r="E239" s="71" t="n">
        <v>1992</v>
      </c>
      <c r="F239" s="71" t="s">
        <v>186</v>
      </c>
      <c r="G239" s="72" t="s">
        <v>113</v>
      </c>
      <c r="H239" s="72"/>
      <c r="I239" s="72"/>
      <c r="J239" s="106"/>
      <c r="K239" s="106"/>
      <c r="L239" s="106"/>
      <c r="M239" s="106"/>
      <c r="N239" s="106"/>
      <c r="O239" s="106"/>
      <c r="P239" s="0"/>
      <c r="R239" s="0"/>
    </row>
    <row r="240" s="20" customFormat="true" ht="12" hidden="false" customHeight="true" outlineLevel="0" collapsed="false">
      <c r="A240" s="70" t="n">
        <v>18</v>
      </c>
      <c r="B240" s="71" t="n">
        <v>323</v>
      </c>
      <c r="C240" s="71" t="n">
        <v>3481147</v>
      </c>
      <c r="D240" s="72" t="s">
        <v>890</v>
      </c>
      <c r="E240" s="71" t="n">
        <v>1988</v>
      </c>
      <c r="F240" s="71" t="s">
        <v>69</v>
      </c>
      <c r="G240" s="72" t="s">
        <v>328</v>
      </c>
      <c r="H240" s="72"/>
      <c r="I240" s="72" t="s">
        <v>71</v>
      </c>
      <c r="J240" s="106"/>
      <c r="K240" s="106"/>
      <c r="L240" s="106"/>
      <c r="M240" s="106"/>
      <c r="N240" s="106"/>
      <c r="O240" s="106"/>
      <c r="P240" s="0"/>
      <c r="R240" s="0"/>
    </row>
    <row r="241" s="20" customFormat="true" ht="12" hidden="false" customHeight="true" outlineLevel="0" collapsed="false">
      <c r="A241" s="70" t="n">
        <v>19</v>
      </c>
      <c r="B241" s="71" t="n">
        <v>324</v>
      </c>
      <c r="C241" s="71" t="n">
        <v>3481125</v>
      </c>
      <c r="D241" s="72" t="s">
        <v>891</v>
      </c>
      <c r="E241" s="71" t="n">
        <v>1989</v>
      </c>
      <c r="F241" s="71" t="s">
        <v>186</v>
      </c>
      <c r="G241" s="72" t="s">
        <v>105</v>
      </c>
      <c r="H241" s="72"/>
      <c r="I241" s="72"/>
      <c r="J241" s="106"/>
      <c r="K241" s="106"/>
      <c r="L241" s="106"/>
      <c r="M241" s="106"/>
      <c r="N241" s="106"/>
      <c r="O241" s="106"/>
      <c r="P241" s="0"/>
      <c r="R241" s="0"/>
    </row>
    <row r="242" s="20" customFormat="true" ht="12" hidden="false" customHeight="true" outlineLevel="0" collapsed="false">
      <c r="A242" s="70" t="n">
        <v>20</v>
      </c>
      <c r="B242" s="71" t="n">
        <v>325</v>
      </c>
      <c r="C242" s="71" t="n">
        <v>3481099</v>
      </c>
      <c r="D242" s="72" t="s">
        <v>892</v>
      </c>
      <c r="E242" s="71" t="n">
        <v>1990</v>
      </c>
      <c r="F242" s="71" t="s">
        <v>69</v>
      </c>
      <c r="G242" s="72" t="s">
        <v>95</v>
      </c>
      <c r="H242" s="72"/>
      <c r="I242" s="72"/>
      <c r="J242" s="106"/>
      <c r="K242" s="106"/>
      <c r="L242" s="106"/>
      <c r="M242" s="106"/>
      <c r="N242" s="106"/>
      <c r="O242" s="106"/>
      <c r="P242" s="0"/>
      <c r="R242" s="0"/>
    </row>
    <row r="243" s="20" customFormat="true" ht="12" hidden="false" customHeight="true" outlineLevel="0" collapsed="false">
      <c r="A243" s="70" t="n">
        <v>21</v>
      </c>
      <c r="B243" s="71" t="n">
        <v>326</v>
      </c>
      <c r="C243" s="71" t="n">
        <v>3481321</v>
      </c>
      <c r="D243" s="72" t="s">
        <v>893</v>
      </c>
      <c r="E243" s="71" t="n">
        <v>1992</v>
      </c>
      <c r="F243" s="71" t="s">
        <v>186</v>
      </c>
      <c r="G243" s="72" t="s">
        <v>95</v>
      </c>
      <c r="H243" s="72"/>
      <c r="I243" s="72" t="s">
        <v>378</v>
      </c>
      <c r="J243" s="106"/>
      <c r="K243" s="106"/>
      <c r="L243" s="106"/>
      <c r="M243" s="106"/>
      <c r="N243" s="106"/>
      <c r="O243" s="106"/>
      <c r="P243" s="0"/>
      <c r="R243" s="0"/>
    </row>
    <row r="244" s="20" customFormat="true" ht="12" hidden="false" customHeight="true" outlineLevel="0" collapsed="false">
      <c r="A244" s="70" t="n">
        <v>22</v>
      </c>
      <c r="B244" s="71" t="n">
        <v>331</v>
      </c>
      <c r="C244" s="71" t="n">
        <v>3481046</v>
      </c>
      <c r="D244" s="72" t="s">
        <v>894</v>
      </c>
      <c r="E244" s="71" t="n">
        <v>1988</v>
      </c>
      <c r="F244" s="71" t="s">
        <v>69</v>
      </c>
      <c r="G244" s="72" t="s">
        <v>60</v>
      </c>
      <c r="H244" s="72"/>
      <c r="I244" s="72"/>
      <c r="J244" s="106"/>
      <c r="K244" s="106"/>
      <c r="L244" s="106"/>
      <c r="M244" s="106"/>
      <c r="N244" s="106"/>
      <c r="O244" s="106"/>
      <c r="P244" s="0"/>
      <c r="R244" s="0"/>
    </row>
    <row r="245" s="20" customFormat="true" ht="12" hidden="false" customHeight="true" outlineLevel="0" collapsed="false">
      <c r="A245" s="70" t="n">
        <v>23</v>
      </c>
      <c r="B245" s="71" t="n">
        <v>332</v>
      </c>
      <c r="C245" s="71" t="n">
        <v>3481298</v>
      </c>
      <c r="D245" s="72" t="s">
        <v>895</v>
      </c>
      <c r="E245" s="71" t="n">
        <v>1991</v>
      </c>
      <c r="F245" s="71" t="s">
        <v>186</v>
      </c>
      <c r="G245" s="72" t="s">
        <v>113</v>
      </c>
      <c r="H245" s="72"/>
      <c r="I245" s="72"/>
      <c r="J245" s="106"/>
      <c r="K245" s="106"/>
      <c r="L245" s="106"/>
      <c r="M245" s="106"/>
      <c r="N245" s="106"/>
      <c r="O245" s="106"/>
      <c r="P245" s="0"/>
      <c r="R245" s="0"/>
    </row>
    <row r="246" s="20" customFormat="true" ht="12" hidden="false" customHeight="true" outlineLevel="0" collapsed="false">
      <c r="A246" s="70" t="n">
        <v>24</v>
      </c>
      <c r="B246" s="71" t="n">
        <v>334</v>
      </c>
      <c r="C246" s="71" t="n">
        <v>3481364</v>
      </c>
      <c r="D246" s="72" t="s">
        <v>896</v>
      </c>
      <c r="E246" s="71" t="n">
        <v>1990</v>
      </c>
      <c r="F246" s="71" t="s">
        <v>69</v>
      </c>
      <c r="G246" s="72" t="s">
        <v>104</v>
      </c>
      <c r="H246" s="72"/>
      <c r="I246" s="72"/>
      <c r="J246" s="106"/>
      <c r="K246" s="106"/>
      <c r="L246" s="106"/>
      <c r="M246" s="106"/>
      <c r="N246" s="106"/>
      <c r="O246" s="106"/>
      <c r="P246" s="0"/>
      <c r="R246" s="0"/>
    </row>
    <row r="247" s="20" customFormat="true" ht="12" hidden="false" customHeight="true" outlineLevel="0" collapsed="false">
      <c r="A247" s="70" t="n">
        <v>25</v>
      </c>
      <c r="B247" s="71" t="n">
        <v>342</v>
      </c>
      <c r="C247" s="71" t="n">
        <v>3481201</v>
      </c>
      <c r="D247" s="72" t="s">
        <v>897</v>
      </c>
      <c r="E247" s="71" t="n">
        <v>1990</v>
      </c>
      <c r="F247" s="71" t="s">
        <v>69</v>
      </c>
      <c r="G247" s="72" t="s">
        <v>70</v>
      </c>
      <c r="H247" s="72"/>
      <c r="I247" s="72"/>
      <c r="J247" s="106"/>
      <c r="K247" s="106"/>
      <c r="L247" s="106"/>
      <c r="M247" s="106"/>
      <c r="N247" s="106"/>
      <c r="O247" s="106"/>
      <c r="P247" s="0"/>
      <c r="R247" s="0"/>
    </row>
    <row r="248" s="20" customFormat="true" ht="12" hidden="false" customHeight="true" outlineLevel="0" collapsed="false">
      <c r="A248" s="70" t="n">
        <v>26</v>
      </c>
      <c r="B248" s="71" t="n">
        <v>345</v>
      </c>
      <c r="C248" s="71" t="n">
        <v>3481126</v>
      </c>
      <c r="D248" s="72" t="s">
        <v>898</v>
      </c>
      <c r="E248" s="71" t="n">
        <v>1987</v>
      </c>
      <c r="F248" s="71" t="s">
        <v>69</v>
      </c>
      <c r="G248" s="72" t="s">
        <v>104</v>
      </c>
      <c r="H248" s="72"/>
      <c r="I248" s="72" t="s">
        <v>899</v>
      </c>
      <c r="J248" s="106"/>
      <c r="K248" s="106"/>
      <c r="L248" s="106"/>
      <c r="M248" s="106"/>
      <c r="N248" s="106"/>
      <c r="O248" s="106"/>
      <c r="P248" s="0"/>
      <c r="R248" s="0"/>
    </row>
    <row r="249" s="20" customFormat="true" ht="12" hidden="false" customHeight="true" outlineLevel="0" collapsed="false">
      <c r="A249" s="70" t="n">
        <v>27</v>
      </c>
      <c r="B249" s="71" t="n">
        <v>346</v>
      </c>
      <c r="C249" s="71" t="n">
        <v>3481167</v>
      </c>
      <c r="D249" s="72" t="s">
        <v>900</v>
      </c>
      <c r="E249" s="71" t="n">
        <v>1985</v>
      </c>
      <c r="F249" s="71" t="s">
        <v>53</v>
      </c>
      <c r="G249" s="72" t="s">
        <v>723</v>
      </c>
      <c r="H249" s="72"/>
      <c r="I249" s="72" t="s">
        <v>71</v>
      </c>
      <c r="J249" s="106"/>
      <c r="K249" s="106"/>
      <c r="L249" s="106"/>
      <c r="M249" s="106"/>
      <c r="N249" s="106"/>
      <c r="O249" s="106"/>
      <c r="P249" s="0"/>
      <c r="R249" s="0"/>
    </row>
    <row r="250" s="20" customFormat="true" ht="12" hidden="false" customHeight="true" outlineLevel="0" collapsed="false">
      <c r="A250" s="70" t="n">
        <v>28</v>
      </c>
      <c r="B250" s="71" t="n">
        <v>347</v>
      </c>
      <c r="C250" s="71" t="n">
        <v>3481331</v>
      </c>
      <c r="D250" s="72" t="s">
        <v>901</v>
      </c>
      <c r="E250" s="71" t="n">
        <v>1990</v>
      </c>
      <c r="F250" s="71" t="s">
        <v>69</v>
      </c>
      <c r="G250" s="72" t="s">
        <v>95</v>
      </c>
      <c r="H250" s="72"/>
      <c r="I250" s="72" t="s">
        <v>902</v>
      </c>
      <c r="J250" s="106"/>
      <c r="K250" s="106"/>
      <c r="L250" s="106"/>
      <c r="M250" s="106"/>
      <c r="N250" s="106"/>
      <c r="O250" s="106"/>
      <c r="P250" s="0"/>
      <c r="R250" s="0"/>
    </row>
    <row r="251" s="20" customFormat="true" ht="12" hidden="false" customHeight="true" outlineLevel="0" collapsed="false">
      <c r="A251" s="70" t="n">
        <v>29</v>
      </c>
      <c r="B251" s="71" t="n">
        <v>348</v>
      </c>
      <c r="C251" s="71" t="n">
        <v>3481025</v>
      </c>
      <c r="D251" s="72" t="s">
        <v>903</v>
      </c>
      <c r="E251" s="71" t="n">
        <v>1990</v>
      </c>
      <c r="F251" s="71" t="s">
        <v>186</v>
      </c>
      <c r="G251" s="72" t="s">
        <v>598</v>
      </c>
      <c r="H251" s="72"/>
      <c r="I251" s="72"/>
      <c r="J251" s="106"/>
      <c r="K251" s="106"/>
      <c r="L251" s="106"/>
      <c r="M251" s="106"/>
      <c r="N251" s="106"/>
      <c r="O251" s="106"/>
      <c r="P251" s="0"/>
      <c r="R251" s="0"/>
    </row>
    <row r="252" s="20" customFormat="true" ht="12" hidden="false" customHeight="true" outlineLevel="0" collapsed="false">
      <c r="A252" s="70" t="n">
        <v>30</v>
      </c>
      <c r="B252" s="71" t="n">
        <v>351</v>
      </c>
      <c r="C252" s="71" t="n">
        <v>3481097</v>
      </c>
      <c r="D252" s="72" t="s">
        <v>904</v>
      </c>
      <c r="E252" s="71" t="n">
        <v>1990</v>
      </c>
      <c r="F252" s="71" t="s">
        <v>69</v>
      </c>
      <c r="G252" s="72" t="s">
        <v>95</v>
      </c>
      <c r="H252" s="72"/>
      <c r="I252" s="72" t="s">
        <v>378</v>
      </c>
      <c r="J252" s="106"/>
      <c r="K252" s="106"/>
      <c r="L252" s="106"/>
      <c r="M252" s="106"/>
      <c r="N252" s="106"/>
      <c r="O252" s="106"/>
      <c r="P252" s="0"/>
      <c r="R252" s="0"/>
    </row>
    <row r="253" s="20" customFormat="true" ht="12" hidden="false" customHeight="true" outlineLevel="0" collapsed="false">
      <c r="A253" s="70" t="n">
        <v>31</v>
      </c>
      <c r="B253" s="71" t="n">
        <v>352</v>
      </c>
      <c r="C253" s="71" t="n">
        <v>3481322</v>
      </c>
      <c r="D253" s="72" t="s">
        <v>905</v>
      </c>
      <c r="E253" s="71" t="n">
        <v>1993</v>
      </c>
      <c r="F253" s="71" t="s">
        <v>186</v>
      </c>
      <c r="G253" s="72" t="s">
        <v>95</v>
      </c>
      <c r="H253" s="72"/>
      <c r="I253" s="72" t="s">
        <v>378</v>
      </c>
      <c r="J253" s="106"/>
      <c r="K253" s="106"/>
      <c r="L253" s="106"/>
      <c r="M253" s="106"/>
      <c r="N253" s="106"/>
      <c r="O253" s="106"/>
      <c r="P253" s="0"/>
      <c r="R253" s="0"/>
    </row>
    <row r="254" s="20" customFormat="true" ht="12" hidden="false" customHeight="true" outlineLevel="0" collapsed="false">
      <c r="A254" s="83" t="n">
        <v>32</v>
      </c>
      <c r="B254" s="84" t="n">
        <v>369</v>
      </c>
      <c r="C254" s="84" t="n">
        <v>3481242</v>
      </c>
      <c r="D254" s="85" t="s">
        <v>906</v>
      </c>
      <c r="E254" s="84" t="n">
        <v>1990</v>
      </c>
      <c r="F254" s="84" t="s">
        <v>69</v>
      </c>
      <c r="G254" s="85" t="s">
        <v>200</v>
      </c>
      <c r="H254" s="85"/>
      <c r="I254" s="85"/>
      <c r="J254" s="107"/>
      <c r="K254" s="107"/>
      <c r="L254" s="107"/>
      <c r="M254" s="107"/>
      <c r="N254" s="107"/>
      <c r="O254" s="107"/>
      <c r="P254" s="0"/>
      <c r="R254" s="0"/>
    </row>
    <row r="255" s="20" customFormat="true" ht="11.25" hidden="false" customHeight="true" outlineLevel="0" collapsed="false">
      <c r="A255" s="96" t="s">
        <v>419</v>
      </c>
      <c r="B255" s="96"/>
      <c r="C255" s="96"/>
      <c r="D255" s="96"/>
      <c r="E255" s="0"/>
      <c r="F255" s="0"/>
      <c r="G255" s="96"/>
      <c r="H255" s="96"/>
      <c r="I255" s="96"/>
      <c r="J255" s="96"/>
      <c r="K255" s="96"/>
      <c r="L255" s="96"/>
      <c r="M255" s="96"/>
      <c r="N255" s="96"/>
      <c r="O255" s="96"/>
      <c r="P255" s="0"/>
      <c r="R255" s="0"/>
    </row>
    <row r="256" s="20" customFormat="true" ht="11.25" hidden="false" customHeight="true" outlineLevel="0" collapsed="false">
      <c r="A256" s="98" t="n">
        <v>1</v>
      </c>
      <c r="B256" s="231" t="n">
        <v>225</v>
      </c>
      <c r="C256" s="231" t="n">
        <v>3480853</v>
      </c>
      <c r="D256" s="232" t="s">
        <v>907</v>
      </c>
      <c r="E256" s="231" t="n">
        <v>1988</v>
      </c>
      <c r="F256" s="231" t="s">
        <v>69</v>
      </c>
      <c r="G256" s="232" t="s">
        <v>181</v>
      </c>
      <c r="H256" s="232"/>
      <c r="I256" s="232"/>
      <c r="J256" s="233" t="s">
        <v>908</v>
      </c>
      <c r="K256" s="233"/>
      <c r="L256" s="233"/>
      <c r="M256" s="233"/>
      <c r="N256" s="233"/>
      <c r="O256" s="233"/>
      <c r="P256" s="0"/>
      <c r="R256" s="0"/>
    </row>
    <row r="257" s="20" customFormat="true" ht="7.9" hidden="false" customHeight="true" outlineLevel="0" collapsed="false">
      <c r="A257" s="234"/>
      <c r="B257" s="234"/>
      <c r="C257" s="234"/>
      <c r="D257" s="230"/>
      <c r="E257" s="234"/>
      <c r="F257" s="234"/>
      <c r="G257" s="230"/>
      <c r="H257" s="230"/>
      <c r="I257" s="230"/>
      <c r="J257" s="235"/>
      <c r="K257" s="235"/>
      <c r="L257" s="235"/>
      <c r="M257" s="235"/>
      <c r="N257" s="235"/>
      <c r="O257" s="235"/>
      <c r="P257" s="0"/>
      <c r="R257" s="0"/>
    </row>
    <row r="258" s="20" customFormat="true" ht="11.25" hidden="false" customHeight="true" outlineLevel="0" collapsed="false">
      <c r="A258" s="109" t="s">
        <v>420</v>
      </c>
      <c r="B258" s="109"/>
      <c r="C258" s="109"/>
      <c r="D258" s="110" t="s">
        <v>421</v>
      </c>
      <c r="E258" s="110"/>
      <c r="F258" s="110" t="s">
        <v>422</v>
      </c>
      <c r="G258" s="110"/>
      <c r="H258" s="111" t="s">
        <v>423</v>
      </c>
      <c r="I258" s="111"/>
      <c r="J258" s="112" t="s">
        <v>424</v>
      </c>
      <c r="K258" s="112"/>
      <c r="L258" s="112"/>
      <c r="M258" s="112"/>
      <c r="N258" s="112"/>
      <c r="O258" s="112"/>
    </row>
    <row r="259" s="20" customFormat="true" ht="12.75" hidden="false" customHeight="true" outlineLevel="0" collapsed="false">
      <c r="A259" s="109"/>
      <c r="B259" s="109"/>
      <c r="C259" s="109"/>
      <c r="D259" s="110"/>
      <c r="E259" s="110"/>
      <c r="F259" s="110"/>
      <c r="G259" s="110"/>
      <c r="H259" s="113" t="s">
        <v>425</v>
      </c>
      <c r="I259" s="114" t="s">
        <v>426</v>
      </c>
      <c r="J259" s="113" t="s">
        <v>427</v>
      </c>
      <c r="K259" s="113"/>
      <c r="L259" s="114" t="s">
        <v>428</v>
      </c>
      <c r="M259" s="115" t="s">
        <v>429</v>
      </c>
      <c r="N259" s="115" t="s">
        <v>430</v>
      </c>
      <c r="O259" s="116" t="s">
        <v>431</v>
      </c>
    </row>
    <row r="260" s="20" customFormat="true" ht="12.75" hidden="false" customHeight="true" outlineLevel="0" collapsed="false">
      <c r="A260" s="117" t="s">
        <v>432</v>
      </c>
      <c r="B260" s="117"/>
      <c r="C260" s="117"/>
      <c r="D260" s="118" t="s">
        <v>433</v>
      </c>
      <c r="E260" s="118"/>
      <c r="F260" s="118" t="s">
        <v>434</v>
      </c>
      <c r="G260" s="118"/>
      <c r="H260" s="119" t="s">
        <v>435</v>
      </c>
      <c r="I260" s="119" t="s">
        <v>436</v>
      </c>
      <c r="J260" s="120" t="n">
        <v>222</v>
      </c>
      <c r="K260" s="120"/>
      <c r="L260" s="120" t="n">
        <v>190</v>
      </c>
      <c r="M260" s="120" t="n">
        <v>32</v>
      </c>
      <c r="N260" s="120" t="n">
        <v>0</v>
      </c>
      <c r="O260" s="121" t="n">
        <v>1</v>
      </c>
    </row>
    <row r="261" s="20" customFormat="true" ht="11.25" hidden="false" customHeight="false" outlineLevel="0" collapsed="false">
      <c r="E261" s="18"/>
    </row>
    <row r="262" s="20" customFormat="true" ht="11.25" hidden="false" customHeight="false" outlineLevel="0" collapsed="false">
      <c r="E262" s="18"/>
    </row>
    <row r="263" s="20" customFormat="true" ht="12.75" hidden="false" customHeight="true" outlineLevel="0" collapsed="false">
      <c r="A263" s="122" t="s">
        <v>437</v>
      </c>
      <c r="B263" s="122"/>
      <c r="C263" s="122"/>
      <c r="D263" s="122"/>
      <c r="E263" s="122"/>
      <c r="G263" s="123"/>
      <c r="H263" s="123"/>
      <c r="J263" s="24"/>
      <c r="K263" s="124" t="s">
        <v>438</v>
      </c>
      <c r="L263" s="124"/>
      <c r="M263" s="124"/>
      <c r="N263" s="124"/>
      <c r="O263" s="124"/>
    </row>
    <row r="264" s="20" customFormat="true" ht="11.25" hidden="false" customHeight="false" outlineLevel="0" collapsed="false">
      <c r="A264" s="125"/>
      <c r="B264" s="126"/>
      <c r="C264" s="127"/>
      <c r="D264" s="128"/>
      <c r="E264" s="129"/>
      <c r="G264" s="123"/>
      <c r="H264" s="123"/>
      <c r="J264" s="36"/>
      <c r="K264" s="130"/>
      <c r="L264" s="130"/>
      <c r="M264" s="130"/>
      <c r="N264" s="130"/>
      <c r="O264" s="130"/>
    </row>
    <row r="265" s="20" customFormat="true" ht="12.75" hidden="false" customHeight="true" outlineLevel="0" collapsed="false">
      <c r="A265" s="131" t="s">
        <v>439</v>
      </c>
      <c r="B265" s="131"/>
      <c r="C265" s="131"/>
      <c r="D265" s="131"/>
      <c r="E265" s="131"/>
      <c r="J265" s="132"/>
      <c r="K265" s="220" t="s">
        <v>440</v>
      </c>
      <c r="L265" s="220"/>
      <c r="M265" s="220"/>
      <c r="N265" s="220"/>
      <c r="O265" s="220"/>
    </row>
    <row r="266" s="20" customFormat="true" ht="11.25" hidden="false" customHeight="false" outlineLevel="0" collapsed="false">
      <c r="C266" s="18"/>
    </row>
    <row r="267" s="20" customFormat="true" ht="11.25" hidden="false" customHeight="false" outlineLevel="0" collapsed="false">
      <c r="A267" s="236" t="s">
        <v>441</v>
      </c>
      <c r="B267" s="237"/>
      <c r="C267" s="237"/>
      <c r="D267" s="237"/>
      <c r="E267" s="237"/>
      <c r="F267" s="237"/>
      <c r="G267" s="237"/>
      <c r="H267" s="237"/>
      <c r="I267" s="237"/>
      <c r="J267" s="237"/>
      <c r="K267" s="237"/>
      <c r="L267" s="237"/>
      <c r="M267" s="237"/>
      <c r="N267" s="237"/>
      <c r="O267" s="238"/>
    </row>
    <row r="268" s="20" customFormat="true" ht="11.25" hidden="false" customHeight="false" outlineLevel="0" collapsed="false">
      <c r="A268" s="239" t="s">
        <v>442</v>
      </c>
      <c r="B268" s="240"/>
      <c r="C268" s="240"/>
      <c r="D268" s="240"/>
      <c r="E268" s="240"/>
      <c r="F268" s="240"/>
      <c r="G268" s="240"/>
      <c r="H268" s="240"/>
      <c r="I268" s="240"/>
      <c r="J268" s="240"/>
      <c r="K268" s="240"/>
      <c r="L268" s="240"/>
      <c r="M268" s="240"/>
      <c r="N268" s="240"/>
      <c r="O268" s="241"/>
    </row>
    <row r="269" s="20" customFormat="true" ht="11.25" hidden="false" customHeight="false" outlineLevel="0" collapsed="false">
      <c r="E269" s="18"/>
    </row>
    <row r="270" s="20" customFormat="true" ht="11.25" hidden="false" customHeight="false" outlineLevel="0" collapsed="false">
      <c r="E270" s="18"/>
    </row>
    <row r="271" s="20" customFormat="true" ht="11.25" hidden="false" customHeight="false" outlineLevel="0" collapsed="false">
      <c r="E271" s="18"/>
    </row>
    <row r="272" s="20" customFormat="true" ht="11.25" hidden="false" customHeight="false" outlineLevel="0" collapsed="false">
      <c r="E272" s="18"/>
    </row>
    <row r="273" s="20" customFormat="true" ht="11.25" hidden="false" customHeight="false" outlineLevel="0" collapsed="false">
      <c r="E273" s="18"/>
    </row>
    <row r="274" s="20" customFormat="true" ht="11.25" hidden="false" customHeight="false" outlineLevel="0" collapsed="false">
      <c r="E274" s="18"/>
    </row>
    <row r="275" s="20" customFormat="true" ht="11.25" hidden="false" customHeight="false" outlineLevel="0" collapsed="false">
      <c r="E275" s="18"/>
    </row>
    <row r="276" s="20" customFormat="true" ht="11.25" hidden="false" customHeight="false" outlineLevel="0" collapsed="false">
      <c r="E276" s="18"/>
    </row>
    <row r="277" s="20" customFormat="true" ht="11.25" hidden="false" customHeight="false" outlineLevel="0" collapsed="false">
      <c r="E277" s="18"/>
    </row>
    <row r="278" s="20" customFormat="true" ht="11.25" hidden="false" customHeight="false" outlineLevel="0" collapsed="false">
      <c r="E278" s="18"/>
    </row>
    <row r="279" s="20" customFormat="true" ht="11.25" hidden="false" customHeight="false" outlineLevel="0" collapsed="false">
      <c r="E279" s="18"/>
    </row>
    <row r="280" s="20" customFormat="true" ht="11.25" hidden="false" customHeight="false" outlineLevel="0" collapsed="false">
      <c r="E280" s="18"/>
    </row>
    <row r="281" s="20" customFormat="true" ht="11.25" hidden="false" customHeight="false" outlineLevel="0" collapsed="false">
      <c r="E281" s="18"/>
    </row>
    <row r="282" s="20" customFormat="true" ht="11.25" hidden="false" customHeight="false" outlineLevel="0" collapsed="false">
      <c r="E282" s="18"/>
    </row>
    <row r="283" s="20" customFormat="true" ht="11.25" hidden="false" customHeight="false" outlineLevel="0" collapsed="false">
      <c r="E283" s="18"/>
    </row>
    <row r="284" s="20" customFormat="true" ht="11.25" hidden="false" customHeight="false" outlineLevel="0" collapsed="false">
      <c r="E284" s="18"/>
    </row>
    <row r="285" s="20" customFormat="true" ht="11.25" hidden="false" customHeight="false" outlineLevel="0" collapsed="false">
      <c r="E285" s="18"/>
    </row>
    <row r="286" s="20" customFormat="true" ht="11.25" hidden="false" customHeight="false" outlineLevel="0" collapsed="false">
      <c r="E286" s="18"/>
    </row>
    <row r="287" s="20" customFormat="true" ht="11.25" hidden="false" customHeight="false" outlineLevel="0" collapsed="false">
      <c r="E287" s="18"/>
    </row>
    <row r="288" s="20" customFormat="true" ht="11.25" hidden="false" customHeight="false" outlineLevel="0" collapsed="false">
      <c r="E288" s="18"/>
    </row>
    <row r="289" s="20" customFormat="true" ht="11.25" hidden="false" customHeight="false" outlineLevel="0" collapsed="false">
      <c r="E289" s="18"/>
    </row>
    <row r="290" s="20" customFormat="true" ht="11.25" hidden="false" customHeight="false" outlineLevel="0" collapsed="false">
      <c r="E290" s="18"/>
    </row>
    <row r="291" s="20" customFormat="true" ht="11.25" hidden="false" customHeight="false" outlineLevel="0" collapsed="false">
      <c r="E291" s="18"/>
    </row>
    <row r="292" s="20" customFormat="true" ht="11.25" hidden="false" customHeight="false" outlineLevel="0" collapsed="false">
      <c r="E292" s="18"/>
    </row>
    <row r="293" s="20" customFormat="true" ht="11.25" hidden="false" customHeight="false" outlineLevel="0" collapsed="false">
      <c r="E293" s="18"/>
    </row>
    <row r="294" s="20" customFormat="true" ht="11.25" hidden="false" customHeight="false" outlineLevel="0" collapsed="false">
      <c r="E294" s="18"/>
    </row>
    <row r="295" s="20" customFormat="true" ht="11.25" hidden="false" customHeight="false" outlineLevel="0" collapsed="false">
      <c r="E295" s="18"/>
    </row>
    <row r="296" s="20" customFormat="true" ht="11.25" hidden="false" customHeight="false" outlineLevel="0" collapsed="false">
      <c r="E296" s="18"/>
    </row>
    <row r="297" s="20" customFormat="true" ht="11.25" hidden="false" customHeight="false" outlineLevel="0" collapsed="false">
      <c r="E297" s="18"/>
    </row>
    <row r="298" s="20" customFormat="true" ht="11.25" hidden="false" customHeight="false" outlineLevel="0" collapsed="false">
      <c r="E298" s="18"/>
    </row>
    <row r="299" s="20" customFormat="true" ht="11.25" hidden="false" customHeight="false" outlineLevel="0" collapsed="false">
      <c r="E299" s="18"/>
    </row>
    <row r="300" s="20" customFormat="true" ht="11.25" hidden="false" customHeight="false" outlineLevel="0" collapsed="false">
      <c r="E300" s="18"/>
    </row>
    <row r="301" s="20" customFormat="true" ht="11.25" hidden="false" customHeight="false" outlineLevel="0" collapsed="false">
      <c r="E301" s="18"/>
    </row>
    <row r="302" s="20" customFormat="true" ht="11.25" hidden="false" customHeight="false" outlineLevel="0" collapsed="false">
      <c r="E302" s="18"/>
    </row>
    <row r="303" s="20" customFormat="true" ht="11.25" hidden="false" customHeight="false" outlineLevel="0" collapsed="false">
      <c r="E303" s="18"/>
    </row>
    <row r="304" s="20" customFormat="true" ht="11.25" hidden="false" customHeight="false" outlineLevel="0" collapsed="false">
      <c r="E304" s="18"/>
    </row>
    <row r="305" s="20" customFormat="true" ht="11.25" hidden="false" customHeight="false" outlineLevel="0" collapsed="false">
      <c r="E305" s="18"/>
    </row>
    <row r="306" s="20" customFormat="true" ht="11.25" hidden="false" customHeight="false" outlineLevel="0" collapsed="false">
      <c r="E306" s="18"/>
    </row>
    <row r="307" s="20" customFormat="true" ht="11.25" hidden="false" customHeight="false" outlineLevel="0" collapsed="false">
      <c r="E307" s="18"/>
    </row>
    <row r="308" s="20" customFormat="true" ht="11.25" hidden="false" customHeight="false" outlineLevel="0" collapsed="false">
      <c r="E308" s="18"/>
    </row>
    <row r="309" s="20" customFormat="true" ht="11.25" hidden="false" customHeight="false" outlineLevel="0" collapsed="false">
      <c r="E309" s="18"/>
    </row>
    <row r="310" s="20" customFormat="true" ht="11.25" hidden="false" customHeight="false" outlineLevel="0" collapsed="false">
      <c r="E310" s="18"/>
    </row>
    <row r="311" s="20" customFormat="true" ht="11.25" hidden="false" customHeight="false" outlineLevel="0" collapsed="false">
      <c r="E311" s="18"/>
    </row>
    <row r="312" s="20" customFormat="true" ht="11.25" hidden="false" customHeight="false" outlineLevel="0" collapsed="false">
      <c r="E312" s="18"/>
    </row>
    <row r="313" s="20" customFormat="true" ht="11.25" hidden="false" customHeight="false" outlineLevel="0" collapsed="false">
      <c r="E313" s="18"/>
    </row>
    <row r="314" s="20" customFormat="true" ht="11.25" hidden="false" customHeight="false" outlineLevel="0" collapsed="false">
      <c r="E314" s="18"/>
    </row>
    <row r="315" s="20" customFormat="true" ht="11.25" hidden="false" customHeight="false" outlineLevel="0" collapsed="false">
      <c r="E315" s="18"/>
    </row>
    <row r="316" s="20" customFormat="true" ht="11.25" hidden="false" customHeight="false" outlineLevel="0" collapsed="false">
      <c r="E316" s="18"/>
    </row>
    <row r="317" s="20" customFormat="true" ht="11.25" hidden="false" customHeight="false" outlineLevel="0" collapsed="false">
      <c r="E317" s="18"/>
    </row>
    <row r="318" s="20" customFormat="true" ht="11.25" hidden="false" customHeight="false" outlineLevel="0" collapsed="false">
      <c r="E318" s="18"/>
    </row>
    <row r="319" s="20" customFormat="true" ht="11.25" hidden="false" customHeight="false" outlineLevel="0" collapsed="false">
      <c r="E319" s="18"/>
    </row>
    <row r="320" s="20" customFormat="true" ht="11.25" hidden="false" customHeight="false" outlineLevel="0" collapsed="false">
      <c r="E320" s="18"/>
    </row>
    <row r="321" s="20" customFormat="true" ht="11.25" hidden="false" customHeight="false" outlineLevel="0" collapsed="false">
      <c r="E321" s="18"/>
    </row>
    <row r="322" s="20" customFormat="true" ht="11.25" hidden="false" customHeight="false" outlineLevel="0" collapsed="false">
      <c r="E322" s="18"/>
    </row>
    <row r="323" s="20" customFormat="true" ht="11.25" hidden="false" customHeight="false" outlineLevel="0" collapsed="false">
      <c r="E323" s="18"/>
    </row>
    <row r="324" s="20" customFormat="true" ht="11.25" hidden="false" customHeight="false" outlineLevel="0" collapsed="false">
      <c r="E324" s="18"/>
    </row>
    <row r="325" s="20" customFormat="true" ht="11.25" hidden="false" customHeight="false" outlineLevel="0" collapsed="false">
      <c r="E325" s="18"/>
    </row>
    <row r="326" s="20" customFormat="true" ht="11.25" hidden="false" customHeight="false" outlineLevel="0" collapsed="false">
      <c r="E326" s="18"/>
    </row>
    <row r="327" s="20" customFormat="true" ht="11.25" hidden="false" customHeight="false" outlineLevel="0" collapsed="false">
      <c r="E327" s="18"/>
    </row>
    <row r="328" s="20" customFormat="true" ht="11.25" hidden="false" customHeight="false" outlineLevel="0" collapsed="false">
      <c r="E328" s="18"/>
    </row>
    <row r="329" s="20" customFormat="true" ht="11.25" hidden="false" customHeight="false" outlineLevel="0" collapsed="false">
      <c r="E329" s="18"/>
    </row>
    <row r="330" s="20" customFormat="true" ht="11.25" hidden="false" customHeight="false" outlineLevel="0" collapsed="false">
      <c r="E330" s="18"/>
    </row>
    <row r="331" s="20" customFormat="true" ht="11.25" hidden="false" customHeight="false" outlineLevel="0" collapsed="false">
      <c r="E331" s="18"/>
    </row>
    <row r="332" s="20" customFormat="true" ht="11.25" hidden="false" customHeight="false" outlineLevel="0" collapsed="false">
      <c r="E332" s="18"/>
    </row>
    <row r="333" s="20" customFormat="true" ht="11.25" hidden="false" customHeight="false" outlineLevel="0" collapsed="false">
      <c r="E333" s="18"/>
    </row>
    <row r="334" s="20" customFormat="true" ht="11.25" hidden="false" customHeight="false" outlineLevel="0" collapsed="false">
      <c r="E334" s="18"/>
    </row>
    <row r="335" s="20" customFormat="true" ht="11.25" hidden="false" customHeight="false" outlineLevel="0" collapsed="false">
      <c r="E335" s="18"/>
    </row>
    <row r="336" s="20" customFormat="true" ht="11.25" hidden="false" customHeight="false" outlineLevel="0" collapsed="false">
      <c r="E336" s="18"/>
    </row>
    <row r="337" s="20" customFormat="true" ht="11.25" hidden="false" customHeight="false" outlineLevel="0" collapsed="false">
      <c r="E337" s="18"/>
    </row>
    <row r="338" s="20" customFormat="true" ht="11.25" hidden="false" customHeight="false" outlineLevel="0" collapsed="false">
      <c r="E338" s="18"/>
    </row>
    <row r="339" s="20" customFormat="true" ht="11.25" hidden="false" customHeight="false" outlineLevel="0" collapsed="false">
      <c r="E339" s="18"/>
    </row>
    <row r="340" s="20" customFormat="true" ht="11.25" hidden="false" customHeight="false" outlineLevel="0" collapsed="false">
      <c r="E340" s="18"/>
    </row>
    <row r="341" s="20" customFormat="true" ht="11.25" hidden="false" customHeight="false" outlineLevel="0" collapsed="false">
      <c r="E341" s="18"/>
    </row>
    <row r="342" s="20" customFormat="true" ht="11.25" hidden="false" customHeight="false" outlineLevel="0" collapsed="false">
      <c r="E342" s="18"/>
    </row>
    <row r="343" s="20" customFormat="true" ht="11.25" hidden="false" customHeight="false" outlineLevel="0" collapsed="false">
      <c r="E343" s="18"/>
    </row>
    <row r="344" s="20" customFormat="true" ht="11.25" hidden="false" customHeight="false" outlineLevel="0" collapsed="false">
      <c r="E344" s="18"/>
    </row>
    <row r="345" s="20" customFormat="true" ht="11.25" hidden="false" customHeight="false" outlineLevel="0" collapsed="false">
      <c r="E345" s="18"/>
    </row>
    <row r="346" s="20" customFormat="true" ht="11.25" hidden="false" customHeight="false" outlineLevel="0" collapsed="false">
      <c r="E346" s="18"/>
    </row>
    <row r="347" s="20" customFormat="true" ht="11.25" hidden="false" customHeight="false" outlineLevel="0" collapsed="false">
      <c r="E347" s="18"/>
    </row>
    <row r="348" s="20" customFormat="true" ht="11.25" hidden="false" customHeight="false" outlineLevel="0" collapsed="false">
      <c r="E348" s="18"/>
    </row>
    <row r="349" s="20" customFormat="true" ht="11.25" hidden="false" customHeight="false" outlineLevel="0" collapsed="false">
      <c r="E349" s="18"/>
    </row>
    <row r="350" s="20" customFormat="true" ht="11.25" hidden="false" customHeight="false" outlineLevel="0" collapsed="false">
      <c r="E350" s="18"/>
    </row>
    <row r="351" s="20" customFormat="true" ht="11.25" hidden="false" customHeight="false" outlineLevel="0" collapsed="false">
      <c r="E351" s="18"/>
    </row>
    <row r="352" s="20" customFormat="true" ht="11.25" hidden="false" customHeight="false" outlineLevel="0" collapsed="false">
      <c r="E352" s="18"/>
    </row>
    <row r="353" s="20" customFormat="true" ht="11.25" hidden="false" customHeight="false" outlineLevel="0" collapsed="false">
      <c r="E353" s="18"/>
    </row>
    <row r="354" s="20" customFormat="true" ht="11.25" hidden="false" customHeight="false" outlineLevel="0" collapsed="false">
      <c r="E354" s="18"/>
    </row>
    <row r="355" s="20" customFormat="true" ht="11.25" hidden="false" customHeight="false" outlineLevel="0" collapsed="false">
      <c r="E355" s="18"/>
    </row>
    <row r="356" s="20" customFormat="true" ht="11.25" hidden="false" customHeight="false" outlineLevel="0" collapsed="false">
      <c r="E356" s="18"/>
    </row>
    <row r="357" s="20" customFormat="true" ht="11.25" hidden="false" customHeight="false" outlineLevel="0" collapsed="false">
      <c r="E357" s="18"/>
    </row>
    <row r="358" s="20" customFormat="true" ht="11.25" hidden="false" customHeight="false" outlineLevel="0" collapsed="false">
      <c r="E358" s="18"/>
    </row>
    <row r="359" s="20" customFormat="true" ht="11.25" hidden="false" customHeight="false" outlineLevel="0" collapsed="false">
      <c r="E359" s="18"/>
    </row>
    <row r="360" s="20" customFormat="true" ht="11.25" hidden="false" customHeight="false" outlineLevel="0" collapsed="false">
      <c r="E360" s="18"/>
    </row>
    <row r="361" s="20" customFormat="true" ht="11.25" hidden="false" customHeight="false" outlineLevel="0" collapsed="false">
      <c r="E361" s="18"/>
    </row>
    <row r="362" s="20" customFormat="true" ht="11.25" hidden="false" customHeight="false" outlineLevel="0" collapsed="false">
      <c r="E362" s="18"/>
    </row>
    <row r="363" s="20" customFormat="true" ht="11.25" hidden="false" customHeight="false" outlineLevel="0" collapsed="false">
      <c r="E363" s="18"/>
    </row>
    <row r="364" s="20" customFormat="true" ht="11.25" hidden="false" customHeight="false" outlineLevel="0" collapsed="false">
      <c r="E364" s="18"/>
    </row>
    <row r="365" s="20" customFormat="true" ht="11.25" hidden="false" customHeight="false" outlineLevel="0" collapsed="false">
      <c r="E365" s="18"/>
    </row>
    <row r="366" s="20" customFormat="true" ht="11.25" hidden="false" customHeight="false" outlineLevel="0" collapsed="false">
      <c r="E366" s="18"/>
    </row>
    <row r="367" s="20" customFormat="true" ht="11.25" hidden="false" customHeight="false" outlineLevel="0" collapsed="false">
      <c r="E367" s="18"/>
    </row>
    <row r="368" s="20" customFormat="true" ht="11.25" hidden="false" customHeight="false" outlineLevel="0" collapsed="false">
      <c r="E368" s="18"/>
    </row>
    <row r="369" s="20" customFormat="true" ht="11.25" hidden="false" customHeight="false" outlineLevel="0" collapsed="false">
      <c r="E369" s="18"/>
    </row>
    <row r="370" s="20" customFormat="true" ht="11.25" hidden="false" customHeight="false" outlineLevel="0" collapsed="false">
      <c r="E370" s="18"/>
    </row>
    <row r="371" s="20" customFormat="true" ht="11.25" hidden="false" customHeight="false" outlineLevel="0" collapsed="false">
      <c r="E371" s="18"/>
    </row>
    <row r="372" s="20" customFormat="true" ht="11.25" hidden="false" customHeight="false" outlineLevel="0" collapsed="false">
      <c r="E372" s="18"/>
    </row>
    <row r="373" s="20" customFormat="true" ht="11.25" hidden="false" customHeight="false" outlineLevel="0" collapsed="false">
      <c r="E373" s="18"/>
    </row>
    <row r="374" s="20" customFormat="true" ht="11.25" hidden="false" customHeight="false" outlineLevel="0" collapsed="false">
      <c r="E374" s="18"/>
    </row>
    <row r="375" s="20" customFormat="true" ht="11.25" hidden="false" customHeight="false" outlineLevel="0" collapsed="false">
      <c r="E375" s="18"/>
    </row>
    <row r="376" s="20" customFormat="true" ht="11.25" hidden="false" customHeight="false" outlineLevel="0" collapsed="false">
      <c r="E376" s="18"/>
    </row>
    <row r="377" s="20" customFormat="true" ht="11.25" hidden="false" customHeight="false" outlineLevel="0" collapsed="false">
      <c r="E377" s="18"/>
    </row>
    <row r="378" s="20" customFormat="true" ht="11.25" hidden="false" customHeight="false" outlineLevel="0" collapsed="false">
      <c r="E378" s="18"/>
    </row>
    <row r="379" s="20" customFormat="true" ht="11.25" hidden="false" customHeight="false" outlineLevel="0" collapsed="false">
      <c r="E379" s="18"/>
    </row>
    <row r="380" s="20" customFormat="true" ht="11.25" hidden="false" customHeight="false" outlineLevel="0" collapsed="false">
      <c r="E380" s="18"/>
    </row>
    <row r="381" s="20" customFormat="true" ht="11.25" hidden="false" customHeight="false" outlineLevel="0" collapsed="false">
      <c r="E381" s="18"/>
    </row>
    <row r="382" s="20" customFormat="true" ht="11.25" hidden="false" customHeight="false" outlineLevel="0" collapsed="false">
      <c r="E382" s="18"/>
    </row>
    <row r="383" s="20" customFormat="true" ht="11.25" hidden="false" customHeight="false" outlineLevel="0" collapsed="false">
      <c r="E383" s="18"/>
    </row>
    <row r="384" s="20" customFormat="true" ht="11.25" hidden="false" customHeight="false" outlineLevel="0" collapsed="false">
      <c r="E384" s="18"/>
    </row>
    <row r="385" s="20" customFormat="true" ht="11.25" hidden="false" customHeight="false" outlineLevel="0" collapsed="false">
      <c r="E385" s="18"/>
    </row>
    <row r="386" s="20" customFormat="true" ht="11.25" hidden="false" customHeight="false" outlineLevel="0" collapsed="false">
      <c r="E386" s="18"/>
    </row>
    <row r="387" s="20" customFormat="true" ht="11.25" hidden="false" customHeight="false" outlineLevel="0" collapsed="false">
      <c r="E387" s="18"/>
    </row>
    <row r="388" s="20" customFormat="true" ht="11.25" hidden="false" customHeight="false" outlineLevel="0" collapsed="false">
      <c r="E388" s="18"/>
    </row>
    <row r="389" s="20" customFormat="true" ht="11.25" hidden="false" customHeight="false" outlineLevel="0" collapsed="false">
      <c r="E389" s="18"/>
    </row>
    <row r="390" s="20" customFormat="true" ht="11.25" hidden="false" customHeight="false" outlineLevel="0" collapsed="false">
      <c r="E390" s="18"/>
    </row>
    <row r="391" s="20" customFormat="true" ht="11.25" hidden="false" customHeight="false" outlineLevel="0" collapsed="false">
      <c r="E391" s="18"/>
    </row>
    <row r="392" s="20" customFormat="true" ht="11.25" hidden="false" customHeight="false" outlineLevel="0" collapsed="false">
      <c r="E392" s="18"/>
    </row>
    <row r="393" s="20" customFormat="true" ht="11.25" hidden="false" customHeight="false" outlineLevel="0" collapsed="false">
      <c r="E393" s="18"/>
    </row>
    <row r="394" s="20" customFormat="true" ht="11.25" hidden="false" customHeight="false" outlineLevel="0" collapsed="false">
      <c r="E394" s="18"/>
    </row>
    <row r="395" s="20" customFormat="true" ht="11.25" hidden="false" customHeight="false" outlineLevel="0" collapsed="false">
      <c r="E395" s="18"/>
    </row>
    <row r="396" s="20" customFormat="true" ht="11.25" hidden="false" customHeight="false" outlineLevel="0" collapsed="false">
      <c r="E396" s="18"/>
    </row>
    <row r="397" s="20" customFormat="true" ht="11.25" hidden="false" customHeight="false" outlineLevel="0" collapsed="false">
      <c r="E397" s="18"/>
    </row>
    <row r="398" s="20" customFormat="true" ht="11.25" hidden="false" customHeight="false" outlineLevel="0" collapsed="false">
      <c r="E398" s="18"/>
    </row>
    <row r="399" s="20" customFormat="true" ht="11.25" hidden="false" customHeight="false" outlineLevel="0" collapsed="false">
      <c r="E399" s="18"/>
    </row>
    <row r="400" s="20" customFormat="true" ht="11.25" hidden="false" customHeight="false" outlineLevel="0" collapsed="false">
      <c r="E400" s="18"/>
    </row>
    <row r="401" s="20" customFormat="true" ht="11.25" hidden="false" customHeight="false" outlineLevel="0" collapsed="false">
      <c r="E401" s="18"/>
    </row>
    <row r="402" s="20" customFormat="true" ht="11.25" hidden="false" customHeight="false" outlineLevel="0" collapsed="false">
      <c r="E402" s="18"/>
    </row>
    <row r="403" s="20" customFormat="true" ht="11.25" hidden="false" customHeight="false" outlineLevel="0" collapsed="false">
      <c r="E403" s="18"/>
    </row>
    <row r="404" s="20" customFormat="true" ht="11.25" hidden="false" customHeight="false" outlineLevel="0" collapsed="false">
      <c r="E404" s="18"/>
    </row>
    <row r="405" s="20" customFormat="true" ht="11.25" hidden="false" customHeight="false" outlineLevel="0" collapsed="false">
      <c r="E405" s="18"/>
    </row>
    <row r="406" s="20" customFormat="true" ht="11.25" hidden="false" customHeight="false" outlineLevel="0" collapsed="false">
      <c r="E406" s="18"/>
    </row>
    <row r="407" s="20" customFormat="true" ht="11.25" hidden="false" customHeight="false" outlineLevel="0" collapsed="false">
      <c r="E407" s="18"/>
    </row>
    <row r="408" s="20" customFormat="true" ht="11.25" hidden="false" customHeight="false" outlineLevel="0" collapsed="false">
      <c r="E408" s="18"/>
    </row>
    <row r="409" s="20" customFormat="true" ht="11.25" hidden="false" customHeight="false" outlineLevel="0" collapsed="false">
      <c r="E409" s="18"/>
    </row>
    <row r="410" s="20" customFormat="true" ht="11.25" hidden="false" customHeight="false" outlineLevel="0" collapsed="false">
      <c r="E410" s="18"/>
    </row>
    <row r="411" s="20" customFormat="true" ht="11.25" hidden="false" customHeight="false" outlineLevel="0" collapsed="false">
      <c r="E411" s="18"/>
    </row>
    <row r="412" s="20" customFormat="true" ht="11.25" hidden="false" customHeight="false" outlineLevel="0" collapsed="false">
      <c r="E412" s="18"/>
    </row>
    <row r="413" s="20" customFormat="true" ht="11.25" hidden="false" customHeight="false" outlineLevel="0" collapsed="false">
      <c r="E413" s="18"/>
    </row>
    <row r="414" s="20" customFormat="true" ht="11.25" hidden="false" customHeight="false" outlineLevel="0" collapsed="false">
      <c r="E414" s="18"/>
    </row>
    <row r="415" s="20" customFormat="true" ht="11.25" hidden="false" customHeight="false" outlineLevel="0" collapsed="false">
      <c r="E415" s="18"/>
    </row>
    <row r="416" s="20" customFormat="true" ht="11.25" hidden="false" customHeight="false" outlineLevel="0" collapsed="false">
      <c r="E416" s="18"/>
    </row>
    <row r="417" s="20" customFormat="true" ht="11.25" hidden="false" customHeight="false" outlineLevel="0" collapsed="false">
      <c r="E417" s="18"/>
    </row>
    <row r="418" s="20" customFormat="true" ht="11.25" hidden="false" customHeight="false" outlineLevel="0" collapsed="false">
      <c r="E418" s="18"/>
    </row>
    <row r="419" s="20" customFormat="true" ht="11.25" hidden="false" customHeight="false" outlineLevel="0" collapsed="false">
      <c r="E419" s="18"/>
    </row>
    <row r="420" s="20" customFormat="true" ht="11.25" hidden="false" customHeight="false" outlineLevel="0" collapsed="false">
      <c r="E420" s="18"/>
    </row>
    <row r="421" s="20" customFormat="true" ht="11.25" hidden="false" customHeight="false" outlineLevel="0" collapsed="false">
      <c r="E421" s="18"/>
    </row>
    <row r="422" s="20" customFormat="true" ht="11.25" hidden="false" customHeight="false" outlineLevel="0" collapsed="false">
      <c r="E422" s="18"/>
    </row>
    <row r="423" s="20" customFormat="true" ht="11.25" hidden="false" customHeight="false" outlineLevel="0" collapsed="false">
      <c r="E423" s="18"/>
    </row>
    <row r="424" s="20" customFormat="true" ht="11.25" hidden="false" customHeight="false" outlineLevel="0" collapsed="false">
      <c r="E424" s="18"/>
    </row>
    <row r="425" s="20" customFormat="true" ht="11.25" hidden="false" customHeight="false" outlineLevel="0" collapsed="false">
      <c r="E425" s="18"/>
    </row>
    <row r="426" s="20" customFormat="true" ht="11.25" hidden="false" customHeight="false" outlineLevel="0" collapsed="false">
      <c r="E426" s="18"/>
    </row>
    <row r="427" s="20" customFormat="true" ht="11.25" hidden="false" customHeight="false" outlineLevel="0" collapsed="false">
      <c r="E427" s="18"/>
    </row>
    <row r="428" s="20" customFormat="true" ht="11.25" hidden="false" customHeight="false" outlineLevel="0" collapsed="false">
      <c r="E428" s="18"/>
    </row>
    <row r="429" s="20" customFormat="true" ht="11.25" hidden="false" customHeight="false" outlineLevel="0" collapsed="false">
      <c r="E429" s="18"/>
    </row>
    <row r="430" s="20" customFormat="true" ht="11.25" hidden="false" customHeight="false" outlineLevel="0" collapsed="false">
      <c r="E430" s="18"/>
    </row>
    <row r="431" s="20" customFormat="true" ht="11.25" hidden="false" customHeight="false" outlineLevel="0" collapsed="false">
      <c r="E431" s="18"/>
    </row>
    <row r="432" s="20" customFormat="true" ht="11.25" hidden="false" customHeight="false" outlineLevel="0" collapsed="false">
      <c r="E432" s="18"/>
    </row>
    <row r="433" s="20" customFormat="true" ht="11.25" hidden="false" customHeight="false" outlineLevel="0" collapsed="false">
      <c r="E433" s="18"/>
    </row>
    <row r="434" s="20" customFormat="true" ht="11.25" hidden="false" customHeight="false" outlineLevel="0" collapsed="false">
      <c r="E434" s="18"/>
    </row>
    <row r="435" s="20" customFormat="true" ht="11.25" hidden="false" customHeight="false" outlineLevel="0" collapsed="false">
      <c r="E435" s="18"/>
    </row>
    <row r="436" s="20" customFormat="true" ht="11.25" hidden="false" customHeight="false" outlineLevel="0" collapsed="false">
      <c r="E436" s="18"/>
    </row>
    <row r="437" s="20" customFormat="true" ht="11.25" hidden="false" customHeight="false" outlineLevel="0" collapsed="false">
      <c r="E437" s="18"/>
    </row>
    <row r="438" s="20" customFormat="true" ht="11.25" hidden="false" customHeight="false" outlineLevel="0" collapsed="false">
      <c r="E438" s="18"/>
    </row>
    <row r="439" s="20" customFormat="true" ht="11.25" hidden="false" customHeight="false" outlineLevel="0" collapsed="false">
      <c r="E439" s="18"/>
    </row>
    <row r="440" s="20" customFormat="true" ht="11.25" hidden="false" customHeight="false" outlineLevel="0" collapsed="false">
      <c r="E440" s="18"/>
    </row>
    <row r="441" s="20" customFormat="true" ht="11.25" hidden="false" customHeight="false" outlineLevel="0" collapsed="false">
      <c r="E441" s="18"/>
    </row>
    <row r="442" s="20" customFormat="true" ht="11.25" hidden="false" customHeight="false" outlineLevel="0" collapsed="false">
      <c r="E442" s="18"/>
    </row>
    <row r="443" s="20" customFormat="true" ht="11.25" hidden="false" customHeight="false" outlineLevel="0" collapsed="false">
      <c r="E443" s="18"/>
    </row>
    <row r="444" s="20" customFormat="true" ht="11.25" hidden="false" customHeight="false" outlineLevel="0" collapsed="false">
      <c r="E444" s="18"/>
    </row>
    <row r="445" s="20" customFormat="true" ht="11.25" hidden="false" customHeight="false" outlineLevel="0" collapsed="false">
      <c r="E445" s="18"/>
    </row>
    <row r="446" s="20" customFormat="true" ht="11.25" hidden="false" customHeight="false" outlineLevel="0" collapsed="false">
      <c r="E446" s="18"/>
    </row>
    <row r="447" s="20" customFormat="true" ht="11.25" hidden="false" customHeight="false" outlineLevel="0" collapsed="false">
      <c r="E447" s="18"/>
    </row>
    <row r="448" s="20" customFormat="true" ht="11.25" hidden="false" customHeight="false" outlineLevel="0" collapsed="false">
      <c r="E448" s="18"/>
    </row>
    <row r="449" s="20" customFormat="true" ht="11.25" hidden="false" customHeight="false" outlineLevel="0" collapsed="false">
      <c r="E449" s="18"/>
    </row>
    <row r="450" s="20" customFormat="true" ht="11.25" hidden="false" customHeight="false" outlineLevel="0" collapsed="false">
      <c r="E450" s="18"/>
    </row>
    <row r="451" s="20" customFormat="true" ht="11.25" hidden="false" customHeight="false" outlineLevel="0" collapsed="false">
      <c r="E451" s="18"/>
    </row>
    <row r="452" s="20" customFormat="true" ht="11.25" hidden="false" customHeight="false" outlineLevel="0" collapsed="false">
      <c r="E452" s="18"/>
    </row>
    <row r="453" s="20" customFormat="true" ht="11.25" hidden="false" customHeight="false" outlineLevel="0" collapsed="false">
      <c r="E453" s="18"/>
    </row>
    <row r="454" s="20" customFormat="true" ht="11.25" hidden="false" customHeight="false" outlineLevel="0" collapsed="false">
      <c r="E454" s="18"/>
    </row>
    <row r="455" s="20" customFormat="true" ht="11.25" hidden="false" customHeight="false" outlineLevel="0" collapsed="false">
      <c r="E455" s="18"/>
    </row>
    <row r="456" s="20" customFormat="true" ht="11.25" hidden="false" customHeight="false" outlineLevel="0" collapsed="false">
      <c r="E456" s="18"/>
    </row>
    <row r="457" s="20" customFormat="true" ht="11.25" hidden="false" customHeight="false" outlineLevel="0" collapsed="false">
      <c r="E457" s="18"/>
    </row>
    <row r="458" s="20" customFormat="true" ht="11.25" hidden="false" customHeight="false" outlineLevel="0" collapsed="false">
      <c r="E458" s="18"/>
    </row>
    <row r="459" s="20" customFormat="true" ht="11.25" hidden="false" customHeight="false" outlineLevel="0" collapsed="false">
      <c r="E459" s="18"/>
    </row>
    <row r="460" s="20" customFormat="true" ht="11.25" hidden="false" customHeight="false" outlineLevel="0" collapsed="false">
      <c r="E460" s="18"/>
    </row>
    <row r="461" s="20" customFormat="true" ht="11.25" hidden="false" customHeight="false" outlineLevel="0" collapsed="false">
      <c r="E461" s="18"/>
    </row>
    <row r="462" s="20" customFormat="true" ht="11.25" hidden="false" customHeight="false" outlineLevel="0" collapsed="false">
      <c r="E462" s="18"/>
    </row>
    <row r="463" s="20" customFormat="true" ht="11.25" hidden="false" customHeight="false" outlineLevel="0" collapsed="false">
      <c r="E463" s="18"/>
    </row>
    <row r="464" s="20" customFormat="true" ht="11.25" hidden="false" customHeight="false" outlineLevel="0" collapsed="false">
      <c r="E464" s="18"/>
    </row>
    <row r="465" s="20" customFormat="true" ht="11.25" hidden="false" customHeight="false" outlineLevel="0" collapsed="false">
      <c r="E465" s="18"/>
    </row>
    <row r="466" s="20" customFormat="true" ht="11.25" hidden="false" customHeight="false" outlineLevel="0" collapsed="false">
      <c r="E466" s="18"/>
    </row>
    <row r="467" s="20" customFormat="true" ht="11.25" hidden="false" customHeight="false" outlineLevel="0" collapsed="false">
      <c r="E467" s="18"/>
    </row>
    <row r="468" s="20" customFormat="true" ht="11.25" hidden="false" customHeight="false" outlineLevel="0" collapsed="false">
      <c r="E468" s="18"/>
    </row>
    <row r="469" s="20" customFormat="true" ht="11.25" hidden="false" customHeight="false" outlineLevel="0" collapsed="false">
      <c r="E469" s="18"/>
    </row>
    <row r="470" s="20" customFormat="true" ht="11.25" hidden="false" customHeight="false" outlineLevel="0" collapsed="false">
      <c r="E470" s="18"/>
    </row>
    <row r="471" s="20" customFormat="true" ht="11.25" hidden="false" customHeight="false" outlineLevel="0" collapsed="false">
      <c r="E471" s="18"/>
    </row>
    <row r="472" s="20" customFormat="true" ht="11.25" hidden="false" customHeight="false" outlineLevel="0" collapsed="false">
      <c r="E472" s="18"/>
    </row>
    <row r="473" s="20" customFormat="true" ht="11.25" hidden="false" customHeight="false" outlineLevel="0" collapsed="false">
      <c r="E473" s="18"/>
    </row>
    <row r="474" s="20" customFormat="true" ht="11.25" hidden="false" customHeight="false" outlineLevel="0" collapsed="false">
      <c r="E474" s="18"/>
    </row>
    <row r="475" s="20" customFormat="true" ht="11.25" hidden="false" customHeight="false" outlineLevel="0" collapsed="false">
      <c r="E475" s="18"/>
    </row>
    <row r="476" s="20" customFormat="true" ht="11.25" hidden="false" customHeight="false" outlineLevel="0" collapsed="false">
      <c r="E476" s="18"/>
    </row>
    <row r="477" s="20" customFormat="true" ht="11.25" hidden="false" customHeight="false" outlineLevel="0" collapsed="false">
      <c r="E477" s="18"/>
    </row>
    <row r="478" s="20" customFormat="true" ht="11.25" hidden="false" customHeight="false" outlineLevel="0" collapsed="false">
      <c r="E478" s="18"/>
    </row>
    <row r="479" s="20" customFormat="true" ht="11.25" hidden="false" customHeight="false" outlineLevel="0" collapsed="false">
      <c r="E479" s="18"/>
    </row>
    <row r="480" s="20" customFormat="true" ht="11.25" hidden="false" customHeight="false" outlineLevel="0" collapsed="false">
      <c r="E480" s="18"/>
    </row>
    <row r="481" s="20" customFormat="true" ht="11.25" hidden="false" customHeight="false" outlineLevel="0" collapsed="false">
      <c r="E481" s="18"/>
    </row>
    <row r="482" s="20" customFormat="true" ht="11.25" hidden="false" customHeight="false" outlineLevel="0" collapsed="false">
      <c r="E482" s="18"/>
    </row>
    <row r="483" s="20" customFormat="true" ht="11.25" hidden="false" customHeight="false" outlineLevel="0" collapsed="false">
      <c r="E483" s="18"/>
    </row>
    <row r="484" s="20" customFormat="true" ht="11.25" hidden="false" customHeight="false" outlineLevel="0" collapsed="false">
      <c r="E484" s="18"/>
    </row>
    <row r="485" s="20" customFormat="true" ht="11.25" hidden="false" customHeight="false" outlineLevel="0" collapsed="false">
      <c r="E485" s="18"/>
    </row>
    <row r="486" s="20" customFormat="true" ht="11.25" hidden="false" customHeight="false" outlineLevel="0" collapsed="false">
      <c r="E486" s="18"/>
    </row>
    <row r="487" s="20" customFormat="true" ht="11.25" hidden="false" customHeight="false" outlineLevel="0" collapsed="false">
      <c r="E487" s="18"/>
    </row>
    <row r="488" s="20" customFormat="true" ht="11.25" hidden="false" customHeight="false" outlineLevel="0" collapsed="false">
      <c r="E488" s="18"/>
    </row>
    <row r="489" s="20" customFormat="true" ht="11.25" hidden="false" customHeight="false" outlineLevel="0" collapsed="false">
      <c r="E489" s="18"/>
    </row>
    <row r="490" s="20" customFormat="true" ht="11.25" hidden="false" customHeight="false" outlineLevel="0" collapsed="false">
      <c r="E490" s="18"/>
    </row>
    <row r="491" s="20" customFormat="true" ht="11.25" hidden="false" customHeight="false" outlineLevel="0" collapsed="false">
      <c r="E491" s="18"/>
    </row>
    <row r="492" s="20" customFormat="true" ht="11.25" hidden="false" customHeight="false" outlineLevel="0" collapsed="false">
      <c r="E492" s="18"/>
    </row>
    <row r="493" s="20" customFormat="true" ht="11.25" hidden="false" customHeight="false" outlineLevel="0" collapsed="false">
      <c r="E493" s="18"/>
    </row>
    <row r="494" s="20" customFormat="true" ht="11.25" hidden="false" customHeight="false" outlineLevel="0" collapsed="false">
      <c r="E494" s="18"/>
    </row>
    <row r="495" s="20" customFormat="true" ht="11.25" hidden="false" customHeight="false" outlineLevel="0" collapsed="false">
      <c r="E495" s="18"/>
    </row>
    <row r="496" s="20" customFormat="true" ht="11.25" hidden="false" customHeight="false" outlineLevel="0" collapsed="false">
      <c r="E496" s="18"/>
    </row>
    <row r="497" s="20" customFormat="true" ht="11.25" hidden="false" customHeight="false" outlineLevel="0" collapsed="false">
      <c r="E497" s="18"/>
    </row>
    <row r="498" s="20" customFormat="true" ht="11.25" hidden="false" customHeight="false" outlineLevel="0" collapsed="false">
      <c r="E498" s="18"/>
    </row>
    <row r="499" s="20" customFormat="true" ht="11.25" hidden="false" customHeight="false" outlineLevel="0" collapsed="false">
      <c r="E499" s="18"/>
    </row>
    <row r="500" s="20" customFormat="true" ht="11.25" hidden="false" customHeight="false" outlineLevel="0" collapsed="false">
      <c r="E500" s="18"/>
    </row>
    <row r="501" s="20" customFormat="true" ht="11.25" hidden="false" customHeight="false" outlineLevel="0" collapsed="false">
      <c r="E501" s="18"/>
    </row>
    <row r="502" s="20" customFormat="true" ht="11.25" hidden="false" customHeight="false" outlineLevel="0" collapsed="false">
      <c r="E502" s="18"/>
    </row>
    <row r="503" s="20" customFormat="true" ht="11.25" hidden="false" customHeight="false" outlineLevel="0" collapsed="false">
      <c r="E503" s="18"/>
    </row>
    <row r="504" s="20" customFormat="true" ht="11.25" hidden="false" customHeight="false" outlineLevel="0" collapsed="false">
      <c r="E504" s="18"/>
    </row>
    <row r="505" s="20" customFormat="true" ht="11.25" hidden="false" customHeight="false" outlineLevel="0" collapsed="false">
      <c r="E505" s="18"/>
    </row>
    <row r="506" s="20" customFormat="true" ht="11.25" hidden="false" customHeight="false" outlineLevel="0" collapsed="false">
      <c r="E506" s="18"/>
    </row>
    <row r="507" s="20" customFormat="true" ht="11.25" hidden="false" customHeight="false" outlineLevel="0" collapsed="false">
      <c r="E507" s="18"/>
    </row>
    <row r="508" s="20" customFormat="true" ht="11.25" hidden="false" customHeight="false" outlineLevel="0" collapsed="false">
      <c r="E508" s="18"/>
    </row>
    <row r="509" s="20" customFormat="true" ht="11.25" hidden="false" customHeight="false" outlineLevel="0" collapsed="false">
      <c r="E509" s="18"/>
    </row>
    <row r="510" s="20" customFormat="true" ht="11.25" hidden="false" customHeight="false" outlineLevel="0" collapsed="false">
      <c r="E510" s="18"/>
    </row>
    <row r="511" s="20" customFormat="true" ht="11.25" hidden="false" customHeight="false" outlineLevel="0" collapsed="false">
      <c r="E511" s="18"/>
    </row>
    <row r="512" s="20" customFormat="true" ht="11.25" hidden="false" customHeight="false" outlineLevel="0" collapsed="false">
      <c r="E512" s="18"/>
    </row>
    <row r="513" s="20" customFormat="true" ht="11.25" hidden="false" customHeight="false" outlineLevel="0" collapsed="false">
      <c r="E513" s="18"/>
    </row>
    <row r="514" s="20" customFormat="true" ht="11.25" hidden="false" customHeight="false" outlineLevel="0" collapsed="false">
      <c r="E514" s="18"/>
    </row>
    <row r="515" s="20" customFormat="true" ht="11.25" hidden="false" customHeight="false" outlineLevel="0" collapsed="false">
      <c r="E515" s="18"/>
    </row>
    <row r="516" s="20" customFormat="true" ht="11.25" hidden="false" customHeight="false" outlineLevel="0" collapsed="false">
      <c r="E516" s="18"/>
    </row>
    <row r="517" s="20" customFormat="true" ht="11.25" hidden="false" customHeight="false" outlineLevel="0" collapsed="false">
      <c r="E517" s="18"/>
    </row>
    <row r="518" s="20" customFormat="true" ht="11.25" hidden="false" customHeight="false" outlineLevel="0" collapsed="false">
      <c r="E518" s="18"/>
    </row>
    <row r="519" s="20" customFormat="true" ht="11.25" hidden="false" customHeight="false" outlineLevel="0" collapsed="false">
      <c r="E519" s="18"/>
    </row>
    <row r="520" s="20" customFormat="true" ht="11.25" hidden="false" customHeight="false" outlineLevel="0" collapsed="false">
      <c r="E520" s="18"/>
    </row>
    <row r="521" s="20" customFormat="true" ht="11.25" hidden="false" customHeight="false" outlineLevel="0" collapsed="false">
      <c r="E521" s="18"/>
    </row>
    <row r="522" s="20" customFormat="true" ht="11.25" hidden="false" customHeight="false" outlineLevel="0" collapsed="false">
      <c r="E522" s="18"/>
    </row>
    <row r="523" s="20" customFormat="true" ht="11.25" hidden="false" customHeight="false" outlineLevel="0" collapsed="false">
      <c r="E523" s="18"/>
    </row>
    <row r="524" s="20" customFormat="true" ht="11.25" hidden="false" customHeight="false" outlineLevel="0" collapsed="false">
      <c r="E524" s="18"/>
    </row>
    <row r="525" s="20" customFormat="true" ht="11.25" hidden="false" customHeight="false" outlineLevel="0" collapsed="false">
      <c r="E525" s="18"/>
    </row>
    <row r="526" s="20" customFormat="true" ht="11.25" hidden="false" customHeight="false" outlineLevel="0" collapsed="false">
      <c r="E526" s="18"/>
    </row>
    <row r="527" s="20" customFormat="true" ht="11.25" hidden="false" customHeight="false" outlineLevel="0" collapsed="false">
      <c r="E527" s="18"/>
    </row>
    <row r="528" s="20" customFormat="true" ht="11.25" hidden="false" customHeight="false" outlineLevel="0" collapsed="false">
      <c r="E528" s="18"/>
    </row>
    <row r="529" s="20" customFormat="true" ht="11.25" hidden="false" customHeight="false" outlineLevel="0" collapsed="false">
      <c r="E529" s="18"/>
    </row>
    <row r="530" s="20" customFormat="true" ht="11.25" hidden="false" customHeight="false" outlineLevel="0" collapsed="false">
      <c r="E530" s="18"/>
    </row>
    <row r="531" s="20" customFormat="true" ht="11.25" hidden="false" customHeight="false" outlineLevel="0" collapsed="false">
      <c r="E531" s="18"/>
    </row>
    <row r="532" s="20" customFormat="true" ht="11.25" hidden="false" customHeight="false" outlineLevel="0" collapsed="false">
      <c r="E532" s="18"/>
    </row>
    <row r="533" s="20" customFormat="true" ht="11.25" hidden="false" customHeight="false" outlineLevel="0" collapsed="false">
      <c r="E533" s="18"/>
    </row>
    <row r="534" s="20" customFormat="true" ht="11.25" hidden="false" customHeight="false" outlineLevel="0" collapsed="false">
      <c r="E534" s="18"/>
    </row>
    <row r="535" s="20" customFormat="true" ht="11.25" hidden="false" customHeight="false" outlineLevel="0" collapsed="false">
      <c r="E535" s="18"/>
    </row>
    <row r="536" s="20" customFormat="true" ht="11.25" hidden="false" customHeight="false" outlineLevel="0" collapsed="false">
      <c r="E536" s="18"/>
    </row>
    <row r="537" s="20" customFormat="true" ht="11.25" hidden="false" customHeight="false" outlineLevel="0" collapsed="false">
      <c r="E537" s="18"/>
    </row>
    <row r="538" s="20" customFormat="true" ht="11.25" hidden="false" customHeight="false" outlineLevel="0" collapsed="false">
      <c r="E538" s="18"/>
    </row>
    <row r="539" s="20" customFormat="true" ht="11.25" hidden="false" customHeight="false" outlineLevel="0" collapsed="false">
      <c r="E539" s="18"/>
    </row>
    <row r="540" s="20" customFormat="true" ht="11.25" hidden="false" customHeight="false" outlineLevel="0" collapsed="false">
      <c r="E540" s="18"/>
    </row>
    <row r="541" s="20" customFormat="true" ht="11.25" hidden="false" customHeight="false" outlineLevel="0" collapsed="false">
      <c r="E541" s="18"/>
    </row>
    <row r="542" s="20" customFormat="true" ht="11.25" hidden="false" customHeight="false" outlineLevel="0" collapsed="false">
      <c r="E542" s="18"/>
    </row>
    <row r="543" s="20" customFormat="true" ht="11.25" hidden="false" customHeight="false" outlineLevel="0" collapsed="false">
      <c r="E543" s="18"/>
    </row>
    <row r="544" s="20" customFormat="true" ht="11.25" hidden="false" customHeight="false" outlineLevel="0" collapsed="false">
      <c r="E544" s="18"/>
    </row>
    <row r="545" s="20" customFormat="true" ht="11.25" hidden="false" customHeight="false" outlineLevel="0" collapsed="false">
      <c r="E545" s="18"/>
    </row>
    <row r="546" s="20" customFormat="true" ht="11.25" hidden="false" customHeight="false" outlineLevel="0" collapsed="false">
      <c r="E546" s="18"/>
    </row>
    <row r="547" s="20" customFormat="true" ht="11.25" hidden="false" customHeight="false" outlineLevel="0" collapsed="false">
      <c r="E547" s="18"/>
    </row>
    <row r="548" s="20" customFormat="true" ht="11.25" hidden="false" customHeight="false" outlineLevel="0" collapsed="false">
      <c r="E548" s="18"/>
    </row>
    <row r="549" s="20" customFormat="true" ht="11.25" hidden="false" customHeight="false" outlineLevel="0" collapsed="false">
      <c r="E549" s="18"/>
    </row>
    <row r="550" s="20" customFormat="true" ht="11.25" hidden="false" customHeight="false" outlineLevel="0" collapsed="false">
      <c r="E550" s="18"/>
    </row>
    <row r="551" s="20" customFormat="true" ht="11.25" hidden="false" customHeight="false" outlineLevel="0" collapsed="false">
      <c r="E551" s="18"/>
    </row>
    <row r="552" s="20" customFormat="true" ht="11.25" hidden="false" customHeight="false" outlineLevel="0" collapsed="false">
      <c r="E552" s="18"/>
    </row>
    <row r="553" s="20" customFormat="true" ht="11.25" hidden="false" customHeight="false" outlineLevel="0" collapsed="false">
      <c r="E553" s="18"/>
    </row>
    <row r="554" s="20" customFormat="true" ht="11.25" hidden="false" customHeight="false" outlineLevel="0" collapsed="false">
      <c r="E554" s="18"/>
    </row>
    <row r="555" s="20" customFormat="true" ht="11.25" hidden="false" customHeight="false" outlineLevel="0" collapsed="false">
      <c r="E555" s="18"/>
    </row>
    <row r="556" s="20" customFormat="true" ht="11.25" hidden="false" customHeight="false" outlineLevel="0" collapsed="false">
      <c r="E556" s="18"/>
    </row>
    <row r="557" s="20" customFormat="true" ht="11.25" hidden="false" customHeight="false" outlineLevel="0" collapsed="false">
      <c r="E557" s="18"/>
    </row>
    <row r="558" s="20" customFormat="true" ht="11.25" hidden="false" customHeight="false" outlineLevel="0" collapsed="false">
      <c r="E558" s="18"/>
    </row>
    <row r="559" s="20" customFormat="true" ht="11.25" hidden="false" customHeight="false" outlineLevel="0" collapsed="false">
      <c r="E559" s="18"/>
    </row>
    <row r="560" s="20" customFormat="true" ht="11.25" hidden="false" customHeight="false" outlineLevel="0" collapsed="false">
      <c r="E560" s="18"/>
    </row>
    <row r="561" s="20" customFormat="true" ht="11.25" hidden="false" customHeight="false" outlineLevel="0" collapsed="false">
      <c r="E561" s="18"/>
    </row>
    <row r="562" s="20" customFormat="true" ht="11.25" hidden="false" customHeight="false" outlineLevel="0" collapsed="false">
      <c r="E562" s="18"/>
    </row>
    <row r="563" s="20" customFormat="true" ht="11.25" hidden="false" customHeight="false" outlineLevel="0" collapsed="false">
      <c r="E563" s="18"/>
    </row>
    <row r="564" s="20" customFormat="true" ht="11.25" hidden="false" customHeight="false" outlineLevel="0" collapsed="false">
      <c r="E564" s="18"/>
    </row>
    <row r="565" s="20" customFormat="true" ht="11.25" hidden="false" customHeight="false" outlineLevel="0" collapsed="false">
      <c r="E565" s="18"/>
    </row>
    <row r="566" s="20" customFormat="true" ht="11.25" hidden="false" customHeight="false" outlineLevel="0" collapsed="false">
      <c r="E566" s="18"/>
    </row>
    <row r="567" s="20" customFormat="true" ht="11.25" hidden="false" customHeight="false" outlineLevel="0" collapsed="false">
      <c r="E567" s="18"/>
    </row>
    <row r="568" s="20" customFormat="true" ht="11.25" hidden="false" customHeight="false" outlineLevel="0" collapsed="false">
      <c r="E568" s="18"/>
    </row>
    <row r="569" s="20" customFormat="true" ht="11.25" hidden="false" customHeight="false" outlineLevel="0" collapsed="false">
      <c r="E569" s="18"/>
    </row>
    <row r="570" s="20" customFormat="true" ht="11.25" hidden="false" customHeight="false" outlineLevel="0" collapsed="false">
      <c r="E570" s="18"/>
    </row>
    <row r="571" s="20" customFormat="true" ht="11.25" hidden="false" customHeight="false" outlineLevel="0" collapsed="false">
      <c r="E571" s="18"/>
    </row>
    <row r="572" s="20" customFormat="true" ht="11.25" hidden="false" customHeight="false" outlineLevel="0" collapsed="false">
      <c r="E572" s="18"/>
    </row>
    <row r="573" s="20" customFormat="true" ht="11.25" hidden="false" customHeight="false" outlineLevel="0" collapsed="false">
      <c r="E573" s="18"/>
    </row>
    <row r="574" s="20" customFormat="true" ht="11.25" hidden="false" customHeight="false" outlineLevel="0" collapsed="false">
      <c r="E574" s="18"/>
    </row>
    <row r="575" s="20" customFormat="true" ht="11.25" hidden="false" customHeight="false" outlineLevel="0" collapsed="false">
      <c r="E575" s="18"/>
    </row>
    <row r="576" s="20" customFormat="true" ht="11.25" hidden="false" customHeight="false" outlineLevel="0" collapsed="false">
      <c r="E576" s="18"/>
    </row>
    <row r="577" s="20" customFormat="true" ht="11.25" hidden="false" customHeight="false" outlineLevel="0" collapsed="false">
      <c r="E577" s="18"/>
    </row>
    <row r="578" s="20" customFormat="true" ht="11.25" hidden="false" customHeight="false" outlineLevel="0" collapsed="false">
      <c r="E578" s="18"/>
    </row>
    <row r="579" s="20" customFormat="true" ht="11.25" hidden="false" customHeight="false" outlineLevel="0" collapsed="false">
      <c r="E579" s="18"/>
    </row>
    <row r="580" s="20" customFormat="true" ht="11.25" hidden="false" customHeight="false" outlineLevel="0" collapsed="false">
      <c r="E580" s="18"/>
    </row>
    <row r="581" s="20" customFormat="true" ht="11.25" hidden="false" customHeight="false" outlineLevel="0" collapsed="false">
      <c r="E581" s="18"/>
    </row>
    <row r="582" s="20" customFormat="true" ht="11.25" hidden="false" customHeight="false" outlineLevel="0" collapsed="false">
      <c r="E582" s="18"/>
    </row>
    <row r="583" s="20" customFormat="true" ht="11.25" hidden="false" customHeight="false" outlineLevel="0" collapsed="false">
      <c r="E583" s="18"/>
    </row>
    <row r="584" s="20" customFormat="true" ht="11.25" hidden="false" customHeight="false" outlineLevel="0" collapsed="false">
      <c r="E584" s="18"/>
    </row>
    <row r="585" s="20" customFormat="true" ht="11.25" hidden="false" customHeight="false" outlineLevel="0" collapsed="false">
      <c r="E585" s="18"/>
    </row>
    <row r="586" s="20" customFormat="true" ht="11.25" hidden="false" customHeight="false" outlineLevel="0" collapsed="false">
      <c r="E586" s="18"/>
    </row>
    <row r="587" s="20" customFormat="true" ht="11.25" hidden="false" customHeight="false" outlineLevel="0" collapsed="false">
      <c r="E587" s="18"/>
    </row>
    <row r="588" s="20" customFormat="true" ht="11.25" hidden="false" customHeight="false" outlineLevel="0" collapsed="false">
      <c r="E588" s="18"/>
    </row>
    <row r="589" s="20" customFormat="true" ht="11.25" hidden="false" customHeight="false" outlineLevel="0" collapsed="false">
      <c r="E589" s="18"/>
    </row>
    <row r="590" s="20" customFormat="true" ht="11.25" hidden="false" customHeight="false" outlineLevel="0" collapsed="false">
      <c r="E590" s="18"/>
    </row>
    <row r="591" s="20" customFormat="true" ht="11.25" hidden="false" customHeight="false" outlineLevel="0" collapsed="false">
      <c r="E591" s="18"/>
    </row>
    <row r="592" s="20" customFormat="true" ht="11.25" hidden="false" customHeight="false" outlineLevel="0" collapsed="false">
      <c r="E592" s="18"/>
    </row>
    <row r="593" s="20" customFormat="true" ht="11.25" hidden="false" customHeight="false" outlineLevel="0" collapsed="false">
      <c r="E593" s="18"/>
    </row>
    <row r="594" s="20" customFormat="true" ht="11.25" hidden="false" customHeight="false" outlineLevel="0" collapsed="false">
      <c r="E594" s="18"/>
    </row>
    <row r="595" s="20" customFormat="true" ht="11.25" hidden="false" customHeight="false" outlineLevel="0" collapsed="false">
      <c r="E595" s="18"/>
    </row>
    <row r="596" s="20" customFormat="true" ht="11.25" hidden="false" customHeight="false" outlineLevel="0" collapsed="false">
      <c r="E596" s="18"/>
    </row>
    <row r="597" s="20" customFormat="true" ht="11.25" hidden="false" customHeight="false" outlineLevel="0" collapsed="false">
      <c r="E597" s="18"/>
    </row>
    <row r="598" s="20" customFormat="true" ht="11.25" hidden="false" customHeight="false" outlineLevel="0" collapsed="false">
      <c r="E598" s="18"/>
    </row>
    <row r="599" s="20" customFormat="true" ht="11.25" hidden="false" customHeight="false" outlineLevel="0" collapsed="false">
      <c r="E599" s="18"/>
    </row>
    <row r="600" s="20" customFormat="true" ht="11.25" hidden="false" customHeight="false" outlineLevel="0" collapsed="false">
      <c r="E600" s="18"/>
    </row>
    <row r="601" s="20" customFormat="true" ht="11.25" hidden="false" customHeight="false" outlineLevel="0" collapsed="false">
      <c r="E601" s="18"/>
    </row>
    <row r="602" s="20" customFormat="true" ht="11.25" hidden="false" customHeight="false" outlineLevel="0" collapsed="false">
      <c r="E602" s="18"/>
    </row>
    <row r="603" s="20" customFormat="true" ht="11.25" hidden="false" customHeight="false" outlineLevel="0" collapsed="false">
      <c r="E603" s="18"/>
    </row>
    <row r="604" s="20" customFormat="true" ht="11.25" hidden="false" customHeight="false" outlineLevel="0" collapsed="false">
      <c r="E604" s="18"/>
    </row>
    <row r="605" s="20" customFormat="true" ht="11.25" hidden="false" customHeight="false" outlineLevel="0" collapsed="false">
      <c r="E605" s="18"/>
    </row>
    <row r="606" s="20" customFormat="true" ht="11.25" hidden="false" customHeight="false" outlineLevel="0" collapsed="false">
      <c r="E606" s="18"/>
    </row>
  </sheetData>
  <mergeCells count="283">
    <mergeCell ref="A1:O1"/>
    <mergeCell ref="A2:O2"/>
    <mergeCell ref="A3:O3"/>
    <mergeCell ref="A4:O4"/>
    <mergeCell ref="A5:O5"/>
    <mergeCell ref="A6:O6"/>
    <mergeCell ref="A7:O7"/>
    <mergeCell ref="P7:S7"/>
    <mergeCell ref="A8:O8"/>
    <mergeCell ref="A9:O9"/>
    <mergeCell ref="A10:O10"/>
    <mergeCell ref="A11:O11"/>
    <mergeCell ref="A12:O12"/>
    <mergeCell ref="P12:S12"/>
    <mergeCell ref="A14:O14"/>
    <mergeCell ref="A15:O15"/>
    <mergeCell ref="A16:O16"/>
    <mergeCell ref="A17:C17"/>
    <mergeCell ref="M17:O17"/>
    <mergeCell ref="A18:G18"/>
    <mergeCell ref="A20:G20"/>
    <mergeCell ref="H20:O20"/>
    <mergeCell ref="D21:E21"/>
    <mergeCell ref="F21:G21"/>
    <mergeCell ref="D22:E22"/>
    <mergeCell ref="F22:G22"/>
    <mergeCell ref="D23:E23"/>
    <mergeCell ref="F23:G23"/>
    <mergeCell ref="P25:P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M132:O132"/>
    <mergeCell ref="M133:O133"/>
    <mergeCell ref="M134:O134"/>
    <mergeCell ref="M135:O135"/>
    <mergeCell ref="M136:O136"/>
    <mergeCell ref="M137:O137"/>
    <mergeCell ref="M138:O138"/>
    <mergeCell ref="M139:O139"/>
    <mergeCell ref="M140:O140"/>
    <mergeCell ref="M141:O141"/>
    <mergeCell ref="M142:O142"/>
    <mergeCell ref="M143:O143"/>
    <mergeCell ref="M144:O144"/>
    <mergeCell ref="M145:O145"/>
    <mergeCell ref="M146:O146"/>
    <mergeCell ref="M147:O147"/>
    <mergeCell ref="M148:O148"/>
    <mergeCell ref="M149:O149"/>
    <mergeCell ref="M150:O150"/>
    <mergeCell ref="M151:O151"/>
    <mergeCell ref="M152:O152"/>
    <mergeCell ref="M153:O153"/>
    <mergeCell ref="M154:O154"/>
    <mergeCell ref="M155:O155"/>
    <mergeCell ref="M156:O156"/>
    <mergeCell ref="M157:O157"/>
    <mergeCell ref="M158:O158"/>
    <mergeCell ref="M159:O159"/>
    <mergeCell ref="M160:O160"/>
    <mergeCell ref="M161:O161"/>
    <mergeCell ref="M162:O162"/>
    <mergeCell ref="M163:O163"/>
    <mergeCell ref="M164:O164"/>
    <mergeCell ref="M165:O165"/>
    <mergeCell ref="M166:O166"/>
    <mergeCell ref="M167:O167"/>
    <mergeCell ref="M168:O168"/>
    <mergeCell ref="M169:O169"/>
    <mergeCell ref="M170:O170"/>
    <mergeCell ref="M171:O171"/>
    <mergeCell ref="M172:O172"/>
    <mergeCell ref="M173:O173"/>
    <mergeCell ref="M174:O174"/>
    <mergeCell ref="M175:O175"/>
    <mergeCell ref="M176:O176"/>
    <mergeCell ref="M177:O177"/>
    <mergeCell ref="M178:O178"/>
    <mergeCell ref="M179:O179"/>
    <mergeCell ref="M180:O180"/>
    <mergeCell ref="M181:O181"/>
    <mergeCell ref="M182:O182"/>
    <mergeCell ref="M183:O183"/>
    <mergeCell ref="M184:O184"/>
    <mergeCell ref="M185:O185"/>
    <mergeCell ref="M186:O186"/>
    <mergeCell ref="M187:O187"/>
    <mergeCell ref="M188:O188"/>
    <mergeCell ref="M189:O189"/>
    <mergeCell ref="M190:O190"/>
    <mergeCell ref="M191:O191"/>
    <mergeCell ref="M192:O192"/>
    <mergeCell ref="M193:O193"/>
    <mergeCell ref="M194:O194"/>
    <mergeCell ref="M195:O195"/>
    <mergeCell ref="M196:O196"/>
    <mergeCell ref="M197:O197"/>
    <mergeCell ref="M198:O198"/>
    <mergeCell ref="M199:O199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M214:O214"/>
    <mergeCell ref="M215:O215"/>
    <mergeCell ref="M216:O216"/>
    <mergeCell ref="M217:O217"/>
    <mergeCell ref="M218:O218"/>
    <mergeCell ref="M219:O219"/>
    <mergeCell ref="A220:C220"/>
    <mergeCell ref="A222:C222"/>
    <mergeCell ref="J223:O223"/>
    <mergeCell ref="J224:O224"/>
    <mergeCell ref="J225:O225"/>
    <mergeCell ref="J226:O226"/>
    <mergeCell ref="J227:O227"/>
    <mergeCell ref="J228:O228"/>
    <mergeCell ref="J229:O229"/>
    <mergeCell ref="J230:O230"/>
    <mergeCell ref="J231:O231"/>
    <mergeCell ref="J232:O232"/>
    <mergeCell ref="J233:O233"/>
    <mergeCell ref="J234:O234"/>
    <mergeCell ref="J235:O235"/>
    <mergeCell ref="J236:O236"/>
    <mergeCell ref="J237:O237"/>
    <mergeCell ref="J238:O238"/>
    <mergeCell ref="J239:O239"/>
    <mergeCell ref="J240:O240"/>
    <mergeCell ref="J241:O241"/>
    <mergeCell ref="J242:O242"/>
    <mergeCell ref="J243:O243"/>
    <mergeCell ref="J244:O244"/>
    <mergeCell ref="J245:O245"/>
    <mergeCell ref="J246:O246"/>
    <mergeCell ref="J247:O247"/>
    <mergeCell ref="J248:O248"/>
    <mergeCell ref="J249:O249"/>
    <mergeCell ref="J250:O250"/>
    <mergeCell ref="J251:O251"/>
    <mergeCell ref="J252:O252"/>
    <mergeCell ref="J253:O253"/>
    <mergeCell ref="J254:O254"/>
    <mergeCell ref="A255:C255"/>
    <mergeCell ref="J256:O256"/>
    <mergeCell ref="A258:C259"/>
    <mergeCell ref="D258:E259"/>
    <mergeCell ref="F258:G259"/>
    <mergeCell ref="H258:I258"/>
    <mergeCell ref="J258:O258"/>
    <mergeCell ref="J259:K259"/>
    <mergeCell ref="A260:C260"/>
    <mergeCell ref="D260:E260"/>
    <mergeCell ref="F260:G260"/>
    <mergeCell ref="J260:K260"/>
    <mergeCell ref="A263:E263"/>
    <mergeCell ref="K263:O263"/>
    <mergeCell ref="K264:O264"/>
    <mergeCell ref="A265:E265"/>
    <mergeCell ref="K265:O265"/>
  </mergeCells>
  <conditionalFormatting sqref="G17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319444444444445" bottom="0.2" header="0.15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266"/>
  <sheetViews>
    <sheetView showFormulas="false" showGridLines="true" showRowColHeaders="true" showZeros="true" rightToLeft="false" tabSelected="false" showOutlineSymbols="true" defaultGridColor="true" view="pageBreakPreview" topLeftCell="A217" colorId="64" zoomScale="100" zoomScaleNormal="100" zoomScalePageLayoutView="100" workbookViewId="0">
      <selection pane="topLeft" activeCell="A266" activeCellId="0" sqref="A266:M2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7"/>
    <col collapsed="false" customWidth="true" hidden="false" outlineLevel="0" max="2" min="2" style="135" width="3.7"/>
    <col collapsed="false" customWidth="true" hidden="false" outlineLevel="0" max="3" min="3" style="135" width="3.56"/>
    <col collapsed="false" customWidth="true" hidden="false" outlineLevel="0" max="4" min="4" style="136" width="5.28"/>
    <col collapsed="false" customWidth="true" hidden="false" outlineLevel="0" max="5" min="5" style="136" width="9.99"/>
    <col collapsed="false" customWidth="true" hidden="false" outlineLevel="0" max="6" min="6" style="136" width="19.14"/>
    <col collapsed="false" customWidth="true" hidden="false" outlineLevel="0" max="7" min="7" style="137" width="19.99"/>
    <col collapsed="false" customWidth="true" hidden="false" outlineLevel="0" max="8" min="8" style="137" width="19.41"/>
    <col collapsed="false" customWidth="true" hidden="false" outlineLevel="0" max="9" min="9" style="136" width="20.28"/>
    <col collapsed="false" customWidth="true" hidden="false" outlineLevel="0" max="10" min="10" style="136" width="9.85"/>
    <col collapsed="false" customWidth="true" hidden="false" outlineLevel="0" max="11" min="11" style="136" width="8.85"/>
    <col collapsed="false" customWidth="true" hidden="false" outlineLevel="0" max="12" min="12" style="136" width="7.14"/>
    <col collapsed="false" customWidth="true" hidden="false" outlineLevel="0" max="13" min="13" style="136" width="7.7"/>
    <col collapsed="false" customWidth="false" hidden="false" outlineLevel="0" max="257" min="14" style="136" width="9.14"/>
  </cols>
  <sheetData>
    <row r="1" s="139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39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39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39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39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39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39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139" customFormat="tru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139" customFormat="tru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139" customFormat="tru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39" customFormat="tru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139" customFormat="true" ht="16.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s="139" customFormat="true" ht="6" hidden="false" customHeight="true" outlineLevel="0" collapsed="false">
      <c r="A13" s="159"/>
      <c r="B13" s="159"/>
      <c r="C13" s="159"/>
      <c r="D13" s="140"/>
      <c r="E13" s="140"/>
      <c r="F13" s="140"/>
      <c r="G13" s="140"/>
      <c r="H13" s="140"/>
      <c r="I13" s="140"/>
      <c r="J13" s="140"/>
      <c r="K13" s="242"/>
      <c r="L13" s="242"/>
      <c r="M13" s="242"/>
    </row>
    <row r="14" s="141" customFormat="true" ht="17.25" hidden="false" customHeight="true" outlineLevel="0" collapsed="false">
      <c r="A14" s="140" t="s">
        <v>10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</row>
    <row r="15" s="141" customFormat="true" ht="16.5" hidden="false" customHeight="true" outlineLevel="0" collapsed="false">
      <c r="A15" s="142" t="s">
        <v>458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</row>
    <row r="16" s="141" customFormat="true" ht="16.5" hidden="false" customHeight="true" outlineLevel="0" collapsed="false">
      <c r="A16" s="143" t="s">
        <v>444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</row>
    <row r="17" s="145" customFormat="true" ht="12.75" hidden="false" customHeight="true" outlineLevel="0" collapsed="false">
      <c r="A17" s="144" t="s">
        <v>13</v>
      </c>
      <c r="B17" s="144"/>
      <c r="C17" s="144"/>
      <c r="F17" s="144"/>
      <c r="G17" s="146"/>
      <c r="H17" s="147"/>
      <c r="J17" s="148"/>
      <c r="K17" s="21" t="s">
        <v>14</v>
      </c>
      <c r="L17" s="21"/>
      <c r="M17" s="21"/>
    </row>
    <row r="18" s="145" customFormat="true" ht="11.25" hidden="false" customHeight="false" outlineLevel="0" collapsed="false">
      <c r="A18" s="243" t="s">
        <v>909</v>
      </c>
      <c r="B18" s="243"/>
      <c r="C18" s="243"/>
      <c r="D18" s="243"/>
      <c r="E18" s="243"/>
      <c r="F18" s="243"/>
      <c r="G18" s="243"/>
      <c r="H18" s="146"/>
      <c r="J18" s="149"/>
      <c r="K18" s="147" t="s">
        <v>16</v>
      </c>
      <c r="L18" s="150" t="n">
        <v>0.5</v>
      </c>
      <c r="M18" s="149"/>
    </row>
    <row r="19" s="152" customFormat="true" ht="12.75" hidden="false" customHeight="true" outlineLevel="0" collapsed="false">
      <c r="A19" s="151" t="s">
        <v>18</v>
      </c>
      <c r="B19" s="151"/>
      <c r="C19" s="151"/>
      <c r="D19" s="151"/>
      <c r="E19" s="151"/>
      <c r="F19" s="151"/>
      <c r="G19" s="151"/>
      <c r="H19" s="151" t="s">
        <v>19</v>
      </c>
      <c r="I19" s="151"/>
      <c r="J19" s="151"/>
      <c r="K19" s="151"/>
      <c r="L19" s="151"/>
      <c r="M19" s="151"/>
    </row>
    <row r="20" s="145" customFormat="true" ht="11.25" hidden="false" customHeight="false" outlineLevel="0" collapsed="false">
      <c r="A20" s="153" t="s">
        <v>20</v>
      </c>
      <c r="B20" s="32"/>
      <c r="C20" s="32"/>
      <c r="D20" s="32"/>
      <c r="E20" s="32"/>
      <c r="F20" s="39" t="s">
        <v>21</v>
      </c>
      <c r="G20" s="32" t="s">
        <v>22</v>
      </c>
      <c r="H20" s="153" t="s">
        <v>23</v>
      </c>
      <c r="I20" s="32"/>
      <c r="J20" s="32"/>
      <c r="K20" s="32"/>
      <c r="L20" s="34" t="n">
        <v>1.1</v>
      </c>
      <c r="M20" s="35" t="s">
        <v>24</v>
      </c>
    </row>
    <row r="21" s="145" customFormat="true" ht="11.25" hidden="false" customHeight="false" outlineLevel="0" collapsed="false">
      <c r="A21" s="154" t="s">
        <v>25</v>
      </c>
      <c r="B21" s="40"/>
      <c r="C21" s="40"/>
      <c r="D21" s="40"/>
      <c r="E21" s="40"/>
      <c r="F21" s="39" t="s">
        <v>26</v>
      </c>
      <c r="G21" s="40" t="s">
        <v>27</v>
      </c>
      <c r="H21" s="154" t="s">
        <v>28</v>
      </c>
      <c r="I21" s="40"/>
      <c r="J21" s="40"/>
      <c r="K21" s="40"/>
      <c r="L21" s="40" t="n">
        <v>14</v>
      </c>
      <c r="M21" s="42" t="s">
        <v>29</v>
      </c>
    </row>
    <row r="22" s="145" customFormat="true" ht="11.25" hidden="false" customHeight="false" outlineLevel="0" collapsed="false">
      <c r="A22" s="43" t="s">
        <v>30</v>
      </c>
      <c r="B22" s="45"/>
      <c r="C22" s="45"/>
      <c r="D22" s="40"/>
      <c r="E22" s="40"/>
      <c r="F22" s="39" t="s">
        <v>31</v>
      </c>
      <c r="G22" s="40" t="s">
        <v>27</v>
      </c>
      <c r="H22" s="154" t="s">
        <v>32</v>
      </c>
      <c r="I22" s="40"/>
      <c r="J22" s="40"/>
      <c r="K22" s="40"/>
      <c r="L22" s="40" t="n">
        <v>13</v>
      </c>
      <c r="M22" s="42" t="s">
        <v>29</v>
      </c>
    </row>
    <row r="23" s="145" customFormat="true" ht="11.25" hidden="false" customHeight="false" outlineLevel="0" collapsed="false">
      <c r="A23" s="43"/>
      <c r="B23" s="45"/>
      <c r="C23" s="45"/>
      <c r="D23" s="40"/>
      <c r="E23" s="40"/>
      <c r="F23" s="39"/>
      <c r="G23" s="40"/>
      <c r="H23" s="154" t="s">
        <v>33</v>
      </c>
      <c r="I23" s="40"/>
      <c r="J23" s="40"/>
      <c r="K23" s="40"/>
      <c r="L23" s="40" t="n">
        <v>20</v>
      </c>
      <c r="M23" s="42" t="s">
        <v>29</v>
      </c>
    </row>
    <row r="24" s="145" customFormat="true" ht="11.25" hidden="false" customHeight="false" outlineLevel="0" collapsed="false">
      <c r="A24" s="154"/>
      <c r="B24" s="40"/>
      <c r="C24" s="40"/>
      <c r="D24" s="40"/>
      <c r="E24" s="40"/>
      <c r="F24" s="155"/>
      <c r="G24" s="42"/>
      <c r="H24" s="43" t="s">
        <v>34</v>
      </c>
      <c r="I24" s="40"/>
      <c r="J24" s="40"/>
      <c r="K24" s="40"/>
      <c r="L24" s="45" t="n">
        <v>1000</v>
      </c>
      <c r="M24" s="46" t="s">
        <v>29</v>
      </c>
    </row>
    <row r="25" s="145" customFormat="true" ht="11.25" hidden="false" customHeight="false" outlineLevel="0" collapsed="false">
      <c r="A25" s="156"/>
      <c r="B25" s="51"/>
      <c r="C25" s="51"/>
      <c r="D25" s="157"/>
      <c r="E25" s="157"/>
      <c r="F25" s="158"/>
      <c r="G25" s="54"/>
      <c r="H25" s="156" t="s">
        <v>36</v>
      </c>
      <c r="I25" s="51"/>
      <c r="J25" s="51"/>
      <c r="K25" s="51"/>
      <c r="L25" s="51" t="n">
        <v>1</v>
      </c>
      <c r="M25" s="54"/>
    </row>
    <row r="26" s="139" customFormat="true" ht="4.5" hidden="false" customHeight="true" outlineLevel="0" collapsed="false">
      <c r="A26" s="159"/>
      <c r="B26" s="159"/>
      <c r="C26" s="159"/>
      <c r="D26" s="160"/>
      <c r="E26" s="160"/>
      <c r="F26" s="161"/>
      <c r="G26" s="161"/>
      <c r="I26" s="161"/>
      <c r="J26" s="161"/>
      <c r="K26" s="162"/>
      <c r="L26" s="162"/>
      <c r="M26" s="162"/>
    </row>
    <row r="27" s="166" customFormat="true" ht="19.5" hidden="false" customHeight="false" outlineLevel="0" collapsed="false">
      <c r="A27" s="163" t="s">
        <v>37</v>
      </c>
      <c r="B27" s="164" t="s">
        <v>910</v>
      </c>
      <c r="C27" s="164" t="s">
        <v>911</v>
      </c>
      <c r="D27" s="164" t="s">
        <v>38</v>
      </c>
      <c r="E27" s="164" t="s">
        <v>448</v>
      </c>
      <c r="F27" s="164" t="s">
        <v>40</v>
      </c>
      <c r="G27" s="164" t="s">
        <v>43</v>
      </c>
      <c r="H27" s="164" t="s">
        <v>44</v>
      </c>
      <c r="I27" s="164" t="s">
        <v>449</v>
      </c>
      <c r="J27" s="164" t="s">
        <v>450</v>
      </c>
      <c r="K27" s="164" t="s">
        <v>49</v>
      </c>
      <c r="L27" s="164"/>
      <c r="M27" s="165" t="s">
        <v>452</v>
      </c>
    </row>
    <row r="28" customFormat="false" ht="12.75" hidden="false" customHeight="true" outlineLevel="0" collapsed="false">
      <c r="A28" s="167" t="n">
        <v>1</v>
      </c>
      <c r="B28" s="168"/>
      <c r="C28" s="168"/>
      <c r="D28" s="63" t="n">
        <v>10</v>
      </c>
      <c r="E28" s="169" t="s">
        <v>453</v>
      </c>
      <c r="F28" s="64" t="s">
        <v>480</v>
      </c>
      <c r="G28" s="64" t="s">
        <v>54</v>
      </c>
      <c r="H28" s="64" t="s">
        <v>481</v>
      </c>
      <c r="I28" s="64" t="s">
        <v>66</v>
      </c>
      <c r="J28" s="170" t="s">
        <v>454</v>
      </c>
      <c r="K28" s="171"/>
      <c r="L28" s="171"/>
      <c r="M28" s="172" t="n">
        <v>20</v>
      </c>
    </row>
    <row r="29" customFormat="false" ht="12.75" hidden="false" customHeight="true" outlineLevel="0" collapsed="false">
      <c r="A29" s="173" t="n">
        <v>2</v>
      </c>
      <c r="B29" s="174"/>
      <c r="C29" s="174"/>
      <c r="D29" s="71" t="n">
        <v>4</v>
      </c>
      <c r="E29" s="175" t="s">
        <v>453</v>
      </c>
      <c r="F29" s="72" t="s">
        <v>466</v>
      </c>
      <c r="G29" s="72" t="s">
        <v>54</v>
      </c>
      <c r="H29" s="72" t="s">
        <v>65</v>
      </c>
      <c r="I29" s="72" t="s">
        <v>467</v>
      </c>
      <c r="J29" s="176" t="s">
        <v>454</v>
      </c>
      <c r="K29" s="177"/>
      <c r="L29" s="177"/>
      <c r="M29" s="178" t="n">
        <v>14</v>
      </c>
    </row>
    <row r="30" customFormat="false" ht="12.75" hidden="false" customHeight="false" outlineLevel="0" collapsed="false">
      <c r="A30" s="173" t="n">
        <v>3</v>
      </c>
      <c r="B30" s="174"/>
      <c r="C30" s="174"/>
      <c r="D30" s="71" t="n">
        <v>1</v>
      </c>
      <c r="E30" s="175" t="s">
        <v>453</v>
      </c>
      <c r="F30" s="72" t="s">
        <v>459</v>
      </c>
      <c r="G30" s="72" t="s">
        <v>54</v>
      </c>
      <c r="H30" s="72" t="s">
        <v>65</v>
      </c>
      <c r="I30" s="72" t="s">
        <v>460</v>
      </c>
      <c r="J30" s="176" t="s">
        <v>454</v>
      </c>
      <c r="K30" s="177"/>
      <c r="L30" s="177"/>
      <c r="M30" s="178" t="n">
        <v>11</v>
      </c>
    </row>
    <row r="31" customFormat="false" ht="12.75" hidden="false" customHeight="false" outlineLevel="0" collapsed="false">
      <c r="A31" s="179" t="n">
        <v>4</v>
      </c>
      <c r="B31" s="180" t="n">
        <v>1</v>
      </c>
      <c r="C31" s="180"/>
      <c r="D31" s="84" t="n">
        <v>15</v>
      </c>
      <c r="E31" s="181" t="s">
        <v>453</v>
      </c>
      <c r="F31" s="85" t="s">
        <v>491</v>
      </c>
      <c r="G31" s="85" t="s">
        <v>462</v>
      </c>
      <c r="H31" s="85"/>
      <c r="I31" s="85"/>
      <c r="J31" s="182" t="s">
        <v>454</v>
      </c>
      <c r="K31" s="183"/>
      <c r="L31" s="183"/>
      <c r="M31" s="184" t="n">
        <v>9</v>
      </c>
    </row>
    <row r="32" customFormat="false" ht="12.75" hidden="false" customHeight="false" outlineLevel="0" collapsed="false">
      <c r="A32" s="185" t="n">
        <v>5</v>
      </c>
      <c r="B32" s="186"/>
      <c r="C32" s="186"/>
      <c r="D32" s="63" t="n">
        <v>6</v>
      </c>
      <c r="E32" s="169" t="s">
        <v>455</v>
      </c>
      <c r="F32" s="64" t="s">
        <v>472</v>
      </c>
      <c r="G32" s="64" t="s">
        <v>104</v>
      </c>
      <c r="H32" s="64"/>
      <c r="I32" s="64" t="s">
        <v>71</v>
      </c>
      <c r="J32" s="170" t="s">
        <v>454</v>
      </c>
      <c r="K32" s="171"/>
      <c r="L32" s="171"/>
      <c r="M32" s="172" t="n">
        <v>7</v>
      </c>
    </row>
    <row r="33" customFormat="false" ht="12.75" hidden="false" customHeight="false" outlineLevel="0" collapsed="false">
      <c r="A33" s="173" t="n">
        <v>6</v>
      </c>
      <c r="B33" s="174"/>
      <c r="C33" s="174"/>
      <c r="D33" s="71" t="n">
        <v>13</v>
      </c>
      <c r="E33" s="175" t="s">
        <v>455</v>
      </c>
      <c r="F33" s="72" t="s">
        <v>487</v>
      </c>
      <c r="G33" s="72" t="s">
        <v>60</v>
      </c>
      <c r="H33" s="72"/>
      <c r="I33" s="72" t="s">
        <v>71</v>
      </c>
      <c r="J33" s="176" t="s">
        <v>454</v>
      </c>
      <c r="K33" s="177"/>
      <c r="L33" s="177"/>
      <c r="M33" s="178" t="n">
        <v>5</v>
      </c>
    </row>
    <row r="34" customFormat="false" ht="12.75" hidden="false" customHeight="false" outlineLevel="0" collapsed="false">
      <c r="A34" s="173" t="n">
        <v>7</v>
      </c>
      <c r="B34" s="174"/>
      <c r="C34" s="174"/>
      <c r="D34" s="71" t="n">
        <v>9</v>
      </c>
      <c r="E34" s="175" t="s">
        <v>455</v>
      </c>
      <c r="F34" s="72" t="s">
        <v>478</v>
      </c>
      <c r="G34" s="72" t="s">
        <v>104</v>
      </c>
      <c r="H34" s="72"/>
      <c r="I34" s="72" t="s">
        <v>106</v>
      </c>
      <c r="J34" s="176" t="s">
        <v>454</v>
      </c>
      <c r="K34" s="177"/>
      <c r="L34" s="177"/>
      <c r="M34" s="178" t="n">
        <v>4</v>
      </c>
    </row>
    <row r="35" customFormat="false" ht="12.75" hidden="false" customHeight="false" outlineLevel="0" collapsed="false">
      <c r="A35" s="179" t="n">
        <v>8</v>
      </c>
      <c r="B35" s="180"/>
      <c r="C35" s="180"/>
      <c r="D35" s="84" t="n">
        <v>11</v>
      </c>
      <c r="E35" s="181" t="s">
        <v>455</v>
      </c>
      <c r="F35" s="85" t="s">
        <v>483</v>
      </c>
      <c r="G35" s="85" t="s">
        <v>104</v>
      </c>
      <c r="H35" s="85"/>
      <c r="I35" s="85" t="s">
        <v>106</v>
      </c>
      <c r="J35" s="182" t="s">
        <v>454</v>
      </c>
      <c r="K35" s="183"/>
      <c r="L35" s="183"/>
      <c r="M35" s="184" t="n">
        <v>3</v>
      </c>
    </row>
    <row r="36" customFormat="false" ht="12.75" hidden="false" customHeight="false" outlineLevel="0" collapsed="false">
      <c r="A36" s="185" t="n">
        <v>9</v>
      </c>
      <c r="B36" s="186"/>
      <c r="C36" s="186"/>
      <c r="D36" s="63" t="n">
        <v>3</v>
      </c>
      <c r="E36" s="187" t="s">
        <v>456</v>
      </c>
      <c r="F36" s="64" t="s">
        <v>464</v>
      </c>
      <c r="G36" s="64" t="s">
        <v>88</v>
      </c>
      <c r="H36" s="64"/>
      <c r="I36" s="64"/>
      <c r="J36" s="170" t="s">
        <v>454</v>
      </c>
      <c r="K36" s="171"/>
      <c r="L36" s="171"/>
      <c r="M36" s="172" t="n">
        <v>2</v>
      </c>
    </row>
    <row r="37" customFormat="false" ht="12.75" hidden="false" customHeight="false" outlineLevel="0" collapsed="false">
      <c r="A37" s="173" t="n">
        <v>10</v>
      </c>
      <c r="B37" s="174"/>
      <c r="C37" s="174"/>
      <c r="D37" s="71" t="n">
        <v>12</v>
      </c>
      <c r="E37" s="188" t="s">
        <v>456</v>
      </c>
      <c r="F37" s="72" t="s">
        <v>485</v>
      </c>
      <c r="G37" s="72" t="s">
        <v>70</v>
      </c>
      <c r="H37" s="72"/>
      <c r="I37" s="72" t="s">
        <v>71</v>
      </c>
      <c r="J37" s="176" t="s">
        <v>454</v>
      </c>
      <c r="K37" s="177"/>
      <c r="L37" s="177"/>
      <c r="M37" s="178" t="n">
        <v>1</v>
      </c>
    </row>
    <row r="38" customFormat="false" ht="12.75" hidden="false" customHeight="false" outlineLevel="0" collapsed="false">
      <c r="A38" s="173" t="n">
        <v>11</v>
      </c>
      <c r="B38" s="174"/>
      <c r="C38" s="174"/>
      <c r="D38" s="71" t="n">
        <v>16</v>
      </c>
      <c r="E38" s="188" t="s">
        <v>456</v>
      </c>
      <c r="F38" s="72" t="s">
        <v>493</v>
      </c>
      <c r="G38" s="72" t="s">
        <v>104</v>
      </c>
      <c r="H38" s="72"/>
      <c r="I38" s="72" t="s">
        <v>71</v>
      </c>
      <c r="J38" s="176" t="s">
        <v>454</v>
      </c>
      <c r="K38" s="190"/>
      <c r="L38" s="190"/>
      <c r="M38" s="190"/>
    </row>
    <row r="39" customFormat="false" ht="12.75" hidden="false" customHeight="false" outlineLevel="0" collapsed="false">
      <c r="A39" s="173" t="n">
        <v>12</v>
      </c>
      <c r="B39" s="174"/>
      <c r="C39" s="174"/>
      <c r="D39" s="71" t="n">
        <v>5</v>
      </c>
      <c r="E39" s="188" t="s">
        <v>456</v>
      </c>
      <c r="F39" s="72" t="s">
        <v>469</v>
      </c>
      <c r="G39" s="72" t="s">
        <v>104</v>
      </c>
      <c r="H39" s="72"/>
      <c r="I39" s="72" t="s">
        <v>470</v>
      </c>
      <c r="J39" s="176" t="s">
        <v>454</v>
      </c>
      <c r="K39" s="190"/>
      <c r="L39" s="190"/>
      <c r="M39" s="190"/>
    </row>
    <row r="40" customFormat="false" ht="12.75" hidden="false" customHeight="false" outlineLevel="0" collapsed="false">
      <c r="A40" s="173" t="n">
        <v>13</v>
      </c>
      <c r="B40" s="174"/>
      <c r="C40" s="174"/>
      <c r="D40" s="71" t="n">
        <v>8</v>
      </c>
      <c r="E40" s="188" t="s">
        <v>456</v>
      </c>
      <c r="F40" s="72" t="s">
        <v>476</v>
      </c>
      <c r="G40" s="72" t="s">
        <v>88</v>
      </c>
      <c r="H40" s="72"/>
      <c r="I40" s="72"/>
      <c r="J40" s="176" t="s">
        <v>454</v>
      </c>
      <c r="K40" s="190"/>
      <c r="L40" s="190"/>
      <c r="M40" s="190"/>
    </row>
    <row r="41" customFormat="false" ht="13.15" hidden="false" customHeight="true" outlineLevel="0" collapsed="false">
      <c r="A41" s="173" t="n">
        <v>14</v>
      </c>
      <c r="B41" s="174"/>
      <c r="C41" s="174"/>
      <c r="D41" s="71" t="n">
        <v>14</v>
      </c>
      <c r="E41" s="188" t="s">
        <v>456</v>
      </c>
      <c r="F41" s="72" t="s">
        <v>489</v>
      </c>
      <c r="G41" s="72" t="s">
        <v>54</v>
      </c>
      <c r="H41" s="72" t="s">
        <v>277</v>
      </c>
      <c r="I41" s="72" t="s">
        <v>460</v>
      </c>
      <c r="J41" s="176" t="s">
        <v>454</v>
      </c>
      <c r="K41" s="190"/>
      <c r="L41" s="190"/>
      <c r="M41" s="190"/>
    </row>
    <row r="42" customFormat="false" ht="12.75" hidden="false" customHeight="false" outlineLevel="0" collapsed="false">
      <c r="A42" s="173" t="n">
        <v>15</v>
      </c>
      <c r="B42" s="174"/>
      <c r="C42" s="174"/>
      <c r="D42" s="71" t="n">
        <v>2</v>
      </c>
      <c r="E42" s="188" t="s">
        <v>456</v>
      </c>
      <c r="F42" s="72" t="s">
        <v>461</v>
      </c>
      <c r="G42" s="72" t="s">
        <v>462</v>
      </c>
      <c r="H42" s="72"/>
      <c r="I42" s="72" t="s">
        <v>71</v>
      </c>
      <c r="J42" s="176" t="s">
        <v>454</v>
      </c>
      <c r="K42" s="190" t="s">
        <v>912</v>
      </c>
      <c r="L42" s="190"/>
      <c r="M42" s="190"/>
    </row>
    <row r="43" customFormat="false" ht="12.75" hidden="false" customHeight="false" outlineLevel="0" collapsed="false">
      <c r="A43" s="179" t="n">
        <v>16</v>
      </c>
      <c r="B43" s="180" t="n">
        <v>2</v>
      </c>
      <c r="C43" s="180"/>
      <c r="D43" s="84" t="n">
        <v>7</v>
      </c>
      <c r="E43" s="193" t="s">
        <v>456</v>
      </c>
      <c r="F43" s="85" t="s">
        <v>474</v>
      </c>
      <c r="G43" s="85" t="s">
        <v>95</v>
      </c>
      <c r="H43" s="85"/>
      <c r="I43" s="85" t="s">
        <v>190</v>
      </c>
      <c r="J43" s="182" t="s">
        <v>454</v>
      </c>
      <c r="K43" s="244" t="s">
        <v>912</v>
      </c>
      <c r="L43" s="244"/>
      <c r="M43" s="244"/>
    </row>
    <row r="44" customFormat="false" ht="12.75" hidden="false" customHeight="false" outlineLevel="0" collapsed="false">
      <c r="A44" s="62" t="n">
        <v>17</v>
      </c>
      <c r="B44" s="194"/>
      <c r="C44" s="194"/>
      <c r="D44" s="63"/>
      <c r="E44" s="187" t="s">
        <v>116</v>
      </c>
      <c r="F44" s="64" t="s">
        <v>495</v>
      </c>
      <c r="G44" s="64" t="s">
        <v>54</v>
      </c>
      <c r="H44" s="64"/>
      <c r="I44" s="64" t="s">
        <v>147</v>
      </c>
      <c r="J44" s="170" t="s">
        <v>454</v>
      </c>
      <c r="K44" s="245"/>
      <c r="L44" s="245"/>
      <c r="M44" s="245"/>
    </row>
    <row r="45" customFormat="false" ht="12.75" hidden="false" customHeight="false" outlineLevel="0" collapsed="false">
      <c r="A45" s="70" t="n">
        <v>18</v>
      </c>
      <c r="B45" s="191"/>
      <c r="C45" s="191"/>
      <c r="D45" s="71"/>
      <c r="E45" s="188" t="s">
        <v>116</v>
      </c>
      <c r="F45" s="72" t="s">
        <v>497</v>
      </c>
      <c r="G45" s="72" t="s">
        <v>462</v>
      </c>
      <c r="H45" s="72"/>
      <c r="I45" s="72" t="s">
        <v>71</v>
      </c>
      <c r="J45" s="176" t="s">
        <v>454</v>
      </c>
      <c r="K45" s="246"/>
      <c r="L45" s="246"/>
      <c r="M45" s="246"/>
    </row>
    <row r="46" customFormat="false" ht="12.75" hidden="false" customHeight="false" outlineLevel="0" collapsed="false">
      <c r="A46" s="70" t="n">
        <v>19</v>
      </c>
      <c r="B46" s="191"/>
      <c r="C46" s="191"/>
      <c r="D46" s="71"/>
      <c r="E46" s="188" t="s">
        <v>116</v>
      </c>
      <c r="F46" s="72" t="s">
        <v>499</v>
      </c>
      <c r="G46" s="72" t="s">
        <v>60</v>
      </c>
      <c r="H46" s="72"/>
      <c r="I46" s="72" t="s">
        <v>500</v>
      </c>
      <c r="J46" s="176" t="s">
        <v>454</v>
      </c>
      <c r="K46" s="246"/>
      <c r="L46" s="246"/>
      <c r="M46" s="246"/>
    </row>
    <row r="47" customFormat="false" ht="12.75" hidden="false" customHeight="false" outlineLevel="0" collapsed="false">
      <c r="A47" s="70" t="n">
        <v>20</v>
      </c>
      <c r="B47" s="191"/>
      <c r="C47" s="191"/>
      <c r="D47" s="71"/>
      <c r="E47" s="188" t="s">
        <v>116</v>
      </c>
      <c r="F47" s="72" t="s">
        <v>502</v>
      </c>
      <c r="G47" s="72" t="s">
        <v>207</v>
      </c>
      <c r="H47" s="72"/>
      <c r="I47" s="72" t="s">
        <v>503</v>
      </c>
      <c r="J47" s="176" t="s">
        <v>454</v>
      </c>
      <c r="K47" s="246"/>
      <c r="L47" s="246"/>
      <c r="M47" s="246"/>
    </row>
    <row r="48" customFormat="false" ht="12.75" hidden="false" customHeight="false" outlineLevel="0" collapsed="false">
      <c r="A48" s="70" t="n">
        <v>21</v>
      </c>
      <c r="B48" s="191"/>
      <c r="C48" s="191"/>
      <c r="D48" s="71"/>
      <c r="E48" s="188" t="s">
        <v>116</v>
      </c>
      <c r="F48" s="72" t="s">
        <v>505</v>
      </c>
      <c r="G48" s="72" t="s">
        <v>481</v>
      </c>
      <c r="H48" s="72"/>
      <c r="I48" s="72" t="s">
        <v>297</v>
      </c>
      <c r="J48" s="176" t="s">
        <v>454</v>
      </c>
      <c r="K48" s="246"/>
      <c r="L48" s="246"/>
      <c r="M48" s="246"/>
    </row>
    <row r="49" customFormat="false" ht="12.75" hidden="false" customHeight="false" outlineLevel="0" collapsed="false">
      <c r="A49" s="70" t="n">
        <v>22</v>
      </c>
      <c r="B49" s="191" t="n">
        <v>3</v>
      </c>
      <c r="C49" s="191"/>
      <c r="D49" s="71"/>
      <c r="E49" s="188" t="s">
        <v>116</v>
      </c>
      <c r="F49" s="72" t="s">
        <v>507</v>
      </c>
      <c r="G49" s="72" t="s">
        <v>95</v>
      </c>
      <c r="H49" s="72"/>
      <c r="I49" s="72" t="s">
        <v>96</v>
      </c>
      <c r="J49" s="176" t="s">
        <v>454</v>
      </c>
      <c r="K49" s="246"/>
      <c r="L49" s="246"/>
      <c r="M49" s="246"/>
    </row>
    <row r="50" customFormat="false" ht="12.75" hidden="false" customHeight="false" outlineLevel="0" collapsed="false">
      <c r="A50" s="70" t="n">
        <v>23</v>
      </c>
      <c r="B50" s="191"/>
      <c r="C50" s="191"/>
      <c r="D50" s="71"/>
      <c r="E50" s="188" t="s">
        <v>116</v>
      </c>
      <c r="F50" s="72" t="s">
        <v>509</v>
      </c>
      <c r="G50" s="72" t="s">
        <v>70</v>
      </c>
      <c r="H50" s="72"/>
      <c r="I50" s="72" t="s">
        <v>71</v>
      </c>
      <c r="J50" s="176" t="s">
        <v>454</v>
      </c>
      <c r="K50" s="246"/>
      <c r="L50" s="246"/>
      <c r="M50" s="246"/>
    </row>
    <row r="51" customFormat="false" ht="12.75" hidden="false" customHeight="false" outlineLevel="0" collapsed="false">
      <c r="A51" s="70" t="n">
        <v>24</v>
      </c>
      <c r="B51" s="191"/>
      <c r="C51" s="191"/>
      <c r="D51" s="71"/>
      <c r="E51" s="188" t="s">
        <v>116</v>
      </c>
      <c r="F51" s="72" t="s">
        <v>511</v>
      </c>
      <c r="G51" s="72" t="s">
        <v>207</v>
      </c>
      <c r="H51" s="72"/>
      <c r="I51" s="72" t="s">
        <v>297</v>
      </c>
      <c r="J51" s="176" t="s">
        <v>454</v>
      </c>
      <c r="K51" s="246"/>
      <c r="L51" s="246"/>
      <c r="M51" s="246"/>
    </row>
    <row r="52" customFormat="false" ht="12.75" hidden="false" customHeight="false" outlineLevel="0" collapsed="false">
      <c r="A52" s="70" t="n">
        <v>25</v>
      </c>
      <c r="B52" s="191"/>
      <c r="C52" s="191"/>
      <c r="D52" s="71"/>
      <c r="E52" s="188" t="s">
        <v>116</v>
      </c>
      <c r="F52" s="72" t="s">
        <v>513</v>
      </c>
      <c r="G52" s="72" t="s">
        <v>118</v>
      </c>
      <c r="H52" s="72"/>
      <c r="I52" s="72" t="s">
        <v>514</v>
      </c>
      <c r="J52" s="176" t="s">
        <v>454</v>
      </c>
      <c r="K52" s="246"/>
      <c r="L52" s="246"/>
      <c r="M52" s="246"/>
    </row>
    <row r="53" customFormat="false" ht="12.75" hidden="false" customHeight="false" outlineLevel="0" collapsed="false">
      <c r="A53" s="70" t="n">
        <v>26</v>
      </c>
      <c r="B53" s="191" t="n">
        <v>4</v>
      </c>
      <c r="C53" s="191"/>
      <c r="D53" s="71"/>
      <c r="E53" s="188" t="s">
        <v>116</v>
      </c>
      <c r="F53" s="72" t="s">
        <v>516</v>
      </c>
      <c r="G53" s="72" t="s">
        <v>136</v>
      </c>
      <c r="H53" s="72"/>
      <c r="I53" s="72" t="s">
        <v>71</v>
      </c>
      <c r="J53" s="176" t="s">
        <v>454</v>
      </c>
      <c r="K53" s="246"/>
      <c r="L53" s="246"/>
      <c r="M53" s="246"/>
    </row>
    <row r="54" customFormat="false" ht="12.75" hidden="false" customHeight="false" outlineLevel="0" collapsed="false">
      <c r="A54" s="70" t="n">
        <v>27</v>
      </c>
      <c r="B54" s="191"/>
      <c r="C54" s="191"/>
      <c r="D54" s="71"/>
      <c r="E54" s="188" t="s">
        <v>116</v>
      </c>
      <c r="F54" s="72" t="s">
        <v>518</v>
      </c>
      <c r="G54" s="72" t="s">
        <v>60</v>
      </c>
      <c r="H54" s="72"/>
      <c r="I54" s="72" t="s">
        <v>500</v>
      </c>
      <c r="J54" s="176" t="s">
        <v>454</v>
      </c>
      <c r="K54" s="246"/>
      <c r="L54" s="246"/>
      <c r="M54" s="246"/>
    </row>
    <row r="55" customFormat="false" ht="12.75" hidden="false" customHeight="false" outlineLevel="0" collapsed="false">
      <c r="A55" s="70" t="n">
        <v>28</v>
      </c>
      <c r="B55" s="191"/>
      <c r="C55" s="191"/>
      <c r="D55" s="71"/>
      <c r="E55" s="188" t="s">
        <v>116</v>
      </c>
      <c r="F55" s="72" t="s">
        <v>520</v>
      </c>
      <c r="G55" s="72" t="s">
        <v>70</v>
      </c>
      <c r="H55" s="72"/>
      <c r="I55" s="72"/>
      <c r="J55" s="176" t="s">
        <v>454</v>
      </c>
      <c r="K55" s="246"/>
      <c r="L55" s="246"/>
      <c r="M55" s="246"/>
    </row>
    <row r="56" customFormat="false" ht="12.75" hidden="false" customHeight="false" outlineLevel="0" collapsed="false">
      <c r="A56" s="70" t="n">
        <v>29</v>
      </c>
      <c r="B56" s="191"/>
      <c r="C56" s="191"/>
      <c r="D56" s="71"/>
      <c r="E56" s="188" t="s">
        <v>116</v>
      </c>
      <c r="F56" s="72" t="s">
        <v>522</v>
      </c>
      <c r="G56" s="72" t="s">
        <v>54</v>
      </c>
      <c r="H56" s="72"/>
      <c r="I56" s="72" t="s">
        <v>523</v>
      </c>
      <c r="J56" s="176" t="s">
        <v>454</v>
      </c>
      <c r="K56" s="246"/>
      <c r="L56" s="246"/>
      <c r="M56" s="246"/>
    </row>
    <row r="57" customFormat="false" ht="12.75" hidden="false" customHeight="false" outlineLevel="0" collapsed="false">
      <c r="A57" s="70" t="n">
        <v>30</v>
      </c>
      <c r="B57" s="191"/>
      <c r="C57" s="191"/>
      <c r="D57" s="71"/>
      <c r="E57" s="188" t="s">
        <v>116</v>
      </c>
      <c r="F57" s="72" t="s">
        <v>525</v>
      </c>
      <c r="G57" s="72" t="s">
        <v>54</v>
      </c>
      <c r="H57" s="72" t="s">
        <v>526</v>
      </c>
      <c r="I57" s="72" t="s">
        <v>467</v>
      </c>
      <c r="J57" s="176" t="s">
        <v>454</v>
      </c>
      <c r="K57" s="246"/>
      <c r="L57" s="246"/>
      <c r="M57" s="246"/>
    </row>
    <row r="58" customFormat="false" ht="12.75" hidden="false" customHeight="false" outlineLevel="0" collapsed="false">
      <c r="A58" s="70" t="n">
        <v>31</v>
      </c>
      <c r="B58" s="191"/>
      <c r="C58" s="191"/>
      <c r="D58" s="71"/>
      <c r="E58" s="188" t="s">
        <v>116</v>
      </c>
      <c r="F58" s="72" t="s">
        <v>528</v>
      </c>
      <c r="G58" s="72" t="s">
        <v>74</v>
      </c>
      <c r="H58" s="72"/>
      <c r="I58" s="72" t="s">
        <v>71</v>
      </c>
      <c r="J58" s="176" t="s">
        <v>457</v>
      </c>
      <c r="K58" s="246"/>
      <c r="L58" s="246"/>
      <c r="M58" s="246"/>
    </row>
    <row r="59" customFormat="false" ht="12.75" hidden="false" customHeight="false" outlineLevel="0" collapsed="false">
      <c r="A59" s="70" t="n">
        <v>31</v>
      </c>
      <c r="B59" s="191"/>
      <c r="C59" s="191"/>
      <c r="D59" s="71"/>
      <c r="E59" s="188" t="s">
        <v>116</v>
      </c>
      <c r="F59" s="72" t="s">
        <v>530</v>
      </c>
      <c r="G59" s="72" t="s">
        <v>104</v>
      </c>
      <c r="H59" s="72"/>
      <c r="I59" s="72" t="s">
        <v>71</v>
      </c>
      <c r="J59" s="176" t="s">
        <v>457</v>
      </c>
      <c r="K59" s="246"/>
      <c r="L59" s="246"/>
      <c r="M59" s="246"/>
    </row>
    <row r="60" customFormat="false" ht="12.75" hidden="false" customHeight="false" outlineLevel="0" collapsed="false">
      <c r="A60" s="70" t="n">
        <v>33</v>
      </c>
      <c r="B60" s="191"/>
      <c r="C60" s="191"/>
      <c r="D60" s="71"/>
      <c r="E60" s="188" t="s">
        <v>116</v>
      </c>
      <c r="F60" s="72" t="s">
        <v>531</v>
      </c>
      <c r="G60" s="72" t="s">
        <v>95</v>
      </c>
      <c r="H60" s="72"/>
      <c r="I60" s="72" t="s">
        <v>532</v>
      </c>
      <c r="J60" s="176" t="s">
        <v>457</v>
      </c>
      <c r="K60" s="246"/>
      <c r="L60" s="246"/>
      <c r="M60" s="246"/>
    </row>
    <row r="61" customFormat="false" ht="12.75" hidden="false" customHeight="false" outlineLevel="0" collapsed="false">
      <c r="A61" s="70" t="n">
        <v>34</v>
      </c>
      <c r="B61" s="191"/>
      <c r="C61" s="191"/>
      <c r="D61" s="71"/>
      <c r="E61" s="188" t="s">
        <v>116</v>
      </c>
      <c r="F61" s="72" t="s">
        <v>534</v>
      </c>
      <c r="G61" s="72" t="s">
        <v>139</v>
      </c>
      <c r="H61" s="72"/>
      <c r="I61" s="72" t="s">
        <v>535</v>
      </c>
      <c r="J61" s="176" t="s">
        <v>457</v>
      </c>
      <c r="K61" s="246"/>
      <c r="L61" s="246"/>
      <c r="M61" s="246"/>
    </row>
    <row r="62" customFormat="false" ht="12.75" hidden="false" customHeight="false" outlineLevel="0" collapsed="false">
      <c r="A62" s="70" t="n">
        <v>35</v>
      </c>
      <c r="B62" s="191" t="n">
        <v>5</v>
      </c>
      <c r="C62" s="191"/>
      <c r="D62" s="71"/>
      <c r="E62" s="188" t="s">
        <v>116</v>
      </c>
      <c r="F62" s="72" t="s">
        <v>537</v>
      </c>
      <c r="G62" s="72" t="s">
        <v>60</v>
      </c>
      <c r="H62" s="72"/>
      <c r="I62" s="72" t="s">
        <v>71</v>
      </c>
      <c r="J62" s="176" t="s">
        <v>457</v>
      </c>
      <c r="K62" s="246"/>
      <c r="L62" s="246"/>
      <c r="M62" s="246"/>
    </row>
    <row r="63" customFormat="false" ht="12.75" hidden="false" customHeight="false" outlineLevel="0" collapsed="false">
      <c r="A63" s="70" t="n">
        <v>35</v>
      </c>
      <c r="B63" s="191"/>
      <c r="C63" s="191"/>
      <c r="D63" s="71"/>
      <c r="E63" s="188" t="s">
        <v>116</v>
      </c>
      <c r="F63" s="72" t="s">
        <v>539</v>
      </c>
      <c r="G63" s="72" t="s">
        <v>95</v>
      </c>
      <c r="H63" s="72"/>
      <c r="I63" s="72"/>
      <c r="J63" s="176" t="s">
        <v>457</v>
      </c>
      <c r="K63" s="246"/>
      <c r="L63" s="246"/>
      <c r="M63" s="246"/>
    </row>
    <row r="64" customFormat="false" ht="12.75" hidden="false" customHeight="false" outlineLevel="0" collapsed="false">
      <c r="A64" s="70" t="n">
        <v>37</v>
      </c>
      <c r="B64" s="191"/>
      <c r="C64" s="191"/>
      <c r="D64" s="71"/>
      <c r="E64" s="188" t="s">
        <v>116</v>
      </c>
      <c r="F64" s="72" t="s">
        <v>540</v>
      </c>
      <c r="G64" s="72" t="s">
        <v>541</v>
      </c>
      <c r="H64" s="72"/>
      <c r="I64" s="72"/>
      <c r="J64" s="176" t="s">
        <v>457</v>
      </c>
      <c r="K64" s="246"/>
      <c r="L64" s="246"/>
      <c r="M64" s="246"/>
    </row>
    <row r="65" customFormat="false" ht="12.75" hidden="false" customHeight="false" outlineLevel="0" collapsed="false">
      <c r="A65" s="70" t="n">
        <v>38</v>
      </c>
      <c r="B65" s="191" t="n">
        <v>6</v>
      </c>
      <c r="C65" s="191"/>
      <c r="D65" s="71"/>
      <c r="E65" s="188" t="s">
        <v>116</v>
      </c>
      <c r="F65" s="72" t="s">
        <v>543</v>
      </c>
      <c r="G65" s="72" t="s">
        <v>104</v>
      </c>
      <c r="H65" s="72"/>
      <c r="I65" s="72"/>
      <c r="J65" s="176" t="s">
        <v>457</v>
      </c>
      <c r="K65" s="246"/>
      <c r="L65" s="246"/>
      <c r="M65" s="246"/>
    </row>
    <row r="66" customFormat="false" ht="12.75" hidden="false" customHeight="false" outlineLevel="0" collapsed="false">
      <c r="A66" s="70" t="n">
        <v>39</v>
      </c>
      <c r="B66" s="191"/>
      <c r="C66" s="191"/>
      <c r="D66" s="71"/>
      <c r="E66" s="188" t="s">
        <v>116</v>
      </c>
      <c r="F66" s="72" t="s">
        <v>545</v>
      </c>
      <c r="G66" s="72" t="s">
        <v>54</v>
      </c>
      <c r="H66" s="72"/>
      <c r="I66" s="72" t="s">
        <v>546</v>
      </c>
      <c r="J66" s="176" t="s">
        <v>457</v>
      </c>
      <c r="K66" s="246"/>
      <c r="L66" s="246"/>
      <c r="M66" s="246"/>
    </row>
    <row r="67" customFormat="false" ht="12.75" hidden="false" customHeight="false" outlineLevel="0" collapsed="false">
      <c r="A67" s="70" t="n">
        <v>40</v>
      </c>
      <c r="B67" s="191" t="n">
        <v>7</v>
      </c>
      <c r="C67" s="191"/>
      <c r="D67" s="71"/>
      <c r="E67" s="188" t="s">
        <v>116</v>
      </c>
      <c r="F67" s="72" t="s">
        <v>548</v>
      </c>
      <c r="G67" s="72" t="s">
        <v>104</v>
      </c>
      <c r="H67" s="72"/>
      <c r="I67" s="72" t="s">
        <v>106</v>
      </c>
      <c r="J67" s="176" t="s">
        <v>457</v>
      </c>
      <c r="K67" s="246"/>
      <c r="L67" s="246"/>
      <c r="M67" s="246"/>
    </row>
    <row r="68" customFormat="false" ht="12.75" hidden="false" customHeight="false" outlineLevel="0" collapsed="false">
      <c r="A68" s="70" t="n">
        <v>41</v>
      </c>
      <c r="B68" s="191"/>
      <c r="C68" s="191" t="n">
        <v>1</v>
      </c>
      <c r="D68" s="71"/>
      <c r="E68" s="188" t="s">
        <v>116</v>
      </c>
      <c r="F68" s="72" t="s">
        <v>550</v>
      </c>
      <c r="G68" s="72" t="s">
        <v>526</v>
      </c>
      <c r="H68" s="72"/>
      <c r="I68" s="72"/>
      <c r="J68" s="176" t="s">
        <v>457</v>
      </c>
      <c r="K68" s="246"/>
      <c r="L68" s="246"/>
      <c r="M68" s="246"/>
    </row>
    <row r="69" customFormat="false" ht="12.75" hidden="false" customHeight="false" outlineLevel="0" collapsed="false">
      <c r="A69" s="70" t="n">
        <v>42</v>
      </c>
      <c r="B69" s="191"/>
      <c r="C69" s="191"/>
      <c r="D69" s="71"/>
      <c r="E69" s="188" t="s">
        <v>116</v>
      </c>
      <c r="F69" s="72" t="s">
        <v>552</v>
      </c>
      <c r="G69" s="72" t="s">
        <v>54</v>
      </c>
      <c r="H69" s="72" t="s">
        <v>200</v>
      </c>
      <c r="I69" s="72" t="s">
        <v>553</v>
      </c>
      <c r="J69" s="176" t="s">
        <v>457</v>
      </c>
      <c r="K69" s="246"/>
      <c r="L69" s="246"/>
      <c r="M69" s="246"/>
    </row>
    <row r="70" customFormat="false" ht="12.75" hidden="false" customHeight="false" outlineLevel="0" collapsed="false">
      <c r="A70" s="70" t="n">
        <v>43</v>
      </c>
      <c r="B70" s="191"/>
      <c r="C70" s="191"/>
      <c r="D70" s="71"/>
      <c r="E70" s="188" t="s">
        <v>116</v>
      </c>
      <c r="F70" s="72" t="s">
        <v>555</v>
      </c>
      <c r="G70" s="72" t="s">
        <v>54</v>
      </c>
      <c r="H70" s="72"/>
      <c r="I70" s="72" t="s">
        <v>85</v>
      </c>
      <c r="J70" s="176" t="s">
        <v>457</v>
      </c>
      <c r="K70" s="246"/>
      <c r="L70" s="246"/>
      <c r="M70" s="246"/>
    </row>
    <row r="71" customFormat="false" ht="12.75" hidden="false" customHeight="false" outlineLevel="0" collapsed="false">
      <c r="A71" s="70" t="n">
        <v>44</v>
      </c>
      <c r="B71" s="191"/>
      <c r="C71" s="191"/>
      <c r="D71" s="71"/>
      <c r="E71" s="188" t="s">
        <v>116</v>
      </c>
      <c r="F71" s="72" t="s">
        <v>557</v>
      </c>
      <c r="G71" s="72" t="s">
        <v>136</v>
      </c>
      <c r="H71" s="72"/>
      <c r="I71" s="72"/>
      <c r="J71" s="176" t="s">
        <v>457</v>
      </c>
      <c r="K71" s="246"/>
      <c r="L71" s="246"/>
      <c r="M71" s="246"/>
    </row>
    <row r="72" customFormat="false" ht="12.75" hidden="false" customHeight="false" outlineLevel="0" collapsed="false">
      <c r="A72" s="70" t="n">
        <v>45</v>
      </c>
      <c r="B72" s="191" t="n">
        <v>8</v>
      </c>
      <c r="C72" s="191"/>
      <c r="D72" s="71"/>
      <c r="E72" s="188" t="s">
        <v>116</v>
      </c>
      <c r="F72" s="72" t="s">
        <v>559</v>
      </c>
      <c r="G72" s="72" t="s">
        <v>271</v>
      </c>
      <c r="H72" s="72"/>
      <c r="I72" s="72" t="s">
        <v>62</v>
      </c>
      <c r="J72" s="176" t="s">
        <v>457</v>
      </c>
      <c r="K72" s="246"/>
      <c r="L72" s="246"/>
      <c r="M72" s="246"/>
    </row>
    <row r="73" customFormat="false" ht="12.75" hidden="false" customHeight="false" outlineLevel="0" collapsed="false">
      <c r="A73" s="70" t="n">
        <v>46</v>
      </c>
      <c r="B73" s="191"/>
      <c r="C73" s="191"/>
      <c r="D73" s="71"/>
      <c r="E73" s="188" t="s">
        <v>116</v>
      </c>
      <c r="F73" s="72" t="s">
        <v>561</v>
      </c>
      <c r="G73" s="72" t="s">
        <v>54</v>
      </c>
      <c r="H73" s="72"/>
      <c r="I73" s="72" t="s">
        <v>147</v>
      </c>
      <c r="J73" s="176" t="s">
        <v>457</v>
      </c>
      <c r="K73" s="246"/>
      <c r="L73" s="246"/>
      <c r="M73" s="246"/>
    </row>
    <row r="74" customFormat="false" ht="12.75" hidden="false" customHeight="false" outlineLevel="0" collapsed="false">
      <c r="A74" s="70" t="n">
        <v>47</v>
      </c>
      <c r="B74" s="191"/>
      <c r="C74" s="191"/>
      <c r="D74" s="71"/>
      <c r="E74" s="188" t="s">
        <v>116</v>
      </c>
      <c r="F74" s="72" t="s">
        <v>563</v>
      </c>
      <c r="G74" s="72" t="s">
        <v>54</v>
      </c>
      <c r="H74" s="72"/>
      <c r="I74" s="72"/>
      <c r="J74" s="176" t="s">
        <v>457</v>
      </c>
      <c r="K74" s="246"/>
      <c r="L74" s="246"/>
      <c r="M74" s="246"/>
    </row>
    <row r="75" customFormat="false" ht="12.75" hidden="false" customHeight="false" outlineLevel="0" collapsed="false">
      <c r="A75" s="70" t="n">
        <v>48</v>
      </c>
      <c r="B75" s="191"/>
      <c r="C75" s="191"/>
      <c r="D75" s="71"/>
      <c r="E75" s="188" t="s">
        <v>116</v>
      </c>
      <c r="F75" s="72" t="s">
        <v>565</v>
      </c>
      <c r="G75" s="72" t="s">
        <v>54</v>
      </c>
      <c r="H75" s="72"/>
      <c r="I75" s="72" t="s">
        <v>133</v>
      </c>
      <c r="J75" s="176" t="s">
        <v>457</v>
      </c>
      <c r="K75" s="246"/>
      <c r="L75" s="246"/>
      <c r="M75" s="246"/>
    </row>
    <row r="76" customFormat="false" ht="12.75" hidden="false" customHeight="false" outlineLevel="0" collapsed="false">
      <c r="A76" s="70" t="n">
        <v>49</v>
      </c>
      <c r="B76" s="191"/>
      <c r="C76" s="191"/>
      <c r="D76" s="71"/>
      <c r="E76" s="188" t="s">
        <v>116</v>
      </c>
      <c r="F76" s="72" t="s">
        <v>567</v>
      </c>
      <c r="G76" s="72" t="s">
        <v>60</v>
      </c>
      <c r="H76" s="72"/>
      <c r="I76" s="72" t="s">
        <v>71</v>
      </c>
      <c r="J76" s="176" t="s">
        <v>457</v>
      </c>
      <c r="K76" s="246"/>
      <c r="L76" s="246"/>
      <c r="M76" s="246"/>
    </row>
    <row r="77" customFormat="false" ht="12.75" hidden="false" customHeight="false" outlineLevel="0" collapsed="false">
      <c r="A77" s="70" t="n">
        <v>50</v>
      </c>
      <c r="B77" s="191" t="n">
        <v>9</v>
      </c>
      <c r="C77" s="191"/>
      <c r="D77" s="71"/>
      <c r="E77" s="188" t="s">
        <v>116</v>
      </c>
      <c r="F77" s="72" t="s">
        <v>568</v>
      </c>
      <c r="G77" s="72" t="s">
        <v>77</v>
      </c>
      <c r="H77" s="72"/>
      <c r="I77" s="72" t="s">
        <v>114</v>
      </c>
      <c r="J77" s="176" t="s">
        <v>457</v>
      </c>
      <c r="K77" s="246"/>
      <c r="L77" s="246"/>
      <c r="M77" s="246"/>
    </row>
    <row r="78" customFormat="false" ht="12.75" hidden="false" customHeight="false" outlineLevel="0" collapsed="false">
      <c r="A78" s="70" t="n">
        <v>51</v>
      </c>
      <c r="B78" s="191"/>
      <c r="C78" s="191"/>
      <c r="D78" s="71"/>
      <c r="E78" s="188" t="s">
        <v>116</v>
      </c>
      <c r="F78" s="72" t="s">
        <v>570</v>
      </c>
      <c r="G78" s="72" t="s">
        <v>181</v>
      </c>
      <c r="H78" s="72"/>
      <c r="I78" s="72" t="s">
        <v>71</v>
      </c>
      <c r="J78" s="246"/>
      <c r="K78" s="246"/>
      <c r="L78" s="246"/>
      <c r="M78" s="246"/>
    </row>
    <row r="79" customFormat="false" ht="12.75" hidden="false" customHeight="false" outlineLevel="0" collapsed="false">
      <c r="A79" s="70" t="n">
        <v>52</v>
      </c>
      <c r="B79" s="191"/>
      <c r="C79" s="191"/>
      <c r="D79" s="71"/>
      <c r="E79" s="188" t="s">
        <v>116</v>
      </c>
      <c r="F79" s="72" t="s">
        <v>572</v>
      </c>
      <c r="G79" s="72" t="s">
        <v>95</v>
      </c>
      <c r="H79" s="72"/>
      <c r="I79" s="72" t="s">
        <v>96</v>
      </c>
      <c r="J79" s="246"/>
      <c r="K79" s="246"/>
      <c r="L79" s="246"/>
      <c r="M79" s="246"/>
    </row>
    <row r="80" customFormat="false" ht="12.75" hidden="false" customHeight="false" outlineLevel="0" collapsed="false">
      <c r="A80" s="70" t="n">
        <v>52</v>
      </c>
      <c r="B80" s="191"/>
      <c r="C80" s="191"/>
      <c r="D80" s="71"/>
      <c r="E80" s="188" t="s">
        <v>116</v>
      </c>
      <c r="F80" s="72" t="s">
        <v>574</v>
      </c>
      <c r="G80" s="72" t="s">
        <v>95</v>
      </c>
      <c r="H80" s="72" t="s">
        <v>293</v>
      </c>
      <c r="I80" s="72"/>
      <c r="J80" s="246"/>
      <c r="K80" s="246"/>
      <c r="L80" s="246"/>
      <c r="M80" s="246"/>
    </row>
    <row r="81" customFormat="false" ht="12.75" hidden="false" customHeight="false" outlineLevel="0" collapsed="false">
      <c r="A81" s="70" t="n">
        <v>54</v>
      </c>
      <c r="B81" s="191"/>
      <c r="C81" s="191"/>
      <c r="D81" s="71"/>
      <c r="E81" s="188" t="s">
        <v>116</v>
      </c>
      <c r="F81" s="72" t="s">
        <v>575</v>
      </c>
      <c r="G81" s="72" t="s">
        <v>462</v>
      </c>
      <c r="H81" s="72"/>
      <c r="I81" s="72"/>
      <c r="J81" s="246"/>
      <c r="K81" s="246"/>
      <c r="L81" s="246"/>
      <c r="M81" s="246"/>
    </row>
    <row r="82" customFormat="false" ht="12.75" hidden="false" customHeight="false" outlineLevel="0" collapsed="false">
      <c r="A82" s="70" t="n">
        <v>54</v>
      </c>
      <c r="B82" s="191"/>
      <c r="C82" s="191"/>
      <c r="D82" s="71"/>
      <c r="E82" s="188" t="s">
        <v>116</v>
      </c>
      <c r="F82" s="72" t="s">
        <v>577</v>
      </c>
      <c r="G82" s="72" t="s">
        <v>54</v>
      </c>
      <c r="H82" s="72"/>
      <c r="I82" s="72" t="s">
        <v>546</v>
      </c>
      <c r="J82" s="246"/>
      <c r="K82" s="246"/>
      <c r="L82" s="246"/>
      <c r="M82" s="246"/>
    </row>
    <row r="83" customFormat="false" ht="12.75" hidden="false" customHeight="false" outlineLevel="0" collapsed="false">
      <c r="A83" s="70" t="n">
        <v>56</v>
      </c>
      <c r="B83" s="191"/>
      <c r="C83" s="191"/>
      <c r="D83" s="71"/>
      <c r="E83" s="188" t="s">
        <v>116</v>
      </c>
      <c r="F83" s="72" t="s">
        <v>578</v>
      </c>
      <c r="G83" s="72" t="s">
        <v>60</v>
      </c>
      <c r="H83" s="72"/>
      <c r="I83" s="72" t="s">
        <v>71</v>
      </c>
      <c r="J83" s="246"/>
      <c r="K83" s="246"/>
      <c r="L83" s="246"/>
      <c r="M83" s="246"/>
    </row>
    <row r="84" customFormat="false" ht="12.75" hidden="false" customHeight="false" outlineLevel="0" collapsed="false">
      <c r="A84" s="70" t="n">
        <v>57</v>
      </c>
      <c r="B84" s="191"/>
      <c r="C84" s="191"/>
      <c r="D84" s="71"/>
      <c r="E84" s="188" t="s">
        <v>116</v>
      </c>
      <c r="F84" s="72" t="s">
        <v>580</v>
      </c>
      <c r="G84" s="72" t="s">
        <v>60</v>
      </c>
      <c r="H84" s="72"/>
      <c r="I84" s="72"/>
      <c r="J84" s="246"/>
      <c r="K84" s="246"/>
      <c r="L84" s="246"/>
      <c r="M84" s="246"/>
    </row>
    <row r="85" customFormat="false" ht="12.75" hidden="false" customHeight="false" outlineLevel="0" collapsed="false">
      <c r="A85" s="70" t="n">
        <v>58</v>
      </c>
      <c r="B85" s="191"/>
      <c r="C85" s="191"/>
      <c r="D85" s="71"/>
      <c r="E85" s="188" t="s">
        <v>116</v>
      </c>
      <c r="F85" s="72" t="s">
        <v>582</v>
      </c>
      <c r="G85" s="72" t="s">
        <v>60</v>
      </c>
      <c r="H85" s="72"/>
      <c r="I85" s="72" t="s">
        <v>144</v>
      </c>
      <c r="J85" s="246"/>
      <c r="K85" s="246"/>
      <c r="L85" s="246"/>
      <c r="M85" s="246"/>
    </row>
    <row r="86" customFormat="false" ht="12.75" hidden="false" customHeight="false" outlineLevel="0" collapsed="false">
      <c r="A86" s="70" t="n">
        <v>59</v>
      </c>
      <c r="B86" s="191"/>
      <c r="C86" s="191"/>
      <c r="D86" s="71"/>
      <c r="E86" s="188" t="s">
        <v>116</v>
      </c>
      <c r="F86" s="72" t="s">
        <v>583</v>
      </c>
      <c r="G86" s="72" t="s">
        <v>136</v>
      </c>
      <c r="H86" s="72"/>
      <c r="I86" s="72" t="s">
        <v>71</v>
      </c>
      <c r="J86" s="246"/>
      <c r="K86" s="246"/>
      <c r="L86" s="246"/>
      <c r="M86" s="246"/>
    </row>
    <row r="87" customFormat="false" ht="12.75" hidden="false" customHeight="false" outlineLevel="0" collapsed="false">
      <c r="A87" s="70" t="n">
        <v>60</v>
      </c>
      <c r="B87" s="191"/>
      <c r="C87" s="191"/>
      <c r="D87" s="71"/>
      <c r="E87" s="188" t="s">
        <v>116</v>
      </c>
      <c r="F87" s="72" t="s">
        <v>585</v>
      </c>
      <c r="G87" s="72" t="s">
        <v>586</v>
      </c>
      <c r="H87" s="72"/>
      <c r="I87" s="72"/>
      <c r="J87" s="246"/>
      <c r="K87" s="246"/>
      <c r="L87" s="246"/>
      <c r="M87" s="246"/>
    </row>
    <row r="88" customFormat="false" ht="12.75" hidden="false" customHeight="false" outlineLevel="0" collapsed="false">
      <c r="A88" s="70" t="n">
        <v>61</v>
      </c>
      <c r="B88" s="191"/>
      <c r="C88" s="191"/>
      <c r="D88" s="71"/>
      <c r="E88" s="188" t="s">
        <v>116</v>
      </c>
      <c r="F88" s="72" t="s">
        <v>588</v>
      </c>
      <c r="G88" s="72" t="s">
        <v>54</v>
      </c>
      <c r="H88" s="72"/>
      <c r="I88" s="72"/>
      <c r="J88" s="246"/>
      <c r="K88" s="246"/>
      <c r="L88" s="246"/>
      <c r="M88" s="246"/>
    </row>
    <row r="89" customFormat="false" ht="12.75" hidden="false" customHeight="false" outlineLevel="0" collapsed="false">
      <c r="A89" s="70" t="n">
        <v>62</v>
      </c>
      <c r="B89" s="191"/>
      <c r="C89" s="191"/>
      <c r="D89" s="71"/>
      <c r="E89" s="188" t="s">
        <v>116</v>
      </c>
      <c r="F89" s="72" t="s">
        <v>590</v>
      </c>
      <c r="G89" s="72" t="s">
        <v>118</v>
      </c>
      <c r="H89" s="72"/>
      <c r="I89" s="72" t="s">
        <v>175</v>
      </c>
      <c r="J89" s="246"/>
      <c r="K89" s="246"/>
      <c r="L89" s="246"/>
      <c r="M89" s="246"/>
    </row>
    <row r="90" customFormat="false" ht="12.75" hidden="false" customHeight="false" outlineLevel="0" collapsed="false">
      <c r="A90" s="70" t="n">
        <v>63</v>
      </c>
      <c r="B90" s="191"/>
      <c r="C90" s="191"/>
      <c r="D90" s="71"/>
      <c r="E90" s="188" t="s">
        <v>116</v>
      </c>
      <c r="F90" s="72" t="s">
        <v>592</v>
      </c>
      <c r="G90" s="72" t="s">
        <v>54</v>
      </c>
      <c r="H90" s="72"/>
      <c r="I90" s="72" t="s">
        <v>71</v>
      </c>
      <c r="J90" s="246"/>
      <c r="K90" s="246"/>
      <c r="L90" s="246"/>
      <c r="M90" s="246"/>
    </row>
    <row r="91" customFormat="false" ht="12.75" hidden="false" customHeight="false" outlineLevel="0" collapsed="false">
      <c r="A91" s="70" t="n">
        <v>64</v>
      </c>
      <c r="B91" s="191"/>
      <c r="C91" s="191"/>
      <c r="D91" s="71"/>
      <c r="E91" s="188" t="s">
        <v>116</v>
      </c>
      <c r="F91" s="72" t="s">
        <v>594</v>
      </c>
      <c r="G91" s="72" t="s">
        <v>139</v>
      </c>
      <c r="H91" s="72"/>
      <c r="I91" s="72" t="s">
        <v>595</v>
      </c>
      <c r="J91" s="246"/>
      <c r="K91" s="246"/>
      <c r="L91" s="246"/>
      <c r="M91" s="246"/>
    </row>
    <row r="92" customFormat="false" ht="12.75" hidden="false" customHeight="false" outlineLevel="0" collapsed="false">
      <c r="A92" s="70" t="n">
        <v>65</v>
      </c>
      <c r="B92" s="191"/>
      <c r="C92" s="191"/>
      <c r="D92" s="71"/>
      <c r="E92" s="188" t="s">
        <v>116</v>
      </c>
      <c r="F92" s="72" t="s">
        <v>597</v>
      </c>
      <c r="G92" s="72" t="s">
        <v>54</v>
      </c>
      <c r="H92" s="72" t="s">
        <v>598</v>
      </c>
      <c r="I92" s="72" t="s">
        <v>106</v>
      </c>
      <c r="J92" s="246"/>
      <c r="K92" s="246"/>
      <c r="L92" s="246"/>
      <c r="M92" s="246"/>
    </row>
    <row r="93" customFormat="false" ht="12.75" hidden="false" customHeight="false" outlineLevel="0" collapsed="false">
      <c r="A93" s="70" t="n">
        <v>66</v>
      </c>
      <c r="B93" s="191"/>
      <c r="C93" s="191"/>
      <c r="D93" s="71"/>
      <c r="E93" s="188" t="s">
        <v>116</v>
      </c>
      <c r="F93" s="72" t="s">
        <v>600</v>
      </c>
      <c r="G93" s="72" t="s">
        <v>195</v>
      </c>
      <c r="H93" s="72"/>
      <c r="I93" s="72"/>
      <c r="J93" s="246"/>
      <c r="K93" s="246"/>
      <c r="L93" s="246"/>
      <c r="M93" s="246"/>
    </row>
    <row r="94" customFormat="false" ht="12.75" hidden="false" customHeight="false" outlineLevel="0" collapsed="false">
      <c r="A94" s="70" t="n">
        <v>67</v>
      </c>
      <c r="B94" s="191"/>
      <c r="C94" s="191"/>
      <c r="D94" s="71"/>
      <c r="E94" s="188" t="s">
        <v>116</v>
      </c>
      <c r="F94" s="72" t="s">
        <v>602</v>
      </c>
      <c r="G94" s="72" t="s">
        <v>136</v>
      </c>
      <c r="H94" s="72"/>
      <c r="I94" s="72" t="s">
        <v>71</v>
      </c>
      <c r="J94" s="246"/>
      <c r="K94" s="246"/>
      <c r="L94" s="246"/>
      <c r="M94" s="246"/>
    </row>
    <row r="95" customFormat="false" ht="12.75" hidden="false" customHeight="false" outlineLevel="0" collapsed="false">
      <c r="A95" s="70" t="n">
        <v>68</v>
      </c>
      <c r="B95" s="191"/>
      <c r="C95" s="191"/>
      <c r="D95" s="71"/>
      <c r="E95" s="188" t="s">
        <v>116</v>
      </c>
      <c r="F95" s="72" t="s">
        <v>604</v>
      </c>
      <c r="G95" s="72" t="s">
        <v>70</v>
      </c>
      <c r="H95" s="72"/>
      <c r="I95" s="72" t="s">
        <v>605</v>
      </c>
      <c r="J95" s="246"/>
      <c r="K95" s="246"/>
      <c r="L95" s="246"/>
      <c r="M95" s="246"/>
    </row>
    <row r="96" customFormat="false" ht="12.75" hidden="false" customHeight="false" outlineLevel="0" collapsed="false">
      <c r="A96" s="70" t="n">
        <v>69</v>
      </c>
      <c r="B96" s="191"/>
      <c r="C96" s="191"/>
      <c r="D96" s="71"/>
      <c r="E96" s="188" t="s">
        <v>116</v>
      </c>
      <c r="F96" s="72" t="s">
        <v>607</v>
      </c>
      <c r="G96" s="72" t="s">
        <v>113</v>
      </c>
      <c r="H96" s="72"/>
      <c r="I96" s="72" t="s">
        <v>221</v>
      </c>
      <c r="J96" s="246"/>
      <c r="K96" s="246"/>
      <c r="L96" s="246"/>
      <c r="M96" s="246"/>
    </row>
    <row r="97" customFormat="false" ht="12.75" hidden="false" customHeight="false" outlineLevel="0" collapsed="false">
      <c r="A97" s="70" t="n">
        <v>70</v>
      </c>
      <c r="B97" s="191"/>
      <c r="C97" s="191"/>
      <c r="D97" s="71"/>
      <c r="E97" s="188" t="s">
        <v>116</v>
      </c>
      <c r="F97" s="72" t="s">
        <v>609</v>
      </c>
      <c r="G97" s="72" t="s">
        <v>526</v>
      </c>
      <c r="H97" s="72"/>
      <c r="I97" s="72"/>
      <c r="J97" s="246"/>
      <c r="K97" s="246"/>
      <c r="L97" s="246"/>
      <c r="M97" s="246"/>
    </row>
    <row r="98" customFormat="false" ht="12.75" hidden="false" customHeight="false" outlineLevel="0" collapsed="false">
      <c r="A98" s="70" t="n">
        <v>71</v>
      </c>
      <c r="B98" s="191"/>
      <c r="C98" s="191"/>
      <c r="D98" s="71"/>
      <c r="E98" s="188" t="s">
        <v>116</v>
      </c>
      <c r="F98" s="72" t="s">
        <v>611</v>
      </c>
      <c r="G98" s="72" t="s">
        <v>207</v>
      </c>
      <c r="H98" s="72"/>
      <c r="I98" s="72"/>
      <c r="J98" s="246"/>
      <c r="K98" s="246"/>
      <c r="L98" s="246"/>
      <c r="M98" s="246"/>
    </row>
    <row r="99" customFormat="false" ht="12.75" hidden="false" customHeight="false" outlineLevel="0" collapsed="false">
      <c r="A99" s="70" t="n">
        <v>72</v>
      </c>
      <c r="B99" s="191"/>
      <c r="C99" s="191"/>
      <c r="D99" s="71"/>
      <c r="E99" s="188" t="s">
        <v>116</v>
      </c>
      <c r="F99" s="72" t="s">
        <v>613</v>
      </c>
      <c r="G99" s="72" t="s">
        <v>207</v>
      </c>
      <c r="H99" s="72"/>
      <c r="I99" s="72"/>
      <c r="J99" s="246"/>
      <c r="K99" s="246"/>
      <c r="L99" s="246"/>
      <c r="M99" s="246"/>
    </row>
    <row r="100" customFormat="false" ht="12.75" hidden="false" customHeight="false" outlineLevel="0" collapsed="false">
      <c r="A100" s="70" t="n">
        <v>73</v>
      </c>
      <c r="B100" s="191"/>
      <c r="C100" s="191"/>
      <c r="D100" s="71"/>
      <c r="E100" s="188" t="s">
        <v>116</v>
      </c>
      <c r="F100" s="72" t="s">
        <v>615</v>
      </c>
      <c r="G100" s="72" t="s">
        <v>181</v>
      </c>
      <c r="H100" s="72"/>
      <c r="I100" s="72" t="s">
        <v>71</v>
      </c>
      <c r="J100" s="246"/>
      <c r="K100" s="246"/>
      <c r="L100" s="246"/>
      <c r="M100" s="246"/>
    </row>
    <row r="101" customFormat="false" ht="12.75" hidden="false" customHeight="false" outlineLevel="0" collapsed="false">
      <c r="A101" s="70" t="n">
        <v>74</v>
      </c>
      <c r="B101" s="191"/>
      <c r="C101" s="191"/>
      <c r="D101" s="71"/>
      <c r="E101" s="188" t="s">
        <v>116</v>
      </c>
      <c r="F101" s="72" t="s">
        <v>617</v>
      </c>
      <c r="G101" s="72" t="s">
        <v>136</v>
      </c>
      <c r="H101" s="72"/>
      <c r="I101" s="72" t="s">
        <v>71</v>
      </c>
      <c r="J101" s="246"/>
      <c r="K101" s="246"/>
      <c r="L101" s="246"/>
      <c r="M101" s="246"/>
    </row>
    <row r="102" customFormat="false" ht="12.75" hidden="false" customHeight="false" outlineLevel="0" collapsed="false">
      <c r="A102" s="70" t="n">
        <v>75</v>
      </c>
      <c r="B102" s="191"/>
      <c r="C102" s="191"/>
      <c r="D102" s="71"/>
      <c r="E102" s="188" t="s">
        <v>116</v>
      </c>
      <c r="F102" s="72" t="s">
        <v>619</v>
      </c>
      <c r="G102" s="72" t="s">
        <v>181</v>
      </c>
      <c r="H102" s="72"/>
      <c r="I102" s="72" t="s">
        <v>106</v>
      </c>
      <c r="J102" s="246"/>
      <c r="K102" s="246"/>
      <c r="L102" s="246"/>
      <c r="M102" s="246"/>
    </row>
    <row r="103" customFormat="false" ht="12.75" hidden="false" customHeight="false" outlineLevel="0" collapsed="false">
      <c r="A103" s="70" t="n">
        <v>76</v>
      </c>
      <c r="B103" s="191"/>
      <c r="C103" s="191"/>
      <c r="D103" s="71"/>
      <c r="E103" s="188" t="s">
        <v>116</v>
      </c>
      <c r="F103" s="72" t="s">
        <v>621</v>
      </c>
      <c r="G103" s="72" t="s">
        <v>60</v>
      </c>
      <c r="H103" s="72"/>
      <c r="I103" s="72" t="s">
        <v>71</v>
      </c>
      <c r="J103" s="246"/>
      <c r="K103" s="246"/>
      <c r="L103" s="246"/>
      <c r="M103" s="246"/>
    </row>
    <row r="104" customFormat="false" ht="12.75" hidden="false" customHeight="false" outlineLevel="0" collapsed="false">
      <c r="A104" s="70" t="n">
        <v>77</v>
      </c>
      <c r="B104" s="191"/>
      <c r="C104" s="191"/>
      <c r="D104" s="71"/>
      <c r="E104" s="188" t="s">
        <v>116</v>
      </c>
      <c r="F104" s="72" t="s">
        <v>623</v>
      </c>
      <c r="G104" s="72" t="s">
        <v>143</v>
      </c>
      <c r="H104" s="72"/>
      <c r="I104" s="72" t="s">
        <v>71</v>
      </c>
      <c r="J104" s="246"/>
      <c r="K104" s="246"/>
      <c r="L104" s="246"/>
      <c r="M104" s="246"/>
    </row>
    <row r="105" customFormat="false" ht="12.75" hidden="false" customHeight="false" outlineLevel="0" collapsed="false">
      <c r="A105" s="70" t="n">
        <v>78</v>
      </c>
      <c r="B105" s="191"/>
      <c r="C105" s="191"/>
      <c r="D105" s="71"/>
      <c r="E105" s="188" t="s">
        <v>116</v>
      </c>
      <c r="F105" s="72" t="s">
        <v>625</v>
      </c>
      <c r="G105" s="72" t="s">
        <v>136</v>
      </c>
      <c r="H105" s="72"/>
      <c r="I105" s="72" t="s">
        <v>71</v>
      </c>
      <c r="J105" s="246"/>
      <c r="K105" s="246"/>
      <c r="L105" s="246"/>
      <c r="M105" s="246"/>
    </row>
    <row r="106" customFormat="false" ht="12.75" hidden="false" customHeight="false" outlineLevel="0" collapsed="false">
      <c r="A106" s="70" t="n">
        <v>79</v>
      </c>
      <c r="B106" s="191"/>
      <c r="C106" s="191"/>
      <c r="D106" s="71"/>
      <c r="E106" s="188" t="s">
        <v>116</v>
      </c>
      <c r="F106" s="72" t="s">
        <v>627</v>
      </c>
      <c r="G106" s="72" t="s">
        <v>54</v>
      </c>
      <c r="H106" s="72"/>
      <c r="I106" s="72" t="s">
        <v>147</v>
      </c>
      <c r="J106" s="246"/>
      <c r="K106" s="246"/>
      <c r="L106" s="246"/>
      <c r="M106" s="246"/>
    </row>
    <row r="107" customFormat="false" ht="12.75" hidden="false" customHeight="false" outlineLevel="0" collapsed="false">
      <c r="A107" s="70" t="n">
        <v>80</v>
      </c>
      <c r="B107" s="191"/>
      <c r="C107" s="191"/>
      <c r="D107" s="71"/>
      <c r="E107" s="188" t="s">
        <v>116</v>
      </c>
      <c r="F107" s="72" t="s">
        <v>629</v>
      </c>
      <c r="G107" s="72" t="s">
        <v>293</v>
      </c>
      <c r="H107" s="72"/>
      <c r="I107" s="72"/>
      <c r="J107" s="246"/>
      <c r="K107" s="246"/>
      <c r="L107" s="246"/>
      <c r="M107" s="246"/>
    </row>
    <row r="108" customFormat="false" ht="12.75" hidden="false" customHeight="false" outlineLevel="0" collapsed="false">
      <c r="A108" s="70" t="n">
        <v>81</v>
      </c>
      <c r="B108" s="191" t="n">
        <v>10</v>
      </c>
      <c r="C108" s="191"/>
      <c r="D108" s="71"/>
      <c r="E108" s="188" t="s">
        <v>116</v>
      </c>
      <c r="F108" s="72" t="s">
        <v>630</v>
      </c>
      <c r="G108" s="72" t="s">
        <v>631</v>
      </c>
      <c r="H108" s="72"/>
      <c r="I108" s="72" t="s">
        <v>632</v>
      </c>
      <c r="J108" s="246"/>
      <c r="K108" s="246"/>
      <c r="L108" s="246"/>
      <c r="M108" s="246"/>
    </row>
    <row r="109" customFormat="false" ht="12.75" hidden="false" customHeight="false" outlineLevel="0" collapsed="false">
      <c r="A109" s="70" t="n">
        <v>82</v>
      </c>
      <c r="B109" s="191"/>
      <c r="C109" s="191"/>
      <c r="D109" s="71"/>
      <c r="E109" s="188" t="s">
        <v>116</v>
      </c>
      <c r="F109" s="72" t="s">
        <v>634</v>
      </c>
      <c r="G109" s="72" t="s">
        <v>526</v>
      </c>
      <c r="H109" s="72"/>
      <c r="I109" s="72" t="s">
        <v>71</v>
      </c>
      <c r="J109" s="246"/>
      <c r="K109" s="246"/>
      <c r="L109" s="246"/>
      <c r="M109" s="246"/>
    </row>
    <row r="110" customFormat="false" ht="12.75" hidden="false" customHeight="false" outlineLevel="0" collapsed="false">
      <c r="A110" s="70" t="n">
        <v>83</v>
      </c>
      <c r="B110" s="191"/>
      <c r="C110" s="191"/>
      <c r="D110" s="71"/>
      <c r="E110" s="188" t="s">
        <v>116</v>
      </c>
      <c r="F110" s="72" t="s">
        <v>636</v>
      </c>
      <c r="G110" s="72" t="s">
        <v>60</v>
      </c>
      <c r="H110" s="72"/>
      <c r="I110" s="72"/>
      <c r="J110" s="246"/>
      <c r="K110" s="246"/>
      <c r="L110" s="246"/>
      <c r="M110" s="246"/>
    </row>
    <row r="111" customFormat="false" ht="12.75" hidden="false" customHeight="false" outlineLevel="0" collapsed="false">
      <c r="A111" s="70" t="n">
        <v>83</v>
      </c>
      <c r="B111" s="191"/>
      <c r="C111" s="191"/>
      <c r="D111" s="71"/>
      <c r="E111" s="188" t="s">
        <v>116</v>
      </c>
      <c r="F111" s="72" t="s">
        <v>638</v>
      </c>
      <c r="G111" s="72" t="s">
        <v>91</v>
      </c>
      <c r="H111" s="72"/>
      <c r="I111" s="72" t="s">
        <v>71</v>
      </c>
      <c r="J111" s="246"/>
      <c r="K111" s="246"/>
      <c r="L111" s="246"/>
      <c r="M111" s="246"/>
    </row>
    <row r="112" customFormat="false" ht="12.75" hidden="false" customHeight="false" outlineLevel="0" collapsed="false">
      <c r="A112" s="70" t="n">
        <v>85</v>
      </c>
      <c r="B112" s="191"/>
      <c r="C112" s="191"/>
      <c r="D112" s="71"/>
      <c r="E112" s="188" t="s">
        <v>116</v>
      </c>
      <c r="F112" s="72" t="s">
        <v>639</v>
      </c>
      <c r="G112" s="72" t="s">
        <v>353</v>
      </c>
      <c r="H112" s="72"/>
      <c r="I112" s="72"/>
      <c r="J112" s="246"/>
      <c r="K112" s="246"/>
      <c r="L112" s="246"/>
      <c r="M112" s="246"/>
    </row>
    <row r="113" customFormat="false" ht="12.75" hidden="false" customHeight="false" outlineLevel="0" collapsed="false">
      <c r="A113" s="70" t="n">
        <v>86</v>
      </c>
      <c r="B113" s="191" t="n">
        <v>11</v>
      </c>
      <c r="C113" s="191"/>
      <c r="D113" s="71"/>
      <c r="E113" s="188" t="s">
        <v>116</v>
      </c>
      <c r="F113" s="72" t="s">
        <v>641</v>
      </c>
      <c r="G113" s="72" t="s">
        <v>60</v>
      </c>
      <c r="H113" s="72"/>
      <c r="I113" s="72" t="s">
        <v>221</v>
      </c>
      <c r="J113" s="246"/>
      <c r="K113" s="246"/>
      <c r="L113" s="246"/>
      <c r="M113" s="246"/>
    </row>
    <row r="114" customFormat="false" ht="12.75" hidden="false" customHeight="false" outlineLevel="0" collapsed="false">
      <c r="A114" s="70" t="n">
        <v>87</v>
      </c>
      <c r="B114" s="191" t="n">
        <v>12</v>
      </c>
      <c r="C114" s="191"/>
      <c r="D114" s="71"/>
      <c r="E114" s="188" t="s">
        <v>116</v>
      </c>
      <c r="F114" s="72" t="s">
        <v>643</v>
      </c>
      <c r="G114" s="72" t="s">
        <v>644</v>
      </c>
      <c r="H114" s="72"/>
      <c r="I114" s="72" t="s">
        <v>71</v>
      </c>
      <c r="J114" s="246"/>
      <c r="K114" s="246"/>
      <c r="L114" s="246"/>
      <c r="M114" s="246"/>
    </row>
    <row r="115" customFormat="false" ht="12.75" hidden="false" customHeight="false" outlineLevel="0" collapsed="false">
      <c r="A115" s="70" t="n">
        <v>88</v>
      </c>
      <c r="B115" s="191"/>
      <c r="C115" s="191"/>
      <c r="D115" s="71"/>
      <c r="E115" s="188" t="s">
        <v>116</v>
      </c>
      <c r="F115" s="72" t="s">
        <v>646</v>
      </c>
      <c r="G115" s="72" t="s">
        <v>60</v>
      </c>
      <c r="H115" s="72"/>
      <c r="I115" s="72" t="s">
        <v>913</v>
      </c>
      <c r="J115" s="246"/>
      <c r="K115" s="246"/>
      <c r="L115" s="246"/>
      <c r="M115" s="246"/>
    </row>
    <row r="116" customFormat="false" ht="12.75" hidden="false" customHeight="false" outlineLevel="0" collapsed="false">
      <c r="A116" s="70" t="n">
        <v>89</v>
      </c>
      <c r="B116" s="191"/>
      <c r="C116" s="191"/>
      <c r="D116" s="71"/>
      <c r="E116" s="188" t="s">
        <v>116</v>
      </c>
      <c r="F116" s="72" t="s">
        <v>648</v>
      </c>
      <c r="G116" s="72" t="s">
        <v>649</v>
      </c>
      <c r="H116" s="72"/>
      <c r="I116" s="72"/>
      <c r="J116" s="246"/>
      <c r="K116" s="246"/>
      <c r="L116" s="246"/>
      <c r="M116" s="246"/>
    </row>
    <row r="117" customFormat="false" ht="12.75" hidden="false" customHeight="false" outlineLevel="0" collapsed="false">
      <c r="A117" s="70" t="n">
        <v>89</v>
      </c>
      <c r="B117" s="191"/>
      <c r="C117" s="191"/>
      <c r="D117" s="71"/>
      <c r="E117" s="188" t="s">
        <v>116</v>
      </c>
      <c r="F117" s="72" t="s">
        <v>651</v>
      </c>
      <c r="G117" s="72" t="s">
        <v>181</v>
      </c>
      <c r="H117" s="72"/>
      <c r="I117" s="72"/>
      <c r="J117" s="246"/>
      <c r="K117" s="246"/>
      <c r="L117" s="246"/>
      <c r="M117" s="246"/>
    </row>
    <row r="118" customFormat="false" ht="12.75" hidden="false" customHeight="false" outlineLevel="0" collapsed="false">
      <c r="A118" s="70" t="n">
        <v>91</v>
      </c>
      <c r="B118" s="191"/>
      <c r="C118" s="191"/>
      <c r="D118" s="71"/>
      <c r="E118" s="188" t="s">
        <v>116</v>
      </c>
      <c r="F118" s="72" t="s">
        <v>652</v>
      </c>
      <c r="G118" s="72" t="s">
        <v>631</v>
      </c>
      <c r="H118" s="72"/>
      <c r="I118" s="72"/>
      <c r="J118" s="246"/>
      <c r="K118" s="246"/>
      <c r="L118" s="246"/>
      <c r="M118" s="246"/>
    </row>
    <row r="119" customFormat="false" ht="12.75" hidden="false" customHeight="false" outlineLevel="0" collapsed="false">
      <c r="A119" s="70" t="n">
        <v>92</v>
      </c>
      <c r="B119" s="191" t="n">
        <v>13</v>
      </c>
      <c r="C119" s="191"/>
      <c r="D119" s="71"/>
      <c r="E119" s="188" t="s">
        <v>116</v>
      </c>
      <c r="F119" s="72" t="s">
        <v>653</v>
      </c>
      <c r="G119" s="72" t="s">
        <v>383</v>
      </c>
      <c r="H119" s="72"/>
      <c r="I119" s="72"/>
      <c r="J119" s="246"/>
      <c r="K119" s="246"/>
      <c r="L119" s="246"/>
      <c r="M119" s="246"/>
    </row>
    <row r="120" customFormat="false" ht="12.75" hidden="false" customHeight="false" outlineLevel="0" collapsed="false">
      <c r="A120" s="70" t="n">
        <v>93</v>
      </c>
      <c r="B120" s="191" t="n">
        <v>14</v>
      </c>
      <c r="C120" s="191"/>
      <c r="D120" s="71"/>
      <c r="E120" s="188" t="s">
        <v>116</v>
      </c>
      <c r="F120" s="72" t="s">
        <v>655</v>
      </c>
      <c r="G120" s="72" t="s">
        <v>60</v>
      </c>
      <c r="H120" s="72"/>
      <c r="I120" s="72" t="s">
        <v>221</v>
      </c>
      <c r="J120" s="246"/>
      <c r="K120" s="246"/>
      <c r="L120" s="246"/>
      <c r="M120" s="246"/>
    </row>
    <row r="121" customFormat="false" ht="12.75" hidden="false" customHeight="false" outlineLevel="0" collapsed="false">
      <c r="A121" s="70" t="n">
        <v>94</v>
      </c>
      <c r="B121" s="191"/>
      <c r="C121" s="191"/>
      <c r="D121" s="71"/>
      <c r="E121" s="188" t="s">
        <v>116</v>
      </c>
      <c r="F121" s="72" t="s">
        <v>657</v>
      </c>
      <c r="G121" s="72" t="s">
        <v>60</v>
      </c>
      <c r="H121" s="72"/>
      <c r="I121" s="72" t="s">
        <v>71</v>
      </c>
      <c r="J121" s="246"/>
      <c r="K121" s="246"/>
      <c r="L121" s="246"/>
      <c r="M121" s="246"/>
    </row>
    <row r="122" customFormat="false" ht="12.75" hidden="false" customHeight="false" outlineLevel="0" collapsed="false">
      <c r="A122" s="70" t="n">
        <v>94</v>
      </c>
      <c r="B122" s="191"/>
      <c r="C122" s="191"/>
      <c r="D122" s="71"/>
      <c r="E122" s="188" t="s">
        <v>116</v>
      </c>
      <c r="F122" s="72" t="s">
        <v>659</v>
      </c>
      <c r="G122" s="72" t="s">
        <v>91</v>
      </c>
      <c r="H122" s="72"/>
      <c r="I122" s="72" t="s">
        <v>660</v>
      </c>
      <c r="J122" s="246"/>
      <c r="K122" s="246"/>
      <c r="L122" s="246"/>
      <c r="M122" s="246"/>
    </row>
    <row r="123" customFormat="false" ht="12.75" hidden="false" customHeight="false" outlineLevel="0" collapsed="false">
      <c r="A123" s="70" t="n">
        <v>96</v>
      </c>
      <c r="B123" s="191"/>
      <c r="C123" s="191"/>
      <c r="D123" s="71"/>
      <c r="E123" s="188" t="s">
        <v>116</v>
      </c>
      <c r="F123" s="72" t="s">
        <v>661</v>
      </c>
      <c r="G123" s="72" t="s">
        <v>60</v>
      </c>
      <c r="H123" s="72"/>
      <c r="I123" s="72"/>
      <c r="J123" s="246"/>
      <c r="K123" s="246"/>
      <c r="L123" s="246"/>
      <c r="M123" s="246"/>
    </row>
    <row r="124" customFormat="false" ht="12.75" hidden="false" customHeight="false" outlineLevel="0" collapsed="false">
      <c r="A124" s="70" t="n">
        <v>97</v>
      </c>
      <c r="B124" s="191" t="n">
        <v>15</v>
      </c>
      <c r="C124" s="191"/>
      <c r="D124" s="71"/>
      <c r="E124" s="188" t="s">
        <v>116</v>
      </c>
      <c r="F124" s="72" t="s">
        <v>663</v>
      </c>
      <c r="G124" s="72" t="s">
        <v>664</v>
      </c>
      <c r="H124" s="72"/>
      <c r="I124" s="72"/>
      <c r="J124" s="246"/>
      <c r="K124" s="246"/>
      <c r="L124" s="246"/>
      <c r="M124" s="246"/>
    </row>
    <row r="125" customFormat="false" ht="12.75" hidden="false" customHeight="false" outlineLevel="0" collapsed="false">
      <c r="A125" s="70" t="n">
        <v>98</v>
      </c>
      <c r="B125" s="191"/>
      <c r="C125" s="191"/>
      <c r="D125" s="71"/>
      <c r="E125" s="188" t="s">
        <v>116</v>
      </c>
      <c r="F125" s="72" t="s">
        <v>666</v>
      </c>
      <c r="G125" s="72" t="s">
        <v>200</v>
      </c>
      <c r="H125" s="72"/>
      <c r="I125" s="72" t="s">
        <v>144</v>
      </c>
      <c r="J125" s="246"/>
      <c r="K125" s="246"/>
      <c r="L125" s="246"/>
      <c r="M125" s="246"/>
    </row>
    <row r="126" customFormat="false" ht="12.75" hidden="false" customHeight="false" outlineLevel="0" collapsed="false">
      <c r="A126" s="70" t="n">
        <v>99</v>
      </c>
      <c r="B126" s="191"/>
      <c r="C126" s="191"/>
      <c r="D126" s="71"/>
      <c r="E126" s="188" t="s">
        <v>116</v>
      </c>
      <c r="F126" s="72" t="s">
        <v>668</v>
      </c>
      <c r="G126" s="72" t="s">
        <v>54</v>
      </c>
      <c r="H126" s="72" t="s">
        <v>277</v>
      </c>
      <c r="I126" s="72" t="s">
        <v>229</v>
      </c>
      <c r="J126" s="246"/>
      <c r="K126" s="246"/>
      <c r="L126" s="246"/>
      <c r="M126" s="246"/>
    </row>
    <row r="127" customFormat="false" ht="12.75" hidden="false" customHeight="false" outlineLevel="0" collapsed="false">
      <c r="A127" s="70" t="n">
        <v>100</v>
      </c>
      <c r="B127" s="191"/>
      <c r="C127" s="191"/>
      <c r="D127" s="71"/>
      <c r="E127" s="188" t="s">
        <v>116</v>
      </c>
      <c r="F127" s="72" t="s">
        <v>670</v>
      </c>
      <c r="G127" s="72" t="s">
        <v>462</v>
      </c>
      <c r="H127" s="72"/>
      <c r="I127" s="72"/>
      <c r="J127" s="246"/>
      <c r="K127" s="246"/>
      <c r="L127" s="246"/>
      <c r="M127" s="246"/>
    </row>
    <row r="128" customFormat="false" ht="12.75" hidden="false" customHeight="false" outlineLevel="0" collapsed="false">
      <c r="A128" s="70" t="n">
        <v>101</v>
      </c>
      <c r="B128" s="191"/>
      <c r="C128" s="191"/>
      <c r="D128" s="71"/>
      <c r="E128" s="188" t="s">
        <v>116</v>
      </c>
      <c r="F128" s="72" t="s">
        <v>672</v>
      </c>
      <c r="G128" s="72" t="s">
        <v>70</v>
      </c>
      <c r="H128" s="72"/>
      <c r="I128" s="72" t="s">
        <v>71</v>
      </c>
      <c r="J128" s="246"/>
      <c r="K128" s="246"/>
      <c r="L128" s="246"/>
      <c r="M128" s="246"/>
    </row>
    <row r="129" customFormat="false" ht="12.75" hidden="false" customHeight="false" outlineLevel="0" collapsed="false">
      <c r="A129" s="70" t="n">
        <v>102</v>
      </c>
      <c r="B129" s="191"/>
      <c r="C129" s="191"/>
      <c r="D129" s="71"/>
      <c r="E129" s="188" t="s">
        <v>116</v>
      </c>
      <c r="F129" s="72" t="s">
        <v>674</v>
      </c>
      <c r="G129" s="72" t="s">
        <v>118</v>
      </c>
      <c r="H129" s="72"/>
      <c r="I129" s="72"/>
      <c r="J129" s="246"/>
      <c r="K129" s="246"/>
      <c r="L129" s="246"/>
      <c r="M129" s="246"/>
    </row>
    <row r="130" customFormat="false" ht="12.75" hidden="false" customHeight="false" outlineLevel="0" collapsed="false">
      <c r="A130" s="70" t="n">
        <v>103</v>
      </c>
      <c r="B130" s="191"/>
      <c r="C130" s="191"/>
      <c r="D130" s="71"/>
      <c r="E130" s="188" t="s">
        <v>116</v>
      </c>
      <c r="F130" s="72" t="s">
        <v>676</v>
      </c>
      <c r="G130" s="72" t="s">
        <v>118</v>
      </c>
      <c r="H130" s="72"/>
      <c r="I130" s="72"/>
      <c r="J130" s="246"/>
      <c r="K130" s="246"/>
      <c r="L130" s="246"/>
      <c r="M130" s="246"/>
    </row>
    <row r="131" customFormat="false" ht="12.75" hidden="false" customHeight="false" outlineLevel="0" collapsed="false">
      <c r="A131" s="70" t="n">
        <v>104</v>
      </c>
      <c r="B131" s="191"/>
      <c r="C131" s="191" t="n">
        <v>2</v>
      </c>
      <c r="D131" s="71"/>
      <c r="E131" s="188" t="s">
        <v>116</v>
      </c>
      <c r="F131" s="72" t="s">
        <v>678</v>
      </c>
      <c r="G131" s="72" t="s">
        <v>95</v>
      </c>
      <c r="H131" s="72"/>
      <c r="I131" s="72" t="s">
        <v>679</v>
      </c>
      <c r="J131" s="246"/>
      <c r="K131" s="246"/>
      <c r="L131" s="246"/>
      <c r="M131" s="246"/>
    </row>
    <row r="132" customFormat="false" ht="12.75" hidden="false" customHeight="false" outlineLevel="0" collapsed="false">
      <c r="A132" s="70" t="n">
        <v>105</v>
      </c>
      <c r="B132" s="191"/>
      <c r="C132" s="191"/>
      <c r="D132" s="71"/>
      <c r="E132" s="188" t="s">
        <v>116</v>
      </c>
      <c r="F132" s="72" t="s">
        <v>681</v>
      </c>
      <c r="G132" s="72" t="s">
        <v>105</v>
      </c>
      <c r="H132" s="72"/>
      <c r="I132" s="72"/>
      <c r="J132" s="246"/>
      <c r="K132" s="246"/>
      <c r="L132" s="246"/>
      <c r="M132" s="246"/>
    </row>
    <row r="133" customFormat="false" ht="12.75" hidden="false" customHeight="false" outlineLevel="0" collapsed="false">
      <c r="A133" s="70" t="n">
        <v>106</v>
      </c>
      <c r="B133" s="191" t="n">
        <v>16</v>
      </c>
      <c r="C133" s="191"/>
      <c r="D133" s="71"/>
      <c r="E133" s="188" t="s">
        <v>116</v>
      </c>
      <c r="F133" s="72" t="s">
        <v>683</v>
      </c>
      <c r="G133" s="72" t="s">
        <v>136</v>
      </c>
      <c r="H133" s="72"/>
      <c r="I133" s="72" t="s">
        <v>684</v>
      </c>
      <c r="J133" s="246"/>
      <c r="K133" s="246"/>
      <c r="L133" s="246"/>
      <c r="M133" s="246"/>
    </row>
    <row r="134" customFormat="false" ht="12.75" hidden="false" customHeight="false" outlineLevel="0" collapsed="false">
      <c r="A134" s="70" t="n">
        <v>107</v>
      </c>
      <c r="B134" s="191"/>
      <c r="C134" s="191"/>
      <c r="D134" s="71"/>
      <c r="E134" s="188" t="s">
        <v>116</v>
      </c>
      <c r="F134" s="72" t="s">
        <v>686</v>
      </c>
      <c r="G134" s="72" t="s">
        <v>136</v>
      </c>
      <c r="H134" s="72"/>
      <c r="I134" s="72" t="s">
        <v>71</v>
      </c>
      <c r="J134" s="246"/>
      <c r="K134" s="246"/>
      <c r="L134" s="246"/>
      <c r="M134" s="246"/>
    </row>
    <row r="135" customFormat="false" ht="12.75" hidden="false" customHeight="false" outlineLevel="0" collapsed="false">
      <c r="A135" s="70" t="n">
        <v>108</v>
      </c>
      <c r="B135" s="191"/>
      <c r="C135" s="191"/>
      <c r="D135" s="71"/>
      <c r="E135" s="188" t="s">
        <v>116</v>
      </c>
      <c r="F135" s="72" t="s">
        <v>688</v>
      </c>
      <c r="G135" s="72" t="s">
        <v>383</v>
      </c>
      <c r="H135" s="72"/>
      <c r="I135" s="72"/>
      <c r="J135" s="246"/>
      <c r="K135" s="246"/>
      <c r="L135" s="246"/>
      <c r="M135" s="246"/>
    </row>
    <row r="136" customFormat="false" ht="12.75" hidden="false" customHeight="false" outlineLevel="0" collapsed="false">
      <c r="A136" s="70" t="n">
        <v>109</v>
      </c>
      <c r="B136" s="191" t="n">
        <v>17</v>
      </c>
      <c r="C136" s="191"/>
      <c r="D136" s="71"/>
      <c r="E136" s="188" t="s">
        <v>116</v>
      </c>
      <c r="F136" s="72" t="s">
        <v>690</v>
      </c>
      <c r="G136" s="72" t="s">
        <v>60</v>
      </c>
      <c r="H136" s="72"/>
      <c r="I136" s="72" t="s">
        <v>691</v>
      </c>
      <c r="J136" s="246"/>
      <c r="K136" s="246"/>
      <c r="L136" s="246"/>
      <c r="M136" s="246"/>
    </row>
    <row r="137" customFormat="false" ht="12.75" hidden="false" customHeight="false" outlineLevel="0" collapsed="false">
      <c r="A137" s="70" t="n">
        <v>110</v>
      </c>
      <c r="B137" s="191"/>
      <c r="C137" s="191" t="n">
        <v>3</v>
      </c>
      <c r="D137" s="71"/>
      <c r="E137" s="188" t="s">
        <v>116</v>
      </c>
      <c r="F137" s="72" t="s">
        <v>693</v>
      </c>
      <c r="G137" s="72" t="s">
        <v>207</v>
      </c>
      <c r="H137" s="72"/>
      <c r="I137" s="72"/>
      <c r="J137" s="246"/>
      <c r="K137" s="246"/>
      <c r="L137" s="246"/>
      <c r="M137" s="246"/>
    </row>
    <row r="138" customFormat="false" ht="12.75" hidden="false" customHeight="false" outlineLevel="0" collapsed="false">
      <c r="A138" s="70" t="n">
        <v>111</v>
      </c>
      <c r="B138" s="191"/>
      <c r="C138" s="191"/>
      <c r="D138" s="71"/>
      <c r="E138" s="188" t="s">
        <v>116</v>
      </c>
      <c r="F138" s="72" t="s">
        <v>695</v>
      </c>
      <c r="G138" s="72" t="s">
        <v>95</v>
      </c>
      <c r="H138" s="72"/>
      <c r="I138" s="72" t="s">
        <v>106</v>
      </c>
      <c r="J138" s="246"/>
      <c r="K138" s="246"/>
      <c r="L138" s="246"/>
      <c r="M138" s="246"/>
    </row>
    <row r="139" customFormat="false" ht="12.75" hidden="false" customHeight="false" outlineLevel="0" collapsed="false">
      <c r="A139" s="70" t="n">
        <v>111</v>
      </c>
      <c r="B139" s="191" t="n">
        <v>18</v>
      </c>
      <c r="C139" s="191"/>
      <c r="D139" s="71"/>
      <c r="E139" s="188" t="s">
        <v>116</v>
      </c>
      <c r="F139" s="72" t="s">
        <v>697</v>
      </c>
      <c r="G139" s="72" t="s">
        <v>54</v>
      </c>
      <c r="H139" s="72"/>
      <c r="I139" s="72" t="s">
        <v>698</v>
      </c>
      <c r="J139" s="246"/>
      <c r="K139" s="246"/>
      <c r="L139" s="246"/>
      <c r="M139" s="246"/>
    </row>
    <row r="140" customFormat="false" ht="12.75" hidden="false" customHeight="false" outlineLevel="0" collapsed="false">
      <c r="A140" s="70" t="n">
        <v>113</v>
      </c>
      <c r="B140" s="191"/>
      <c r="C140" s="191"/>
      <c r="D140" s="71"/>
      <c r="E140" s="188" t="s">
        <v>116</v>
      </c>
      <c r="F140" s="72" t="s">
        <v>699</v>
      </c>
      <c r="G140" s="72" t="s">
        <v>91</v>
      </c>
      <c r="H140" s="72"/>
      <c r="I140" s="72"/>
      <c r="J140" s="246"/>
      <c r="K140" s="246"/>
      <c r="L140" s="246"/>
      <c r="M140" s="246"/>
    </row>
    <row r="141" customFormat="false" ht="12.75" hidden="false" customHeight="false" outlineLevel="0" collapsed="false">
      <c r="A141" s="70" t="n">
        <v>114</v>
      </c>
      <c r="B141" s="191"/>
      <c r="C141" s="191" t="n">
        <v>4</v>
      </c>
      <c r="D141" s="71"/>
      <c r="E141" s="188" t="s">
        <v>116</v>
      </c>
      <c r="F141" s="72" t="s">
        <v>701</v>
      </c>
      <c r="G141" s="72" t="s">
        <v>61</v>
      </c>
      <c r="H141" s="72"/>
      <c r="I141" s="72" t="s">
        <v>114</v>
      </c>
      <c r="J141" s="246"/>
      <c r="K141" s="246"/>
      <c r="L141" s="246"/>
      <c r="M141" s="246"/>
    </row>
    <row r="142" customFormat="false" ht="12.75" hidden="false" customHeight="false" outlineLevel="0" collapsed="false">
      <c r="A142" s="70" t="n">
        <v>115</v>
      </c>
      <c r="B142" s="191"/>
      <c r="C142" s="191"/>
      <c r="D142" s="71"/>
      <c r="E142" s="188" t="s">
        <v>116</v>
      </c>
      <c r="F142" s="72" t="s">
        <v>703</v>
      </c>
      <c r="G142" s="72" t="s">
        <v>104</v>
      </c>
      <c r="H142" s="72" t="s">
        <v>105</v>
      </c>
      <c r="I142" s="72"/>
      <c r="J142" s="246"/>
      <c r="K142" s="246"/>
      <c r="L142" s="246"/>
      <c r="M142" s="246"/>
    </row>
    <row r="143" customFormat="false" ht="12.75" hidden="false" customHeight="false" outlineLevel="0" collapsed="false">
      <c r="A143" s="70" t="n">
        <v>116</v>
      </c>
      <c r="B143" s="191" t="n">
        <v>19</v>
      </c>
      <c r="C143" s="191"/>
      <c r="D143" s="71"/>
      <c r="E143" s="188" t="s">
        <v>116</v>
      </c>
      <c r="F143" s="72" t="s">
        <v>705</v>
      </c>
      <c r="G143" s="72" t="s">
        <v>60</v>
      </c>
      <c r="H143" s="72"/>
      <c r="I143" s="72"/>
      <c r="J143" s="246"/>
      <c r="K143" s="246"/>
      <c r="L143" s="246"/>
      <c r="M143" s="246"/>
    </row>
    <row r="144" customFormat="false" ht="12.75" hidden="false" customHeight="false" outlineLevel="0" collapsed="false">
      <c r="A144" s="70" t="n">
        <v>117</v>
      </c>
      <c r="B144" s="191" t="n">
        <v>20</v>
      </c>
      <c r="C144" s="191"/>
      <c r="D144" s="71"/>
      <c r="E144" s="188" t="s">
        <v>116</v>
      </c>
      <c r="F144" s="72" t="s">
        <v>707</v>
      </c>
      <c r="G144" s="72" t="s">
        <v>70</v>
      </c>
      <c r="H144" s="72"/>
      <c r="I144" s="72"/>
      <c r="J144" s="246"/>
      <c r="K144" s="246"/>
      <c r="L144" s="246"/>
      <c r="M144" s="246"/>
    </row>
    <row r="145" customFormat="false" ht="12.75" hidden="false" customHeight="false" outlineLevel="0" collapsed="false">
      <c r="A145" s="70" t="n">
        <v>118</v>
      </c>
      <c r="B145" s="191"/>
      <c r="C145" s="191"/>
      <c r="D145" s="71"/>
      <c r="E145" s="188" t="s">
        <v>116</v>
      </c>
      <c r="F145" s="72" t="s">
        <v>709</v>
      </c>
      <c r="G145" s="72" t="s">
        <v>328</v>
      </c>
      <c r="H145" s="72"/>
      <c r="I145" s="72" t="s">
        <v>71</v>
      </c>
      <c r="J145" s="246"/>
      <c r="K145" s="246"/>
      <c r="L145" s="246"/>
      <c r="M145" s="246"/>
    </row>
    <row r="146" customFormat="false" ht="12.75" hidden="false" customHeight="false" outlineLevel="0" collapsed="false">
      <c r="A146" s="70" t="n">
        <v>119</v>
      </c>
      <c r="B146" s="191"/>
      <c r="C146" s="191"/>
      <c r="D146" s="71"/>
      <c r="E146" s="188" t="s">
        <v>116</v>
      </c>
      <c r="F146" s="72" t="s">
        <v>711</v>
      </c>
      <c r="G146" s="72" t="s">
        <v>226</v>
      </c>
      <c r="H146" s="72"/>
      <c r="I146" s="72"/>
      <c r="J146" s="246"/>
      <c r="K146" s="246"/>
      <c r="L146" s="246"/>
      <c r="M146" s="246"/>
    </row>
    <row r="147" customFormat="false" ht="12.75" hidden="false" customHeight="false" outlineLevel="0" collapsed="false">
      <c r="A147" s="70" t="n">
        <v>120</v>
      </c>
      <c r="B147" s="191" t="n">
        <v>21</v>
      </c>
      <c r="C147" s="191"/>
      <c r="D147" s="71"/>
      <c r="E147" s="188" t="s">
        <v>116</v>
      </c>
      <c r="F147" s="72" t="s">
        <v>712</v>
      </c>
      <c r="G147" s="72" t="s">
        <v>462</v>
      </c>
      <c r="H147" s="72"/>
      <c r="I147" s="72"/>
      <c r="J147" s="246"/>
      <c r="K147" s="246"/>
      <c r="L147" s="246"/>
      <c r="M147" s="246"/>
    </row>
    <row r="148" customFormat="false" ht="12.75" hidden="false" customHeight="false" outlineLevel="0" collapsed="false">
      <c r="A148" s="70" t="n">
        <v>121</v>
      </c>
      <c r="B148" s="191"/>
      <c r="C148" s="191"/>
      <c r="D148" s="71"/>
      <c r="E148" s="188" t="s">
        <v>116</v>
      </c>
      <c r="F148" s="72" t="s">
        <v>714</v>
      </c>
      <c r="G148" s="72" t="s">
        <v>226</v>
      </c>
      <c r="H148" s="72"/>
      <c r="I148" s="72" t="s">
        <v>106</v>
      </c>
      <c r="J148" s="246"/>
      <c r="K148" s="246"/>
      <c r="L148" s="246"/>
      <c r="M148" s="246"/>
    </row>
    <row r="149" customFormat="false" ht="12.75" hidden="false" customHeight="false" outlineLevel="0" collapsed="false">
      <c r="A149" s="70" t="n">
        <v>122</v>
      </c>
      <c r="B149" s="191"/>
      <c r="C149" s="191"/>
      <c r="D149" s="71"/>
      <c r="E149" s="188" t="s">
        <v>116</v>
      </c>
      <c r="F149" s="72" t="s">
        <v>716</v>
      </c>
      <c r="G149" s="72" t="s">
        <v>462</v>
      </c>
      <c r="H149" s="72"/>
      <c r="I149" s="72" t="s">
        <v>71</v>
      </c>
      <c r="J149" s="246"/>
      <c r="K149" s="246"/>
      <c r="L149" s="246"/>
      <c r="M149" s="246"/>
    </row>
    <row r="150" customFormat="false" ht="12.75" hidden="false" customHeight="false" outlineLevel="0" collapsed="false">
      <c r="A150" s="70" t="n">
        <v>123</v>
      </c>
      <c r="B150" s="191"/>
      <c r="C150" s="191"/>
      <c r="D150" s="71"/>
      <c r="E150" s="188" t="s">
        <v>116</v>
      </c>
      <c r="F150" s="72" t="s">
        <v>718</v>
      </c>
      <c r="G150" s="72" t="s">
        <v>286</v>
      </c>
      <c r="H150" s="72"/>
      <c r="I150" s="72"/>
      <c r="J150" s="246"/>
      <c r="K150" s="246"/>
      <c r="L150" s="246"/>
      <c r="M150" s="246"/>
    </row>
    <row r="151" customFormat="false" ht="12.75" hidden="false" customHeight="false" outlineLevel="0" collapsed="false">
      <c r="A151" s="70" t="n">
        <v>124</v>
      </c>
      <c r="B151" s="191" t="n">
        <v>22</v>
      </c>
      <c r="C151" s="191"/>
      <c r="D151" s="71"/>
      <c r="E151" s="188" t="s">
        <v>116</v>
      </c>
      <c r="F151" s="72" t="s">
        <v>720</v>
      </c>
      <c r="G151" s="72" t="s">
        <v>271</v>
      </c>
      <c r="H151" s="72"/>
      <c r="I151" s="72"/>
      <c r="J151" s="246"/>
      <c r="K151" s="246"/>
      <c r="L151" s="246"/>
      <c r="M151" s="246"/>
    </row>
    <row r="152" customFormat="false" ht="12.75" hidden="false" customHeight="false" outlineLevel="0" collapsed="false">
      <c r="A152" s="70" t="n">
        <v>125</v>
      </c>
      <c r="B152" s="191" t="n">
        <v>23</v>
      </c>
      <c r="C152" s="191"/>
      <c r="D152" s="71"/>
      <c r="E152" s="188" t="s">
        <v>116</v>
      </c>
      <c r="F152" s="72" t="s">
        <v>722</v>
      </c>
      <c r="G152" s="72" t="s">
        <v>723</v>
      </c>
      <c r="H152" s="72"/>
      <c r="I152" s="72"/>
      <c r="J152" s="246"/>
      <c r="K152" s="246"/>
      <c r="L152" s="246"/>
      <c r="M152" s="246"/>
    </row>
    <row r="153" customFormat="false" ht="12.75" hidden="false" customHeight="false" outlineLevel="0" collapsed="false">
      <c r="A153" s="70" t="n">
        <v>126</v>
      </c>
      <c r="B153" s="191"/>
      <c r="C153" s="191"/>
      <c r="D153" s="71"/>
      <c r="E153" s="188" t="s">
        <v>116</v>
      </c>
      <c r="F153" s="72" t="s">
        <v>725</v>
      </c>
      <c r="G153" s="72" t="s">
        <v>462</v>
      </c>
      <c r="H153" s="72"/>
      <c r="I153" s="72"/>
      <c r="J153" s="246"/>
      <c r="K153" s="246"/>
      <c r="L153" s="246"/>
      <c r="M153" s="246"/>
    </row>
    <row r="154" customFormat="false" ht="12.75" hidden="false" customHeight="false" outlineLevel="0" collapsed="false">
      <c r="A154" s="70" t="n">
        <v>127</v>
      </c>
      <c r="B154" s="191"/>
      <c r="C154" s="191"/>
      <c r="D154" s="71"/>
      <c r="E154" s="188" t="s">
        <v>116</v>
      </c>
      <c r="F154" s="72" t="s">
        <v>727</v>
      </c>
      <c r="G154" s="72" t="s">
        <v>462</v>
      </c>
      <c r="H154" s="72"/>
      <c r="I154" s="72" t="s">
        <v>71</v>
      </c>
      <c r="J154" s="246"/>
      <c r="K154" s="246"/>
      <c r="L154" s="246"/>
      <c r="M154" s="246"/>
    </row>
    <row r="155" customFormat="false" ht="12.75" hidden="false" customHeight="false" outlineLevel="0" collapsed="false">
      <c r="A155" s="70" t="n">
        <v>128</v>
      </c>
      <c r="B155" s="191" t="n">
        <v>24</v>
      </c>
      <c r="C155" s="191"/>
      <c r="D155" s="71"/>
      <c r="E155" s="188" t="s">
        <v>116</v>
      </c>
      <c r="F155" s="72" t="s">
        <v>729</v>
      </c>
      <c r="G155" s="72" t="s">
        <v>91</v>
      </c>
      <c r="H155" s="72"/>
      <c r="I155" s="72" t="s">
        <v>71</v>
      </c>
      <c r="J155" s="246"/>
      <c r="K155" s="246"/>
      <c r="L155" s="246"/>
      <c r="M155" s="246"/>
    </row>
    <row r="156" customFormat="false" ht="12.75" hidden="false" customHeight="false" outlineLevel="0" collapsed="false">
      <c r="A156" s="70" t="n">
        <v>129</v>
      </c>
      <c r="B156" s="191" t="n">
        <v>25</v>
      </c>
      <c r="C156" s="191"/>
      <c r="D156" s="71"/>
      <c r="E156" s="188" t="s">
        <v>116</v>
      </c>
      <c r="F156" s="72" t="s">
        <v>731</v>
      </c>
      <c r="G156" s="72" t="s">
        <v>118</v>
      </c>
      <c r="H156" s="72"/>
      <c r="I156" s="72"/>
      <c r="J156" s="246"/>
      <c r="K156" s="246"/>
      <c r="L156" s="246"/>
      <c r="M156" s="246"/>
    </row>
    <row r="157" customFormat="false" ht="12.75" hidden="false" customHeight="true" outlineLevel="0" collapsed="false">
      <c r="A157" s="70" t="n">
        <v>130</v>
      </c>
      <c r="B157" s="191" t="n">
        <v>26</v>
      </c>
      <c r="C157" s="191"/>
      <c r="D157" s="71"/>
      <c r="E157" s="188" t="s">
        <v>116</v>
      </c>
      <c r="F157" s="72" t="s">
        <v>733</v>
      </c>
      <c r="G157" s="72" t="s">
        <v>181</v>
      </c>
      <c r="H157" s="72"/>
      <c r="I157" s="72"/>
      <c r="J157" s="246"/>
      <c r="K157" s="246"/>
      <c r="L157" s="246"/>
      <c r="M157" s="246"/>
    </row>
    <row r="158" customFormat="false" ht="12.75" hidden="false" customHeight="true" outlineLevel="0" collapsed="false">
      <c r="A158" s="70" t="n">
        <v>131</v>
      </c>
      <c r="B158" s="191" t="n">
        <v>27</v>
      </c>
      <c r="C158" s="191"/>
      <c r="D158" s="71"/>
      <c r="E158" s="188" t="s">
        <v>116</v>
      </c>
      <c r="F158" s="72" t="s">
        <v>734</v>
      </c>
      <c r="G158" s="72" t="s">
        <v>70</v>
      </c>
      <c r="H158" s="72"/>
      <c r="I158" s="72" t="s">
        <v>71</v>
      </c>
      <c r="J158" s="246"/>
      <c r="K158" s="246"/>
      <c r="L158" s="246"/>
      <c r="M158" s="246"/>
    </row>
    <row r="159" customFormat="false" ht="12.75" hidden="false" customHeight="true" outlineLevel="0" collapsed="false">
      <c r="A159" s="70" t="n">
        <v>132</v>
      </c>
      <c r="B159" s="191" t="n">
        <v>28</v>
      </c>
      <c r="C159" s="191"/>
      <c r="D159" s="71"/>
      <c r="E159" s="188" t="s">
        <v>116</v>
      </c>
      <c r="F159" s="72" t="s">
        <v>736</v>
      </c>
      <c r="G159" s="72" t="s">
        <v>277</v>
      </c>
      <c r="H159" s="72"/>
      <c r="I159" s="72" t="s">
        <v>737</v>
      </c>
      <c r="J159" s="246"/>
      <c r="K159" s="246"/>
      <c r="L159" s="246"/>
      <c r="M159" s="246"/>
    </row>
    <row r="160" customFormat="false" ht="12.75" hidden="false" customHeight="true" outlineLevel="0" collapsed="false">
      <c r="A160" s="70" t="n">
        <v>133</v>
      </c>
      <c r="B160" s="191" t="n">
        <v>29</v>
      </c>
      <c r="C160" s="191"/>
      <c r="D160" s="71"/>
      <c r="E160" s="188" t="s">
        <v>116</v>
      </c>
      <c r="F160" s="72" t="s">
        <v>739</v>
      </c>
      <c r="G160" s="72" t="s">
        <v>664</v>
      </c>
      <c r="H160" s="72"/>
      <c r="I160" s="72" t="s">
        <v>740</v>
      </c>
      <c r="J160" s="246"/>
      <c r="K160" s="246"/>
      <c r="L160" s="246"/>
      <c r="M160" s="246"/>
    </row>
    <row r="161" customFormat="false" ht="12.75" hidden="false" customHeight="true" outlineLevel="0" collapsed="false">
      <c r="A161" s="70" t="n">
        <v>134</v>
      </c>
      <c r="B161" s="191"/>
      <c r="C161" s="191"/>
      <c r="D161" s="71"/>
      <c r="E161" s="188" t="s">
        <v>116</v>
      </c>
      <c r="F161" s="72" t="s">
        <v>742</v>
      </c>
      <c r="G161" s="72" t="s">
        <v>136</v>
      </c>
      <c r="H161" s="72"/>
      <c r="I161" s="72"/>
      <c r="J161" s="246"/>
      <c r="K161" s="246"/>
      <c r="L161" s="246"/>
      <c r="M161" s="246"/>
    </row>
    <row r="162" customFormat="false" ht="12.75" hidden="false" customHeight="true" outlineLevel="0" collapsed="false">
      <c r="A162" s="70" t="n">
        <v>135</v>
      </c>
      <c r="B162" s="191"/>
      <c r="C162" s="191" t="n">
        <v>5</v>
      </c>
      <c r="D162" s="71"/>
      <c r="E162" s="188" t="s">
        <v>116</v>
      </c>
      <c r="F162" s="72" t="s">
        <v>744</v>
      </c>
      <c r="G162" s="72" t="s">
        <v>77</v>
      </c>
      <c r="H162" s="72"/>
      <c r="I162" s="72"/>
      <c r="J162" s="246"/>
      <c r="K162" s="246"/>
      <c r="L162" s="246"/>
      <c r="M162" s="246"/>
    </row>
    <row r="163" customFormat="false" ht="12.75" hidden="false" customHeight="true" outlineLevel="0" collapsed="false">
      <c r="A163" s="70" t="n">
        <v>136</v>
      </c>
      <c r="B163" s="191"/>
      <c r="C163" s="191"/>
      <c r="D163" s="71"/>
      <c r="E163" s="188" t="s">
        <v>116</v>
      </c>
      <c r="F163" s="72" t="s">
        <v>469</v>
      </c>
      <c r="G163" s="72" t="s">
        <v>252</v>
      </c>
      <c r="H163" s="72"/>
      <c r="I163" s="72" t="s">
        <v>71</v>
      </c>
      <c r="J163" s="246"/>
      <c r="K163" s="246"/>
      <c r="L163" s="246"/>
      <c r="M163" s="246"/>
    </row>
    <row r="164" customFormat="false" ht="12.75" hidden="false" customHeight="true" outlineLevel="0" collapsed="false">
      <c r="A164" s="70" t="n">
        <v>137</v>
      </c>
      <c r="B164" s="191"/>
      <c r="C164" s="191"/>
      <c r="D164" s="71"/>
      <c r="E164" s="188" t="s">
        <v>116</v>
      </c>
      <c r="F164" s="72" t="s">
        <v>747</v>
      </c>
      <c r="G164" s="72" t="s">
        <v>226</v>
      </c>
      <c r="H164" s="72"/>
      <c r="I164" s="72" t="s">
        <v>106</v>
      </c>
      <c r="J164" s="246"/>
      <c r="K164" s="246"/>
      <c r="L164" s="246"/>
      <c r="M164" s="246"/>
    </row>
    <row r="165" customFormat="false" ht="12.75" hidden="false" customHeight="true" outlineLevel="0" collapsed="false">
      <c r="A165" s="70" t="n">
        <v>138</v>
      </c>
      <c r="B165" s="191" t="n">
        <v>30</v>
      </c>
      <c r="C165" s="191"/>
      <c r="D165" s="71"/>
      <c r="E165" s="188" t="s">
        <v>116</v>
      </c>
      <c r="F165" s="72" t="s">
        <v>749</v>
      </c>
      <c r="G165" s="72" t="s">
        <v>60</v>
      </c>
      <c r="H165" s="72"/>
      <c r="I165" s="72"/>
      <c r="J165" s="246"/>
      <c r="K165" s="246"/>
      <c r="L165" s="246"/>
      <c r="M165" s="246"/>
    </row>
    <row r="166" customFormat="false" ht="12.75" hidden="false" customHeight="true" outlineLevel="0" collapsed="false">
      <c r="A166" s="70" t="n">
        <v>139</v>
      </c>
      <c r="B166" s="191"/>
      <c r="C166" s="191"/>
      <c r="D166" s="71"/>
      <c r="E166" s="188" t="s">
        <v>116</v>
      </c>
      <c r="F166" s="72" t="s">
        <v>751</v>
      </c>
      <c r="G166" s="72" t="s">
        <v>118</v>
      </c>
      <c r="H166" s="72"/>
      <c r="I166" s="72"/>
      <c r="J166" s="246"/>
      <c r="K166" s="246"/>
      <c r="L166" s="246"/>
      <c r="M166" s="246"/>
    </row>
    <row r="167" customFormat="false" ht="12.75" hidden="false" customHeight="true" outlineLevel="0" collapsed="false">
      <c r="A167" s="70" t="n">
        <v>140</v>
      </c>
      <c r="B167" s="191" t="n">
        <v>31</v>
      </c>
      <c r="C167" s="191"/>
      <c r="D167" s="71"/>
      <c r="E167" s="188" t="s">
        <v>116</v>
      </c>
      <c r="F167" s="72" t="s">
        <v>753</v>
      </c>
      <c r="G167" s="72" t="s">
        <v>226</v>
      </c>
      <c r="H167" s="72"/>
      <c r="I167" s="72"/>
      <c r="J167" s="246"/>
      <c r="K167" s="246"/>
      <c r="L167" s="246"/>
      <c r="M167" s="246"/>
    </row>
    <row r="168" customFormat="false" ht="12.75" hidden="false" customHeight="true" outlineLevel="0" collapsed="false">
      <c r="A168" s="70" t="n">
        <v>141</v>
      </c>
      <c r="B168" s="191"/>
      <c r="C168" s="191"/>
      <c r="D168" s="71"/>
      <c r="E168" s="188" t="s">
        <v>116</v>
      </c>
      <c r="F168" s="72" t="s">
        <v>755</v>
      </c>
      <c r="G168" s="72" t="s">
        <v>756</v>
      </c>
      <c r="H168" s="72"/>
      <c r="I168" s="72" t="s">
        <v>133</v>
      </c>
      <c r="J168" s="246"/>
      <c r="K168" s="246"/>
      <c r="L168" s="246"/>
      <c r="M168" s="246"/>
    </row>
    <row r="169" customFormat="false" ht="12.75" hidden="false" customHeight="true" outlineLevel="0" collapsed="false">
      <c r="A169" s="70" t="n">
        <v>142</v>
      </c>
      <c r="B169" s="191" t="n">
        <v>32</v>
      </c>
      <c r="C169" s="191"/>
      <c r="D169" s="71"/>
      <c r="E169" s="188" t="s">
        <v>116</v>
      </c>
      <c r="F169" s="72" t="s">
        <v>758</v>
      </c>
      <c r="G169" s="72" t="s">
        <v>526</v>
      </c>
      <c r="H169" s="72"/>
      <c r="I169" s="72" t="s">
        <v>759</v>
      </c>
      <c r="J169" s="246"/>
      <c r="K169" s="246"/>
      <c r="L169" s="246"/>
      <c r="M169" s="246"/>
    </row>
    <row r="170" customFormat="false" ht="12.75" hidden="false" customHeight="true" outlineLevel="0" collapsed="false">
      <c r="A170" s="70" t="n">
        <v>143</v>
      </c>
      <c r="B170" s="191" t="n">
        <v>33</v>
      </c>
      <c r="C170" s="191"/>
      <c r="D170" s="71"/>
      <c r="E170" s="188" t="s">
        <v>116</v>
      </c>
      <c r="F170" s="72" t="s">
        <v>761</v>
      </c>
      <c r="G170" s="72" t="s">
        <v>181</v>
      </c>
      <c r="H170" s="72"/>
      <c r="I170" s="72"/>
      <c r="J170" s="246"/>
      <c r="K170" s="246"/>
      <c r="L170" s="246"/>
      <c r="M170" s="246"/>
    </row>
    <row r="171" customFormat="false" ht="12.75" hidden="false" customHeight="true" outlineLevel="0" collapsed="false">
      <c r="A171" s="70" t="n">
        <v>144</v>
      </c>
      <c r="B171" s="191"/>
      <c r="C171" s="191" t="n">
        <v>6</v>
      </c>
      <c r="D171" s="71"/>
      <c r="E171" s="188" t="s">
        <v>116</v>
      </c>
      <c r="F171" s="72" t="s">
        <v>763</v>
      </c>
      <c r="G171" s="72" t="s">
        <v>764</v>
      </c>
      <c r="H171" s="72"/>
      <c r="I171" s="72"/>
      <c r="J171" s="246"/>
      <c r="K171" s="246"/>
      <c r="L171" s="246"/>
      <c r="M171" s="246"/>
    </row>
    <row r="172" customFormat="false" ht="12.75" hidden="false" customHeight="true" outlineLevel="0" collapsed="false">
      <c r="A172" s="70" t="n">
        <v>145</v>
      </c>
      <c r="B172" s="191"/>
      <c r="C172" s="191"/>
      <c r="D172" s="71"/>
      <c r="E172" s="188" t="s">
        <v>116</v>
      </c>
      <c r="F172" s="72" t="s">
        <v>766</v>
      </c>
      <c r="G172" s="72" t="s">
        <v>77</v>
      </c>
      <c r="H172" s="72"/>
      <c r="I172" s="72"/>
      <c r="J172" s="246"/>
      <c r="K172" s="246"/>
      <c r="L172" s="246"/>
      <c r="M172" s="246"/>
    </row>
    <row r="173" customFormat="false" ht="12.75" hidden="false" customHeight="true" outlineLevel="0" collapsed="false">
      <c r="A173" s="70" t="n">
        <v>146</v>
      </c>
      <c r="B173" s="191" t="n">
        <v>34</v>
      </c>
      <c r="C173" s="191"/>
      <c r="D173" s="71"/>
      <c r="E173" s="188" t="s">
        <v>116</v>
      </c>
      <c r="F173" s="72" t="s">
        <v>768</v>
      </c>
      <c r="G173" s="72" t="s">
        <v>252</v>
      </c>
      <c r="H173" s="72"/>
      <c r="I173" s="72"/>
      <c r="J173" s="246"/>
      <c r="K173" s="246"/>
      <c r="L173" s="246"/>
      <c r="M173" s="246"/>
    </row>
    <row r="174" customFormat="false" ht="12.75" hidden="false" customHeight="true" outlineLevel="0" collapsed="false">
      <c r="A174" s="70" t="n">
        <v>147</v>
      </c>
      <c r="B174" s="191" t="n">
        <v>35</v>
      </c>
      <c r="C174" s="191"/>
      <c r="D174" s="71"/>
      <c r="E174" s="188" t="s">
        <v>116</v>
      </c>
      <c r="F174" s="72" t="s">
        <v>770</v>
      </c>
      <c r="G174" s="72" t="s">
        <v>271</v>
      </c>
      <c r="H174" s="72"/>
      <c r="I174" s="72"/>
      <c r="J174" s="246"/>
      <c r="K174" s="246"/>
      <c r="L174" s="246"/>
      <c r="M174" s="246"/>
    </row>
    <row r="175" customFormat="false" ht="12.75" hidden="false" customHeight="true" outlineLevel="0" collapsed="false">
      <c r="A175" s="70" t="n">
        <v>148</v>
      </c>
      <c r="B175" s="191" t="n">
        <v>36</v>
      </c>
      <c r="C175" s="191"/>
      <c r="D175" s="71"/>
      <c r="E175" s="188" t="s">
        <v>116</v>
      </c>
      <c r="F175" s="72" t="s">
        <v>772</v>
      </c>
      <c r="G175" s="72" t="s">
        <v>104</v>
      </c>
      <c r="H175" s="72"/>
      <c r="I175" s="72" t="s">
        <v>773</v>
      </c>
      <c r="J175" s="246"/>
      <c r="K175" s="246"/>
      <c r="L175" s="246"/>
      <c r="M175" s="246"/>
    </row>
    <row r="176" customFormat="false" ht="12.75" hidden="false" customHeight="true" outlineLevel="0" collapsed="false">
      <c r="A176" s="70" t="n">
        <v>149</v>
      </c>
      <c r="B176" s="191"/>
      <c r="C176" s="191"/>
      <c r="D176" s="71"/>
      <c r="E176" s="188" t="s">
        <v>116</v>
      </c>
      <c r="F176" s="72" t="s">
        <v>775</v>
      </c>
      <c r="G176" s="72" t="s">
        <v>353</v>
      </c>
      <c r="H176" s="72"/>
      <c r="I176" s="72"/>
      <c r="J176" s="246"/>
      <c r="K176" s="246"/>
      <c r="L176" s="246"/>
      <c r="M176" s="246"/>
    </row>
    <row r="177" customFormat="false" ht="12.75" hidden="false" customHeight="true" outlineLevel="0" collapsed="false">
      <c r="A177" s="70" t="n">
        <v>150</v>
      </c>
      <c r="B177" s="191" t="n">
        <v>37</v>
      </c>
      <c r="C177" s="191"/>
      <c r="D177" s="71"/>
      <c r="E177" s="188" t="s">
        <v>116</v>
      </c>
      <c r="F177" s="72" t="s">
        <v>777</v>
      </c>
      <c r="G177" s="72" t="s">
        <v>150</v>
      </c>
      <c r="H177" s="72"/>
      <c r="I177" s="72"/>
      <c r="J177" s="246"/>
      <c r="K177" s="246"/>
      <c r="L177" s="246"/>
      <c r="M177" s="246"/>
    </row>
    <row r="178" customFormat="false" ht="12.75" hidden="false" customHeight="true" outlineLevel="0" collapsed="false">
      <c r="A178" s="70" t="n">
        <v>151</v>
      </c>
      <c r="B178" s="191" t="n">
        <v>38</v>
      </c>
      <c r="C178" s="191"/>
      <c r="D178" s="71"/>
      <c r="E178" s="188" t="s">
        <v>116</v>
      </c>
      <c r="F178" s="72" t="s">
        <v>779</v>
      </c>
      <c r="G178" s="72" t="s">
        <v>383</v>
      </c>
      <c r="H178" s="72"/>
      <c r="I178" s="72"/>
      <c r="J178" s="246"/>
      <c r="K178" s="246"/>
      <c r="L178" s="246"/>
      <c r="M178" s="246"/>
    </row>
    <row r="179" customFormat="false" ht="12.75" hidden="false" customHeight="true" outlineLevel="0" collapsed="false">
      <c r="A179" s="70" t="n">
        <v>152</v>
      </c>
      <c r="B179" s="191"/>
      <c r="C179" s="191"/>
      <c r="D179" s="71"/>
      <c r="E179" s="188" t="s">
        <v>116</v>
      </c>
      <c r="F179" s="72" t="s">
        <v>781</v>
      </c>
      <c r="G179" s="72" t="s">
        <v>664</v>
      </c>
      <c r="H179" s="72"/>
      <c r="I179" s="72" t="s">
        <v>782</v>
      </c>
      <c r="J179" s="246"/>
      <c r="K179" s="246"/>
      <c r="L179" s="246"/>
      <c r="M179" s="246"/>
    </row>
    <row r="180" customFormat="false" ht="12.75" hidden="false" customHeight="true" outlineLevel="0" collapsed="false">
      <c r="A180" s="70" t="n">
        <v>153</v>
      </c>
      <c r="B180" s="191"/>
      <c r="C180" s="191"/>
      <c r="D180" s="71"/>
      <c r="E180" s="188" t="s">
        <v>116</v>
      </c>
      <c r="F180" s="72" t="s">
        <v>784</v>
      </c>
      <c r="G180" s="72" t="s">
        <v>105</v>
      </c>
      <c r="H180" s="72"/>
      <c r="I180" s="72"/>
      <c r="J180" s="246"/>
      <c r="K180" s="246"/>
      <c r="L180" s="246"/>
      <c r="M180" s="246"/>
    </row>
    <row r="181" customFormat="false" ht="12.75" hidden="false" customHeight="false" outlineLevel="0" collapsed="false">
      <c r="A181" s="70" t="n">
        <v>154</v>
      </c>
      <c r="B181" s="191"/>
      <c r="C181" s="191" t="n">
        <v>7</v>
      </c>
      <c r="D181" s="71"/>
      <c r="E181" s="188" t="s">
        <v>116</v>
      </c>
      <c r="F181" s="72" t="s">
        <v>786</v>
      </c>
      <c r="G181" s="72" t="s">
        <v>95</v>
      </c>
      <c r="H181" s="72"/>
      <c r="I181" s="72" t="s">
        <v>787</v>
      </c>
      <c r="J181" s="246"/>
      <c r="K181" s="246"/>
      <c r="L181" s="246"/>
      <c r="M181" s="246"/>
    </row>
    <row r="182" customFormat="false" ht="12.75" hidden="false" customHeight="true" outlineLevel="0" collapsed="false">
      <c r="A182" s="70" t="n">
        <v>155</v>
      </c>
      <c r="B182" s="191" t="n">
        <v>39</v>
      </c>
      <c r="C182" s="191"/>
      <c r="D182" s="71"/>
      <c r="E182" s="188" t="s">
        <v>116</v>
      </c>
      <c r="F182" s="72" t="s">
        <v>789</v>
      </c>
      <c r="G182" s="72" t="s">
        <v>383</v>
      </c>
      <c r="H182" s="72"/>
      <c r="I182" s="72"/>
      <c r="J182" s="246"/>
      <c r="K182" s="246"/>
      <c r="L182" s="246"/>
      <c r="M182" s="246"/>
    </row>
    <row r="183" customFormat="false" ht="12.75" hidden="false" customHeight="false" outlineLevel="0" collapsed="false">
      <c r="A183" s="70" t="n">
        <v>156</v>
      </c>
      <c r="B183" s="191"/>
      <c r="C183" s="191" t="n">
        <v>8</v>
      </c>
      <c r="D183" s="71"/>
      <c r="E183" s="188" t="s">
        <v>116</v>
      </c>
      <c r="F183" s="72" t="s">
        <v>791</v>
      </c>
      <c r="G183" s="72" t="s">
        <v>136</v>
      </c>
      <c r="H183" s="72"/>
      <c r="I183" s="72"/>
      <c r="J183" s="246"/>
      <c r="K183" s="246"/>
      <c r="L183" s="246"/>
      <c r="M183" s="246"/>
    </row>
    <row r="184" customFormat="false" ht="12.75" hidden="false" customHeight="false" outlineLevel="0" collapsed="false">
      <c r="A184" s="70" t="n">
        <v>157</v>
      </c>
      <c r="B184" s="191" t="n">
        <v>40</v>
      </c>
      <c r="C184" s="191"/>
      <c r="D184" s="71"/>
      <c r="E184" s="188" t="s">
        <v>116</v>
      </c>
      <c r="F184" s="72" t="s">
        <v>793</v>
      </c>
      <c r="G184" s="72" t="s">
        <v>60</v>
      </c>
      <c r="H184" s="72"/>
      <c r="I184" s="72" t="s">
        <v>144</v>
      </c>
      <c r="J184" s="246"/>
      <c r="K184" s="246"/>
      <c r="L184" s="246"/>
      <c r="M184" s="246"/>
    </row>
    <row r="185" customFormat="false" ht="12.75" hidden="false" customHeight="false" outlineLevel="0" collapsed="false">
      <c r="A185" s="70" t="n">
        <v>158</v>
      </c>
      <c r="B185" s="191" t="n">
        <v>41</v>
      </c>
      <c r="C185" s="191"/>
      <c r="D185" s="71"/>
      <c r="E185" s="188" t="s">
        <v>116</v>
      </c>
      <c r="F185" s="72" t="s">
        <v>795</v>
      </c>
      <c r="G185" s="72" t="s">
        <v>54</v>
      </c>
      <c r="H185" s="72"/>
      <c r="I185" s="72" t="s">
        <v>336</v>
      </c>
      <c r="J185" s="246"/>
      <c r="K185" s="246"/>
      <c r="L185" s="246"/>
      <c r="M185" s="246"/>
    </row>
    <row r="186" customFormat="false" ht="12.75" hidden="false" customHeight="false" outlineLevel="0" collapsed="false">
      <c r="A186" s="70" t="n">
        <v>159</v>
      </c>
      <c r="B186" s="191" t="n">
        <v>42</v>
      </c>
      <c r="C186" s="191"/>
      <c r="D186" s="71"/>
      <c r="E186" s="188" t="s">
        <v>116</v>
      </c>
      <c r="F186" s="72" t="s">
        <v>797</v>
      </c>
      <c r="G186" s="72" t="s">
        <v>104</v>
      </c>
      <c r="H186" s="72"/>
      <c r="I186" s="72"/>
      <c r="J186" s="246"/>
      <c r="K186" s="246"/>
      <c r="L186" s="246"/>
      <c r="M186" s="246"/>
    </row>
    <row r="187" customFormat="false" ht="12.75" hidden="false" customHeight="false" outlineLevel="0" collapsed="false">
      <c r="A187" s="70" t="n">
        <v>160</v>
      </c>
      <c r="B187" s="191" t="n">
        <v>43</v>
      </c>
      <c r="C187" s="191"/>
      <c r="D187" s="71"/>
      <c r="E187" s="188" t="s">
        <v>116</v>
      </c>
      <c r="F187" s="72" t="s">
        <v>799</v>
      </c>
      <c r="G187" s="72" t="s">
        <v>252</v>
      </c>
      <c r="H187" s="72"/>
      <c r="I187" s="72"/>
      <c r="J187" s="246"/>
      <c r="K187" s="246"/>
      <c r="L187" s="246"/>
      <c r="M187" s="246"/>
    </row>
    <row r="188" customFormat="false" ht="12.75" hidden="false" customHeight="false" outlineLevel="0" collapsed="false">
      <c r="A188" s="70" t="n">
        <v>161</v>
      </c>
      <c r="B188" s="191"/>
      <c r="C188" s="191"/>
      <c r="D188" s="71"/>
      <c r="E188" s="188" t="s">
        <v>116</v>
      </c>
      <c r="F188" s="72" t="s">
        <v>801</v>
      </c>
      <c r="G188" s="72" t="s">
        <v>383</v>
      </c>
      <c r="H188" s="72"/>
      <c r="I188" s="72" t="s">
        <v>384</v>
      </c>
      <c r="J188" s="246"/>
      <c r="K188" s="246"/>
      <c r="L188" s="246"/>
      <c r="M188" s="246"/>
    </row>
    <row r="189" customFormat="false" ht="12.75" hidden="false" customHeight="false" outlineLevel="0" collapsed="false">
      <c r="A189" s="70" t="n">
        <v>162</v>
      </c>
      <c r="B189" s="191"/>
      <c r="C189" s="191" t="n">
        <v>9</v>
      </c>
      <c r="D189" s="71"/>
      <c r="E189" s="188" t="s">
        <v>116</v>
      </c>
      <c r="F189" s="72" t="s">
        <v>803</v>
      </c>
      <c r="G189" s="72" t="s">
        <v>95</v>
      </c>
      <c r="H189" s="72"/>
      <c r="I189" s="72" t="s">
        <v>378</v>
      </c>
      <c r="J189" s="246"/>
      <c r="K189" s="246"/>
      <c r="L189" s="246"/>
      <c r="M189" s="246"/>
    </row>
    <row r="190" customFormat="false" ht="12.75" hidden="false" customHeight="false" outlineLevel="0" collapsed="false">
      <c r="A190" s="70" t="n">
        <v>163</v>
      </c>
      <c r="B190" s="191" t="n">
        <v>44</v>
      </c>
      <c r="C190" s="191"/>
      <c r="D190" s="71"/>
      <c r="E190" s="188" t="s">
        <v>116</v>
      </c>
      <c r="F190" s="72" t="s">
        <v>806</v>
      </c>
      <c r="G190" s="72" t="s">
        <v>293</v>
      </c>
      <c r="H190" s="72"/>
      <c r="I190" s="72" t="s">
        <v>807</v>
      </c>
      <c r="J190" s="246"/>
      <c r="K190" s="246"/>
      <c r="L190" s="246"/>
      <c r="M190" s="246"/>
    </row>
    <row r="191" customFormat="false" ht="12.75" hidden="false" customHeight="false" outlineLevel="0" collapsed="false">
      <c r="A191" s="70" t="n">
        <v>164</v>
      </c>
      <c r="B191" s="191"/>
      <c r="C191" s="191"/>
      <c r="D191" s="71"/>
      <c r="E191" s="188" t="s">
        <v>116</v>
      </c>
      <c r="F191" s="72" t="s">
        <v>809</v>
      </c>
      <c r="G191" s="72" t="s">
        <v>359</v>
      </c>
      <c r="H191" s="72"/>
      <c r="I191" s="72" t="s">
        <v>810</v>
      </c>
      <c r="J191" s="246"/>
      <c r="K191" s="246"/>
      <c r="L191" s="246"/>
      <c r="M191" s="246"/>
    </row>
    <row r="192" customFormat="false" ht="12.75" hidden="false" customHeight="false" outlineLevel="0" collapsed="false">
      <c r="A192" s="70" t="n">
        <v>165</v>
      </c>
      <c r="B192" s="191"/>
      <c r="C192" s="191"/>
      <c r="D192" s="71"/>
      <c r="E192" s="188" t="s">
        <v>116</v>
      </c>
      <c r="F192" s="72" t="s">
        <v>812</v>
      </c>
      <c r="G192" s="72" t="s">
        <v>764</v>
      </c>
      <c r="H192" s="72"/>
      <c r="I192" s="72"/>
      <c r="J192" s="246"/>
      <c r="K192" s="246"/>
      <c r="L192" s="246"/>
      <c r="M192" s="246"/>
    </row>
    <row r="193" customFormat="false" ht="12.75" hidden="false" customHeight="false" outlineLevel="0" collapsed="false">
      <c r="A193" s="70" t="n">
        <v>166</v>
      </c>
      <c r="B193" s="191"/>
      <c r="C193" s="191" t="n">
        <v>10</v>
      </c>
      <c r="D193" s="71"/>
      <c r="E193" s="188" t="s">
        <v>116</v>
      </c>
      <c r="F193" s="72" t="s">
        <v>814</v>
      </c>
      <c r="G193" s="72" t="s">
        <v>383</v>
      </c>
      <c r="H193" s="72"/>
      <c r="I193" s="72" t="s">
        <v>384</v>
      </c>
      <c r="J193" s="246"/>
      <c r="K193" s="246"/>
      <c r="L193" s="246"/>
      <c r="M193" s="246"/>
    </row>
    <row r="194" customFormat="false" ht="12.75" hidden="false" customHeight="false" outlineLevel="0" collapsed="false">
      <c r="A194" s="70" t="n">
        <v>167</v>
      </c>
      <c r="B194" s="191" t="n">
        <v>45</v>
      </c>
      <c r="C194" s="191"/>
      <c r="D194" s="71"/>
      <c r="E194" s="188" t="s">
        <v>116</v>
      </c>
      <c r="F194" s="72" t="s">
        <v>816</v>
      </c>
      <c r="G194" s="72" t="s">
        <v>293</v>
      </c>
      <c r="H194" s="72"/>
      <c r="I194" s="72" t="s">
        <v>807</v>
      </c>
      <c r="J194" s="246"/>
      <c r="K194" s="246"/>
      <c r="L194" s="246"/>
      <c r="M194" s="246"/>
    </row>
    <row r="195" customFormat="false" ht="12.75" hidden="false" customHeight="false" outlineLevel="0" collapsed="false">
      <c r="A195" s="70" t="n">
        <v>168</v>
      </c>
      <c r="B195" s="191"/>
      <c r="C195" s="191"/>
      <c r="D195" s="71"/>
      <c r="E195" s="188" t="s">
        <v>116</v>
      </c>
      <c r="F195" s="72" t="s">
        <v>818</v>
      </c>
      <c r="G195" s="72" t="s">
        <v>462</v>
      </c>
      <c r="H195" s="72"/>
      <c r="I195" s="72"/>
      <c r="J195" s="246"/>
      <c r="K195" s="246"/>
      <c r="L195" s="246"/>
      <c r="M195" s="246"/>
    </row>
    <row r="196" customFormat="false" ht="12.75" hidden="false" customHeight="false" outlineLevel="0" collapsed="false">
      <c r="A196" s="70" t="n">
        <v>169</v>
      </c>
      <c r="B196" s="191" t="n">
        <v>46</v>
      </c>
      <c r="C196" s="191"/>
      <c r="D196" s="71"/>
      <c r="E196" s="188" t="s">
        <v>116</v>
      </c>
      <c r="F196" s="72" t="s">
        <v>820</v>
      </c>
      <c r="G196" s="72" t="s">
        <v>104</v>
      </c>
      <c r="H196" s="72"/>
      <c r="I196" s="72"/>
      <c r="J196" s="246"/>
      <c r="K196" s="246"/>
      <c r="L196" s="246"/>
      <c r="M196" s="246"/>
    </row>
    <row r="197" customFormat="false" ht="12.75" hidden="false" customHeight="false" outlineLevel="0" collapsed="false">
      <c r="A197" s="70" t="n">
        <v>170</v>
      </c>
      <c r="B197" s="191"/>
      <c r="C197" s="191" t="n">
        <v>11</v>
      </c>
      <c r="D197" s="71"/>
      <c r="E197" s="188" t="s">
        <v>116</v>
      </c>
      <c r="F197" s="72" t="s">
        <v>822</v>
      </c>
      <c r="G197" s="72" t="s">
        <v>54</v>
      </c>
      <c r="H197" s="72"/>
      <c r="I197" s="72" t="s">
        <v>281</v>
      </c>
      <c r="J197" s="246"/>
      <c r="K197" s="246"/>
      <c r="L197" s="246"/>
      <c r="M197" s="246"/>
    </row>
    <row r="198" customFormat="false" ht="12.75" hidden="false" customHeight="false" outlineLevel="0" collapsed="false">
      <c r="A198" s="70" t="n">
        <v>171</v>
      </c>
      <c r="B198" s="191"/>
      <c r="C198" s="191"/>
      <c r="D198" s="71"/>
      <c r="E198" s="188" t="s">
        <v>116</v>
      </c>
      <c r="F198" s="72" t="s">
        <v>824</v>
      </c>
      <c r="G198" s="72" t="s">
        <v>286</v>
      </c>
      <c r="H198" s="72"/>
      <c r="I198" s="72"/>
      <c r="J198" s="246"/>
      <c r="K198" s="246"/>
      <c r="L198" s="246"/>
      <c r="M198" s="246"/>
    </row>
    <row r="199" customFormat="false" ht="12.75" hidden="false" customHeight="false" outlineLevel="0" collapsed="false">
      <c r="A199" s="70" t="n">
        <v>172</v>
      </c>
      <c r="B199" s="191"/>
      <c r="C199" s="191" t="n">
        <v>12</v>
      </c>
      <c r="D199" s="71"/>
      <c r="E199" s="188" t="s">
        <v>116</v>
      </c>
      <c r="F199" s="72" t="s">
        <v>826</v>
      </c>
      <c r="G199" s="72" t="s">
        <v>271</v>
      </c>
      <c r="H199" s="72"/>
      <c r="I199" s="72"/>
      <c r="J199" s="246"/>
      <c r="K199" s="246"/>
      <c r="L199" s="246"/>
      <c r="M199" s="246"/>
    </row>
    <row r="200" customFormat="false" ht="12.75" hidden="false" customHeight="false" outlineLevel="0" collapsed="false">
      <c r="A200" s="70" t="n">
        <v>173</v>
      </c>
      <c r="B200" s="191" t="n">
        <v>47</v>
      </c>
      <c r="C200" s="191"/>
      <c r="D200" s="71"/>
      <c r="E200" s="188" t="s">
        <v>116</v>
      </c>
      <c r="F200" s="72" t="s">
        <v>827</v>
      </c>
      <c r="G200" s="72" t="s">
        <v>277</v>
      </c>
      <c r="H200" s="72"/>
      <c r="I200" s="72"/>
      <c r="J200" s="246"/>
      <c r="K200" s="246"/>
      <c r="L200" s="246"/>
      <c r="M200" s="246"/>
    </row>
    <row r="201" customFormat="false" ht="12.75" hidden="false" customHeight="false" outlineLevel="0" collapsed="false">
      <c r="A201" s="70" t="n">
        <v>174</v>
      </c>
      <c r="B201" s="191" t="n">
        <v>48</v>
      </c>
      <c r="C201" s="191"/>
      <c r="D201" s="71"/>
      <c r="E201" s="188" t="s">
        <v>116</v>
      </c>
      <c r="F201" s="72" t="s">
        <v>829</v>
      </c>
      <c r="G201" s="72" t="s">
        <v>118</v>
      </c>
      <c r="H201" s="72"/>
      <c r="I201" s="72" t="s">
        <v>175</v>
      </c>
      <c r="J201" s="246"/>
      <c r="K201" s="246"/>
      <c r="L201" s="246"/>
      <c r="M201" s="246"/>
    </row>
    <row r="202" customFormat="false" ht="12.75" hidden="false" customHeight="false" outlineLevel="0" collapsed="false">
      <c r="A202" s="70" t="n">
        <v>175</v>
      </c>
      <c r="B202" s="191"/>
      <c r="C202" s="191" t="n">
        <v>13</v>
      </c>
      <c r="D202" s="71"/>
      <c r="E202" s="188" t="s">
        <v>116</v>
      </c>
      <c r="F202" s="72" t="s">
        <v>831</v>
      </c>
      <c r="G202" s="72" t="s">
        <v>60</v>
      </c>
      <c r="H202" s="72"/>
      <c r="I202" s="72"/>
      <c r="J202" s="246"/>
      <c r="K202" s="246"/>
      <c r="L202" s="246"/>
      <c r="M202" s="246"/>
    </row>
    <row r="203" customFormat="false" ht="12.75" hidden="false" customHeight="false" outlineLevel="0" collapsed="false">
      <c r="A203" s="70" t="n">
        <v>176</v>
      </c>
      <c r="B203" s="191" t="n">
        <v>49</v>
      </c>
      <c r="C203" s="191"/>
      <c r="D203" s="71"/>
      <c r="E203" s="188" t="s">
        <v>116</v>
      </c>
      <c r="F203" s="72" t="s">
        <v>833</v>
      </c>
      <c r="G203" s="72" t="s">
        <v>60</v>
      </c>
      <c r="H203" s="72"/>
      <c r="I203" s="72" t="s">
        <v>221</v>
      </c>
      <c r="J203" s="246"/>
      <c r="K203" s="246"/>
      <c r="L203" s="246"/>
      <c r="M203" s="246"/>
    </row>
    <row r="204" customFormat="false" ht="12.75" hidden="false" customHeight="false" outlineLevel="0" collapsed="false">
      <c r="A204" s="70" t="n">
        <v>177</v>
      </c>
      <c r="B204" s="191" t="n">
        <v>50</v>
      </c>
      <c r="C204" s="191"/>
      <c r="D204" s="71"/>
      <c r="E204" s="188" t="s">
        <v>116</v>
      </c>
      <c r="F204" s="72" t="s">
        <v>835</v>
      </c>
      <c r="G204" s="72" t="s">
        <v>383</v>
      </c>
      <c r="H204" s="72"/>
      <c r="I204" s="72"/>
      <c r="J204" s="246"/>
      <c r="K204" s="246"/>
      <c r="L204" s="246"/>
      <c r="M204" s="246"/>
    </row>
    <row r="205" customFormat="false" ht="12.75" hidden="false" customHeight="false" outlineLevel="0" collapsed="false">
      <c r="A205" s="70" t="n">
        <v>178</v>
      </c>
      <c r="B205" s="191"/>
      <c r="C205" s="191"/>
      <c r="D205" s="71"/>
      <c r="E205" s="188" t="s">
        <v>116</v>
      </c>
      <c r="F205" s="72" t="s">
        <v>837</v>
      </c>
      <c r="G205" s="72" t="s">
        <v>723</v>
      </c>
      <c r="H205" s="72"/>
      <c r="I205" s="72" t="s">
        <v>71</v>
      </c>
      <c r="J205" s="246"/>
      <c r="K205" s="246"/>
      <c r="L205" s="246"/>
      <c r="M205" s="246"/>
    </row>
    <row r="206" customFormat="false" ht="12.75" hidden="false" customHeight="false" outlineLevel="0" collapsed="false">
      <c r="A206" s="70" t="n">
        <v>179</v>
      </c>
      <c r="B206" s="191"/>
      <c r="C206" s="191" t="n">
        <v>14</v>
      </c>
      <c r="D206" s="71"/>
      <c r="E206" s="188" t="s">
        <v>116</v>
      </c>
      <c r="F206" s="72" t="s">
        <v>839</v>
      </c>
      <c r="G206" s="72" t="s">
        <v>526</v>
      </c>
      <c r="H206" s="72"/>
      <c r="I206" s="72"/>
      <c r="J206" s="246"/>
      <c r="K206" s="246"/>
      <c r="L206" s="246"/>
      <c r="M206" s="246"/>
    </row>
    <row r="207" customFormat="false" ht="12.75" hidden="false" customHeight="false" outlineLevel="0" collapsed="false">
      <c r="A207" s="70" t="n">
        <v>180</v>
      </c>
      <c r="B207" s="191" t="n">
        <v>51</v>
      </c>
      <c r="C207" s="191"/>
      <c r="D207" s="71"/>
      <c r="E207" s="188" t="s">
        <v>116</v>
      </c>
      <c r="F207" s="72" t="s">
        <v>841</v>
      </c>
      <c r="G207" s="72" t="s">
        <v>95</v>
      </c>
      <c r="H207" s="72"/>
      <c r="I207" s="72" t="s">
        <v>378</v>
      </c>
      <c r="J207" s="246"/>
      <c r="K207" s="246"/>
      <c r="L207" s="246"/>
      <c r="M207" s="246"/>
    </row>
    <row r="208" customFormat="false" ht="12.75" hidden="false" customHeight="false" outlineLevel="0" collapsed="false">
      <c r="A208" s="70" t="n">
        <v>181</v>
      </c>
      <c r="B208" s="191"/>
      <c r="C208" s="191"/>
      <c r="D208" s="71"/>
      <c r="E208" s="188" t="s">
        <v>116</v>
      </c>
      <c r="F208" s="72" t="s">
        <v>843</v>
      </c>
      <c r="G208" s="72" t="s">
        <v>113</v>
      </c>
      <c r="H208" s="72"/>
      <c r="I208" s="72"/>
      <c r="J208" s="246"/>
      <c r="K208" s="246"/>
      <c r="L208" s="246"/>
      <c r="M208" s="246"/>
    </row>
    <row r="209" customFormat="false" ht="12.75" hidden="false" customHeight="false" outlineLevel="0" collapsed="false">
      <c r="A209" s="70" t="n">
        <v>182</v>
      </c>
      <c r="B209" s="191"/>
      <c r="C209" s="191"/>
      <c r="D209" s="71"/>
      <c r="E209" s="188" t="s">
        <v>116</v>
      </c>
      <c r="F209" s="72" t="s">
        <v>845</v>
      </c>
      <c r="G209" s="72" t="s">
        <v>181</v>
      </c>
      <c r="H209" s="72"/>
      <c r="I209" s="72"/>
      <c r="J209" s="246"/>
      <c r="K209" s="246"/>
      <c r="L209" s="246"/>
      <c r="M209" s="246"/>
    </row>
    <row r="210" customFormat="false" ht="12.75" hidden="false" customHeight="false" outlineLevel="0" collapsed="false">
      <c r="A210" s="70" t="n">
        <v>183</v>
      </c>
      <c r="B210" s="191" t="n">
        <v>52</v>
      </c>
      <c r="C210" s="191"/>
      <c r="D210" s="71"/>
      <c r="E210" s="188" t="s">
        <v>116</v>
      </c>
      <c r="F210" s="72" t="s">
        <v>846</v>
      </c>
      <c r="G210" s="72" t="s">
        <v>526</v>
      </c>
      <c r="H210" s="72"/>
      <c r="I210" s="72" t="s">
        <v>847</v>
      </c>
      <c r="J210" s="246"/>
      <c r="K210" s="246"/>
      <c r="L210" s="246"/>
      <c r="M210" s="246"/>
    </row>
    <row r="211" customFormat="false" ht="12.75" hidden="false" customHeight="false" outlineLevel="0" collapsed="false">
      <c r="A211" s="70" t="n">
        <v>184</v>
      </c>
      <c r="B211" s="191"/>
      <c r="C211" s="191" t="n">
        <v>15</v>
      </c>
      <c r="D211" s="71"/>
      <c r="E211" s="188" t="s">
        <v>116</v>
      </c>
      <c r="F211" s="72" t="s">
        <v>849</v>
      </c>
      <c r="G211" s="72" t="s">
        <v>105</v>
      </c>
      <c r="H211" s="72"/>
      <c r="I211" s="72" t="s">
        <v>850</v>
      </c>
      <c r="J211" s="246"/>
      <c r="K211" s="246"/>
      <c r="L211" s="246"/>
      <c r="M211" s="246"/>
    </row>
    <row r="212" customFormat="false" ht="12.75" hidden="false" customHeight="false" outlineLevel="0" collapsed="false">
      <c r="A212" s="70" t="n">
        <v>185</v>
      </c>
      <c r="B212" s="191"/>
      <c r="C212" s="191" t="n">
        <v>16</v>
      </c>
      <c r="D212" s="71"/>
      <c r="E212" s="188" t="s">
        <v>116</v>
      </c>
      <c r="F212" s="72" t="s">
        <v>852</v>
      </c>
      <c r="G212" s="72" t="s">
        <v>383</v>
      </c>
      <c r="H212" s="72"/>
      <c r="I212" s="72"/>
      <c r="J212" s="246"/>
      <c r="K212" s="246"/>
      <c r="L212" s="246"/>
      <c r="M212" s="246"/>
    </row>
    <row r="213" customFormat="false" ht="12.75" hidden="false" customHeight="false" outlineLevel="0" collapsed="false">
      <c r="A213" s="70" t="n">
        <v>186</v>
      </c>
      <c r="B213" s="191" t="n">
        <v>53</v>
      </c>
      <c r="C213" s="191"/>
      <c r="D213" s="71"/>
      <c r="E213" s="188" t="s">
        <v>116</v>
      </c>
      <c r="F213" s="72" t="s">
        <v>854</v>
      </c>
      <c r="G213" s="72" t="s">
        <v>136</v>
      </c>
      <c r="H213" s="72"/>
      <c r="I213" s="72" t="s">
        <v>855</v>
      </c>
      <c r="J213" s="246"/>
      <c r="K213" s="246"/>
      <c r="L213" s="246"/>
      <c r="M213" s="246"/>
    </row>
    <row r="214" customFormat="false" ht="12.75" hidden="false" customHeight="false" outlineLevel="0" collapsed="false">
      <c r="A214" s="70" t="n">
        <v>187</v>
      </c>
      <c r="B214" s="191"/>
      <c r="C214" s="191" t="n">
        <v>17</v>
      </c>
      <c r="D214" s="71"/>
      <c r="E214" s="188" t="s">
        <v>116</v>
      </c>
      <c r="F214" s="72" t="s">
        <v>857</v>
      </c>
      <c r="G214" s="72" t="s">
        <v>858</v>
      </c>
      <c r="H214" s="72"/>
      <c r="I214" s="72"/>
      <c r="J214" s="246"/>
      <c r="K214" s="246"/>
      <c r="L214" s="246"/>
      <c r="M214" s="246"/>
    </row>
    <row r="215" customFormat="false" ht="12.75" hidden="false" customHeight="false" outlineLevel="0" collapsed="false">
      <c r="A215" s="70" t="n">
        <v>188</v>
      </c>
      <c r="B215" s="191"/>
      <c r="C215" s="191" t="n">
        <v>18</v>
      </c>
      <c r="D215" s="71"/>
      <c r="E215" s="188" t="s">
        <v>116</v>
      </c>
      <c r="F215" s="72" t="s">
        <v>860</v>
      </c>
      <c r="G215" s="72" t="s">
        <v>207</v>
      </c>
      <c r="H215" s="72"/>
      <c r="I215" s="72"/>
      <c r="J215" s="246"/>
      <c r="K215" s="246"/>
      <c r="L215" s="246"/>
      <c r="M215" s="246"/>
    </row>
    <row r="216" customFormat="false" ht="12.75" hidden="false" customHeight="false" outlineLevel="0" collapsed="false">
      <c r="A216" s="70" t="n">
        <v>189</v>
      </c>
      <c r="B216" s="191" t="n">
        <v>54</v>
      </c>
      <c r="C216" s="191"/>
      <c r="D216" s="71"/>
      <c r="E216" s="188" t="s">
        <v>116</v>
      </c>
      <c r="F216" s="72" t="s">
        <v>862</v>
      </c>
      <c r="G216" s="72" t="s">
        <v>54</v>
      </c>
      <c r="H216" s="72"/>
      <c r="I216" s="72"/>
      <c r="J216" s="246"/>
      <c r="K216" s="246"/>
      <c r="L216" s="246"/>
      <c r="M216" s="246"/>
    </row>
    <row r="217" customFormat="false" ht="12.75" hidden="false" customHeight="false" outlineLevel="0" collapsed="false">
      <c r="A217" s="83" t="n">
        <v>190</v>
      </c>
      <c r="B217" s="192"/>
      <c r="C217" s="192" t="n">
        <v>19</v>
      </c>
      <c r="D217" s="84"/>
      <c r="E217" s="193" t="s">
        <v>116</v>
      </c>
      <c r="F217" s="85" t="s">
        <v>864</v>
      </c>
      <c r="G217" s="85" t="s">
        <v>207</v>
      </c>
      <c r="H217" s="85"/>
      <c r="I217" s="85"/>
      <c r="J217" s="247"/>
      <c r="K217" s="247"/>
      <c r="L217" s="247"/>
      <c r="M217" s="247"/>
    </row>
    <row r="218" s="36" customFormat="true" ht="11.25" hidden="false" customHeight="true" outlineLevel="0" collapsed="false">
      <c r="A218" s="96" t="s">
        <v>395</v>
      </c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</row>
    <row r="219" s="36" customFormat="true" ht="11.25" hidden="false" customHeight="false" outlineLevel="0" collapsed="false">
      <c r="A219" s="248"/>
      <c r="B219" s="249"/>
      <c r="C219" s="249"/>
      <c r="D219" s="249"/>
      <c r="E219" s="249"/>
      <c r="F219" s="250"/>
      <c r="G219" s="250"/>
      <c r="H219" s="249"/>
      <c r="I219" s="250"/>
      <c r="J219" s="251"/>
      <c r="K219" s="251"/>
      <c r="L219" s="251"/>
      <c r="M219" s="251"/>
    </row>
    <row r="220" s="36" customFormat="true" ht="11.25" hidden="false" customHeight="false" outlineLevel="0" collapsed="false">
      <c r="A220" s="104"/>
      <c r="B220" s="104"/>
      <c r="C220" s="104"/>
      <c r="D220" s="104"/>
      <c r="E220" s="104"/>
      <c r="F220" s="96"/>
      <c r="G220" s="96"/>
      <c r="H220" s="104"/>
      <c r="I220" s="96"/>
      <c r="J220" s="96"/>
      <c r="K220" s="96"/>
      <c r="L220" s="96"/>
      <c r="M220" s="96"/>
    </row>
    <row r="221" s="36" customFormat="true" ht="11.25" hidden="false" customHeight="true" outlineLevel="0" collapsed="false">
      <c r="A221" s="96" t="s">
        <v>396</v>
      </c>
      <c r="B221" s="96"/>
      <c r="C221" s="96"/>
      <c r="D221" s="96"/>
      <c r="E221" s="96"/>
      <c r="F221" s="96"/>
      <c r="G221" s="104"/>
      <c r="H221" s="104"/>
      <c r="I221" s="96"/>
      <c r="J221" s="96"/>
      <c r="M221" s="96"/>
    </row>
    <row r="222" s="36" customFormat="true" ht="12" hidden="false" customHeight="true" outlineLevel="0" collapsed="false">
      <c r="A222" s="252" t="n">
        <v>1</v>
      </c>
      <c r="B222" s="253"/>
      <c r="C222" s="253"/>
      <c r="D222" s="63"/>
      <c r="E222" s="254"/>
      <c r="F222" s="64" t="s">
        <v>866</v>
      </c>
      <c r="G222" s="64" t="s">
        <v>54</v>
      </c>
      <c r="H222" s="64" t="s">
        <v>756</v>
      </c>
      <c r="I222" s="64" t="s">
        <v>867</v>
      </c>
      <c r="J222" s="255"/>
      <c r="K222" s="255"/>
      <c r="L222" s="255"/>
      <c r="M222" s="255"/>
    </row>
    <row r="223" s="36" customFormat="true" ht="12" hidden="false" customHeight="true" outlineLevel="0" collapsed="false">
      <c r="A223" s="256" t="n">
        <v>2</v>
      </c>
      <c r="B223" s="257"/>
      <c r="C223" s="257"/>
      <c r="D223" s="71"/>
      <c r="E223" s="115"/>
      <c r="F223" s="72" t="s">
        <v>868</v>
      </c>
      <c r="G223" s="72" t="s">
        <v>723</v>
      </c>
      <c r="H223" s="72"/>
      <c r="I223" s="72" t="s">
        <v>869</v>
      </c>
      <c r="J223" s="258"/>
      <c r="K223" s="258"/>
      <c r="L223" s="258"/>
      <c r="M223" s="258"/>
    </row>
    <row r="224" s="36" customFormat="true" ht="12" hidden="false" customHeight="true" outlineLevel="0" collapsed="false">
      <c r="A224" s="256" t="n">
        <v>3</v>
      </c>
      <c r="B224" s="257"/>
      <c r="C224" s="257"/>
      <c r="D224" s="71"/>
      <c r="E224" s="115"/>
      <c r="F224" s="72" t="s">
        <v>870</v>
      </c>
      <c r="G224" s="72" t="s">
        <v>399</v>
      </c>
      <c r="H224" s="72"/>
      <c r="I224" s="72" t="s">
        <v>71</v>
      </c>
      <c r="J224" s="258"/>
      <c r="K224" s="258"/>
      <c r="L224" s="258"/>
      <c r="M224" s="258"/>
    </row>
    <row r="225" s="36" customFormat="true" ht="12" hidden="false" customHeight="true" outlineLevel="0" collapsed="false">
      <c r="A225" s="256" t="n">
        <v>4</v>
      </c>
      <c r="B225" s="257"/>
      <c r="C225" s="257"/>
      <c r="D225" s="71"/>
      <c r="E225" s="115"/>
      <c r="F225" s="72" t="s">
        <v>871</v>
      </c>
      <c r="G225" s="72" t="s">
        <v>872</v>
      </c>
      <c r="H225" s="72"/>
      <c r="I225" s="72" t="s">
        <v>873</v>
      </c>
      <c r="J225" s="258"/>
      <c r="K225" s="258"/>
      <c r="L225" s="258"/>
      <c r="M225" s="258"/>
    </row>
    <row r="226" s="36" customFormat="true" ht="12" hidden="false" customHeight="true" outlineLevel="0" collapsed="false">
      <c r="A226" s="256" t="n">
        <v>5</v>
      </c>
      <c r="B226" s="257"/>
      <c r="C226" s="257"/>
      <c r="D226" s="71"/>
      <c r="E226" s="115"/>
      <c r="F226" s="72" t="s">
        <v>874</v>
      </c>
      <c r="G226" s="72" t="s">
        <v>875</v>
      </c>
      <c r="H226" s="72"/>
      <c r="I226" s="72"/>
      <c r="J226" s="258"/>
      <c r="K226" s="258"/>
      <c r="L226" s="258"/>
      <c r="M226" s="258"/>
    </row>
    <row r="227" s="36" customFormat="true" ht="12" hidden="false" customHeight="true" outlineLevel="0" collapsed="false">
      <c r="A227" s="256" t="n">
        <v>6</v>
      </c>
      <c r="B227" s="257"/>
      <c r="C227" s="257"/>
      <c r="D227" s="71"/>
      <c r="E227" s="115"/>
      <c r="F227" s="72" t="s">
        <v>876</v>
      </c>
      <c r="G227" s="72" t="s">
        <v>70</v>
      </c>
      <c r="H227" s="72"/>
      <c r="I227" s="72" t="s">
        <v>71</v>
      </c>
      <c r="J227" s="258"/>
      <c r="K227" s="258"/>
      <c r="L227" s="258"/>
      <c r="M227" s="258"/>
    </row>
    <row r="228" s="36" customFormat="true" ht="12" hidden="false" customHeight="true" outlineLevel="0" collapsed="false">
      <c r="A228" s="256" t="n">
        <v>7</v>
      </c>
      <c r="B228" s="257"/>
      <c r="C228" s="257"/>
      <c r="D228" s="71"/>
      <c r="E228" s="115"/>
      <c r="F228" s="72" t="s">
        <v>877</v>
      </c>
      <c r="G228" s="72" t="s">
        <v>104</v>
      </c>
      <c r="H228" s="72"/>
      <c r="I228" s="72" t="s">
        <v>106</v>
      </c>
      <c r="J228" s="258"/>
      <c r="K228" s="258"/>
      <c r="L228" s="258"/>
      <c r="M228" s="258"/>
    </row>
    <row r="229" s="36" customFormat="true" ht="12" hidden="false" customHeight="true" outlineLevel="0" collapsed="false">
      <c r="A229" s="256" t="n">
        <v>8</v>
      </c>
      <c r="B229" s="257"/>
      <c r="C229" s="257"/>
      <c r="D229" s="71"/>
      <c r="E229" s="115"/>
      <c r="F229" s="72" t="s">
        <v>878</v>
      </c>
      <c r="G229" s="72" t="s">
        <v>200</v>
      </c>
      <c r="H229" s="72"/>
      <c r="I229" s="72" t="s">
        <v>553</v>
      </c>
      <c r="J229" s="258"/>
      <c r="K229" s="258"/>
      <c r="L229" s="258"/>
      <c r="M229" s="258"/>
    </row>
    <row r="230" s="36" customFormat="true" ht="12" hidden="false" customHeight="true" outlineLevel="0" collapsed="false">
      <c r="A230" s="256" t="n">
        <v>9</v>
      </c>
      <c r="B230" s="257"/>
      <c r="C230" s="257"/>
      <c r="D230" s="71"/>
      <c r="E230" s="115"/>
      <c r="F230" s="72" t="s">
        <v>879</v>
      </c>
      <c r="G230" s="72" t="s">
        <v>95</v>
      </c>
      <c r="H230" s="72"/>
      <c r="I230" s="72" t="s">
        <v>880</v>
      </c>
      <c r="J230" s="258"/>
      <c r="K230" s="258"/>
      <c r="L230" s="258"/>
      <c r="M230" s="258"/>
    </row>
    <row r="231" s="36" customFormat="true" ht="12" hidden="false" customHeight="true" outlineLevel="0" collapsed="false">
      <c r="A231" s="256" t="n">
        <v>10</v>
      </c>
      <c r="B231" s="257"/>
      <c r="C231" s="257"/>
      <c r="D231" s="71"/>
      <c r="E231" s="115"/>
      <c r="F231" s="72" t="s">
        <v>881</v>
      </c>
      <c r="G231" s="72" t="s">
        <v>200</v>
      </c>
      <c r="H231" s="72"/>
      <c r="I231" s="72" t="s">
        <v>553</v>
      </c>
      <c r="J231" s="258"/>
      <c r="K231" s="258"/>
      <c r="L231" s="258"/>
      <c r="M231" s="258"/>
    </row>
    <row r="232" s="36" customFormat="true" ht="12" hidden="false" customHeight="true" outlineLevel="0" collapsed="false">
      <c r="A232" s="256" t="n">
        <v>11</v>
      </c>
      <c r="B232" s="257"/>
      <c r="C232" s="257"/>
      <c r="D232" s="71"/>
      <c r="E232" s="115"/>
      <c r="F232" s="72" t="s">
        <v>882</v>
      </c>
      <c r="G232" s="72" t="s">
        <v>200</v>
      </c>
      <c r="H232" s="72"/>
      <c r="I232" s="72" t="s">
        <v>221</v>
      </c>
      <c r="J232" s="258"/>
      <c r="K232" s="258"/>
      <c r="L232" s="258"/>
      <c r="M232" s="258"/>
    </row>
    <row r="233" s="36" customFormat="true" ht="12" hidden="false" customHeight="true" outlineLevel="0" collapsed="false">
      <c r="A233" s="256" t="n">
        <v>12</v>
      </c>
      <c r="B233" s="257"/>
      <c r="C233" s="257"/>
      <c r="D233" s="71"/>
      <c r="E233" s="115"/>
      <c r="F233" s="72" t="s">
        <v>883</v>
      </c>
      <c r="G233" s="72" t="s">
        <v>54</v>
      </c>
      <c r="H233" s="72"/>
      <c r="I233" s="72"/>
      <c r="J233" s="258"/>
      <c r="K233" s="258"/>
      <c r="L233" s="258"/>
      <c r="M233" s="258"/>
    </row>
    <row r="234" s="36" customFormat="true" ht="12" hidden="false" customHeight="true" outlineLevel="0" collapsed="false">
      <c r="A234" s="256" t="n">
        <v>13</v>
      </c>
      <c r="B234" s="257"/>
      <c r="C234" s="257"/>
      <c r="D234" s="71"/>
      <c r="E234" s="115"/>
      <c r="F234" s="72" t="s">
        <v>884</v>
      </c>
      <c r="G234" s="72" t="s">
        <v>99</v>
      </c>
      <c r="H234" s="72"/>
      <c r="I234" s="72"/>
      <c r="J234" s="258"/>
      <c r="K234" s="258"/>
      <c r="L234" s="258"/>
      <c r="M234" s="258"/>
    </row>
    <row r="235" s="36" customFormat="true" ht="12" hidden="false" customHeight="true" outlineLevel="0" collapsed="false">
      <c r="A235" s="256" t="n">
        <v>14</v>
      </c>
      <c r="B235" s="257"/>
      <c r="C235" s="257"/>
      <c r="D235" s="71"/>
      <c r="E235" s="115"/>
      <c r="F235" s="72" t="s">
        <v>885</v>
      </c>
      <c r="G235" s="72" t="s">
        <v>95</v>
      </c>
      <c r="H235" s="72"/>
      <c r="I235" s="72" t="s">
        <v>378</v>
      </c>
      <c r="J235" s="258"/>
      <c r="K235" s="258"/>
      <c r="L235" s="258"/>
      <c r="M235" s="258"/>
    </row>
    <row r="236" s="36" customFormat="true" ht="12" hidden="false" customHeight="true" outlineLevel="0" collapsed="false">
      <c r="A236" s="256" t="n">
        <v>15</v>
      </c>
      <c r="B236" s="257"/>
      <c r="C236" s="257"/>
      <c r="D236" s="71"/>
      <c r="E236" s="115"/>
      <c r="F236" s="72" t="s">
        <v>886</v>
      </c>
      <c r="G236" s="72" t="s">
        <v>858</v>
      </c>
      <c r="H236" s="72"/>
      <c r="I236" s="72" t="s">
        <v>887</v>
      </c>
      <c r="J236" s="258"/>
      <c r="K236" s="258"/>
      <c r="L236" s="258"/>
      <c r="M236" s="258"/>
    </row>
    <row r="237" s="36" customFormat="true" ht="12" hidden="false" customHeight="true" outlineLevel="0" collapsed="false">
      <c r="A237" s="256" t="n">
        <v>16</v>
      </c>
      <c r="B237" s="257"/>
      <c r="C237" s="257"/>
      <c r="D237" s="71"/>
      <c r="E237" s="115"/>
      <c r="F237" s="72" t="s">
        <v>888</v>
      </c>
      <c r="G237" s="72" t="s">
        <v>60</v>
      </c>
      <c r="H237" s="72"/>
      <c r="I237" s="72" t="s">
        <v>71</v>
      </c>
      <c r="J237" s="258"/>
      <c r="K237" s="258"/>
      <c r="L237" s="258"/>
      <c r="M237" s="258"/>
    </row>
    <row r="238" s="36" customFormat="true" ht="12" hidden="false" customHeight="true" outlineLevel="0" collapsed="false">
      <c r="A238" s="256" t="n">
        <v>17</v>
      </c>
      <c r="B238" s="257"/>
      <c r="C238" s="257"/>
      <c r="D238" s="71"/>
      <c r="E238" s="115"/>
      <c r="F238" s="72" t="s">
        <v>889</v>
      </c>
      <c r="G238" s="72" t="s">
        <v>113</v>
      </c>
      <c r="H238" s="72"/>
      <c r="I238" s="72"/>
      <c r="J238" s="258"/>
      <c r="K238" s="258"/>
      <c r="L238" s="258"/>
      <c r="M238" s="258"/>
    </row>
    <row r="239" s="36" customFormat="true" ht="12" hidden="false" customHeight="true" outlineLevel="0" collapsed="false">
      <c r="A239" s="256" t="n">
        <v>18</v>
      </c>
      <c r="B239" s="257"/>
      <c r="C239" s="257"/>
      <c r="D239" s="71"/>
      <c r="E239" s="115"/>
      <c r="F239" s="72" t="s">
        <v>890</v>
      </c>
      <c r="G239" s="72" t="s">
        <v>328</v>
      </c>
      <c r="H239" s="72"/>
      <c r="I239" s="72" t="s">
        <v>71</v>
      </c>
      <c r="J239" s="258"/>
      <c r="K239" s="258"/>
      <c r="L239" s="258"/>
      <c r="M239" s="258"/>
    </row>
    <row r="240" s="36" customFormat="true" ht="12" hidden="false" customHeight="true" outlineLevel="0" collapsed="false">
      <c r="A240" s="256" t="n">
        <v>19</v>
      </c>
      <c r="B240" s="257"/>
      <c r="C240" s="257"/>
      <c r="D240" s="71"/>
      <c r="E240" s="115"/>
      <c r="F240" s="72" t="s">
        <v>891</v>
      </c>
      <c r="G240" s="72" t="s">
        <v>105</v>
      </c>
      <c r="H240" s="72"/>
      <c r="I240" s="72"/>
      <c r="J240" s="258"/>
      <c r="K240" s="258"/>
      <c r="L240" s="258"/>
      <c r="M240" s="258"/>
    </row>
    <row r="241" s="36" customFormat="true" ht="12" hidden="false" customHeight="true" outlineLevel="0" collapsed="false">
      <c r="A241" s="256" t="n">
        <v>20</v>
      </c>
      <c r="B241" s="257"/>
      <c r="C241" s="257"/>
      <c r="D241" s="71"/>
      <c r="E241" s="115"/>
      <c r="F241" s="72" t="s">
        <v>892</v>
      </c>
      <c r="G241" s="72" t="s">
        <v>95</v>
      </c>
      <c r="H241" s="72"/>
      <c r="I241" s="72"/>
      <c r="J241" s="258"/>
      <c r="K241" s="258"/>
      <c r="L241" s="258"/>
      <c r="M241" s="258"/>
    </row>
    <row r="242" s="36" customFormat="true" ht="12" hidden="false" customHeight="true" outlineLevel="0" collapsed="false">
      <c r="A242" s="256" t="n">
        <v>21</v>
      </c>
      <c r="B242" s="257"/>
      <c r="C242" s="257"/>
      <c r="D242" s="71"/>
      <c r="E242" s="115"/>
      <c r="F242" s="72" t="s">
        <v>893</v>
      </c>
      <c r="G242" s="72" t="s">
        <v>95</v>
      </c>
      <c r="H242" s="72"/>
      <c r="I242" s="72" t="s">
        <v>378</v>
      </c>
      <c r="J242" s="258"/>
      <c r="K242" s="258"/>
      <c r="L242" s="258"/>
      <c r="M242" s="258"/>
    </row>
    <row r="243" s="36" customFormat="true" ht="12" hidden="false" customHeight="true" outlineLevel="0" collapsed="false">
      <c r="A243" s="256" t="n">
        <v>22</v>
      </c>
      <c r="B243" s="257"/>
      <c r="C243" s="257"/>
      <c r="D243" s="71"/>
      <c r="E243" s="115"/>
      <c r="F243" s="72" t="s">
        <v>894</v>
      </c>
      <c r="G243" s="72" t="s">
        <v>60</v>
      </c>
      <c r="H243" s="72"/>
      <c r="I243" s="72"/>
      <c r="J243" s="258"/>
      <c r="K243" s="258"/>
      <c r="L243" s="258"/>
      <c r="M243" s="258"/>
    </row>
    <row r="244" s="36" customFormat="true" ht="12" hidden="false" customHeight="true" outlineLevel="0" collapsed="false">
      <c r="A244" s="256" t="n">
        <v>23</v>
      </c>
      <c r="B244" s="257"/>
      <c r="C244" s="257"/>
      <c r="D244" s="71"/>
      <c r="E244" s="115"/>
      <c r="F244" s="72" t="s">
        <v>895</v>
      </c>
      <c r="G244" s="72" t="s">
        <v>113</v>
      </c>
      <c r="H244" s="72"/>
      <c r="I244" s="72"/>
      <c r="J244" s="258"/>
      <c r="K244" s="258"/>
      <c r="L244" s="258"/>
      <c r="M244" s="258"/>
    </row>
    <row r="245" s="36" customFormat="true" ht="12" hidden="false" customHeight="true" outlineLevel="0" collapsed="false">
      <c r="A245" s="256" t="n">
        <v>24</v>
      </c>
      <c r="B245" s="257"/>
      <c r="C245" s="257"/>
      <c r="D245" s="71"/>
      <c r="E245" s="115"/>
      <c r="F245" s="72" t="s">
        <v>896</v>
      </c>
      <c r="G245" s="72" t="s">
        <v>104</v>
      </c>
      <c r="H245" s="72"/>
      <c r="I245" s="72"/>
      <c r="J245" s="258"/>
      <c r="K245" s="258"/>
      <c r="L245" s="258"/>
      <c r="M245" s="258"/>
    </row>
    <row r="246" s="36" customFormat="true" ht="12" hidden="false" customHeight="true" outlineLevel="0" collapsed="false">
      <c r="A246" s="256" t="n">
        <v>25</v>
      </c>
      <c r="B246" s="257"/>
      <c r="C246" s="257"/>
      <c r="D246" s="71"/>
      <c r="E246" s="115"/>
      <c r="F246" s="72" t="s">
        <v>897</v>
      </c>
      <c r="G246" s="72" t="s">
        <v>70</v>
      </c>
      <c r="H246" s="72"/>
      <c r="I246" s="72"/>
      <c r="J246" s="258"/>
      <c r="K246" s="258"/>
      <c r="L246" s="258"/>
      <c r="M246" s="258"/>
    </row>
    <row r="247" s="36" customFormat="true" ht="12" hidden="false" customHeight="true" outlineLevel="0" collapsed="false">
      <c r="A247" s="256" t="n">
        <v>26</v>
      </c>
      <c r="B247" s="257"/>
      <c r="C247" s="257"/>
      <c r="D247" s="71"/>
      <c r="E247" s="115"/>
      <c r="F247" s="72" t="s">
        <v>898</v>
      </c>
      <c r="G247" s="72" t="s">
        <v>104</v>
      </c>
      <c r="H247" s="72"/>
      <c r="I247" s="72" t="s">
        <v>899</v>
      </c>
      <c r="J247" s="258"/>
      <c r="K247" s="258"/>
      <c r="L247" s="258"/>
      <c r="M247" s="258"/>
    </row>
    <row r="248" s="36" customFormat="true" ht="12" hidden="false" customHeight="true" outlineLevel="0" collapsed="false">
      <c r="A248" s="256" t="n">
        <v>27</v>
      </c>
      <c r="B248" s="257"/>
      <c r="C248" s="257"/>
      <c r="D248" s="71"/>
      <c r="E248" s="115"/>
      <c r="F248" s="72" t="s">
        <v>900</v>
      </c>
      <c r="G248" s="72" t="s">
        <v>723</v>
      </c>
      <c r="H248" s="72"/>
      <c r="I248" s="72" t="s">
        <v>71</v>
      </c>
      <c r="J248" s="258"/>
      <c r="K248" s="258"/>
      <c r="L248" s="258"/>
      <c r="M248" s="258"/>
    </row>
    <row r="249" s="36" customFormat="true" ht="12" hidden="false" customHeight="true" outlineLevel="0" collapsed="false">
      <c r="A249" s="256" t="n">
        <v>28</v>
      </c>
      <c r="B249" s="257"/>
      <c r="C249" s="257"/>
      <c r="D249" s="71"/>
      <c r="E249" s="115"/>
      <c r="F249" s="72" t="s">
        <v>901</v>
      </c>
      <c r="G249" s="72" t="s">
        <v>95</v>
      </c>
      <c r="H249" s="72"/>
      <c r="I249" s="72" t="s">
        <v>902</v>
      </c>
      <c r="J249" s="258"/>
      <c r="K249" s="258"/>
      <c r="L249" s="258"/>
      <c r="M249" s="258"/>
    </row>
    <row r="250" s="36" customFormat="true" ht="12" hidden="false" customHeight="true" outlineLevel="0" collapsed="false">
      <c r="A250" s="256" t="n">
        <v>29</v>
      </c>
      <c r="B250" s="257"/>
      <c r="C250" s="257"/>
      <c r="D250" s="71"/>
      <c r="E250" s="115"/>
      <c r="F250" s="72" t="s">
        <v>903</v>
      </c>
      <c r="G250" s="72" t="s">
        <v>77</v>
      </c>
      <c r="H250" s="72"/>
      <c r="I250" s="72"/>
      <c r="J250" s="258"/>
      <c r="K250" s="258"/>
      <c r="L250" s="258"/>
      <c r="M250" s="258"/>
    </row>
    <row r="251" s="36" customFormat="true" ht="12" hidden="false" customHeight="true" outlineLevel="0" collapsed="false">
      <c r="A251" s="256" t="n">
        <v>30</v>
      </c>
      <c r="B251" s="257"/>
      <c r="C251" s="257"/>
      <c r="D251" s="71"/>
      <c r="E251" s="115"/>
      <c r="F251" s="72" t="s">
        <v>904</v>
      </c>
      <c r="G251" s="72" t="s">
        <v>95</v>
      </c>
      <c r="H251" s="72"/>
      <c r="I251" s="72" t="s">
        <v>378</v>
      </c>
      <c r="J251" s="258"/>
      <c r="K251" s="258"/>
      <c r="L251" s="258"/>
      <c r="M251" s="258"/>
    </row>
    <row r="252" s="36" customFormat="true" ht="12" hidden="false" customHeight="true" outlineLevel="0" collapsed="false">
      <c r="A252" s="256" t="n">
        <v>31</v>
      </c>
      <c r="B252" s="257"/>
      <c r="C252" s="257"/>
      <c r="D252" s="71"/>
      <c r="E252" s="115"/>
      <c r="F252" s="72" t="s">
        <v>905</v>
      </c>
      <c r="G252" s="72" t="s">
        <v>95</v>
      </c>
      <c r="H252" s="72"/>
      <c r="I252" s="72" t="s">
        <v>378</v>
      </c>
      <c r="J252" s="258"/>
      <c r="K252" s="258"/>
      <c r="L252" s="258"/>
      <c r="M252" s="258"/>
    </row>
    <row r="253" s="36" customFormat="true" ht="12" hidden="false" customHeight="true" outlineLevel="0" collapsed="false">
      <c r="A253" s="259" t="n">
        <v>32</v>
      </c>
      <c r="B253" s="260"/>
      <c r="C253" s="260"/>
      <c r="D253" s="84"/>
      <c r="E253" s="261"/>
      <c r="F253" s="85" t="s">
        <v>906</v>
      </c>
      <c r="G253" s="85" t="s">
        <v>200</v>
      </c>
      <c r="H253" s="85"/>
      <c r="I253" s="85"/>
      <c r="J253" s="262"/>
      <c r="K253" s="262"/>
      <c r="L253" s="262"/>
      <c r="M253" s="262"/>
    </row>
    <row r="254" s="36" customFormat="true" ht="11.25" hidden="false" customHeight="true" outlineLevel="0" collapsed="false">
      <c r="A254" s="96" t="s">
        <v>419</v>
      </c>
      <c r="B254" s="96"/>
      <c r="C254" s="96"/>
      <c r="D254" s="96"/>
      <c r="E254" s="96"/>
      <c r="F254" s="96"/>
      <c r="G254" s="104"/>
      <c r="H254" s="96"/>
      <c r="I254" s="96"/>
      <c r="J254" s="96"/>
      <c r="K254" s="96"/>
      <c r="L254" s="96"/>
      <c r="M254" s="96"/>
    </row>
    <row r="255" s="36" customFormat="true" ht="11.25" hidden="false" customHeight="true" outlineLevel="0" collapsed="false">
      <c r="A255" s="98" t="n">
        <v>1</v>
      </c>
      <c r="B255" s="198"/>
      <c r="C255" s="198"/>
      <c r="D255" s="231"/>
      <c r="E255" s="232"/>
      <c r="F255" s="232" t="s">
        <v>907</v>
      </c>
      <c r="G255" s="72" t="s">
        <v>181</v>
      </c>
      <c r="H255" s="232"/>
      <c r="I255" s="232"/>
      <c r="J255" s="232" t="s">
        <v>908</v>
      </c>
      <c r="K255" s="232"/>
      <c r="L255" s="232"/>
      <c r="M255" s="232"/>
    </row>
    <row r="256" s="36" customFormat="true" ht="11.25" hidden="false" customHeight="true" outlineLevel="0" collapsed="false">
      <c r="A256" s="249"/>
      <c r="B256" s="249"/>
      <c r="C256" s="249"/>
      <c r="D256" s="249"/>
      <c r="E256" s="249"/>
      <c r="F256" s="249"/>
      <c r="G256" s="249"/>
      <c r="H256" s="249"/>
      <c r="I256" s="249"/>
      <c r="J256" s="249"/>
      <c r="K256" s="249"/>
      <c r="L256" s="249"/>
      <c r="M256" s="249"/>
    </row>
    <row r="257" s="36" customFormat="true" ht="11.25" hidden="false" customHeight="true" outlineLevel="0" collapsed="false">
      <c r="A257" s="109" t="s">
        <v>420</v>
      </c>
      <c r="B257" s="109"/>
      <c r="C257" s="109"/>
      <c r="D257" s="109"/>
      <c r="E257" s="110" t="s">
        <v>421</v>
      </c>
      <c r="F257" s="110" t="s">
        <v>422</v>
      </c>
      <c r="G257" s="111" t="s">
        <v>423</v>
      </c>
      <c r="H257" s="111"/>
      <c r="I257" s="112" t="s">
        <v>424</v>
      </c>
      <c r="J257" s="112"/>
      <c r="K257" s="112"/>
      <c r="L257" s="112"/>
      <c r="M257" s="112"/>
    </row>
    <row r="258" s="36" customFormat="true" ht="11.25" hidden="false" customHeight="false" outlineLevel="0" collapsed="false">
      <c r="A258" s="109"/>
      <c r="B258" s="109"/>
      <c r="C258" s="109"/>
      <c r="D258" s="109"/>
      <c r="E258" s="110"/>
      <c r="F258" s="110"/>
      <c r="G258" s="113" t="s">
        <v>425</v>
      </c>
      <c r="H258" s="114" t="s">
        <v>426</v>
      </c>
      <c r="I258" s="113" t="s">
        <v>427</v>
      </c>
      <c r="J258" s="114" t="s">
        <v>428</v>
      </c>
      <c r="K258" s="115" t="s">
        <v>429</v>
      </c>
      <c r="L258" s="115" t="s">
        <v>430</v>
      </c>
      <c r="M258" s="116" t="s">
        <v>431</v>
      </c>
    </row>
    <row r="259" s="36" customFormat="true" ht="12.75" hidden="false" customHeight="true" outlineLevel="0" collapsed="false">
      <c r="A259" s="117" t="s">
        <v>432</v>
      </c>
      <c r="B259" s="117"/>
      <c r="C259" s="117"/>
      <c r="D259" s="117"/>
      <c r="E259" s="118" t="s">
        <v>433</v>
      </c>
      <c r="F259" s="118" t="s">
        <v>434</v>
      </c>
      <c r="G259" s="119" t="s">
        <v>435</v>
      </c>
      <c r="H259" s="119" t="s">
        <v>436</v>
      </c>
      <c r="I259" s="263" t="n">
        <v>222</v>
      </c>
      <c r="J259" s="120" t="n">
        <v>190</v>
      </c>
      <c r="K259" s="120" t="n">
        <v>32</v>
      </c>
      <c r="L259" s="120" t="n">
        <v>0</v>
      </c>
      <c r="M259" s="121" t="n">
        <v>1</v>
      </c>
    </row>
    <row r="260" s="36" customFormat="true" ht="11.25" hidden="false" customHeight="false" outlineLevel="0" collapsed="false">
      <c r="G260" s="24"/>
    </row>
    <row r="261" s="36" customFormat="true" ht="12.75" hidden="false" customHeight="true" outlineLevel="0" collapsed="false">
      <c r="A261" s="122" t="s">
        <v>437</v>
      </c>
      <c r="B261" s="122"/>
      <c r="C261" s="122"/>
      <c r="D261" s="122"/>
      <c r="E261" s="122"/>
      <c r="F261" s="122"/>
      <c r="G261" s="210"/>
      <c r="I261" s="124" t="s">
        <v>438</v>
      </c>
      <c r="J261" s="124"/>
      <c r="K261" s="124"/>
      <c r="L261" s="124"/>
      <c r="M261" s="124"/>
    </row>
    <row r="262" s="36" customFormat="true" ht="11.25" hidden="false" customHeight="false" outlineLevel="0" collapsed="false">
      <c r="A262" s="125"/>
      <c r="B262" s="126"/>
      <c r="C262" s="126"/>
      <c r="D262" s="126"/>
      <c r="E262" s="127"/>
      <c r="F262" s="264"/>
      <c r="I262" s="265"/>
      <c r="J262" s="266"/>
      <c r="M262" s="129"/>
    </row>
    <row r="263" s="36" customFormat="true" ht="12.75" hidden="false" customHeight="true" outlineLevel="0" collapsed="false">
      <c r="A263" s="267" t="s">
        <v>439</v>
      </c>
      <c r="B263" s="267"/>
      <c r="C263" s="267"/>
      <c r="D263" s="267"/>
      <c r="E263" s="267"/>
      <c r="F263" s="267"/>
      <c r="G263" s="219"/>
      <c r="I263" s="220" t="s">
        <v>440</v>
      </c>
      <c r="J263" s="220"/>
      <c r="K263" s="220"/>
      <c r="L263" s="220"/>
      <c r="M263" s="220"/>
    </row>
    <row r="264" s="139" customFormat="true" ht="12.75" hidden="false" customHeight="false" outlineLevel="0" collapsed="false">
      <c r="A264" s="159"/>
      <c r="B264" s="159"/>
      <c r="C264" s="159"/>
      <c r="G264" s="221"/>
      <c r="H264" s="221"/>
      <c r="I264" s="159"/>
      <c r="J264" s="159"/>
      <c r="K264" s="159"/>
      <c r="L264" s="159"/>
      <c r="M264" s="159"/>
    </row>
    <row r="265" customFormat="false" ht="12.75" hidden="false" customHeight="false" outlineLevel="0" collapsed="false">
      <c r="A265" s="133" t="s">
        <v>441</v>
      </c>
      <c r="B265" s="133"/>
      <c r="C265" s="133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</row>
    <row r="266" customFormat="false" ht="12.75" hidden="false" customHeight="false" outlineLevel="0" collapsed="false">
      <c r="A266" s="134" t="s">
        <v>442</v>
      </c>
      <c r="B266" s="134"/>
      <c r="C266" s="134"/>
      <c r="D266" s="134"/>
      <c r="E266" s="134"/>
      <c r="F266" s="134"/>
      <c r="G266" s="134"/>
      <c r="H266" s="134"/>
      <c r="I266" s="134"/>
      <c r="J266" s="134"/>
      <c r="K266" s="134"/>
      <c r="L266" s="134"/>
      <c r="M266" s="134"/>
    </row>
  </sheetData>
  <mergeCells count="259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4:M14"/>
    <mergeCell ref="A15:M15"/>
    <mergeCell ref="A16:M16"/>
    <mergeCell ref="K17:M17"/>
    <mergeCell ref="A18:G18"/>
    <mergeCell ref="A19:G19"/>
    <mergeCell ref="H19:M19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M38"/>
    <mergeCell ref="K39:M39"/>
    <mergeCell ref="K40:M40"/>
    <mergeCell ref="K41:M41"/>
    <mergeCell ref="K42:M42"/>
    <mergeCell ref="K43:M43"/>
    <mergeCell ref="K44:M44"/>
    <mergeCell ref="K45:M45"/>
    <mergeCell ref="K46:M46"/>
    <mergeCell ref="K47:M47"/>
    <mergeCell ref="K48:M48"/>
    <mergeCell ref="K49:M49"/>
    <mergeCell ref="K50:M50"/>
    <mergeCell ref="K51:M51"/>
    <mergeCell ref="K52:M52"/>
    <mergeCell ref="K53:M53"/>
    <mergeCell ref="K54:M54"/>
    <mergeCell ref="K55:M55"/>
    <mergeCell ref="K56:M56"/>
    <mergeCell ref="K57:M57"/>
    <mergeCell ref="K58:M58"/>
    <mergeCell ref="K59:M59"/>
    <mergeCell ref="K60:M60"/>
    <mergeCell ref="K61:M61"/>
    <mergeCell ref="K62:M62"/>
    <mergeCell ref="K63:M63"/>
    <mergeCell ref="K64:M64"/>
    <mergeCell ref="K65:M65"/>
    <mergeCell ref="K66:M66"/>
    <mergeCell ref="K67:M67"/>
    <mergeCell ref="K68:M68"/>
    <mergeCell ref="K69:M69"/>
    <mergeCell ref="K70:M70"/>
    <mergeCell ref="K71:M71"/>
    <mergeCell ref="K72:M72"/>
    <mergeCell ref="K73:M73"/>
    <mergeCell ref="K74:M74"/>
    <mergeCell ref="K75:M75"/>
    <mergeCell ref="K76:M76"/>
    <mergeCell ref="K77:M77"/>
    <mergeCell ref="J78:M78"/>
    <mergeCell ref="J79:M79"/>
    <mergeCell ref="J80:M80"/>
    <mergeCell ref="J81:M81"/>
    <mergeCell ref="J82:M82"/>
    <mergeCell ref="J83:M83"/>
    <mergeCell ref="J84:M84"/>
    <mergeCell ref="J85:M85"/>
    <mergeCell ref="J86:M86"/>
    <mergeCell ref="J87:M87"/>
    <mergeCell ref="J88:M88"/>
    <mergeCell ref="J89:M89"/>
    <mergeCell ref="J90:M90"/>
    <mergeCell ref="J91:M91"/>
    <mergeCell ref="J92:M92"/>
    <mergeCell ref="J93:M93"/>
    <mergeCell ref="J94:M94"/>
    <mergeCell ref="J95:M95"/>
    <mergeCell ref="J96:M96"/>
    <mergeCell ref="J97:M97"/>
    <mergeCell ref="J98:M98"/>
    <mergeCell ref="J99:M99"/>
    <mergeCell ref="J100:M100"/>
    <mergeCell ref="J101:M101"/>
    <mergeCell ref="J102:M102"/>
    <mergeCell ref="J103:M103"/>
    <mergeCell ref="J104:M104"/>
    <mergeCell ref="J105:M105"/>
    <mergeCell ref="J106:M106"/>
    <mergeCell ref="J107:M107"/>
    <mergeCell ref="J108:M108"/>
    <mergeCell ref="J109:M109"/>
    <mergeCell ref="J110:M110"/>
    <mergeCell ref="J111:M111"/>
    <mergeCell ref="J112:M112"/>
    <mergeCell ref="J113:M113"/>
    <mergeCell ref="J114:M114"/>
    <mergeCell ref="J115:M115"/>
    <mergeCell ref="J116:M116"/>
    <mergeCell ref="J117:M117"/>
    <mergeCell ref="J118:M118"/>
    <mergeCell ref="J119:M119"/>
    <mergeCell ref="J120:M120"/>
    <mergeCell ref="J121:M121"/>
    <mergeCell ref="J122:M122"/>
    <mergeCell ref="J123:M123"/>
    <mergeCell ref="J124:M124"/>
    <mergeCell ref="J125:M125"/>
    <mergeCell ref="J126:M126"/>
    <mergeCell ref="J127:M127"/>
    <mergeCell ref="J128:M128"/>
    <mergeCell ref="J129:M129"/>
    <mergeCell ref="J130:M130"/>
    <mergeCell ref="J131:M131"/>
    <mergeCell ref="J132:M132"/>
    <mergeCell ref="J133:M133"/>
    <mergeCell ref="J134:M134"/>
    <mergeCell ref="J135:M135"/>
    <mergeCell ref="J136:M136"/>
    <mergeCell ref="J137:M137"/>
    <mergeCell ref="J138:M138"/>
    <mergeCell ref="J139:M139"/>
    <mergeCell ref="J140:M140"/>
    <mergeCell ref="J141:M141"/>
    <mergeCell ref="J142:M142"/>
    <mergeCell ref="J143:M143"/>
    <mergeCell ref="J144:M144"/>
    <mergeCell ref="J145:M145"/>
    <mergeCell ref="J146:M146"/>
    <mergeCell ref="J147:M147"/>
    <mergeCell ref="J148:M148"/>
    <mergeCell ref="J149:M149"/>
    <mergeCell ref="J150:M150"/>
    <mergeCell ref="J151:M151"/>
    <mergeCell ref="J152:M152"/>
    <mergeCell ref="J153:M153"/>
    <mergeCell ref="J154:M154"/>
    <mergeCell ref="J155:M155"/>
    <mergeCell ref="J156:M156"/>
    <mergeCell ref="J157:M157"/>
    <mergeCell ref="J158:M158"/>
    <mergeCell ref="J159:M159"/>
    <mergeCell ref="J160:M160"/>
    <mergeCell ref="J161:M161"/>
    <mergeCell ref="J162:M162"/>
    <mergeCell ref="J163:M163"/>
    <mergeCell ref="J164:M164"/>
    <mergeCell ref="J165:M165"/>
    <mergeCell ref="J166:M166"/>
    <mergeCell ref="J167:M167"/>
    <mergeCell ref="J168:M168"/>
    <mergeCell ref="J169:M169"/>
    <mergeCell ref="J170:M170"/>
    <mergeCell ref="J171:M171"/>
    <mergeCell ref="J172:M172"/>
    <mergeCell ref="J173:M173"/>
    <mergeCell ref="J174:M174"/>
    <mergeCell ref="J175:M175"/>
    <mergeCell ref="J176:M176"/>
    <mergeCell ref="J177:M177"/>
    <mergeCell ref="J178:M178"/>
    <mergeCell ref="J179:M179"/>
    <mergeCell ref="J180:M180"/>
    <mergeCell ref="J181:M181"/>
    <mergeCell ref="J182:M182"/>
    <mergeCell ref="J183:M183"/>
    <mergeCell ref="J184:M184"/>
    <mergeCell ref="J185:M185"/>
    <mergeCell ref="J186:M186"/>
    <mergeCell ref="J187:M187"/>
    <mergeCell ref="J188:M188"/>
    <mergeCell ref="J189:M189"/>
    <mergeCell ref="J190:M190"/>
    <mergeCell ref="J191:M191"/>
    <mergeCell ref="J192:M192"/>
    <mergeCell ref="J193:M193"/>
    <mergeCell ref="J194:M194"/>
    <mergeCell ref="J195:M195"/>
    <mergeCell ref="J196:M196"/>
    <mergeCell ref="J197:M197"/>
    <mergeCell ref="J198:M198"/>
    <mergeCell ref="J199:M199"/>
    <mergeCell ref="J200:M200"/>
    <mergeCell ref="J201:M201"/>
    <mergeCell ref="J202:M202"/>
    <mergeCell ref="J203:M203"/>
    <mergeCell ref="J204:M204"/>
    <mergeCell ref="J205:M205"/>
    <mergeCell ref="J206:M206"/>
    <mergeCell ref="J207:M207"/>
    <mergeCell ref="J208:M208"/>
    <mergeCell ref="J209:M209"/>
    <mergeCell ref="J210:M210"/>
    <mergeCell ref="J211:M211"/>
    <mergeCell ref="J212:M212"/>
    <mergeCell ref="J213:M213"/>
    <mergeCell ref="J214:M214"/>
    <mergeCell ref="J215:M215"/>
    <mergeCell ref="J216:M216"/>
    <mergeCell ref="J217:M217"/>
    <mergeCell ref="A218:E218"/>
    <mergeCell ref="J219:M219"/>
    <mergeCell ref="A221:E221"/>
    <mergeCell ref="J222:M222"/>
    <mergeCell ref="J223:M223"/>
    <mergeCell ref="J224:M224"/>
    <mergeCell ref="J225:M225"/>
    <mergeCell ref="J226:M226"/>
    <mergeCell ref="J227:M227"/>
    <mergeCell ref="J228:M228"/>
    <mergeCell ref="J229:M229"/>
    <mergeCell ref="J230:M230"/>
    <mergeCell ref="J231:M231"/>
    <mergeCell ref="J232:M232"/>
    <mergeCell ref="J233:M233"/>
    <mergeCell ref="J234:M234"/>
    <mergeCell ref="J235:M235"/>
    <mergeCell ref="J236:M236"/>
    <mergeCell ref="J237:M237"/>
    <mergeCell ref="J238:M238"/>
    <mergeCell ref="J239:M239"/>
    <mergeCell ref="J240:M240"/>
    <mergeCell ref="J241:M241"/>
    <mergeCell ref="J242:M242"/>
    <mergeCell ref="J243:M243"/>
    <mergeCell ref="J244:M244"/>
    <mergeCell ref="J245:M245"/>
    <mergeCell ref="J246:M246"/>
    <mergeCell ref="J247:M247"/>
    <mergeCell ref="J248:M248"/>
    <mergeCell ref="J249:M249"/>
    <mergeCell ref="J250:M250"/>
    <mergeCell ref="J251:M251"/>
    <mergeCell ref="J252:M252"/>
    <mergeCell ref="J253:M253"/>
    <mergeCell ref="A254:E254"/>
    <mergeCell ref="J255:M255"/>
    <mergeCell ref="A256:M256"/>
    <mergeCell ref="A257:D258"/>
    <mergeCell ref="E257:E258"/>
    <mergeCell ref="F257:F258"/>
    <mergeCell ref="G257:H257"/>
    <mergeCell ref="I257:M257"/>
    <mergeCell ref="A259:D259"/>
    <mergeCell ref="A261:F261"/>
    <mergeCell ref="I261:M261"/>
    <mergeCell ref="A263:F263"/>
    <mergeCell ref="I263:M263"/>
    <mergeCell ref="A265:M265"/>
    <mergeCell ref="A266:M266"/>
  </mergeCells>
  <conditionalFormatting sqref="F222:I253 G42:H21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70138888888889" right="0.359722222222222" top="0.379861111111111" bottom="0.19027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23:36Z</dcterms:created>
  <dc:creator>User</dc:creator>
  <dc:description/>
  <dc:language>en-US</dc:language>
  <cp:lastModifiedBy>RLK_4</cp:lastModifiedBy>
  <cp:lastPrinted>2008-12-07T13:16:12Z</cp:lastPrinted>
  <dcterms:modified xsi:type="dcterms:W3CDTF">2008-12-07T13:29:43Z</dcterms:modified>
  <cp:revision>0</cp:revision>
  <dc:subject/>
  <dc:title/>
</cp:coreProperties>
</file>