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бсолют" sheetId="1" state="visible" r:id="rId2"/>
    <sheet name="Групп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369">
  <si>
    <t xml:space="preserve">ИТОГОВЫЙ ПРОТОКОЛ СОРЕВНОВАНИЙ</t>
  </si>
  <si>
    <t xml:space="preserve">РОЖДЕСТВЕНСКИЙ МАРАФОН НА ИСТРЕ</t>
  </si>
  <si>
    <t xml:space="preserve">Московская обл., Солнечногорский р-н, дер.Лопотово, з/к "Романтик"</t>
  </si>
  <si>
    <t xml:space="preserve">14 января 2012 года</t>
  </si>
  <si>
    <t xml:space="preserve">Погодные условия: -3</t>
  </si>
  <si>
    <t xml:space="preserve">Место</t>
  </si>
  <si>
    <t xml:space="preserve">Ст. N</t>
  </si>
  <si>
    <t xml:space="preserve">Фамилия, имя</t>
  </si>
  <si>
    <t xml:space="preserve">Г.Р.</t>
  </si>
  <si>
    <t xml:space="preserve">Город</t>
  </si>
  <si>
    <t xml:space="preserve">Клуб</t>
  </si>
  <si>
    <t xml:space="preserve">Квал.</t>
  </si>
  <si>
    <t xml:space="preserve">Время</t>
  </si>
  <si>
    <t xml:space="preserve">Отставание</t>
  </si>
  <si>
    <t xml:space="preserve">Круги</t>
  </si>
  <si>
    <t xml:space="preserve">ЖЕНЩИНЫ, 50 км</t>
  </si>
  <si>
    <t xml:space="preserve">Веденеева Елена</t>
  </si>
  <si>
    <t xml:space="preserve">Москва</t>
  </si>
  <si>
    <t xml:space="preserve">Романтик</t>
  </si>
  <si>
    <t xml:space="preserve">МСМК</t>
  </si>
  <si>
    <t xml:space="preserve">Зернова Наталья</t>
  </si>
  <si>
    <t xml:space="preserve">Истра</t>
  </si>
  <si>
    <t xml:space="preserve">Конохова Ксения</t>
  </si>
  <si>
    <t xml:space="preserve">МС</t>
  </si>
  <si>
    <t xml:space="preserve">Зверкова Светлана</t>
  </si>
  <si>
    <t xml:space="preserve">ДМИТРОВ</t>
  </si>
  <si>
    <t xml:space="preserve">КОМАНДА TECSO</t>
  </si>
  <si>
    <t xml:space="preserve">Хвостункова Светлана</t>
  </si>
  <si>
    <t xml:space="preserve">Серпуховский р-н</t>
  </si>
  <si>
    <t xml:space="preserve">Красные крылья</t>
  </si>
  <si>
    <t xml:space="preserve">Новоселова Мария</t>
  </si>
  <si>
    <t xml:space="preserve">Долгопрудный</t>
  </si>
  <si>
    <t xml:space="preserve">J-Body</t>
  </si>
  <si>
    <t xml:space="preserve">КМС</t>
  </si>
  <si>
    <t xml:space="preserve">Рыжова Наталья</t>
  </si>
  <si>
    <t xml:space="preserve">Пересвет</t>
  </si>
  <si>
    <t xml:space="preserve">Мельничнеко Екатерина</t>
  </si>
  <si>
    <t xml:space="preserve">Красногорск</t>
  </si>
  <si>
    <t xml:space="preserve">Дантист</t>
  </si>
  <si>
    <t xml:space="preserve">Балагурова Галина</t>
  </si>
  <si>
    <t xml:space="preserve">Зеленоград</t>
  </si>
  <si>
    <t xml:space="preserve">Ростовцева Анастасия</t>
  </si>
  <si>
    <t xml:space="preserve">Королёв</t>
  </si>
  <si>
    <t xml:space="preserve">Пучкова Маргарита</t>
  </si>
  <si>
    <t xml:space="preserve">Троицк</t>
  </si>
  <si>
    <t xml:space="preserve">Тринити</t>
  </si>
  <si>
    <t xml:space="preserve">Морозова Татьяна</t>
  </si>
  <si>
    <t xml:space="preserve">МГПУ-ПИФК</t>
  </si>
  <si>
    <t xml:space="preserve">ЖЕНЩИНЫ, 25 км</t>
  </si>
  <si>
    <t xml:space="preserve">Князева Кристина</t>
  </si>
  <si>
    <t xml:space="preserve">ГУУ</t>
  </si>
  <si>
    <t xml:space="preserve">Минина Татьяна</t>
  </si>
  <si>
    <t xml:space="preserve">Брусанова Людмила</t>
  </si>
  <si>
    <t xml:space="preserve">Расстрыгина Марина</t>
  </si>
  <si>
    <t xml:space="preserve">Балашиха</t>
  </si>
  <si>
    <t xml:space="preserve">IRC</t>
  </si>
  <si>
    <t xml:space="preserve">Иванюшенкова Марина</t>
  </si>
  <si>
    <t xml:space="preserve">Гахария Анна</t>
  </si>
  <si>
    <t xml:space="preserve">Решетова Наталья</t>
  </si>
  <si>
    <t xml:space="preserve">СК "Альфа-Битца"</t>
  </si>
  <si>
    <t xml:space="preserve">Цухло Татьяна</t>
  </si>
  <si>
    <t xml:space="preserve">Чехов</t>
  </si>
  <si>
    <t xml:space="preserve">Roller</t>
  </si>
  <si>
    <t xml:space="preserve">Макерова Яна</t>
  </si>
  <si>
    <t xml:space="preserve">Витко Марина</t>
  </si>
  <si>
    <t xml:space="preserve">Черная каракатица</t>
  </si>
  <si>
    <t xml:space="preserve">Не финиш.</t>
  </si>
  <si>
    <t xml:space="preserve">МУЖЧИНЫ, 50 км</t>
  </si>
  <si>
    <t xml:space="preserve">Ширяев Сергей</t>
  </si>
  <si>
    <t xml:space="preserve">Юность Москвы-"Спартак"</t>
  </si>
  <si>
    <t xml:space="preserve">Машков Илья</t>
  </si>
  <si>
    <t xml:space="preserve">Московская обл.</t>
  </si>
  <si>
    <t xml:space="preserve">Кульбакин Леонид</t>
  </si>
  <si>
    <t xml:space="preserve">Брянск</t>
  </si>
  <si>
    <t xml:space="preserve">динамо</t>
  </si>
  <si>
    <t xml:space="preserve">Барышников Алексей</t>
  </si>
  <si>
    <t xml:space="preserve">ТоКо ski team</t>
  </si>
  <si>
    <t xml:space="preserve">Андреев Валентин</t>
  </si>
  <si>
    <t xml:space="preserve">Савельев Владимир</t>
  </si>
  <si>
    <t xml:space="preserve">Ступино</t>
  </si>
  <si>
    <t xml:space="preserve">Орехов Сергей</t>
  </si>
  <si>
    <t xml:space="preserve">OrekHOVO Family</t>
  </si>
  <si>
    <t xml:space="preserve">Клюквин Дмитрий</t>
  </si>
  <si>
    <t xml:space="preserve">Гусев Алексей</t>
  </si>
  <si>
    <t xml:space="preserve">коломна</t>
  </si>
  <si>
    <t xml:space="preserve">второе дыхание</t>
  </si>
  <si>
    <t xml:space="preserve">Шабурин Сергей</t>
  </si>
  <si>
    <t xml:space="preserve">Солнечногорск</t>
  </si>
  <si>
    <t xml:space="preserve">1р</t>
  </si>
  <si>
    <t xml:space="preserve">Растегаев Юрий</t>
  </si>
  <si>
    <t xml:space="preserve">Архангельская, г.Вельск</t>
  </si>
  <si>
    <t xml:space="preserve">.</t>
  </si>
  <si>
    <t xml:space="preserve">Сидоров Владимир</t>
  </si>
  <si>
    <t xml:space="preserve">БиМ</t>
  </si>
  <si>
    <t xml:space="preserve">Никонов Дмитрий</t>
  </si>
  <si>
    <t xml:space="preserve">луховицы</t>
  </si>
  <si>
    <t xml:space="preserve">Веденеев Дмитрий</t>
  </si>
  <si>
    <t xml:space="preserve">Федоров Алексей</t>
  </si>
  <si>
    <t xml:space="preserve">СК "Ромашково"</t>
  </si>
  <si>
    <t xml:space="preserve">Дементьев Игорь</t>
  </si>
  <si>
    <t xml:space="preserve">Петрозаводск</t>
  </si>
  <si>
    <t xml:space="preserve">Веспорт</t>
  </si>
  <si>
    <t xml:space="preserve">Формальнов Игорь</t>
  </si>
  <si>
    <t xml:space="preserve">Наро-Фоминск</t>
  </si>
  <si>
    <t xml:space="preserve">Крестин Денис</t>
  </si>
  <si>
    <t xml:space="preserve">TEAM TRIATHLON</t>
  </si>
  <si>
    <t xml:space="preserve">Заводский Борис</t>
  </si>
  <si>
    <t xml:space="preserve">Соловьев Андрей</t>
  </si>
  <si>
    <t xml:space="preserve">Клюхин Андрей</t>
  </si>
  <si>
    <t xml:space="preserve">Трипака Сергей</t>
  </si>
  <si>
    <t xml:space="preserve">Юбилейный</t>
  </si>
  <si>
    <t xml:space="preserve">Динамо Отдыхает</t>
  </si>
  <si>
    <t xml:space="preserve">Коржов Николай</t>
  </si>
  <si>
    <t xml:space="preserve">Обнинск</t>
  </si>
  <si>
    <t xml:space="preserve">флг</t>
  </si>
  <si>
    <t xml:space="preserve">Домкин Александр</t>
  </si>
  <si>
    <t xml:space="preserve">Хачкованян Карен</t>
  </si>
  <si>
    <t xml:space="preserve">Подшибякин Александр</t>
  </si>
  <si>
    <t xml:space="preserve">Грехов Николай</t>
  </si>
  <si>
    <t xml:space="preserve">Захаров Владислав</t>
  </si>
  <si>
    <t xml:space="preserve">Пушкино</t>
  </si>
  <si>
    <t xml:space="preserve">Струков Юрий</t>
  </si>
  <si>
    <t xml:space="preserve">ФЛГ</t>
  </si>
  <si>
    <t xml:space="preserve">Илюшкин Дмитрий</t>
  </si>
  <si>
    <t xml:space="preserve">КАНТ</t>
  </si>
  <si>
    <t xml:space="preserve">Шварц Михаил</t>
  </si>
  <si>
    <t xml:space="preserve">СК Ромашково</t>
  </si>
  <si>
    <t xml:space="preserve">Назаров Александр</t>
  </si>
  <si>
    <t xml:space="preserve">Щелково</t>
  </si>
  <si>
    <t xml:space="preserve">РГУ нефти и газа</t>
  </si>
  <si>
    <t xml:space="preserve">Носенко Валерий</t>
  </si>
  <si>
    <t xml:space="preserve">клинцы</t>
  </si>
  <si>
    <t xml:space="preserve">Востриков Иван</t>
  </si>
  <si>
    <t xml:space="preserve">Волчек Сергей</t>
  </si>
  <si>
    <t xml:space="preserve">Степанов Андрей</t>
  </si>
  <si>
    <t xml:space="preserve">Левин Виталий</t>
  </si>
  <si>
    <t xml:space="preserve">Петров Валерий</t>
  </si>
  <si>
    <t xml:space="preserve">Щитов Андрей</t>
  </si>
  <si>
    <t xml:space="preserve">Воробьев Сергей</t>
  </si>
  <si>
    <t xml:space="preserve">Зарайск</t>
  </si>
  <si>
    <t xml:space="preserve">Гимназия Святителя Василия Великого</t>
  </si>
  <si>
    <t xml:space="preserve">Кондратков Сергей</t>
  </si>
  <si>
    <t xml:space="preserve">КРАСНОГОРСК</t>
  </si>
  <si>
    <t xml:space="preserve">МГУ</t>
  </si>
  <si>
    <t xml:space="preserve">Герасимов Юрий</t>
  </si>
  <si>
    <t xml:space="preserve">Гостев Юрий</t>
  </si>
  <si>
    <t xml:space="preserve">Лебедев Дмитрий</t>
  </si>
  <si>
    <t xml:space="preserve">переславль</t>
  </si>
  <si>
    <t xml:space="preserve">Шорин Максим</t>
  </si>
  <si>
    <t xml:space="preserve">J-body</t>
  </si>
  <si>
    <t xml:space="preserve">Миронов Вячеслав</t>
  </si>
  <si>
    <t xml:space="preserve">Манжосов</t>
  </si>
  <si>
    <t xml:space="preserve">Незванов Юрий</t>
  </si>
  <si>
    <t xml:space="preserve">Сергиев Посад</t>
  </si>
  <si>
    <t xml:space="preserve">л/к "Арена"</t>
  </si>
  <si>
    <t xml:space="preserve">Петручик Александр</t>
  </si>
  <si>
    <t xml:space="preserve">Руза</t>
  </si>
  <si>
    <t xml:space="preserve">СК "Олимп"</t>
  </si>
  <si>
    <t xml:space="preserve">Титов Дмитрий</t>
  </si>
  <si>
    <t xml:space="preserve">Пчелинцев Максим</t>
  </si>
  <si>
    <t xml:space="preserve">Фрязино</t>
  </si>
  <si>
    <t xml:space="preserve">Кобецкий Илья</t>
  </si>
  <si>
    <t xml:space="preserve">Чечеткин Сергей</t>
  </si>
  <si>
    <t xml:space="preserve">Динамо отдыхает</t>
  </si>
  <si>
    <t xml:space="preserve">Беляков Владислав</t>
  </si>
  <si>
    <t xml:space="preserve">Рафаев Андрей</t>
  </si>
  <si>
    <t xml:space="preserve">Шмонов Михаил</t>
  </si>
  <si>
    <t xml:space="preserve">Рахманов Евгений</t>
  </si>
  <si>
    <t xml:space="preserve">Торжок, Тверская обл.</t>
  </si>
  <si>
    <t xml:space="preserve">Аверьянов Андрей</t>
  </si>
  <si>
    <t xml:space="preserve">Крылатый батальон</t>
  </si>
  <si>
    <t xml:space="preserve">Кочетков Игорь</t>
  </si>
  <si>
    <t xml:space="preserve">Моськин Владимир</t>
  </si>
  <si>
    <t xml:space="preserve">Автокомбинат-1</t>
  </si>
  <si>
    <t xml:space="preserve">Белов Максим</t>
  </si>
  <si>
    <t xml:space="preserve">Запрудня</t>
  </si>
  <si>
    <t xml:space="preserve">СК "Антей"</t>
  </si>
  <si>
    <t xml:space="preserve">Чурин Сергей</t>
  </si>
  <si>
    <t xml:space="preserve">лично</t>
  </si>
  <si>
    <t xml:space="preserve">Дунаев Александр</t>
  </si>
  <si>
    <t xml:space="preserve">Баранов Владимир</t>
  </si>
  <si>
    <t xml:space="preserve">Новомосковск</t>
  </si>
  <si>
    <t xml:space="preserve">Римарчук Юрий</t>
  </si>
  <si>
    <t xml:space="preserve">Самохин Андрей</t>
  </si>
  <si>
    <t xml:space="preserve">Чёрная белка</t>
  </si>
  <si>
    <t xml:space="preserve">Богопольский Геннадий</t>
  </si>
  <si>
    <t xml:space="preserve">ЮЗАО-Team</t>
  </si>
  <si>
    <t xml:space="preserve">Титов Сергей</t>
  </si>
  <si>
    <t xml:space="preserve">Куркино</t>
  </si>
  <si>
    <t xml:space="preserve">Матвеев Владимир</t>
  </si>
  <si>
    <t xml:space="preserve">Крылья Советов</t>
  </si>
  <si>
    <t xml:space="preserve">Сухой Алексей</t>
  </si>
  <si>
    <t xml:space="preserve">Жураков Валерий</t>
  </si>
  <si>
    <t xml:space="preserve">Барчуков Валерий</t>
  </si>
  <si>
    <t xml:space="preserve">Пензюх Игорь</t>
  </si>
  <si>
    <t xml:space="preserve">СКИФ</t>
  </si>
  <si>
    <t xml:space="preserve">Носков Олег</t>
  </si>
  <si>
    <t xml:space="preserve">л/к "Эрси"</t>
  </si>
  <si>
    <t xml:space="preserve">Левитин Альберт</t>
  </si>
  <si>
    <t xml:space="preserve">г. Химки</t>
  </si>
  <si>
    <t xml:space="preserve">Шуршин Анатолий</t>
  </si>
  <si>
    <t xml:space="preserve">Пронин Владимир</t>
  </si>
  <si>
    <t xml:space="preserve">москва</t>
  </si>
  <si>
    <t xml:space="preserve">Гусев Сергей</t>
  </si>
  <si>
    <t xml:space="preserve">Алекс Барыга тим</t>
  </si>
  <si>
    <t xml:space="preserve">Барановский Валерий</t>
  </si>
  <si>
    <t xml:space="preserve">Коновалов Александр</t>
  </si>
  <si>
    <t xml:space="preserve">Динамо</t>
  </si>
  <si>
    <t xml:space="preserve">Щепачков Алексей</t>
  </si>
  <si>
    <t xml:space="preserve">Заволжье</t>
  </si>
  <si>
    <t xml:space="preserve">Олень</t>
  </si>
  <si>
    <t xml:space="preserve">Конаков Алексей</t>
  </si>
  <si>
    <t xml:space="preserve">Team Triathlon</t>
  </si>
  <si>
    <t xml:space="preserve">Китаичев Николай</t>
  </si>
  <si>
    <t xml:space="preserve">Минаев Юрий</t>
  </si>
  <si>
    <t xml:space="preserve">Ганушкин Олег</t>
  </si>
  <si>
    <t xml:space="preserve">Пилас Сергей</t>
  </si>
  <si>
    <t xml:space="preserve">Гусь-Хрустальный</t>
  </si>
  <si>
    <t xml:space="preserve">Егоров Дмитрий</t>
  </si>
  <si>
    <t xml:space="preserve">Попов Петр</t>
  </si>
  <si>
    <t xml:space="preserve">Измайлово</t>
  </si>
  <si>
    <t xml:space="preserve">Шишков Алексей</t>
  </si>
  <si>
    <t xml:space="preserve">Репринцев Евгений</t>
  </si>
  <si>
    <t xml:space="preserve">ЛК Измайлово</t>
  </si>
  <si>
    <t xml:space="preserve">Югов Павел</t>
  </si>
  <si>
    <t xml:space="preserve">Смирнов Руслан</t>
  </si>
  <si>
    <t xml:space="preserve">Ромашково</t>
  </si>
  <si>
    <t xml:space="preserve">Назаров Алексей</t>
  </si>
  <si>
    <t xml:space="preserve">Табаков Александр</t>
  </si>
  <si>
    <t xml:space="preserve">Метро</t>
  </si>
  <si>
    <t xml:space="preserve">Колошин Владимир</t>
  </si>
  <si>
    <t xml:space="preserve">Плавский Игорь</t>
  </si>
  <si>
    <t xml:space="preserve">кми лира</t>
  </si>
  <si>
    <t xml:space="preserve">Свешников Федор</t>
  </si>
  <si>
    <t xml:space="preserve">Шлеин Алексей</t>
  </si>
  <si>
    <t xml:space="preserve">Заречье</t>
  </si>
  <si>
    <t xml:space="preserve">Кабалов Александр</t>
  </si>
  <si>
    <t xml:space="preserve">Гаврилов Дмитрий</t>
  </si>
  <si>
    <t xml:space="preserve">Караван</t>
  </si>
  <si>
    <t xml:space="preserve">Васнев Михаил</t>
  </si>
  <si>
    <t xml:space="preserve">п.Бужаниново</t>
  </si>
  <si>
    <t xml:space="preserve">Трощенко Алексей</t>
  </si>
  <si>
    <t xml:space="preserve">RSP</t>
  </si>
  <si>
    <t xml:space="preserve">Иванов Юрий</t>
  </si>
  <si>
    <t xml:space="preserve">Читнев Андрей</t>
  </si>
  <si>
    <t xml:space="preserve">Альтима</t>
  </si>
  <si>
    <t xml:space="preserve">Корнеев Евгений</t>
  </si>
  <si>
    <t xml:space="preserve">Животенко Сергей</t>
  </si>
  <si>
    <t xml:space="preserve">Кубинка</t>
  </si>
  <si>
    <t xml:space="preserve">Смирнов Артем</t>
  </si>
  <si>
    <t xml:space="preserve">Лапшов Андрей</t>
  </si>
  <si>
    <t xml:space="preserve">Полозов Алексей</t>
  </si>
  <si>
    <t xml:space="preserve">Сао</t>
  </si>
  <si>
    <t xml:space="preserve">Белогубов Ярослав</t>
  </si>
  <si>
    <t xml:space="preserve">СК "Олимп</t>
  </si>
  <si>
    <t xml:space="preserve">Котлов Петр</t>
  </si>
  <si>
    <t xml:space="preserve">Ануфриев Никита</t>
  </si>
  <si>
    <t xml:space="preserve">Лично</t>
  </si>
  <si>
    <t xml:space="preserve">Смирнов Сергей</t>
  </si>
  <si>
    <t xml:space="preserve">Джапаридзе Георгий</t>
  </si>
  <si>
    <t xml:space="preserve">Химки</t>
  </si>
  <si>
    <t xml:space="preserve">Стыркин Михаил</t>
  </si>
  <si>
    <t xml:space="preserve">Ногинск</t>
  </si>
  <si>
    <t xml:space="preserve">Простин Георгий</t>
  </si>
  <si>
    <t xml:space="preserve">Пуляев Лев</t>
  </si>
  <si>
    <t xml:space="preserve">г.Королев .М.о.</t>
  </si>
  <si>
    <t xml:space="preserve">Жеребцов Сергей</t>
  </si>
  <si>
    <t xml:space="preserve">ЛК МАДИ</t>
  </si>
  <si>
    <t xml:space="preserve">Копьев Роман</t>
  </si>
  <si>
    <t xml:space="preserve">Кривенков Сергей</t>
  </si>
  <si>
    <t xml:space="preserve">SMC</t>
  </si>
  <si>
    <t xml:space="preserve">Снедков Денис</t>
  </si>
  <si>
    <t xml:space="preserve">Чирков Александр</t>
  </si>
  <si>
    <t xml:space="preserve">Федоскино</t>
  </si>
  <si>
    <t xml:space="preserve">Кригер Александр</t>
  </si>
  <si>
    <t xml:space="preserve">Крысин Александр</t>
  </si>
  <si>
    <t xml:space="preserve">Смольянинов Андрей</t>
  </si>
  <si>
    <t xml:space="preserve">Федоров Владимир</t>
  </si>
  <si>
    <t xml:space="preserve">Глухов Юрий</t>
  </si>
  <si>
    <t xml:space="preserve">Реутов</t>
  </si>
  <si>
    <t xml:space="preserve">Буздалин Сергей</t>
  </si>
  <si>
    <t xml:space="preserve">Терентьев Павел</t>
  </si>
  <si>
    <t xml:space="preserve">Володько Виталий</t>
  </si>
  <si>
    <t xml:space="preserve">Сухой Антон</t>
  </si>
  <si>
    <t xml:space="preserve">Одинцово</t>
  </si>
  <si>
    <t xml:space="preserve">Сдобников Евгений</t>
  </si>
  <si>
    <t xml:space="preserve">АК МАИ</t>
  </si>
  <si>
    <t xml:space="preserve">Лавриненко Владимир</t>
  </si>
  <si>
    <t xml:space="preserve">ФАиС</t>
  </si>
  <si>
    <t xml:space="preserve">Медведев Евгений</t>
  </si>
  <si>
    <t xml:space="preserve">Качуровский Константин</t>
  </si>
  <si>
    <t xml:space="preserve">СК МАИ</t>
  </si>
  <si>
    <t xml:space="preserve">Аристархов Дмитрий</t>
  </si>
  <si>
    <t xml:space="preserve">Омаров Валерий</t>
  </si>
  <si>
    <t xml:space="preserve">Аверьянов Сергей</t>
  </si>
  <si>
    <t xml:space="preserve">Здоровое Движение</t>
  </si>
  <si>
    <t xml:space="preserve">Одоховский Вячеслав</t>
  </si>
  <si>
    <t xml:space="preserve">Сарамутин Юрий</t>
  </si>
  <si>
    <t xml:space="preserve">Черная Каракатица</t>
  </si>
  <si>
    <t xml:space="preserve">Кудинов Владимир</t>
  </si>
  <si>
    <t xml:space="preserve">Чуваткин Николай</t>
  </si>
  <si>
    <t xml:space="preserve">Бахвалов Вячеслав</t>
  </si>
  <si>
    <t xml:space="preserve">ВАО МООЛЛ</t>
  </si>
  <si>
    <t xml:space="preserve">Готгильф Владимир</t>
  </si>
  <si>
    <t xml:space="preserve">МООЛЛ</t>
  </si>
  <si>
    <t xml:space="preserve">Успенский Сергей</t>
  </si>
  <si>
    <t xml:space="preserve">Дударь Игорь</t>
  </si>
  <si>
    <t xml:space="preserve">Meddle</t>
  </si>
  <si>
    <t xml:space="preserve">Литвинов Евгений</t>
  </si>
  <si>
    <t xml:space="preserve">Пузанов Павел</t>
  </si>
  <si>
    <t xml:space="preserve">Николаев Павел</t>
  </si>
  <si>
    <t xml:space="preserve">Кондратков Игорь</t>
  </si>
  <si>
    <t xml:space="preserve">Электросталь</t>
  </si>
  <si>
    <t xml:space="preserve">Луковкин Борис</t>
  </si>
  <si>
    <t xml:space="preserve">Жубрев Дмитрий</t>
  </si>
  <si>
    <t xml:space="preserve">Громов Михаил</t>
  </si>
  <si>
    <t xml:space="preserve">Рязань</t>
  </si>
  <si>
    <t xml:space="preserve">Кузнецов Дмитрий</t>
  </si>
  <si>
    <t xml:space="preserve">Фролов Юрий</t>
  </si>
  <si>
    <t xml:space="preserve">Дискв. 52.6.1 (Участие на подложных основаниях)</t>
  </si>
  <si>
    <t xml:space="preserve">Андреев Антон</t>
  </si>
  <si>
    <t xml:space="preserve">Старая Купавна</t>
  </si>
  <si>
    <t xml:space="preserve">Спартак</t>
  </si>
  <si>
    <t xml:space="preserve">МУЖЧИНЫ, 25 км</t>
  </si>
  <si>
    <t xml:space="preserve">Гарбузов Владимир</t>
  </si>
  <si>
    <t xml:space="preserve">Зернов Сергей</t>
  </si>
  <si>
    <t xml:space="preserve">Румянцево</t>
  </si>
  <si>
    <t xml:space="preserve">Юдин Сергей</t>
  </si>
  <si>
    <t xml:space="preserve">Красная Пахра</t>
  </si>
  <si>
    <t xml:space="preserve">ЛК ''Пахра'' </t>
  </si>
  <si>
    <t xml:space="preserve">Фомин Кирилл</t>
  </si>
  <si>
    <t xml:space="preserve">Шелыганов Михаил</t>
  </si>
  <si>
    <t xml:space="preserve">Коломна</t>
  </si>
  <si>
    <t xml:space="preserve">Леонов Михаил</t>
  </si>
  <si>
    <t xml:space="preserve">Сазонцев Дмитрий</t>
  </si>
  <si>
    <t xml:space="preserve">ЛК "Пахра"</t>
  </si>
  <si>
    <t xml:space="preserve">Феоктистов Михаил</t>
  </si>
  <si>
    <t xml:space="preserve">Манжосова</t>
  </si>
  <si>
    <t xml:space="preserve">Наумов Александр</t>
  </si>
  <si>
    <t xml:space="preserve">Клин</t>
  </si>
  <si>
    <t xml:space="preserve">Мусиенко Павел</t>
  </si>
  <si>
    <t xml:space="preserve">Сартаков Александр</t>
  </si>
  <si>
    <t xml:space="preserve">Факел</t>
  </si>
  <si>
    <t xml:space="preserve">Васин Андрей</t>
  </si>
  <si>
    <t xml:space="preserve">Деревня Кезьмино</t>
  </si>
  <si>
    <t xml:space="preserve">Руссо Космонавто</t>
  </si>
  <si>
    <t xml:space="preserve">Жильцов Игорь</t>
  </si>
  <si>
    <t xml:space="preserve">Мусиенко Василий</t>
  </si>
  <si>
    <t xml:space="preserve">Волков Андрей</t>
  </si>
  <si>
    <t xml:space="preserve">Римарчук Григорий</t>
  </si>
  <si>
    <t xml:space="preserve">Автокомбинат</t>
  </si>
  <si>
    <t xml:space="preserve">Чечулин Анатолий</t>
  </si>
  <si>
    <t xml:space="preserve">Главный судья: Кондрашов А.В.</t>
  </si>
  <si>
    <t xml:space="preserve">Главный секретарь: Евсеев И.В.</t>
  </si>
  <si>
    <t xml:space="preserve">Компьютерная обработка - Спортивный клуб "Альфа-Битца"     Тел. +7(926)216-1727</t>
  </si>
  <si>
    <t xml:space="preserve">Web: www.bitza-sport.ru      E-mail: info@bitza-sport.ru</t>
  </si>
  <si>
    <t xml:space="preserve">Составлен: 16.01.2012 3:24:15</t>
  </si>
  <si>
    <t xml:space="preserve">ГРУППА   "Ж25"  (1993 и старше)  25км</t>
  </si>
  <si>
    <t xml:space="preserve">ГРУППА   "Ж62-71"  (1962-1971)  50км</t>
  </si>
  <si>
    <t xml:space="preserve">ГРУППА   "Ж72-81"  (1972-1981)  50км</t>
  </si>
  <si>
    <t xml:space="preserve">ГРУППА   "Ж82-91"  (1982-1991)  50км</t>
  </si>
  <si>
    <t xml:space="preserve">ГРУППА   "М25"  (1993 и старше)  25км</t>
  </si>
  <si>
    <t xml:space="preserve">ГРУППА   "М51-"  (1951 и старше)  50км</t>
  </si>
  <si>
    <t xml:space="preserve">ГРУППА   "М52-61"  (1952-1961)  50км</t>
  </si>
  <si>
    <t xml:space="preserve">ГРУППА   "М62-71"  (1962-1971)  50км</t>
  </si>
  <si>
    <t xml:space="preserve">ГРУППА   "М72-81"  (1972-1981)  50км</t>
  </si>
  <si>
    <t xml:space="preserve">ГРУППА   "М82-91"  (1982-1991)  50км</t>
  </si>
  <si>
    <t xml:space="preserve">ГРУППА   "М92-93"  (1992-1993)  50км</t>
  </si>
  <si>
    <t xml:space="preserve">Составлен: 16.01.2012 3:22: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h:mm:ss.0"/>
    <numFmt numFmtId="167" formatCode="\+h:mm:ss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114480</xdr:rowOff>
    </xdr:from>
    <xdr:to>
      <xdr:col>12</xdr:col>
      <xdr:colOff>473400</xdr:colOff>
      <xdr:row>4</xdr:row>
      <xdr:rowOff>9360</xdr:rowOff>
    </xdr:to>
    <xdr:pic>
      <xdr:nvPicPr>
        <xdr:cNvPr id="0" name="Picture 4" descr="left"/>
        <xdr:cNvPicPr/>
      </xdr:nvPicPr>
      <xdr:blipFill>
        <a:blip r:embed="rId1"/>
        <a:stretch/>
      </xdr:blipFill>
      <xdr:spPr>
        <a:xfrm>
          <a:off x="5904720" y="114480"/>
          <a:ext cx="244476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114480</xdr:rowOff>
    </xdr:from>
    <xdr:to>
      <xdr:col>12</xdr:col>
      <xdr:colOff>473400</xdr:colOff>
      <xdr:row>4</xdr:row>
      <xdr:rowOff>9360</xdr:rowOff>
    </xdr:to>
    <xdr:pic>
      <xdr:nvPicPr>
        <xdr:cNvPr id="1" name="Picture 8" descr="left"/>
        <xdr:cNvPicPr/>
      </xdr:nvPicPr>
      <xdr:blipFill>
        <a:blip r:embed="rId1"/>
        <a:stretch/>
      </xdr:blipFill>
      <xdr:spPr>
        <a:xfrm>
          <a:off x="5904720" y="114480"/>
          <a:ext cx="244476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8" activeCellId="0" sqref="A188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25.7"/>
    <col collapsed="false" customWidth="true" hidden="false" outlineLevel="0" max="4" min="4" style="1" width="4.7"/>
    <col collapsed="false" customWidth="true" hidden="false" outlineLevel="0" max="6" min="5" style="1" width="15.7"/>
    <col collapsed="false" customWidth="true" hidden="false" outlineLevel="0" max="7" min="7" style="2" width="4.7"/>
    <col collapsed="false" customWidth="true" hidden="false" outlineLevel="0" max="8" min="8" style="3" width="8.7"/>
    <col collapsed="false" customWidth="true" hidden="false" outlineLevel="0" max="9" min="9" style="4" width="8.7"/>
    <col collapsed="false" customWidth="true" hidden="false" outlineLevel="0" max="10" min="10" style="1" width="4.7"/>
    <col collapsed="false" customWidth="true" hidden="false" outlineLevel="0" max="29" min="11" style="5" width="7.28"/>
    <col collapsed="false" customWidth="true" hidden="false" outlineLevel="0" max="30" min="30" style="1" width="7.28"/>
    <col collapsed="false" customWidth="false" hidden="false" outlineLevel="0" max="257" min="31" style="1" width="9.14"/>
  </cols>
  <sheetData>
    <row r="1" s="6" customFormat="true" ht="20.25" hidden="false" customHeight="false" outlineLevel="0" collapsed="false">
      <c r="A1" s="6" t="s">
        <v>0</v>
      </c>
      <c r="G1" s="7"/>
      <c r="H1" s="8"/>
      <c r="I1" s="9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</row>
    <row r="2" s="6" customFormat="true" ht="20.25" hidden="false" customHeight="false" outlineLevel="0" collapsed="false">
      <c r="A2" s="6" t="s">
        <v>1</v>
      </c>
      <c r="G2" s="7"/>
      <c r="H2" s="8"/>
      <c r="I2" s="9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s="10" customFormat="true" ht="12.75" hidden="false" customHeight="false" outlineLevel="0" collapsed="false">
      <c r="G3" s="11"/>
      <c r="H3" s="12"/>
      <c r="I3" s="13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</row>
    <row r="4" s="14" customFormat="true" ht="15.75" hidden="false" customHeight="false" outlineLevel="0" collapsed="false">
      <c r="A4" s="14" t="s">
        <v>2</v>
      </c>
      <c r="G4" s="15"/>
      <c r="H4" s="16"/>
      <c r="I4" s="17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</row>
    <row r="5" s="14" customFormat="true" ht="15.75" hidden="false" customHeight="false" outlineLevel="0" collapsed="false">
      <c r="A5" s="14" t="s">
        <v>3</v>
      </c>
      <c r="G5" s="15"/>
      <c r="H5" s="16"/>
      <c r="I5" s="17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</row>
    <row r="6" s="10" customFormat="true" ht="13.5" hidden="false" customHeight="false" outlineLevel="0" collapsed="false">
      <c r="A6" s="10" t="s">
        <v>4</v>
      </c>
      <c r="G6" s="11"/>
      <c r="H6" s="12"/>
      <c r="I6" s="13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</row>
    <row r="7" s="22" customFormat="true" ht="11.25" hidden="false" customHeight="false" outlineLevel="0" collapsed="false">
      <c r="A7" s="18" t="s">
        <v>5</v>
      </c>
      <c r="B7" s="19" t="s">
        <v>6</v>
      </c>
      <c r="C7" s="19" t="s">
        <v>7</v>
      </c>
      <c r="D7" s="19" t="s">
        <v>8</v>
      </c>
      <c r="E7" s="19" t="s">
        <v>9</v>
      </c>
      <c r="F7" s="19" t="s">
        <v>10</v>
      </c>
      <c r="G7" s="20" t="s">
        <v>11</v>
      </c>
      <c r="H7" s="19" t="s">
        <v>12</v>
      </c>
      <c r="I7" s="19" t="s">
        <v>13</v>
      </c>
      <c r="J7" s="19" t="s">
        <v>14</v>
      </c>
      <c r="K7" s="19" t="n">
        <v>1</v>
      </c>
      <c r="L7" s="19" t="n">
        <v>2</v>
      </c>
      <c r="M7" s="19" t="n">
        <v>3</v>
      </c>
      <c r="N7" s="21" t="n">
        <v>4</v>
      </c>
    </row>
    <row r="8" s="22" customFormat="true" ht="15.75" hidden="false" customHeight="false" outlineLevel="0" collapsed="false">
      <c r="A8" s="23" t="s">
        <v>15</v>
      </c>
      <c r="B8" s="24"/>
      <c r="C8" s="24"/>
      <c r="D8" s="24"/>
      <c r="E8" s="24"/>
      <c r="F8" s="24"/>
      <c r="G8" s="25"/>
      <c r="H8" s="24"/>
      <c r="I8" s="26"/>
      <c r="J8" s="26"/>
      <c r="K8" s="26"/>
      <c r="L8" s="26"/>
      <c r="M8" s="26"/>
      <c r="N8" s="27"/>
    </row>
    <row r="9" customFormat="false" ht="11.25" hidden="false" customHeight="false" outlineLevel="0" collapsed="false">
      <c r="A9" s="28" t="n">
        <v>1</v>
      </c>
      <c r="B9" s="29" t="n">
        <v>31</v>
      </c>
      <c r="C9" s="29" t="s">
        <v>16</v>
      </c>
      <c r="D9" s="29" t="n">
        <v>1971</v>
      </c>
      <c r="E9" s="29" t="s">
        <v>17</v>
      </c>
      <c r="F9" s="29" t="s">
        <v>18</v>
      </c>
      <c r="G9" s="30" t="s">
        <v>19</v>
      </c>
      <c r="H9" s="31" t="n">
        <v>0.0998586043605098</v>
      </c>
      <c r="I9" s="32"/>
      <c r="J9" s="33" t="n">
        <v>4</v>
      </c>
      <c r="K9" s="34" t="n">
        <v>0.0235771164187675</v>
      </c>
      <c r="L9" s="34" t="n">
        <v>0.0241332054138189</v>
      </c>
      <c r="M9" s="34" t="n">
        <v>0.0254036188125608</v>
      </c>
      <c r="N9" s="35" t="n">
        <v>0.0267446637153626</v>
      </c>
    </row>
    <row r="10" customFormat="false" ht="11.25" hidden="false" customHeight="false" outlineLevel="0" collapsed="false">
      <c r="A10" s="28" t="n">
        <v>2</v>
      </c>
      <c r="B10" s="29" t="n">
        <v>37</v>
      </c>
      <c r="C10" s="29" t="s">
        <v>20</v>
      </c>
      <c r="D10" s="29" t="n">
        <v>1976</v>
      </c>
      <c r="E10" s="29" t="s">
        <v>21</v>
      </c>
      <c r="F10" s="29"/>
      <c r="G10" s="30" t="s">
        <v>19</v>
      </c>
      <c r="H10" s="31" t="n">
        <v>0.0998840555438289</v>
      </c>
      <c r="I10" s="32" t="n">
        <v>2.54511833190918E-005</v>
      </c>
      <c r="J10" s="33" t="n">
        <v>4</v>
      </c>
      <c r="K10" s="34" t="n">
        <v>0.0232365950831665</v>
      </c>
      <c r="L10" s="34" t="n">
        <v>0.024500489234924</v>
      </c>
      <c r="M10" s="34" t="n">
        <v>0.0253687500953673</v>
      </c>
      <c r="N10" s="35" t="n">
        <v>0.0267782211303711</v>
      </c>
    </row>
    <row r="11" customFormat="false" ht="11.25" hidden="false" customHeight="false" outlineLevel="0" collapsed="false">
      <c r="A11" s="28" t="n">
        <v>3</v>
      </c>
      <c r="B11" s="29" t="n">
        <v>34</v>
      </c>
      <c r="C11" s="29" t="s">
        <v>22</v>
      </c>
      <c r="D11" s="29" t="n">
        <v>1983</v>
      </c>
      <c r="E11" s="29" t="s">
        <v>17</v>
      </c>
      <c r="F11" s="29"/>
      <c r="G11" s="30" t="s">
        <v>23</v>
      </c>
      <c r="H11" s="31" t="n">
        <v>0.0998864397296199</v>
      </c>
      <c r="I11" s="32" t="n">
        <v>2.78353691101074E-005</v>
      </c>
      <c r="J11" s="33" t="n">
        <v>4</v>
      </c>
      <c r="K11" s="34" t="n">
        <v>0.0232141837367305</v>
      </c>
      <c r="L11" s="34" t="n">
        <v>0.0244795083999629</v>
      </c>
      <c r="M11" s="34" t="n">
        <v>0.02541595697403</v>
      </c>
      <c r="N11" s="35" t="n">
        <v>0.0267767906188965</v>
      </c>
    </row>
    <row r="12" customFormat="false" ht="11.25" hidden="false" customHeight="false" outlineLevel="0" collapsed="false">
      <c r="A12" s="28" t="n">
        <v>4</v>
      </c>
      <c r="B12" s="29" t="n">
        <v>32</v>
      </c>
      <c r="C12" s="29" t="s">
        <v>24</v>
      </c>
      <c r="D12" s="29" t="n">
        <v>1973</v>
      </c>
      <c r="E12" s="29" t="s">
        <v>25</v>
      </c>
      <c r="F12" s="29" t="s">
        <v>26</v>
      </c>
      <c r="G12" s="30" t="s">
        <v>19</v>
      </c>
      <c r="H12" s="31" t="n">
        <v>0.0999074074074074</v>
      </c>
      <c r="I12" s="32" t="n">
        <v>4.88030468975831E-005</v>
      </c>
      <c r="J12" s="33" t="n">
        <v>4</v>
      </c>
      <c r="K12" s="34" t="n">
        <v>0.0235823616275085</v>
      </c>
      <c r="L12" s="34" t="n">
        <v>0.0241082310676569</v>
      </c>
      <c r="M12" s="34" t="n">
        <v>0.0254114270210267</v>
      </c>
      <c r="N12" s="35" t="n">
        <v>0.0268053876912152</v>
      </c>
    </row>
    <row r="13" customFormat="false" ht="11.25" hidden="false" customHeight="false" outlineLevel="0" collapsed="false">
      <c r="A13" s="28" t="n">
        <v>5</v>
      </c>
      <c r="B13" s="29" t="n">
        <v>39</v>
      </c>
      <c r="C13" s="29" t="s">
        <v>27</v>
      </c>
      <c r="D13" s="29" t="n">
        <v>1988</v>
      </c>
      <c r="E13" s="29" t="s">
        <v>28</v>
      </c>
      <c r="F13" s="29" t="s">
        <v>29</v>
      </c>
      <c r="G13" s="30" t="s">
        <v>19</v>
      </c>
      <c r="H13" s="31" t="n">
        <v>0.102897666383673</v>
      </c>
      <c r="I13" s="32" t="n">
        <v>0.00303906202316284</v>
      </c>
      <c r="J13" s="33" t="n">
        <v>4</v>
      </c>
      <c r="K13" s="34" t="n">
        <v>0.0236454829463255</v>
      </c>
      <c r="L13" s="34" t="n">
        <v>0.025751233100891</v>
      </c>
      <c r="M13" s="34" t="n">
        <v>0.0263700485229491</v>
      </c>
      <c r="N13" s="35" t="n">
        <v>0.0271309018135071</v>
      </c>
    </row>
    <row r="14" customFormat="false" ht="11.25" hidden="false" customHeight="false" outlineLevel="0" collapsed="false">
      <c r="A14" s="28" t="n">
        <v>6</v>
      </c>
      <c r="B14" s="29" t="n">
        <v>35</v>
      </c>
      <c r="C14" s="29" t="s">
        <v>30</v>
      </c>
      <c r="D14" s="29" t="n">
        <v>1977</v>
      </c>
      <c r="E14" s="29" t="s">
        <v>31</v>
      </c>
      <c r="F14" s="29" t="s">
        <v>32</v>
      </c>
      <c r="G14" s="30" t="s">
        <v>33</v>
      </c>
      <c r="H14" s="31" t="n">
        <v>0.109697066236425</v>
      </c>
      <c r="I14" s="32" t="n">
        <v>0.00983846187591553</v>
      </c>
      <c r="J14" s="33" t="n">
        <v>4</v>
      </c>
      <c r="K14" s="34" t="n">
        <v>0.0257181152590995</v>
      </c>
      <c r="L14" s="34" t="n">
        <v>0.027024388313294</v>
      </c>
      <c r="M14" s="34" t="n">
        <v>0.0279432535171508</v>
      </c>
      <c r="N14" s="35" t="n">
        <v>0.0290113091468811</v>
      </c>
    </row>
    <row r="15" customFormat="false" ht="11.25" hidden="false" customHeight="false" outlineLevel="0" collapsed="false">
      <c r="A15" s="28" t="n">
        <v>7</v>
      </c>
      <c r="B15" s="29" t="n">
        <v>302</v>
      </c>
      <c r="C15" s="29" t="s">
        <v>34</v>
      </c>
      <c r="D15" s="29" t="n">
        <v>1982</v>
      </c>
      <c r="E15" s="29" t="s">
        <v>35</v>
      </c>
      <c r="F15" s="29"/>
      <c r="G15" s="30" t="n">
        <v>1</v>
      </c>
      <c r="H15" s="31" t="n">
        <v>0.119381509710241</v>
      </c>
      <c r="I15" s="32" t="n">
        <v>0.0195229053497314</v>
      </c>
      <c r="J15" s="33" t="n">
        <v>4</v>
      </c>
      <c r="K15" s="34" t="n">
        <v>0.0290333852061515</v>
      </c>
      <c r="L15" s="34" t="n">
        <v>0.0295534729957581</v>
      </c>
      <c r="M15" s="34" t="n">
        <v>0.0299302339553837</v>
      </c>
      <c r="N15" s="35" t="n">
        <v>0.030864417552948</v>
      </c>
    </row>
    <row r="16" customFormat="false" ht="11.25" hidden="false" customHeight="false" outlineLevel="0" collapsed="false">
      <c r="A16" s="28" t="n">
        <v>8</v>
      </c>
      <c r="B16" s="29" t="n">
        <v>33</v>
      </c>
      <c r="C16" s="29" t="s">
        <v>36</v>
      </c>
      <c r="D16" s="29" t="n">
        <v>1975</v>
      </c>
      <c r="E16" s="29" t="s">
        <v>37</v>
      </c>
      <c r="F16" s="29" t="s">
        <v>38</v>
      </c>
      <c r="G16" s="30"/>
      <c r="H16" s="31" t="n">
        <v>0.126037858415533</v>
      </c>
      <c r="I16" s="32" t="n">
        <v>0.0261792540550232</v>
      </c>
      <c r="J16" s="33" t="n">
        <v>4</v>
      </c>
      <c r="K16" s="34" t="n">
        <v>0.0306224450358635</v>
      </c>
      <c r="L16" s="34" t="n">
        <v>0.031520009040833</v>
      </c>
      <c r="M16" s="34" t="n">
        <v>0.03187358379364</v>
      </c>
      <c r="N16" s="35" t="n">
        <v>0.0320218205451965</v>
      </c>
    </row>
    <row r="17" customFormat="false" ht="11.25" hidden="false" customHeight="false" outlineLevel="0" collapsed="false">
      <c r="A17" s="28" t="n">
        <v>9</v>
      </c>
      <c r="B17" s="29" t="n">
        <v>300</v>
      </c>
      <c r="C17" s="29" t="s">
        <v>39</v>
      </c>
      <c r="D17" s="29" t="n">
        <v>1967</v>
      </c>
      <c r="E17" s="29" t="s">
        <v>40</v>
      </c>
      <c r="F17" s="29" t="s">
        <v>40</v>
      </c>
      <c r="G17" s="30"/>
      <c r="H17" s="31" t="n">
        <v>0.128956340242315</v>
      </c>
      <c r="I17" s="32" t="n">
        <v>0.0290977358818054</v>
      </c>
      <c r="J17" s="33" t="n">
        <v>4</v>
      </c>
      <c r="K17" s="34" t="n">
        <v>0.0316285118350275</v>
      </c>
      <c r="L17" s="34" t="n">
        <v>0.0318316221237179</v>
      </c>
      <c r="M17" s="34" t="n">
        <v>0.0325627326965337</v>
      </c>
      <c r="N17" s="35" t="n">
        <v>0.0329334735870361</v>
      </c>
    </row>
    <row r="18" customFormat="false" ht="11.25" hidden="false" customHeight="false" outlineLevel="0" collapsed="false">
      <c r="A18" s="28" t="n">
        <v>10</v>
      </c>
      <c r="B18" s="29" t="n">
        <v>303</v>
      </c>
      <c r="C18" s="29" t="s">
        <v>41</v>
      </c>
      <c r="D18" s="29" t="n">
        <v>1978</v>
      </c>
      <c r="E18" s="29" t="s">
        <v>42</v>
      </c>
      <c r="F18" s="29"/>
      <c r="G18" s="30"/>
      <c r="H18" s="31" t="n">
        <v>0.138025008130957</v>
      </c>
      <c r="I18" s="32" t="n">
        <v>0.0381664037704468</v>
      </c>
      <c r="J18" s="33" t="n">
        <v>4</v>
      </c>
      <c r="K18" s="34" t="n">
        <v>0.0344800576457275</v>
      </c>
      <c r="L18" s="34" t="n">
        <v>0.0340440869331355</v>
      </c>
      <c r="M18" s="34" t="n">
        <v>0.0348495244979858</v>
      </c>
      <c r="N18" s="35" t="n">
        <v>0.0346513390541077</v>
      </c>
    </row>
    <row r="19" customFormat="false" ht="11.25" hidden="false" customHeight="false" outlineLevel="0" collapsed="false">
      <c r="A19" s="28" t="n">
        <v>11</v>
      </c>
      <c r="B19" s="29" t="n">
        <v>301</v>
      </c>
      <c r="C19" s="29" t="s">
        <v>43</v>
      </c>
      <c r="D19" s="29" t="n">
        <v>1986</v>
      </c>
      <c r="E19" s="29" t="s">
        <v>44</v>
      </c>
      <c r="F19" s="29" t="s">
        <v>45</v>
      </c>
      <c r="G19" s="30"/>
      <c r="H19" s="31" t="n">
        <v>0.141629062581945</v>
      </c>
      <c r="I19" s="32" t="n">
        <v>0.0417704582214356</v>
      </c>
      <c r="J19" s="33" t="n">
        <v>4</v>
      </c>
      <c r="K19" s="34" t="n">
        <v>0.0340095385798705</v>
      </c>
      <c r="L19" s="34" t="n">
        <v>0.034420549869537</v>
      </c>
      <c r="M19" s="34" t="n">
        <v>0.0358919501304626</v>
      </c>
      <c r="N19" s="35" t="n">
        <v>0.0373070240020752</v>
      </c>
    </row>
    <row r="20" customFormat="false" ht="11.25" hidden="false" customHeight="false" outlineLevel="0" collapsed="false">
      <c r="A20" s="28" t="n">
        <v>12</v>
      </c>
      <c r="B20" s="29" t="n">
        <v>36</v>
      </c>
      <c r="C20" s="29" t="s">
        <v>46</v>
      </c>
      <c r="D20" s="29" t="n">
        <v>1986</v>
      </c>
      <c r="E20" s="29" t="s">
        <v>17</v>
      </c>
      <c r="F20" s="29" t="s">
        <v>47</v>
      </c>
      <c r="G20" s="30" t="s">
        <v>23</v>
      </c>
      <c r="H20" s="31" t="n">
        <v>0.146617673326422</v>
      </c>
      <c r="I20" s="32" t="n">
        <v>0.0467590689659119</v>
      </c>
      <c r="J20" s="33" t="n">
        <v>4</v>
      </c>
      <c r="K20" s="34" t="n">
        <v>0.0348971113452205</v>
      </c>
      <c r="L20" s="34" t="n">
        <v>0.0367695689201355</v>
      </c>
      <c r="M20" s="34" t="n">
        <v>0.0376414060592651</v>
      </c>
      <c r="N20" s="35" t="n">
        <v>0.0373095870018005</v>
      </c>
    </row>
    <row r="21" customFormat="false" ht="15.75" hidden="false" customHeight="false" outlineLevel="0" collapsed="false">
      <c r="A21" s="23" t="s">
        <v>48</v>
      </c>
      <c r="B21" s="24"/>
      <c r="C21" s="24"/>
      <c r="D21" s="24"/>
      <c r="E21" s="24"/>
      <c r="F21" s="24"/>
      <c r="G21" s="25"/>
      <c r="H21" s="36"/>
      <c r="I21" s="32"/>
      <c r="J21" s="33"/>
      <c r="K21" s="34"/>
      <c r="L21" s="34"/>
      <c r="M21" s="34"/>
      <c r="N21" s="35"/>
    </row>
    <row r="22" customFormat="false" ht="11.25" hidden="false" customHeight="false" outlineLevel="0" collapsed="false">
      <c r="A22" s="28" t="n">
        <v>1</v>
      </c>
      <c r="B22" s="29" t="n">
        <v>40</v>
      </c>
      <c r="C22" s="29" t="s">
        <v>49</v>
      </c>
      <c r="D22" s="29" t="n">
        <v>1991</v>
      </c>
      <c r="E22" s="29" t="s">
        <v>40</v>
      </c>
      <c r="F22" s="29" t="s">
        <v>50</v>
      </c>
      <c r="G22" s="30" t="s">
        <v>33</v>
      </c>
      <c r="H22" s="31" t="n">
        <v>0.0593061074504145</v>
      </c>
      <c r="I22" s="32"/>
      <c r="J22" s="33" t="n">
        <v>2</v>
      </c>
      <c r="K22" s="34" t="n">
        <v>0.0290986522921805</v>
      </c>
      <c r="L22" s="34" t="n">
        <v>0.030207455158234</v>
      </c>
      <c r="M22" s="34"/>
      <c r="N22" s="35"/>
      <c r="Z22" s="1"/>
      <c r="AA22" s="1"/>
      <c r="AB22" s="1"/>
      <c r="AC22" s="1"/>
    </row>
    <row r="23" customFormat="false" ht="11.25" hidden="false" customHeight="false" outlineLevel="0" collapsed="false">
      <c r="A23" s="28" t="n">
        <v>2</v>
      </c>
      <c r="B23" s="29" t="n">
        <v>58</v>
      </c>
      <c r="C23" s="29" t="s">
        <v>51</v>
      </c>
      <c r="D23" s="29" t="n">
        <v>1974</v>
      </c>
      <c r="E23" s="29" t="s">
        <v>17</v>
      </c>
      <c r="F23" s="29"/>
      <c r="G23" s="30"/>
      <c r="H23" s="31" t="n">
        <v>0.0635906681308044</v>
      </c>
      <c r="I23" s="32" t="n">
        <v>0.00428456068038996</v>
      </c>
      <c r="J23" s="33" t="n">
        <v>2</v>
      </c>
      <c r="K23" s="34" t="n">
        <v>0.0313013419398555</v>
      </c>
      <c r="L23" s="34" t="n">
        <v>0.0322893261909489</v>
      </c>
      <c r="M23" s="34"/>
      <c r="N23" s="35"/>
    </row>
    <row r="24" customFormat="false" ht="11.25" hidden="false" customHeight="false" outlineLevel="0" collapsed="false">
      <c r="A24" s="28" t="n">
        <v>3</v>
      </c>
      <c r="B24" s="29" t="n">
        <v>38</v>
      </c>
      <c r="C24" s="29" t="s">
        <v>52</v>
      </c>
      <c r="D24" s="29" t="n">
        <v>1966</v>
      </c>
      <c r="E24" s="29" t="s">
        <v>17</v>
      </c>
      <c r="F24" s="29"/>
      <c r="G24" s="30" t="s">
        <v>33</v>
      </c>
      <c r="H24" s="31" t="n">
        <v>0.0649269446620235</v>
      </c>
      <c r="I24" s="32" t="n">
        <v>0.005620837211609</v>
      </c>
      <c r="J24" s="33" t="n">
        <v>2</v>
      </c>
      <c r="K24" s="34" t="n">
        <v>0.0311019047984375</v>
      </c>
      <c r="L24" s="34" t="n">
        <v>0.033825039863586</v>
      </c>
      <c r="M24" s="34"/>
      <c r="N24" s="35"/>
    </row>
    <row r="25" customFormat="false" ht="11.25" hidden="false" customHeight="false" outlineLevel="0" collapsed="false">
      <c r="A25" s="28" t="n">
        <v>4</v>
      </c>
      <c r="B25" s="29" t="n">
        <v>56</v>
      </c>
      <c r="C25" s="29" t="s">
        <v>53</v>
      </c>
      <c r="D25" s="29" t="n">
        <v>1982</v>
      </c>
      <c r="E25" s="29" t="s">
        <v>54</v>
      </c>
      <c r="F25" s="29" t="s">
        <v>55</v>
      </c>
      <c r="G25" s="30"/>
      <c r="H25" s="31" t="n">
        <v>0.0676128491648921</v>
      </c>
      <c r="I25" s="32" t="n">
        <v>0.00830674171447765</v>
      </c>
      <c r="J25" s="33" t="n">
        <v>2</v>
      </c>
      <c r="K25" s="34" t="n">
        <v>0.0327972993144285</v>
      </c>
      <c r="L25" s="34" t="n">
        <v>0.0348155498504636</v>
      </c>
      <c r="M25" s="34"/>
      <c r="N25" s="35"/>
    </row>
    <row r="26" customFormat="false" ht="11.25" hidden="false" customHeight="false" outlineLevel="0" collapsed="false">
      <c r="A26" s="28" t="n">
        <v>5</v>
      </c>
      <c r="B26" s="29" t="n">
        <v>55</v>
      </c>
      <c r="C26" s="29" t="s">
        <v>56</v>
      </c>
      <c r="D26" s="29" t="n">
        <v>1963</v>
      </c>
      <c r="E26" s="29" t="s">
        <v>40</v>
      </c>
      <c r="F26" s="29" t="s">
        <v>40</v>
      </c>
      <c r="G26" s="30"/>
      <c r="H26" s="31" t="n">
        <v>0.0703503116854915</v>
      </c>
      <c r="I26" s="32" t="n">
        <v>0.011044204235077</v>
      </c>
      <c r="J26" s="33" t="n">
        <v>2</v>
      </c>
      <c r="K26" s="34" t="n">
        <v>0.0348705276736505</v>
      </c>
      <c r="L26" s="34" t="n">
        <v>0.035479784011841</v>
      </c>
      <c r="M26" s="34"/>
      <c r="N26" s="35"/>
      <c r="Z26" s="1"/>
      <c r="AA26" s="1"/>
      <c r="AB26" s="1"/>
      <c r="AC26" s="1"/>
    </row>
    <row r="27" customFormat="false" ht="11.25" hidden="false" customHeight="false" outlineLevel="0" collapsed="false">
      <c r="A27" s="28" t="n">
        <v>6</v>
      </c>
      <c r="B27" s="29" t="n">
        <v>57</v>
      </c>
      <c r="C27" s="29" t="s">
        <v>57</v>
      </c>
      <c r="D27" s="29" t="n">
        <v>1984</v>
      </c>
      <c r="E27" s="29" t="s">
        <v>17</v>
      </c>
      <c r="F27" s="29"/>
      <c r="G27" s="30"/>
      <c r="H27" s="31" t="n">
        <v>0.0758814439067134</v>
      </c>
      <c r="I27" s="32" t="n">
        <v>0.0165753364562989</v>
      </c>
      <c r="J27" s="33" t="n">
        <v>2</v>
      </c>
      <c r="K27" s="34" t="n">
        <v>0.0378875359782465</v>
      </c>
      <c r="L27" s="34" t="n">
        <v>0.0379939079284669</v>
      </c>
      <c r="M27" s="34"/>
      <c r="N27" s="35"/>
    </row>
    <row r="28" customFormat="false" ht="11.25" hidden="false" customHeight="false" outlineLevel="0" collapsed="false">
      <c r="A28" s="28" t="n">
        <v>7</v>
      </c>
      <c r="B28" s="29" t="n">
        <v>54</v>
      </c>
      <c r="C28" s="29" t="s">
        <v>58</v>
      </c>
      <c r="D28" s="29" t="n">
        <v>1968</v>
      </c>
      <c r="E28" s="29" t="s">
        <v>17</v>
      </c>
      <c r="F28" s="29" t="s">
        <v>59</v>
      </c>
      <c r="G28" s="30"/>
      <c r="H28" s="31" t="n">
        <v>0.0807626470813045</v>
      </c>
      <c r="I28" s="32" t="n">
        <v>0.02145653963089</v>
      </c>
      <c r="J28" s="33" t="n">
        <v>2</v>
      </c>
      <c r="K28" s="34" t="n">
        <v>0.0390084013232475</v>
      </c>
      <c r="L28" s="34" t="n">
        <v>0.041754245758057</v>
      </c>
      <c r="M28" s="34"/>
      <c r="N28" s="35"/>
    </row>
    <row r="29" customFormat="false" ht="11.25" hidden="false" customHeight="false" outlineLevel="0" collapsed="false">
      <c r="A29" s="28" t="n">
        <v>8</v>
      </c>
      <c r="B29" s="29" t="n">
        <v>52</v>
      </c>
      <c r="C29" s="29" t="s">
        <v>60</v>
      </c>
      <c r="D29" s="29" t="n">
        <v>1986</v>
      </c>
      <c r="E29" s="29" t="s">
        <v>61</v>
      </c>
      <c r="F29" s="29" t="s">
        <v>62</v>
      </c>
      <c r="G29" s="30"/>
      <c r="H29" s="31" t="n">
        <v>0.0844878181704769</v>
      </c>
      <c r="I29" s="32" t="n">
        <v>0.0251817107200624</v>
      </c>
      <c r="J29" s="33" t="n">
        <v>2</v>
      </c>
      <c r="K29" s="34" t="n">
        <v>0.0421050414332635</v>
      </c>
      <c r="L29" s="34" t="n">
        <v>0.0423827767372134</v>
      </c>
      <c r="M29" s="34"/>
      <c r="N29" s="35"/>
      <c r="Z29" s="1"/>
      <c r="AA29" s="1"/>
      <c r="AB29" s="1"/>
      <c r="AC29" s="1"/>
    </row>
    <row r="30" customFormat="false" ht="11.25" hidden="false" customHeight="false" outlineLevel="0" collapsed="false">
      <c r="A30" s="28" t="n">
        <v>9</v>
      </c>
      <c r="B30" s="29" t="n">
        <v>53</v>
      </c>
      <c r="C30" s="29" t="s">
        <v>63</v>
      </c>
      <c r="D30" s="29" t="n">
        <v>1988</v>
      </c>
      <c r="E30" s="29" t="s">
        <v>17</v>
      </c>
      <c r="F30" s="29"/>
      <c r="G30" s="30"/>
      <c r="H30" s="31" t="n">
        <v>0.0921254977473506</v>
      </c>
      <c r="I30" s="32" t="n">
        <v>0.0328193902969361</v>
      </c>
      <c r="J30" s="33" t="n">
        <v>2</v>
      </c>
      <c r="K30" s="34" t="n">
        <v>0.0438488945254575</v>
      </c>
      <c r="L30" s="34" t="n">
        <v>0.0482766032218931</v>
      </c>
      <c r="M30" s="34"/>
      <c r="N30" s="35"/>
    </row>
    <row r="31" customFormat="false" ht="11.25" hidden="false" customHeight="false" outlineLevel="0" collapsed="false">
      <c r="A31" s="28"/>
      <c r="B31" s="29" t="n">
        <v>51</v>
      </c>
      <c r="C31" s="29" t="s">
        <v>64</v>
      </c>
      <c r="D31" s="29" t="n">
        <v>1976</v>
      </c>
      <c r="E31" s="29" t="s">
        <v>17</v>
      </c>
      <c r="F31" s="29" t="s">
        <v>65</v>
      </c>
      <c r="G31" s="30"/>
      <c r="H31" s="31" t="s">
        <v>66</v>
      </c>
      <c r="I31" s="32"/>
      <c r="J31" s="33" t="n">
        <v>0</v>
      </c>
      <c r="K31" s="34"/>
      <c r="L31" s="34"/>
      <c r="M31" s="34"/>
      <c r="N31" s="35"/>
      <c r="Z31" s="1"/>
      <c r="AA31" s="1"/>
      <c r="AB31" s="1"/>
      <c r="AC31" s="1"/>
    </row>
    <row r="32" customFormat="false" ht="15.75" hidden="false" customHeight="false" outlineLevel="0" collapsed="false">
      <c r="A32" s="23" t="s">
        <v>67</v>
      </c>
      <c r="B32" s="24"/>
      <c r="C32" s="24"/>
      <c r="D32" s="24"/>
      <c r="E32" s="24"/>
      <c r="F32" s="24"/>
      <c r="G32" s="25"/>
      <c r="H32" s="36"/>
      <c r="I32" s="32"/>
      <c r="J32" s="33"/>
      <c r="K32" s="34"/>
      <c r="L32" s="34"/>
      <c r="M32" s="34"/>
      <c r="N32" s="35"/>
      <c r="Z32" s="1"/>
      <c r="AA32" s="1"/>
      <c r="AB32" s="1"/>
      <c r="AC32" s="1"/>
    </row>
    <row r="33" customFormat="false" ht="11.25" hidden="false" customHeight="false" outlineLevel="0" collapsed="false">
      <c r="A33" s="28" t="n">
        <v>1</v>
      </c>
      <c r="B33" s="29" t="n">
        <v>2</v>
      </c>
      <c r="C33" s="29" t="s">
        <v>68</v>
      </c>
      <c r="D33" s="29" t="n">
        <v>1983</v>
      </c>
      <c r="E33" s="29" t="s">
        <v>17</v>
      </c>
      <c r="F33" s="29" t="s">
        <v>69</v>
      </c>
      <c r="G33" s="30" t="s">
        <v>19</v>
      </c>
      <c r="H33" s="31" t="n">
        <v>0.0872282013186702</v>
      </c>
      <c r="I33" s="32"/>
      <c r="J33" s="33" t="n">
        <v>4</v>
      </c>
      <c r="K33" s="34" t="n">
        <v>0.0203528031596434</v>
      </c>
      <c r="L33" s="34" t="n">
        <v>0.0213111639022821</v>
      </c>
      <c r="M33" s="34" t="n">
        <v>0.022641062736512</v>
      </c>
      <c r="N33" s="35" t="n">
        <v>0.0229231715202327</v>
      </c>
    </row>
    <row r="34" customFormat="false" ht="11.25" hidden="false" customHeight="false" outlineLevel="0" collapsed="false">
      <c r="A34" s="28" t="n">
        <v>2</v>
      </c>
      <c r="B34" s="29" t="n">
        <v>582</v>
      </c>
      <c r="C34" s="29" t="s">
        <v>70</v>
      </c>
      <c r="D34" s="29" t="n">
        <v>1983</v>
      </c>
      <c r="E34" s="29" t="s">
        <v>71</v>
      </c>
      <c r="F34" s="33" t="b">
        <f aca="false">TRUE()</f>
        <v>1</v>
      </c>
      <c r="G34" s="30" t="s">
        <v>23</v>
      </c>
      <c r="H34" s="31" t="n">
        <v>0.0878421291598567</v>
      </c>
      <c r="I34" s="32" t="n">
        <v>0.000613927841186523</v>
      </c>
      <c r="J34" s="33" t="n">
        <v>4</v>
      </c>
      <c r="K34" s="34" t="n">
        <v>0.0207044109591735</v>
      </c>
      <c r="L34" s="34" t="n">
        <v>0.021859586238861</v>
      </c>
      <c r="M34" s="34" t="n">
        <v>0.0228244662284849</v>
      </c>
      <c r="N34" s="35" t="n">
        <v>0.0224536657333374</v>
      </c>
      <c r="Z34" s="1"/>
      <c r="AA34" s="1"/>
      <c r="AB34" s="1"/>
      <c r="AC34" s="1"/>
    </row>
    <row r="35" customFormat="false" ht="11.25" hidden="false" customHeight="false" outlineLevel="0" collapsed="false">
      <c r="A35" s="28" t="n">
        <v>3</v>
      </c>
      <c r="B35" s="29" t="n">
        <v>4</v>
      </c>
      <c r="C35" s="29" t="s">
        <v>72</v>
      </c>
      <c r="D35" s="29" t="n">
        <v>1986</v>
      </c>
      <c r="E35" s="29" t="s">
        <v>73</v>
      </c>
      <c r="F35" s="33" t="s">
        <v>74</v>
      </c>
      <c r="G35" s="30" t="s">
        <v>23</v>
      </c>
      <c r="H35" s="31" t="n">
        <v>0.0878464802989253</v>
      </c>
      <c r="I35" s="32" t="n">
        <v>0.000618278980255127</v>
      </c>
      <c r="J35" s="33" t="n">
        <v>4</v>
      </c>
      <c r="K35" s="34" t="n">
        <v>0.0209009870776425</v>
      </c>
      <c r="L35" s="34" t="n">
        <v>0.021671891212463</v>
      </c>
      <c r="M35" s="34" t="n">
        <v>0.0228323936462405</v>
      </c>
      <c r="N35" s="35" t="n">
        <v>0.0224412083625793</v>
      </c>
    </row>
    <row r="36" customFormat="false" ht="11.25" hidden="false" customHeight="false" outlineLevel="0" collapsed="false">
      <c r="A36" s="28" t="n">
        <v>4</v>
      </c>
      <c r="B36" s="29" t="n">
        <v>5</v>
      </c>
      <c r="C36" s="29" t="s">
        <v>75</v>
      </c>
      <c r="D36" s="29" t="n">
        <v>1980</v>
      </c>
      <c r="E36" s="29" t="s">
        <v>44</v>
      </c>
      <c r="F36" s="33" t="s">
        <v>76</v>
      </c>
      <c r="G36" s="30" t="s">
        <v>23</v>
      </c>
      <c r="H36" s="31" t="n">
        <v>0.0887369736918697</v>
      </c>
      <c r="I36" s="32" t="n">
        <v>0.00150877237319946</v>
      </c>
      <c r="J36" s="33" t="n">
        <v>4</v>
      </c>
      <c r="K36" s="34" t="n">
        <v>0.0211810693034415</v>
      </c>
      <c r="L36" s="34" t="n">
        <v>0.022115349769593</v>
      </c>
      <c r="M36" s="34" t="n">
        <v>0.0227850079536436</v>
      </c>
      <c r="N36" s="35" t="n">
        <v>0.0226555466651917</v>
      </c>
    </row>
    <row r="37" customFormat="false" ht="11.25" hidden="false" customHeight="false" outlineLevel="0" collapsed="false">
      <c r="A37" s="28" t="n">
        <v>5</v>
      </c>
      <c r="B37" s="29" t="n">
        <v>506</v>
      </c>
      <c r="C37" s="29" t="s">
        <v>77</v>
      </c>
      <c r="D37" s="29" t="n">
        <v>1975</v>
      </c>
      <c r="E37" s="29" t="s">
        <v>21</v>
      </c>
      <c r="F37" s="33" t="s">
        <v>21</v>
      </c>
      <c r="G37" s="30"/>
      <c r="H37" s="31" t="n">
        <v>0.094157062459875</v>
      </c>
      <c r="I37" s="32" t="n">
        <v>0.00692886114120483</v>
      </c>
      <c r="J37" s="33" t="n">
        <v>4</v>
      </c>
      <c r="K37" s="34" t="n">
        <v>0.0219174846896414</v>
      </c>
      <c r="L37" s="34" t="n">
        <v>0.0229136347770691</v>
      </c>
      <c r="M37" s="34" t="n">
        <v>0.024119079113007</v>
      </c>
      <c r="N37" s="35" t="n">
        <v>0.0252068638801575</v>
      </c>
    </row>
    <row r="38" customFormat="false" ht="11.25" hidden="false" customHeight="false" outlineLevel="0" collapsed="false">
      <c r="A38" s="28" t="n">
        <v>6</v>
      </c>
      <c r="B38" s="29" t="n">
        <v>585</v>
      </c>
      <c r="C38" s="29" t="s">
        <v>78</v>
      </c>
      <c r="D38" s="29" t="n">
        <v>1981</v>
      </c>
      <c r="E38" s="29" t="s">
        <v>79</v>
      </c>
      <c r="F38" s="33"/>
      <c r="G38" s="30" t="n">
        <v>1</v>
      </c>
      <c r="H38" s="31" t="n">
        <v>0.0951794013270625</v>
      </c>
      <c r="I38" s="32" t="n">
        <v>0.00795120000839233</v>
      </c>
      <c r="J38" s="33" t="n">
        <v>4</v>
      </c>
      <c r="K38" s="34" t="n">
        <v>0.0224428400286925</v>
      </c>
      <c r="L38" s="34" t="n">
        <v>0.023129165172577</v>
      </c>
      <c r="M38" s="34" t="n">
        <v>0.0243332386016841</v>
      </c>
      <c r="N38" s="35" t="n">
        <v>0.0252741575241089</v>
      </c>
    </row>
    <row r="39" customFormat="false" ht="11.25" hidden="false" customHeight="false" outlineLevel="0" collapsed="false">
      <c r="A39" s="28" t="n">
        <v>7</v>
      </c>
      <c r="B39" s="29" t="n">
        <v>7</v>
      </c>
      <c r="C39" s="29" t="s">
        <v>80</v>
      </c>
      <c r="D39" s="29" t="n">
        <v>1986</v>
      </c>
      <c r="E39" s="29" t="s">
        <v>17</v>
      </c>
      <c r="F39" s="33" t="s">
        <v>81</v>
      </c>
      <c r="G39" s="30" t="s">
        <v>23</v>
      </c>
      <c r="H39" s="31" t="n">
        <v>0.0957958921679744</v>
      </c>
      <c r="I39" s="32" t="n">
        <v>0.0085676908493042</v>
      </c>
      <c r="J39" s="33" t="n">
        <v>4</v>
      </c>
      <c r="K39" s="34" t="n">
        <v>0.0224562510737665</v>
      </c>
      <c r="L39" s="34" t="n">
        <v>0.0234673023223879</v>
      </c>
      <c r="M39" s="34" t="n">
        <v>0.0245242118835448</v>
      </c>
      <c r="N39" s="35" t="n">
        <v>0.0253481268882751</v>
      </c>
      <c r="Z39" s="1"/>
      <c r="AA39" s="1"/>
      <c r="AB39" s="1"/>
      <c r="AC39" s="1"/>
    </row>
    <row r="40" customFormat="false" ht="11.25" hidden="false" customHeight="false" outlineLevel="0" collapsed="false">
      <c r="A40" s="28" t="n">
        <v>8</v>
      </c>
      <c r="B40" s="29" t="n">
        <v>513</v>
      </c>
      <c r="C40" s="29" t="s">
        <v>82</v>
      </c>
      <c r="D40" s="29" t="n">
        <v>1988</v>
      </c>
      <c r="E40" s="29" t="s">
        <v>44</v>
      </c>
      <c r="F40" s="33" t="s">
        <v>76</v>
      </c>
      <c r="G40" s="30" t="s">
        <v>23</v>
      </c>
      <c r="H40" s="31" t="n">
        <v>0.0969914421328792</v>
      </c>
      <c r="I40" s="32" t="n">
        <v>0.00976324081420898</v>
      </c>
      <c r="J40" s="33" t="n">
        <v>4</v>
      </c>
      <c r="K40" s="34" t="n">
        <v>0.0241806134471185</v>
      </c>
      <c r="L40" s="34" t="n">
        <v>0.023664772510529</v>
      </c>
      <c r="M40" s="34" t="n">
        <v>0.0253575444221494</v>
      </c>
      <c r="N40" s="35" t="n">
        <v>0.0237885117530823</v>
      </c>
    </row>
    <row r="41" customFormat="false" ht="11.25" hidden="false" customHeight="false" outlineLevel="0" collapsed="false">
      <c r="A41" s="28" t="n">
        <v>9</v>
      </c>
      <c r="B41" s="29" t="n">
        <v>3</v>
      </c>
      <c r="C41" s="29" t="s">
        <v>83</v>
      </c>
      <c r="D41" s="29" t="n">
        <v>1970</v>
      </c>
      <c r="E41" s="29" t="s">
        <v>84</v>
      </c>
      <c r="F41" s="33" t="s">
        <v>85</v>
      </c>
      <c r="G41" s="30" t="s">
        <v>23</v>
      </c>
      <c r="H41" s="31" t="n">
        <v>0.0977439507731685</v>
      </c>
      <c r="I41" s="32" t="n">
        <v>0.0105157494544983</v>
      </c>
      <c r="J41" s="33" t="n">
        <v>4</v>
      </c>
      <c r="K41" s="34" t="n">
        <v>0.0224647149333245</v>
      </c>
      <c r="L41" s="34" t="n">
        <v>0.0242741107940679</v>
      </c>
      <c r="M41" s="34" t="n">
        <v>0.025042116641998</v>
      </c>
      <c r="N41" s="35" t="n">
        <v>0.0259630084037781</v>
      </c>
    </row>
    <row r="42" customFormat="false" ht="11.25" hidden="false" customHeight="false" outlineLevel="0" collapsed="false">
      <c r="A42" s="28" t="n">
        <v>10</v>
      </c>
      <c r="B42" s="29" t="n">
        <v>594</v>
      </c>
      <c r="C42" s="29" t="s">
        <v>86</v>
      </c>
      <c r="D42" s="29" t="n">
        <v>1954</v>
      </c>
      <c r="E42" s="29" t="s">
        <v>87</v>
      </c>
      <c r="F42" s="33"/>
      <c r="G42" s="30" t="s">
        <v>88</v>
      </c>
      <c r="H42" s="31" t="n">
        <v>0.097998581815649</v>
      </c>
      <c r="I42" s="32" t="n">
        <v>0.0107703804969788</v>
      </c>
      <c r="J42" s="33" t="n">
        <v>4</v>
      </c>
      <c r="K42" s="34" t="n">
        <v>0.0236731395015015</v>
      </c>
      <c r="L42" s="34" t="n">
        <v>0.0241243243217461</v>
      </c>
      <c r="M42" s="34" t="n">
        <v>0.0253479480743412</v>
      </c>
      <c r="N42" s="35" t="n">
        <v>0.0248531699180603</v>
      </c>
    </row>
    <row r="43" customFormat="false" ht="11.25" hidden="false" customHeight="false" outlineLevel="0" collapsed="false">
      <c r="A43" s="28" t="n">
        <v>11</v>
      </c>
      <c r="B43" s="29" t="n">
        <v>567</v>
      </c>
      <c r="C43" s="29" t="s">
        <v>89</v>
      </c>
      <c r="D43" s="29" t="n">
        <v>1971</v>
      </c>
      <c r="E43" s="29" t="s">
        <v>90</v>
      </c>
      <c r="F43" s="33"/>
      <c r="G43" s="30" t="s">
        <v>91</v>
      </c>
      <c r="H43" s="31" t="n">
        <v>0.0980361923465022</v>
      </c>
      <c r="I43" s="32" t="n">
        <v>0.010807991027832</v>
      </c>
      <c r="J43" s="33" t="n">
        <v>4</v>
      </c>
      <c r="K43" s="34" t="n">
        <v>0.0231796130427605</v>
      </c>
      <c r="L43" s="34" t="n">
        <v>0.024598896503449</v>
      </c>
      <c r="M43" s="34" t="n">
        <v>0.0253980159759519</v>
      </c>
      <c r="N43" s="35" t="n">
        <v>0.0248596668243408</v>
      </c>
    </row>
    <row r="44" customFormat="false" ht="11.25" hidden="false" customHeight="false" outlineLevel="0" collapsed="false">
      <c r="A44" s="28" t="n">
        <v>12</v>
      </c>
      <c r="B44" s="29" t="n">
        <v>590</v>
      </c>
      <c r="C44" s="29" t="s">
        <v>92</v>
      </c>
      <c r="D44" s="29" t="n">
        <v>1964</v>
      </c>
      <c r="E44" s="29" t="s">
        <v>40</v>
      </c>
      <c r="F44" s="33" t="s">
        <v>93</v>
      </c>
      <c r="G44" s="30"/>
      <c r="H44" s="31" t="n">
        <v>0.0980705842265376</v>
      </c>
      <c r="I44" s="32" t="n">
        <v>0.0108423829078674</v>
      </c>
      <c r="J44" s="33" t="n">
        <v>4</v>
      </c>
      <c r="K44" s="34" t="n">
        <v>0.0236397012957825</v>
      </c>
      <c r="L44" s="34" t="n">
        <v>0.024180769920349</v>
      </c>
      <c r="M44" s="34" t="n">
        <v>0.0254032611846921</v>
      </c>
      <c r="N44" s="35" t="n">
        <v>0.0248468518257141</v>
      </c>
    </row>
    <row r="45" customFormat="false" ht="11.25" hidden="false" customHeight="false" outlineLevel="0" collapsed="false">
      <c r="A45" s="28" t="n">
        <v>13</v>
      </c>
      <c r="B45" s="29" t="n">
        <v>540</v>
      </c>
      <c r="C45" s="29" t="s">
        <v>94</v>
      </c>
      <c r="D45" s="29" t="n">
        <v>1966</v>
      </c>
      <c r="E45" s="29" t="s">
        <v>95</v>
      </c>
      <c r="F45" s="33" t="s">
        <v>85</v>
      </c>
      <c r="G45" s="30"/>
      <c r="H45" s="31" t="n">
        <v>0.0983490571269283</v>
      </c>
      <c r="I45" s="32" t="n">
        <v>0.0111208558082581</v>
      </c>
      <c r="J45" s="33" t="n">
        <v>4</v>
      </c>
      <c r="K45" s="34" t="n">
        <v>0.0230996832141175</v>
      </c>
      <c r="L45" s="34" t="n">
        <v>0.024662017822265</v>
      </c>
      <c r="M45" s="34" t="n">
        <v>0.025394380092621</v>
      </c>
      <c r="N45" s="35" t="n">
        <v>0.0251929759979248</v>
      </c>
    </row>
    <row r="46" customFormat="false" ht="11.25" hidden="false" customHeight="false" outlineLevel="0" collapsed="false">
      <c r="A46" s="28" t="n">
        <v>14</v>
      </c>
      <c r="B46" s="29" t="n">
        <v>1</v>
      </c>
      <c r="C46" s="29" t="s">
        <v>96</v>
      </c>
      <c r="D46" s="29" t="n">
        <v>1966</v>
      </c>
      <c r="E46" s="29" t="s">
        <v>17</v>
      </c>
      <c r="F46" s="33" t="s">
        <v>18</v>
      </c>
      <c r="G46" s="30" t="s">
        <v>23</v>
      </c>
      <c r="H46" s="31" t="n">
        <v>0.099845014501501</v>
      </c>
      <c r="I46" s="32" t="n">
        <v>0.0126168131828308</v>
      </c>
      <c r="J46" s="33" t="n">
        <v>4</v>
      </c>
      <c r="K46" s="34" t="n">
        <v>0.0235725864657645</v>
      </c>
      <c r="L46" s="34" t="n">
        <v>0.02414494752884</v>
      </c>
      <c r="M46" s="34" t="n">
        <v>0.0256413221359249</v>
      </c>
      <c r="N46" s="35" t="n">
        <v>0.0264861583709717</v>
      </c>
    </row>
    <row r="47" customFormat="false" ht="11.25" hidden="false" customHeight="false" outlineLevel="0" collapsed="false">
      <c r="A47" s="28" t="n">
        <v>15</v>
      </c>
      <c r="B47" s="29" t="n">
        <v>593</v>
      </c>
      <c r="C47" s="29" t="s">
        <v>97</v>
      </c>
      <c r="D47" s="29" t="n">
        <v>1986</v>
      </c>
      <c r="E47" s="29" t="s">
        <v>17</v>
      </c>
      <c r="F47" s="33" t="s">
        <v>98</v>
      </c>
      <c r="G47" s="30" t="s">
        <v>23</v>
      </c>
      <c r="H47" s="31" t="n">
        <v>0.0998891219386348</v>
      </c>
      <c r="I47" s="32" t="n">
        <v>0.0126609206199646</v>
      </c>
      <c r="J47" s="33" t="n">
        <v>4</v>
      </c>
      <c r="K47" s="34" t="n">
        <v>0.0236194357165585</v>
      </c>
      <c r="L47" s="34" t="n">
        <v>0.024077475070953</v>
      </c>
      <c r="M47" s="34" t="n">
        <v>0.0254309773445132</v>
      </c>
      <c r="N47" s="35" t="n">
        <v>0.0267612338066101</v>
      </c>
    </row>
    <row r="48" customFormat="false" ht="11.25" hidden="false" customHeight="false" outlineLevel="0" collapsed="false">
      <c r="A48" s="28" t="n">
        <v>16</v>
      </c>
      <c r="B48" s="29" t="n">
        <v>550</v>
      </c>
      <c r="C48" s="29" t="s">
        <v>99</v>
      </c>
      <c r="D48" s="29" t="n">
        <v>1967</v>
      </c>
      <c r="E48" s="29" t="s">
        <v>100</v>
      </c>
      <c r="F48" s="33" t="s">
        <v>101</v>
      </c>
      <c r="G48" s="30" t="s">
        <v>23</v>
      </c>
      <c r="H48" s="31" t="n">
        <v>0.101421080518652</v>
      </c>
      <c r="I48" s="32" t="n">
        <v>0.0141928791999817</v>
      </c>
      <c r="J48" s="33" t="n">
        <v>4</v>
      </c>
      <c r="K48" s="34" t="n">
        <v>0.0235861763247735</v>
      </c>
      <c r="L48" s="34" t="n">
        <v>0.0254365205764769</v>
      </c>
      <c r="M48" s="34" t="n">
        <v>0.0263762474060062</v>
      </c>
      <c r="N48" s="35" t="n">
        <v>0.0260221362113953</v>
      </c>
    </row>
    <row r="49" customFormat="false" ht="11.25" hidden="false" customHeight="false" outlineLevel="0" collapsed="false">
      <c r="A49" s="28" t="n">
        <v>17</v>
      </c>
      <c r="B49" s="29" t="n">
        <v>486</v>
      </c>
      <c r="C49" s="29" t="s">
        <v>102</v>
      </c>
      <c r="D49" s="29" t="n">
        <v>1963</v>
      </c>
      <c r="E49" s="29" t="s">
        <v>103</v>
      </c>
      <c r="F49" s="33"/>
      <c r="G49" s="30" t="s">
        <v>33</v>
      </c>
      <c r="H49" s="31" t="n">
        <v>0.101431749750067</v>
      </c>
      <c r="I49" s="32" t="n">
        <v>0.0142035484313965</v>
      </c>
      <c r="J49" s="33" t="n">
        <v>4</v>
      </c>
      <c r="K49" s="34" t="n">
        <v>0.0241733416804565</v>
      </c>
      <c r="L49" s="34" t="n">
        <v>0.025099277496338</v>
      </c>
      <c r="M49" s="34" t="n">
        <v>0.026009321212768</v>
      </c>
      <c r="N49" s="35" t="n">
        <v>0.0261498093605042</v>
      </c>
    </row>
    <row r="50" customFormat="false" ht="11.25" hidden="false" customHeight="false" outlineLevel="0" collapsed="false">
      <c r="A50" s="28" t="n">
        <v>18</v>
      </c>
      <c r="B50" s="29" t="n">
        <v>587</v>
      </c>
      <c r="C50" s="29" t="s">
        <v>104</v>
      </c>
      <c r="D50" s="29" t="n">
        <v>1981</v>
      </c>
      <c r="E50" s="29" t="s">
        <v>17</v>
      </c>
      <c r="F50" s="33" t="s">
        <v>105</v>
      </c>
      <c r="G50" s="30"/>
      <c r="H50" s="31" t="n">
        <v>0.101464293886114</v>
      </c>
      <c r="I50" s="32" t="n">
        <v>0.0142360925674438</v>
      </c>
      <c r="J50" s="33" t="n">
        <v>4</v>
      </c>
      <c r="K50" s="34" t="n">
        <v>0.0245108231791745</v>
      </c>
      <c r="L50" s="34" t="n">
        <v>0.025235295295715</v>
      </c>
      <c r="M50" s="34" t="n">
        <v>0.0257228016853335</v>
      </c>
      <c r="N50" s="35" t="n">
        <v>0.0259953737258911</v>
      </c>
    </row>
    <row r="51" customFormat="false" ht="11.25" hidden="false" customHeight="false" outlineLevel="0" collapsed="false">
      <c r="A51" s="28" t="n">
        <v>19</v>
      </c>
      <c r="B51" s="29" t="n">
        <v>505</v>
      </c>
      <c r="C51" s="29" t="s">
        <v>106</v>
      </c>
      <c r="D51" s="29" t="n">
        <v>1957</v>
      </c>
      <c r="E51" s="29" t="s">
        <v>87</v>
      </c>
      <c r="F51" s="33"/>
      <c r="G51" s="30"/>
      <c r="H51" s="31" t="n">
        <v>0.101951144624639</v>
      </c>
      <c r="I51" s="32" t="n">
        <v>0.0147229433059692</v>
      </c>
      <c r="J51" s="33" t="n">
        <v>4</v>
      </c>
      <c r="K51" s="34" t="n">
        <v>0.0245050415286315</v>
      </c>
      <c r="L51" s="34" t="n">
        <v>0.025195837020874</v>
      </c>
      <c r="M51" s="34" t="n">
        <v>0.0256224870681759</v>
      </c>
      <c r="N51" s="35" t="n">
        <v>0.026627779006958</v>
      </c>
    </row>
    <row r="52" customFormat="false" ht="11.25" hidden="false" customHeight="false" outlineLevel="0" collapsed="false">
      <c r="A52" s="28" t="n">
        <v>20</v>
      </c>
      <c r="B52" s="29" t="n">
        <v>510</v>
      </c>
      <c r="C52" s="29" t="s">
        <v>107</v>
      </c>
      <c r="D52" s="29" t="n">
        <v>1965</v>
      </c>
      <c r="E52" s="29" t="s">
        <v>87</v>
      </c>
      <c r="F52" s="33"/>
      <c r="G52" s="30" t="n">
        <v>1</v>
      </c>
      <c r="H52" s="31" t="n">
        <v>0.103034578252722</v>
      </c>
      <c r="I52" s="32" t="n">
        <v>0.0158063769340515</v>
      </c>
      <c r="J52" s="33" t="n">
        <v>4</v>
      </c>
      <c r="K52" s="34" t="n">
        <v>0.0241841897258054</v>
      </c>
      <c r="L52" s="34" t="n">
        <v>0.02507072687149</v>
      </c>
      <c r="M52" s="34" t="n">
        <v>0.0265165567398074</v>
      </c>
      <c r="N52" s="35" t="n">
        <v>0.0272631049156189</v>
      </c>
      <c r="Z52" s="1"/>
      <c r="AA52" s="1"/>
      <c r="AB52" s="1"/>
      <c r="AC52" s="1"/>
    </row>
    <row r="53" customFormat="false" ht="11.25" hidden="false" customHeight="false" outlineLevel="0" collapsed="false">
      <c r="A53" s="28" t="n">
        <v>21</v>
      </c>
      <c r="B53" s="29" t="n">
        <v>484</v>
      </c>
      <c r="C53" s="29" t="s">
        <v>108</v>
      </c>
      <c r="D53" s="29" t="n">
        <v>1988</v>
      </c>
      <c r="E53" s="29" t="s">
        <v>103</v>
      </c>
      <c r="F53" s="33"/>
      <c r="G53" s="30" t="s">
        <v>33</v>
      </c>
      <c r="H53" s="31" t="n">
        <v>0.103381238866735</v>
      </c>
      <c r="I53" s="32" t="n">
        <v>0.0161530375480652</v>
      </c>
      <c r="J53" s="33" t="n">
        <v>4</v>
      </c>
      <c r="K53" s="34" t="n">
        <v>0.0253781303653015</v>
      </c>
      <c r="L53" s="34" t="n">
        <v>0.0252174139022819</v>
      </c>
      <c r="M53" s="34" t="n">
        <v>0.0260414481163028</v>
      </c>
      <c r="N53" s="35" t="n">
        <v>0.0267442464828491</v>
      </c>
    </row>
    <row r="54" customFormat="false" ht="11.25" hidden="false" customHeight="false" outlineLevel="0" collapsed="false">
      <c r="A54" s="28" t="n">
        <v>22</v>
      </c>
      <c r="B54" s="29" t="n">
        <v>555</v>
      </c>
      <c r="C54" s="29" t="s">
        <v>109</v>
      </c>
      <c r="D54" s="29" t="n">
        <v>1979</v>
      </c>
      <c r="E54" s="29" t="s">
        <v>110</v>
      </c>
      <c r="F54" s="33" t="s">
        <v>111</v>
      </c>
      <c r="G54" s="30" t="s">
        <v>33</v>
      </c>
      <c r="H54" s="31" t="n">
        <v>0.103390477586676</v>
      </c>
      <c r="I54" s="32" t="n">
        <v>0.0161622762680054</v>
      </c>
      <c r="J54" s="33" t="n">
        <v>4</v>
      </c>
      <c r="K54" s="34" t="n">
        <v>0.0244970545062315</v>
      </c>
      <c r="L54" s="34" t="n">
        <v>0.025508940219879</v>
      </c>
      <c r="M54" s="34" t="n">
        <v>0.0266008377075194</v>
      </c>
      <c r="N54" s="35" t="n">
        <v>0.0267836451530457</v>
      </c>
    </row>
    <row r="55" customFormat="false" ht="11.25" hidden="false" customHeight="false" outlineLevel="0" collapsed="false">
      <c r="A55" s="28" t="n">
        <v>23</v>
      </c>
      <c r="B55" s="29" t="n">
        <v>467</v>
      </c>
      <c r="C55" s="29" t="s">
        <v>112</v>
      </c>
      <c r="D55" s="29" t="n">
        <v>1956</v>
      </c>
      <c r="E55" s="29" t="s">
        <v>113</v>
      </c>
      <c r="F55" s="33" t="s">
        <v>114</v>
      </c>
      <c r="G55" s="30"/>
      <c r="H55" s="31" t="n">
        <v>0.103439293790747</v>
      </c>
      <c r="I55" s="32" t="n">
        <v>0.0162110924720764</v>
      </c>
      <c r="J55" s="33" t="n">
        <v>4</v>
      </c>
      <c r="K55" s="34" t="n">
        <v>0.0247972831019644</v>
      </c>
      <c r="L55" s="34" t="n">
        <v>0.0254081487655641</v>
      </c>
      <c r="M55" s="34" t="n">
        <v>0.026367545127869</v>
      </c>
      <c r="N55" s="35" t="n">
        <v>0.0268663167953491</v>
      </c>
    </row>
    <row r="56" customFormat="false" ht="11.25" hidden="false" customHeight="false" outlineLevel="0" collapsed="false">
      <c r="A56" s="28" t="n">
        <v>24</v>
      </c>
      <c r="B56" s="29" t="n">
        <v>584</v>
      </c>
      <c r="C56" s="29" t="s">
        <v>115</v>
      </c>
      <c r="D56" s="29" t="n">
        <v>1957</v>
      </c>
      <c r="E56" s="29" t="s">
        <v>17</v>
      </c>
      <c r="F56" s="33" t="s">
        <v>59</v>
      </c>
      <c r="G56" s="30"/>
      <c r="H56" s="31" t="n">
        <v>0.103559754777838</v>
      </c>
      <c r="I56" s="32" t="n">
        <v>0.0163315534591675</v>
      </c>
      <c r="J56" s="33" t="n">
        <v>4</v>
      </c>
      <c r="K56" s="34" t="n">
        <v>0.0247994288691765</v>
      </c>
      <c r="L56" s="34" t="n">
        <v>0.025428950786591</v>
      </c>
      <c r="M56" s="34" t="n">
        <v>0.0263668298721312</v>
      </c>
      <c r="N56" s="35" t="n">
        <v>0.026964545249939</v>
      </c>
      <c r="Z56" s="1"/>
      <c r="AA56" s="1"/>
      <c r="AB56" s="1"/>
      <c r="AC56" s="1"/>
    </row>
    <row r="57" customFormat="false" ht="11.25" hidden="false" customHeight="false" outlineLevel="0" collapsed="false">
      <c r="A57" s="28" t="n">
        <v>25</v>
      </c>
      <c r="B57" s="29" t="n">
        <v>454</v>
      </c>
      <c r="C57" s="29" t="s">
        <v>116</v>
      </c>
      <c r="D57" s="29" t="n">
        <v>1961</v>
      </c>
      <c r="E57" s="29" t="s">
        <v>17</v>
      </c>
      <c r="F57" s="33"/>
      <c r="G57" s="30" t="s">
        <v>23</v>
      </c>
      <c r="H57" s="31" t="n">
        <v>0.104443334031988</v>
      </c>
      <c r="I57" s="32" t="n">
        <v>0.0172151327133179</v>
      </c>
      <c r="J57" s="33" t="n">
        <v>4</v>
      </c>
      <c r="K57" s="34" t="n">
        <v>0.0252662037037038</v>
      </c>
      <c r="L57" s="34" t="n">
        <v>0.0258554111586677</v>
      </c>
      <c r="M57" s="34" t="n">
        <v>0.0264630317687987</v>
      </c>
      <c r="N57" s="35" t="n">
        <v>0.0268586874008179</v>
      </c>
      <c r="Z57" s="1"/>
      <c r="AA57" s="1"/>
      <c r="AB57" s="1"/>
      <c r="AC57" s="1"/>
    </row>
    <row r="58" customFormat="false" ht="11.25" hidden="false" customHeight="false" outlineLevel="0" collapsed="false">
      <c r="A58" s="28" t="n">
        <v>26</v>
      </c>
      <c r="B58" s="29" t="n">
        <v>464</v>
      </c>
      <c r="C58" s="29" t="s">
        <v>117</v>
      </c>
      <c r="D58" s="29" t="n">
        <v>1951</v>
      </c>
      <c r="E58" s="29" t="s">
        <v>113</v>
      </c>
      <c r="F58" s="33" t="s">
        <v>114</v>
      </c>
      <c r="G58" s="30"/>
      <c r="H58" s="31" t="n">
        <v>0.10444822161286</v>
      </c>
      <c r="I58" s="32" t="n">
        <v>0.0172200202941895</v>
      </c>
      <c r="J58" s="33" t="n">
        <v>4</v>
      </c>
      <c r="K58" s="34" t="n">
        <v>0.0252262577304135</v>
      </c>
      <c r="L58" s="34" t="n">
        <v>0.025775253772735</v>
      </c>
      <c r="M58" s="34" t="n">
        <v>0.0265919566154484</v>
      </c>
      <c r="N58" s="35" t="n">
        <v>0.0268547534942627</v>
      </c>
      <c r="Z58" s="1"/>
      <c r="AA58" s="1"/>
      <c r="AB58" s="1"/>
      <c r="AC58" s="1"/>
    </row>
    <row r="59" customFormat="false" ht="11.25" hidden="false" customHeight="false" outlineLevel="0" collapsed="false">
      <c r="A59" s="28" t="n">
        <v>27</v>
      </c>
      <c r="B59" s="29" t="n">
        <v>598</v>
      </c>
      <c r="C59" s="29" t="s">
        <v>118</v>
      </c>
      <c r="D59" s="29" t="n">
        <v>1960</v>
      </c>
      <c r="E59" s="29" t="s">
        <v>100</v>
      </c>
      <c r="F59" s="33" t="s">
        <v>101</v>
      </c>
      <c r="G59" s="30" t="n">
        <v>1</v>
      </c>
      <c r="H59" s="31" t="n">
        <v>0.104931078840185</v>
      </c>
      <c r="I59" s="32" t="n">
        <v>0.0177028775215149</v>
      </c>
      <c r="J59" s="33" t="n">
        <v>4</v>
      </c>
      <c r="K59" s="34" t="n">
        <v>0.0252788886317505</v>
      </c>
      <c r="L59" s="34" t="n">
        <v>0.025767683982849</v>
      </c>
      <c r="M59" s="34" t="n">
        <v>0.0265416502952572</v>
      </c>
      <c r="N59" s="35" t="n">
        <v>0.0273428559303284</v>
      </c>
    </row>
    <row r="60" customFormat="false" ht="11.25" hidden="false" customHeight="false" outlineLevel="0" collapsed="false">
      <c r="A60" s="28" t="n">
        <v>28</v>
      </c>
      <c r="B60" s="29" t="n">
        <v>521</v>
      </c>
      <c r="C60" s="29" t="s">
        <v>119</v>
      </c>
      <c r="D60" s="29" t="n">
        <v>1970</v>
      </c>
      <c r="E60" s="29" t="s">
        <v>120</v>
      </c>
      <c r="F60" s="33"/>
      <c r="G60" s="30" t="n">
        <v>1</v>
      </c>
      <c r="H60" s="31" t="n">
        <v>0.104935251165319</v>
      </c>
      <c r="I60" s="32" t="n">
        <v>0.0177070498466492</v>
      </c>
      <c r="J60" s="33" t="n">
        <v>4</v>
      </c>
      <c r="K60" s="34" t="n">
        <v>0.0248251184710754</v>
      </c>
      <c r="L60" s="34" t="n">
        <v>0.025701165199279</v>
      </c>
      <c r="M60" s="34" t="n">
        <v>0.0267601609230045</v>
      </c>
      <c r="N60" s="35" t="n">
        <v>0.0276488065719605</v>
      </c>
    </row>
    <row r="61" customFormat="false" ht="11.25" hidden="false" customHeight="false" outlineLevel="0" collapsed="false">
      <c r="A61" s="28" t="n">
        <v>29</v>
      </c>
      <c r="B61" s="29" t="n">
        <v>466</v>
      </c>
      <c r="C61" s="29" t="s">
        <v>121</v>
      </c>
      <c r="D61" s="29" t="n">
        <v>1960</v>
      </c>
      <c r="E61" s="29" t="s">
        <v>113</v>
      </c>
      <c r="F61" s="33" t="s">
        <v>122</v>
      </c>
      <c r="G61" s="30"/>
      <c r="H61" s="31" t="n">
        <v>0.105334006238867</v>
      </c>
      <c r="I61" s="32" t="n">
        <v>0.0181058049201965</v>
      </c>
      <c r="J61" s="33" t="n">
        <v>4</v>
      </c>
      <c r="K61" s="34" t="n">
        <v>0.0259337052592525</v>
      </c>
      <c r="L61" s="34" t="n">
        <v>0.025909841060638</v>
      </c>
      <c r="M61" s="34" t="n">
        <v>0.0265879631042485</v>
      </c>
      <c r="N61" s="35" t="n">
        <v>0.0269024968147278</v>
      </c>
    </row>
    <row r="62" customFormat="false" ht="11.25" hidden="false" customHeight="false" outlineLevel="0" collapsed="false">
      <c r="A62" s="28" t="n">
        <v>30</v>
      </c>
      <c r="B62" s="29" t="n">
        <v>561</v>
      </c>
      <c r="C62" s="29" t="s">
        <v>123</v>
      </c>
      <c r="D62" s="29" t="n">
        <v>1972</v>
      </c>
      <c r="E62" s="29" t="s">
        <v>44</v>
      </c>
      <c r="F62" s="33" t="s">
        <v>124</v>
      </c>
      <c r="G62" s="30"/>
      <c r="H62" s="31" t="n">
        <v>0.10556259005158</v>
      </c>
      <c r="I62" s="32" t="n">
        <v>0.0183343887329102</v>
      </c>
      <c r="J62" s="33" t="n">
        <v>4</v>
      </c>
      <c r="K62" s="34" t="n">
        <v>0.0241769775637875</v>
      </c>
      <c r="L62" s="34" t="n">
        <v>0.025074660778046</v>
      </c>
      <c r="M62" s="34" t="n">
        <v>0.027256071567535</v>
      </c>
      <c r="N62" s="35" t="n">
        <v>0.0290548801422119</v>
      </c>
    </row>
    <row r="63" customFormat="false" ht="11.25" hidden="false" customHeight="false" outlineLevel="0" collapsed="false">
      <c r="A63" s="28" t="n">
        <v>31</v>
      </c>
      <c r="B63" s="29" t="n">
        <v>470</v>
      </c>
      <c r="C63" s="29" t="s">
        <v>125</v>
      </c>
      <c r="D63" s="29" t="n">
        <v>1961</v>
      </c>
      <c r="E63" s="29" t="s">
        <v>17</v>
      </c>
      <c r="F63" s="33" t="s">
        <v>126</v>
      </c>
      <c r="G63" s="30" t="n">
        <v>1</v>
      </c>
      <c r="H63" s="31" t="n">
        <v>0.105609439302374</v>
      </c>
      <c r="I63" s="32" t="n">
        <v>0.0183812379837036</v>
      </c>
      <c r="J63" s="33" t="n">
        <v>4</v>
      </c>
      <c r="K63" s="34" t="n">
        <v>0.0249377712497005</v>
      </c>
      <c r="L63" s="34" t="n">
        <v>0.02559357881546</v>
      </c>
      <c r="M63" s="34" t="n">
        <v>0.0271046161651614</v>
      </c>
      <c r="N63" s="35" t="n">
        <v>0.027973473072052</v>
      </c>
    </row>
    <row r="64" customFormat="false" ht="11.25" hidden="false" customHeight="false" outlineLevel="0" collapsed="false">
      <c r="A64" s="28" t="n">
        <v>32</v>
      </c>
      <c r="B64" s="29" t="n">
        <v>458</v>
      </c>
      <c r="C64" s="29" t="s">
        <v>127</v>
      </c>
      <c r="D64" s="29" t="n">
        <v>1978</v>
      </c>
      <c r="E64" s="29" t="s">
        <v>128</v>
      </c>
      <c r="F64" s="33" t="s">
        <v>129</v>
      </c>
      <c r="G64" s="30" t="n">
        <v>1</v>
      </c>
      <c r="H64" s="31" t="n">
        <v>0.105849944044043</v>
      </c>
      <c r="I64" s="32" t="n">
        <v>0.0186217427253723</v>
      </c>
      <c r="J64" s="33" t="n">
        <v>4</v>
      </c>
      <c r="K64" s="34" t="n">
        <v>0.0247952565440425</v>
      </c>
      <c r="L64" s="34" t="n">
        <v>0.0260254144668579</v>
      </c>
      <c r="M64" s="34" t="n">
        <v>0.0271225571632385</v>
      </c>
      <c r="N64" s="35" t="n">
        <v>0.0279067158699036</v>
      </c>
    </row>
    <row r="65" customFormat="false" ht="11.25" hidden="false" customHeight="false" outlineLevel="0" collapsed="false">
      <c r="A65" s="28" t="n">
        <v>33</v>
      </c>
      <c r="B65" s="29" t="n">
        <v>541</v>
      </c>
      <c r="C65" s="29" t="s">
        <v>130</v>
      </c>
      <c r="D65" s="29" t="n">
        <v>1965</v>
      </c>
      <c r="E65" s="29" t="s">
        <v>131</v>
      </c>
      <c r="F65" s="33"/>
      <c r="G65" s="30"/>
      <c r="H65" s="31" t="n">
        <v>0.105977259565283</v>
      </c>
      <c r="I65" s="32" t="n">
        <v>0.0187490582466126</v>
      </c>
      <c r="J65" s="33" t="n">
        <v>4</v>
      </c>
      <c r="K65" s="34" t="n">
        <v>0.0264351591357475</v>
      </c>
      <c r="L65" s="34" t="n">
        <v>0.025785803794861</v>
      </c>
      <c r="M65" s="34" t="n">
        <v>0.0265172719955447</v>
      </c>
      <c r="N65" s="35" t="n">
        <v>0.0272390246391296</v>
      </c>
    </row>
    <row r="66" customFormat="false" ht="11.25" hidden="false" customHeight="false" outlineLevel="0" collapsed="false">
      <c r="A66" s="28" t="n">
        <v>34</v>
      </c>
      <c r="B66" s="29" t="n">
        <v>563</v>
      </c>
      <c r="C66" s="29" t="s">
        <v>132</v>
      </c>
      <c r="D66" s="29" t="n">
        <v>1950</v>
      </c>
      <c r="E66" s="29" t="s">
        <v>17</v>
      </c>
      <c r="F66" s="33" t="s">
        <v>59</v>
      </c>
      <c r="G66" s="30"/>
      <c r="H66" s="31" t="n">
        <v>0.106421791006018</v>
      </c>
      <c r="I66" s="32" t="n">
        <v>0.0191935896873474</v>
      </c>
      <c r="J66" s="33" t="n">
        <v>4</v>
      </c>
      <c r="K66" s="34" t="n">
        <v>0.0260796174296625</v>
      </c>
      <c r="L66" s="34" t="n">
        <v>0.0261357426643369</v>
      </c>
      <c r="M66" s="34" t="n">
        <v>0.0265154838562015</v>
      </c>
      <c r="N66" s="35" t="n">
        <v>0.0276909470558167</v>
      </c>
    </row>
    <row r="67" customFormat="false" ht="11.25" hidden="false" customHeight="false" outlineLevel="0" collapsed="false">
      <c r="A67" s="28" t="n">
        <v>35</v>
      </c>
      <c r="B67" s="29" t="n">
        <v>493</v>
      </c>
      <c r="C67" s="29" t="s">
        <v>133</v>
      </c>
      <c r="D67" s="29" t="n">
        <v>1971</v>
      </c>
      <c r="E67" s="29" t="s">
        <v>87</v>
      </c>
      <c r="F67" s="33"/>
      <c r="G67" s="30" t="s">
        <v>23</v>
      </c>
      <c r="H67" s="31" t="n">
        <v>0.106999240804602</v>
      </c>
      <c r="I67" s="32" t="n">
        <v>0.0197710394859314</v>
      </c>
      <c r="J67" s="33" t="n">
        <v>4</v>
      </c>
      <c r="K67" s="34" t="n">
        <v>0.0276833996066345</v>
      </c>
      <c r="L67" s="34" t="n">
        <v>0.02624237537384</v>
      </c>
      <c r="M67" s="34" t="n">
        <v>0.0259577631950377</v>
      </c>
      <c r="N67" s="35" t="n">
        <v>0.0271157026290894</v>
      </c>
    </row>
    <row r="68" customFormat="false" ht="11.25" hidden="false" customHeight="false" outlineLevel="0" collapsed="false">
      <c r="A68" s="28" t="n">
        <v>36</v>
      </c>
      <c r="B68" s="29" t="n">
        <v>482</v>
      </c>
      <c r="C68" s="29" t="s">
        <v>134</v>
      </c>
      <c r="D68" s="29" t="n">
        <v>1981</v>
      </c>
      <c r="E68" s="29" t="s">
        <v>17</v>
      </c>
      <c r="F68" s="33"/>
      <c r="G68" s="30" t="n">
        <v>1</v>
      </c>
      <c r="H68" s="31" t="n">
        <v>0.107331298280645</v>
      </c>
      <c r="I68" s="32" t="n">
        <v>0.0201030969619751</v>
      </c>
      <c r="J68" s="33" t="n">
        <v>4</v>
      </c>
      <c r="K68" s="34" t="n">
        <v>0.0266614183673154</v>
      </c>
      <c r="L68" s="34" t="n">
        <v>0.025398433208465</v>
      </c>
      <c r="M68" s="34" t="n">
        <v>0.0268299579620365</v>
      </c>
      <c r="N68" s="35" t="n">
        <v>0.0284414887428284</v>
      </c>
      <c r="Z68" s="1"/>
      <c r="AA68" s="1"/>
      <c r="AB68" s="1"/>
      <c r="AC68" s="1"/>
    </row>
    <row r="69" customFormat="false" ht="11.25" hidden="false" customHeight="false" outlineLevel="0" collapsed="false">
      <c r="A69" s="28" t="n">
        <v>37</v>
      </c>
      <c r="B69" s="29" t="n">
        <v>509</v>
      </c>
      <c r="C69" s="29" t="s">
        <v>135</v>
      </c>
      <c r="D69" s="29" t="n">
        <v>1973</v>
      </c>
      <c r="E69" s="29" t="s">
        <v>113</v>
      </c>
      <c r="F69" s="33" t="s">
        <v>114</v>
      </c>
      <c r="G69" s="30" t="n">
        <v>1</v>
      </c>
      <c r="H69" s="31" t="n">
        <v>0.107722423959661</v>
      </c>
      <c r="I69" s="32" t="n">
        <v>0.0204942226409912</v>
      </c>
      <c r="J69" s="33" t="n">
        <v>4</v>
      </c>
      <c r="K69" s="34" t="n">
        <v>0.0254671200999505</v>
      </c>
      <c r="L69" s="34" t="n">
        <v>0.0267516374588019</v>
      </c>
      <c r="M69" s="34" t="n">
        <v>0.02788233757019</v>
      </c>
      <c r="N69" s="35" t="n">
        <v>0.027621328830719</v>
      </c>
    </row>
    <row r="70" customFormat="false" ht="11.25" hidden="false" customHeight="false" outlineLevel="0" collapsed="false">
      <c r="A70" s="28" t="n">
        <v>38</v>
      </c>
      <c r="B70" s="29" t="n">
        <v>496</v>
      </c>
      <c r="C70" s="29" t="s">
        <v>136</v>
      </c>
      <c r="D70" s="29" t="n">
        <v>1952</v>
      </c>
      <c r="E70" s="29" t="s">
        <v>113</v>
      </c>
      <c r="F70" s="33" t="s">
        <v>114</v>
      </c>
      <c r="G70" s="30" t="s">
        <v>33</v>
      </c>
      <c r="H70" s="31" t="n">
        <v>0.107966385770727</v>
      </c>
      <c r="I70" s="32" t="n">
        <v>0.0207381844520569</v>
      </c>
      <c r="J70" s="33" t="n">
        <v>4</v>
      </c>
      <c r="K70" s="34" t="n">
        <v>0.0252280458697565</v>
      </c>
      <c r="L70" s="34" t="n">
        <v>0.026296138763428</v>
      </c>
      <c r="M70" s="34" t="n">
        <v>0.0284135937690734</v>
      </c>
      <c r="N70" s="35" t="n">
        <v>0.0280286073684692</v>
      </c>
    </row>
    <row r="71" customFormat="false" ht="11.25" hidden="false" customHeight="false" outlineLevel="0" collapsed="false">
      <c r="A71" s="28" t="n">
        <v>39</v>
      </c>
      <c r="B71" s="29" t="n">
        <v>519</v>
      </c>
      <c r="C71" s="29" t="s">
        <v>137</v>
      </c>
      <c r="D71" s="29" t="n">
        <v>1985</v>
      </c>
      <c r="E71" s="29" t="s">
        <v>110</v>
      </c>
      <c r="F71" s="33" t="s">
        <v>111</v>
      </c>
      <c r="G71" s="30" t="n">
        <v>1</v>
      </c>
      <c r="H71" s="31" t="n">
        <v>0.108052633691717</v>
      </c>
      <c r="I71" s="32" t="n">
        <v>0.0208244323730469</v>
      </c>
      <c r="J71" s="33" t="n">
        <v>4</v>
      </c>
      <c r="K71" s="34" t="n">
        <v>0.0260337218531855</v>
      </c>
      <c r="L71" s="34" t="n">
        <v>0.026263535022736</v>
      </c>
      <c r="M71" s="34" t="n">
        <v>0.0276058316230771</v>
      </c>
      <c r="N71" s="35" t="n">
        <v>0.0281495451927185</v>
      </c>
      <c r="Z71" s="1"/>
      <c r="AA71" s="1"/>
      <c r="AB71" s="1"/>
      <c r="AC71" s="1"/>
    </row>
    <row r="72" customFormat="false" ht="11.25" hidden="false" customHeight="false" outlineLevel="0" collapsed="false">
      <c r="A72" s="28" t="n">
        <v>40</v>
      </c>
      <c r="B72" s="29" t="n">
        <v>487</v>
      </c>
      <c r="C72" s="29" t="s">
        <v>138</v>
      </c>
      <c r="D72" s="29" t="n">
        <v>1978</v>
      </c>
      <c r="E72" s="29" t="s">
        <v>139</v>
      </c>
      <c r="F72" s="33" t="s">
        <v>140</v>
      </c>
      <c r="G72" s="30" t="n">
        <v>1</v>
      </c>
      <c r="H72" s="31" t="n">
        <v>0.108423732210089</v>
      </c>
      <c r="I72" s="32" t="n">
        <v>0.0211955308914185</v>
      </c>
      <c r="J72" s="33" t="n">
        <v>4</v>
      </c>
      <c r="K72" s="34" t="n">
        <v>0.0260611995944275</v>
      </c>
      <c r="L72" s="34" t="n">
        <v>0.026528120040893</v>
      </c>
      <c r="M72" s="34" t="n">
        <v>0.0279255509376527</v>
      </c>
      <c r="N72" s="35" t="n">
        <v>0.0279088616371155</v>
      </c>
    </row>
    <row r="73" customFormat="false" ht="11.25" hidden="false" customHeight="false" outlineLevel="0" collapsed="false">
      <c r="A73" s="28" t="n">
        <v>41</v>
      </c>
      <c r="B73" s="29" t="n">
        <v>460</v>
      </c>
      <c r="C73" s="29" t="s">
        <v>141</v>
      </c>
      <c r="D73" s="29" t="n">
        <v>1960</v>
      </c>
      <c r="E73" s="29" t="s">
        <v>142</v>
      </c>
      <c r="F73" s="33" t="s">
        <v>143</v>
      </c>
      <c r="G73" s="30" t="s">
        <v>23</v>
      </c>
      <c r="H73" s="31" t="n">
        <v>0.108493171621252</v>
      </c>
      <c r="I73" s="32" t="n">
        <v>0.0212649703025818</v>
      </c>
      <c r="J73" s="33" t="n">
        <v>4</v>
      </c>
      <c r="K73" s="34" t="n">
        <v>0.0245267376193295</v>
      </c>
      <c r="L73" s="34" t="n">
        <v>0.026109099388122</v>
      </c>
      <c r="M73" s="34" t="n">
        <v>0.0282884836196904</v>
      </c>
      <c r="N73" s="35" t="n">
        <v>0.0295688509941101</v>
      </c>
    </row>
    <row r="74" customFormat="false" ht="11.25" hidden="false" customHeight="false" outlineLevel="0" collapsed="false">
      <c r="A74" s="28" t="n">
        <v>42</v>
      </c>
      <c r="B74" s="29" t="n">
        <v>562</v>
      </c>
      <c r="C74" s="29" t="s">
        <v>144</v>
      </c>
      <c r="D74" s="29" t="n">
        <v>1959</v>
      </c>
      <c r="E74" s="29" t="s">
        <v>17</v>
      </c>
      <c r="F74" s="33" t="s">
        <v>59</v>
      </c>
      <c r="G74" s="30"/>
      <c r="H74" s="31" t="n">
        <v>0.108495555807043</v>
      </c>
      <c r="I74" s="32" t="n">
        <v>0.0212673544883728</v>
      </c>
      <c r="J74" s="33" t="n">
        <v>4</v>
      </c>
      <c r="K74" s="34" t="n">
        <v>0.0260365828761345</v>
      </c>
      <c r="L74" s="34" t="n">
        <v>0.026468813419342</v>
      </c>
      <c r="M74" s="34" t="n">
        <v>0.0279082059860233</v>
      </c>
      <c r="N74" s="35" t="n">
        <v>0.0280819535255432</v>
      </c>
    </row>
    <row r="75" customFormat="false" ht="11.25" hidden="false" customHeight="false" outlineLevel="0" collapsed="false">
      <c r="A75" s="28" t="n">
        <v>43</v>
      </c>
      <c r="B75" s="29" t="n">
        <v>548</v>
      </c>
      <c r="C75" s="29" t="s">
        <v>145</v>
      </c>
      <c r="D75" s="29" t="n">
        <v>1960</v>
      </c>
      <c r="E75" s="29"/>
      <c r="F75" s="33"/>
      <c r="G75" s="30" t="s">
        <v>91</v>
      </c>
      <c r="H75" s="31" t="n">
        <v>0.108509086061407</v>
      </c>
      <c r="I75" s="32" t="n">
        <v>0.0212808847427368</v>
      </c>
      <c r="J75" s="33" t="n">
        <v>4</v>
      </c>
      <c r="K75" s="34" t="n">
        <v>0.0255718454608215</v>
      </c>
      <c r="L75" s="34" t="n">
        <v>0.02716052532196</v>
      </c>
      <c r="M75" s="34" t="n">
        <v>0.0275806784629822</v>
      </c>
      <c r="N75" s="35" t="n">
        <v>0.0281960368156433</v>
      </c>
    </row>
    <row r="76" customFormat="false" ht="11.25" hidden="false" customHeight="false" outlineLevel="0" collapsed="false">
      <c r="A76" s="28" t="n">
        <v>44</v>
      </c>
      <c r="B76" s="29" t="n">
        <v>595</v>
      </c>
      <c r="C76" s="29" t="s">
        <v>146</v>
      </c>
      <c r="D76" s="29" t="n">
        <v>1968</v>
      </c>
      <c r="E76" s="29" t="s">
        <v>147</v>
      </c>
      <c r="F76" s="33"/>
      <c r="G76" s="30" t="n">
        <v>1</v>
      </c>
      <c r="H76" s="31" t="n">
        <v>0.109397970128942</v>
      </c>
      <c r="I76" s="32" t="n">
        <v>0.0221697688102722</v>
      </c>
      <c r="J76" s="33" t="n">
        <v>4</v>
      </c>
      <c r="K76" s="34" t="n">
        <v>0.0265141948947205</v>
      </c>
      <c r="L76" s="34" t="n">
        <v>0.0268839001655571</v>
      </c>
      <c r="M76" s="34" t="n">
        <v>0.0278079509735111</v>
      </c>
      <c r="N76" s="35" t="n">
        <v>0.0281919240951538</v>
      </c>
      <c r="Z76" s="1"/>
      <c r="AA76" s="1"/>
      <c r="AB76" s="1"/>
      <c r="AC76" s="1"/>
    </row>
    <row r="77" customFormat="false" ht="11.25" hidden="false" customHeight="false" outlineLevel="0" collapsed="false">
      <c r="A77" s="28" t="n">
        <v>45</v>
      </c>
      <c r="B77" s="29" t="n">
        <v>526</v>
      </c>
      <c r="C77" s="29" t="s">
        <v>148</v>
      </c>
      <c r="D77" s="29" t="n">
        <v>1971</v>
      </c>
      <c r="E77" s="29" t="s">
        <v>17</v>
      </c>
      <c r="F77" s="33" t="s">
        <v>149</v>
      </c>
      <c r="G77" s="30"/>
      <c r="H77" s="31" t="n">
        <v>0.109654389310766</v>
      </c>
      <c r="I77" s="32" t="n">
        <v>0.0224261879920959</v>
      </c>
      <c r="J77" s="33" t="n">
        <v>4</v>
      </c>
      <c r="K77" s="34" t="n">
        <v>0.0255977138766535</v>
      </c>
      <c r="L77" s="34" t="n">
        <v>0.027171909809113</v>
      </c>
      <c r="M77" s="34" t="n">
        <v>0.0279488563537594</v>
      </c>
      <c r="N77" s="35" t="n">
        <v>0.0289359092712402</v>
      </c>
    </row>
    <row r="78" customFormat="false" ht="11.25" hidden="false" customHeight="false" outlineLevel="0" collapsed="false">
      <c r="A78" s="28" t="n">
        <v>46</v>
      </c>
      <c r="B78" s="29" t="n">
        <v>491</v>
      </c>
      <c r="C78" s="29" t="s">
        <v>150</v>
      </c>
      <c r="D78" s="29" t="n">
        <v>1964</v>
      </c>
      <c r="E78" s="29" t="s">
        <v>87</v>
      </c>
      <c r="F78" s="33" t="s">
        <v>151</v>
      </c>
      <c r="G78" s="30" t="s">
        <v>88</v>
      </c>
      <c r="H78" s="31" t="n">
        <v>0.109666131425787</v>
      </c>
      <c r="I78" s="32" t="n">
        <v>0.0224379301071167</v>
      </c>
      <c r="J78" s="33" t="n">
        <v>4</v>
      </c>
      <c r="K78" s="34" t="n">
        <v>0.0252323970088255</v>
      </c>
      <c r="L78" s="34" t="n">
        <v>0.026731193065643</v>
      </c>
      <c r="M78" s="34" t="n">
        <v>0.0282613635063173</v>
      </c>
      <c r="N78" s="35" t="n">
        <v>0.0294411778450012</v>
      </c>
    </row>
    <row r="79" customFormat="false" ht="11.25" hidden="false" customHeight="false" outlineLevel="0" collapsed="false">
      <c r="A79" s="28" t="n">
        <v>47</v>
      </c>
      <c r="B79" s="29" t="n">
        <v>546</v>
      </c>
      <c r="C79" s="29" t="s">
        <v>152</v>
      </c>
      <c r="D79" s="29" t="n">
        <v>1962</v>
      </c>
      <c r="E79" s="29" t="s">
        <v>153</v>
      </c>
      <c r="F79" s="33" t="s">
        <v>154</v>
      </c>
      <c r="G79" s="30" t="n">
        <v>1</v>
      </c>
      <c r="H79" s="31" t="n">
        <v>0.110060773778845</v>
      </c>
      <c r="I79" s="32" t="n">
        <v>0.0228325724601746</v>
      </c>
      <c r="J79" s="33" t="n">
        <v>4</v>
      </c>
      <c r="K79" s="34" t="n">
        <v>0.0258296951541195</v>
      </c>
      <c r="L79" s="34" t="n">
        <v>0.0271403193473819</v>
      </c>
      <c r="M79" s="34" t="n">
        <v>0.0286163687705989</v>
      </c>
      <c r="N79" s="35" t="n">
        <v>0.0284743905067444</v>
      </c>
    </row>
    <row r="80" customFormat="false" ht="11.25" hidden="false" customHeight="false" outlineLevel="0" collapsed="false">
      <c r="A80" s="28" t="n">
        <v>48</v>
      </c>
      <c r="B80" s="29" t="n">
        <v>566</v>
      </c>
      <c r="C80" s="29" t="s">
        <v>155</v>
      </c>
      <c r="D80" s="29" t="n">
        <v>1985</v>
      </c>
      <c r="E80" s="29" t="s">
        <v>156</v>
      </c>
      <c r="F80" s="33" t="s">
        <v>157</v>
      </c>
      <c r="G80" s="30" t="n">
        <v>1</v>
      </c>
      <c r="H80" s="31" t="n">
        <v>0.110247753549505</v>
      </c>
      <c r="I80" s="32" t="n">
        <v>0.023019552230835</v>
      </c>
      <c r="J80" s="33" t="n">
        <v>4</v>
      </c>
      <c r="K80" s="34" t="n">
        <v>0.0269116982707275</v>
      </c>
      <c r="L80" s="34" t="n">
        <v>0.0268885493278499</v>
      </c>
      <c r="M80" s="34" t="n">
        <v>0.0280045866966248</v>
      </c>
      <c r="N80" s="35" t="n">
        <v>0.028442919254303</v>
      </c>
    </row>
    <row r="81" customFormat="false" ht="11.25" hidden="false" customHeight="false" outlineLevel="0" collapsed="false">
      <c r="A81" s="28" t="n">
        <v>49</v>
      </c>
      <c r="B81" s="29" t="n">
        <v>208</v>
      </c>
      <c r="C81" s="29" t="s">
        <v>158</v>
      </c>
      <c r="D81" s="29" t="n">
        <v>1975</v>
      </c>
      <c r="E81" s="29" t="s">
        <v>87</v>
      </c>
      <c r="F81" s="33"/>
      <c r="G81" s="30"/>
      <c r="H81" s="31" t="n">
        <v>0.110304020334173</v>
      </c>
      <c r="I81" s="32" t="n">
        <v>0.0230758190155029</v>
      </c>
      <c r="J81" s="33" t="n">
        <v>4</v>
      </c>
      <c r="K81" s="34" t="n">
        <v>0.0252636894473325</v>
      </c>
      <c r="L81" s="34" t="n">
        <v>0.0268243551254269</v>
      </c>
      <c r="M81" s="34" t="n">
        <v>0.0281772613525392</v>
      </c>
      <c r="N81" s="35" t="n">
        <v>0.0300387144088745</v>
      </c>
    </row>
    <row r="82" customFormat="false" ht="11.25" hidden="false" customHeight="false" outlineLevel="0" collapsed="false">
      <c r="A82" s="28" t="n">
        <v>50</v>
      </c>
      <c r="B82" s="29" t="n">
        <v>473</v>
      </c>
      <c r="C82" s="29" t="s">
        <v>159</v>
      </c>
      <c r="D82" s="29" t="n">
        <v>1975</v>
      </c>
      <c r="E82" s="29" t="s">
        <v>160</v>
      </c>
      <c r="F82" s="33"/>
      <c r="G82" s="30"/>
      <c r="H82" s="31" t="n">
        <v>0.110502026964117</v>
      </c>
      <c r="I82" s="32" t="n">
        <v>0.0232738256454468</v>
      </c>
      <c r="J82" s="33" t="n">
        <v>4</v>
      </c>
      <c r="K82" s="34" t="n">
        <v>0.0265686735400445</v>
      </c>
      <c r="L82" s="34" t="n">
        <v>0.026580929756165</v>
      </c>
      <c r="M82" s="34" t="n">
        <v>0.0281423330307005</v>
      </c>
      <c r="N82" s="35" t="n">
        <v>0.029210090637207</v>
      </c>
    </row>
    <row r="83" customFormat="false" ht="11.25" hidden="false" customHeight="false" outlineLevel="0" collapsed="false">
      <c r="A83" s="28" t="n">
        <v>51</v>
      </c>
      <c r="B83" s="29" t="n">
        <v>488</v>
      </c>
      <c r="C83" s="29" t="s">
        <v>161</v>
      </c>
      <c r="D83" s="29" t="n">
        <v>1969</v>
      </c>
      <c r="E83" s="29" t="s">
        <v>17</v>
      </c>
      <c r="F83" s="33"/>
      <c r="G83" s="30"/>
      <c r="H83" s="31" t="n">
        <v>0.110542736936499</v>
      </c>
      <c r="I83" s="32" t="n">
        <v>0.0233145356178284</v>
      </c>
      <c r="J83" s="33" t="n">
        <v>4</v>
      </c>
      <c r="K83" s="34" t="n">
        <v>0.0264192446955925</v>
      </c>
      <c r="L83" s="34" t="n">
        <v>0.027440011501313</v>
      </c>
      <c r="M83" s="34" t="n">
        <v>0.0279647707939144</v>
      </c>
      <c r="N83" s="35" t="n">
        <v>0.0287187099456787</v>
      </c>
      <c r="Z83" s="1"/>
      <c r="AA83" s="1"/>
      <c r="AB83" s="1"/>
      <c r="AC83" s="1"/>
    </row>
    <row r="84" customFormat="false" ht="11.25" hidden="false" customHeight="false" outlineLevel="0" collapsed="false">
      <c r="A84" s="28" t="n">
        <v>52</v>
      </c>
      <c r="B84" s="29" t="n">
        <v>547</v>
      </c>
      <c r="C84" s="29" t="s">
        <v>162</v>
      </c>
      <c r="D84" s="29" t="n">
        <v>1985</v>
      </c>
      <c r="E84" s="29" t="s">
        <v>153</v>
      </c>
      <c r="F84" s="33" t="s">
        <v>163</v>
      </c>
      <c r="G84" s="30" t="n">
        <v>1</v>
      </c>
      <c r="H84" s="31" t="n">
        <v>0.110975824285437</v>
      </c>
      <c r="I84" s="32" t="n">
        <v>0.0237476229667664</v>
      </c>
      <c r="J84" s="33" t="n">
        <v>4</v>
      </c>
      <c r="K84" s="34" t="n">
        <v>0.0253646001109375</v>
      </c>
      <c r="L84" s="34" t="n">
        <v>0.027072131633758</v>
      </c>
      <c r="M84" s="34" t="n">
        <v>0.0279822945594789</v>
      </c>
      <c r="N84" s="35" t="n">
        <v>0.0305567979812622</v>
      </c>
    </row>
    <row r="85" customFormat="false" ht="11.25" hidden="false" customHeight="false" outlineLevel="0" collapsed="false">
      <c r="A85" s="28" t="n">
        <v>53</v>
      </c>
      <c r="B85" s="29" t="n">
        <v>552</v>
      </c>
      <c r="C85" s="29" t="s">
        <v>164</v>
      </c>
      <c r="D85" s="29" t="n">
        <v>1969</v>
      </c>
      <c r="E85" s="29" t="s">
        <v>17</v>
      </c>
      <c r="F85" s="33" t="s">
        <v>59</v>
      </c>
      <c r="G85" s="30"/>
      <c r="H85" s="31" t="n">
        <v>0.111916385579992</v>
      </c>
      <c r="I85" s="32" t="n">
        <v>0.024688184261322</v>
      </c>
      <c r="J85" s="33" t="n">
        <v>4</v>
      </c>
      <c r="K85" s="34" t="n">
        <v>0.0265988334903015</v>
      </c>
      <c r="L85" s="34" t="n">
        <v>0.028123915195465</v>
      </c>
      <c r="M85" s="34" t="n">
        <v>0.0284067988395688</v>
      </c>
      <c r="N85" s="35" t="n">
        <v>0.028786838054657</v>
      </c>
    </row>
    <row r="86" customFormat="false" ht="11.25" hidden="false" customHeight="false" outlineLevel="0" collapsed="false">
      <c r="A86" s="28" t="n">
        <v>54</v>
      </c>
      <c r="B86" s="29" t="n">
        <v>572</v>
      </c>
      <c r="C86" s="29" t="s">
        <v>165</v>
      </c>
      <c r="D86" s="29" t="n">
        <v>1961</v>
      </c>
      <c r="E86" s="29" t="s">
        <v>17</v>
      </c>
      <c r="F86" s="33"/>
      <c r="G86" s="30"/>
      <c r="H86" s="31" t="n">
        <v>0.111951850343634</v>
      </c>
      <c r="I86" s="32" t="n">
        <v>0.0247236490249634</v>
      </c>
      <c r="J86" s="33" t="n">
        <v>4</v>
      </c>
      <c r="K86" s="34" t="n">
        <v>0.0272755846270805</v>
      </c>
      <c r="L86" s="34" t="n">
        <v>0.027482092380524</v>
      </c>
      <c r="M86" s="34" t="n">
        <v>0.0282790660858154</v>
      </c>
      <c r="N86" s="35" t="n">
        <v>0.0289151072502136</v>
      </c>
      <c r="Z86" s="1"/>
      <c r="AA86" s="1"/>
      <c r="AB86" s="1"/>
      <c r="AC86" s="1"/>
    </row>
    <row r="87" customFormat="false" ht="11.25" hidden="false" customHeight="false" outlineLevel="0" collapsed="false">
      <c r="A87" s="28" t="n">
        <v>55</v>
      </c>
      <c r="B87" s="29" t="n">
        <v>537</v>
      </c>
      <c r="C87" s="29" t="s">
        <v>166</v>
      </c>
      <c r="D87" s="29" t="n">
        <v>1949</v>
      </c>
      <c r="E87" s="29" t="s">
        <v>160</v>
      </c>
      <c r="F87" s="33" t="s">
        <v>160</v>
      </c>
      <c r="G87" s="30"/>
      <c r="H87" s="31" t="n">
        <v>0.112003408361364</v>
      </c>
      <c r="I87" s="32" t="n">
        <v>0.0247752070426941</v>
      </c>
      <c r="J87" s="33" t="n">
        <v>4</v>
      </c>
      <c r="K87" s="34" t="n">
        <v>0.0270167812594664</v>
      </c>
      <c r="L87" s="34" t="n">
        <v>0.0277608036994931</v>
      </c>
      <c r="M87" s="34" t="n">
        <v>0.0281837582588196</v>
      </c>
      <c r="N87" s="35" t="n">
        <v>0.0290420651435852</v>
      </c>
      <c r="Z87" s="1"/>
      <c r="AA87" s="1"/>
      <c r="AB87" s="1"/>
      <c r="AC87" s="1"/>
    </row>
    <row r="88" customFormat="false" ht="11.25" hidden="false" customHeight="false" outlineLevel="0" collapsed="false">
      <c r="A88" s="28" t="n">
        <v>56</v>
      </c>
      <c r="B88" s="29" t="n">
        <v>578</v>
      </c>
      <c r="C88" s="29" t="s">
        <v>167</v>
      </c>
      <c r="D88" s="29" t="n">
        <v>1978</v>
      </c>
      <c r="E88" s="29" t="s">
        <v>168</v>
      </c>
      <c r="F88" s="33"/>
      <c r="G88" s="30"/>
      <c r="H88" s="31" t="n">
        <v>0.112008653570105</v>
      </c>
      <c r="I88" s="32" t="n">
        <v>0.0247804522514343</v>
      </c>
      <c r="J88" s="33" t="n">
        <v>4</v>
      </c>
      <c r="K88" s="34" t="n">
        <v>0.0273565873393305</v>
      </c>
      <c r="L88" s="34" t="n">
        <v>0.0274285674095159</v>
      </c>
      <c r="M88" s="34" t="n">
        <v>0.0281946063041683</v>
      </c>
      <c r="N88" s="35" t="n">
        <v>0.0290288925170898</v>
      </c>
    </row>
    <row r="89" customFormat="false" ht="11.25" hidden="false" customHeight="false" outlineLevel="0" collapsed="false">
      <c r="A89" s="28" t="n">
        <v>57</v>
      </c>
      <c r="B89" s="29" t="n">
        <v>571</v>
      </c>
      <c r="C89" s="29" t="s">
        <v>169</v>
      </c>
      <c r="D89" s="29" t="n">
        <v>1961</v>
      </c>
      <c r="E89" s="29" t="s">
        <v>17</v>
      </c>
      <c r="F89" s="33" t="s">
        <v>170</v>
      </c>
      <c r="G89" s="30" t="s">
        <v>33</v>
      </c>
      <c r="H89" s="31" t="n">
        <v>0.112477384496618</v>
      </c>
      <c r="I89" s="32" t="n">
        <v>0.025249183177948</v>
      </c>
      <c r="J89" s="33" t="n">
        <v>4</v>
      </c>
      <c r="K89" s="34" t="n">
        <v>0.0267782434710754</v>
      </c>
      <c r="L89" s="34" t="n">
        <v>0.027231991291046</v>
      </c>
      <c r="M89" s="34" t="n">
        <v>0.0282895565032956</v>
      </c>
      <c r="N89" s="35" t="n">
        <v>0.0301775932312012</v>
      </c>
    </row>
    <row r="90" customFormat="false" ht="11.25" hidden="false" customHeight="false" outlineLevel="0" collapsed="false">
      <c r="A90" s="28" t="n">
        <v>58</v>
      </c>
      <c r="B90" s="29" t="n">
        <v>570</v>
      </c>
      <c r="C90" s="29" t="s">
        <v>171</v>
      </c>
      <c r="D90" s="29" t="n">
        <v>1962</v>
      </c>
      <c r="E90" s="29" t="s">
        <v>17</v>
      </c>
      <c r="F90" s="33" t="s">
        <v>170</v>
      </c>
      <c r="G90" s="30" t="s">
        <v>33</v>
      </c>
      <c r="H90" s="31" t="n">
        <v>0.112489484239508</v>
      </c>
      <c r="I90" s="32" t="n">
        <v>0.0252612829208374</v>
      </c>
      <c r="J90" s="33" t="n">
        <v>4</v>
      </c>
      <c r="K90" s="34" t="n">
        <v>0.0263682827243095</v>
      </c>
      <c r="L90" s="34" t="n">
        <v>0.027046978473664</v>
      </c>
      <c r="M90" s="34" t="n">
        <v>0.0285046100616452</v>
      </c>
      <c r="N90" s="35" t="n">
        <v>0.0305696129798889</v>
      </c>
      <c r="Z90" s="1"/>
      <c r="AA90" s="1"/>
      <c r="AB90" s="1"/>
      <c r="AC90" s="1"/>
    </row>
    <row r="91" customFormat="false" ht="11.25" hidden="false" customHeight="false" outlineLevel="0" collapsed="false">
      <c r="A91" s="28" t="n">
        <v>59</v>
      </c>
      <c r="B91" s="29" t="n">
        <v>539</v>
      </c>
      <c r="C91" s="29" t="s">
        <v>172</v>
      </c>
      <c r="D91" s="29" t="n">
        <v>1958</v>
      </c>
      <c r="E91" s="29" t="s">
        <v>17</v>
      </c>
      <c r="F91" s="33" t="s">
        <v>173</v>
      </c>
      <c r="G91" s="30" t="s">
        <v>91</v>
      </c>
      <c r="H91" s="31" t="n">
        <v>0.112543426443029</v>
      </c>
      <c r="I91" s="32" t="n">
        <v>0.0253152251243591</v>
      </c>
      <c r="J91" s="33" t="n">
        <v>4</v>
      </c>
      <c r="K91" s="34" t="n">
        <v>0.0272247418650874</v>
      </c>
      <c r="L91" s="34" t="n">
        <v>0.027772724628448</v>
      </c>
      <c r="M91" s="34" t="n">
        <v>0.0282475948333745</v>
      </c>
      <c r="N91" s="35" t="n">
        <v>0.0292983651161194</v>
      </c>
    </row>
    <row r="92" customFormat="false" ht="11.25" hidden="false" customHeight="false" outlineLevel="0" collapsed="false">
      <c r="A92" s="28" t="n">
        <v>60</v>
      </c>
      <c r="B92" s="29" t="n">
        <v>489</v>
      </c>
      <c r="C92" s="29" t="s">
        <v>174</v>
      </c>
      <c r="D92" s="29" t="n">
        <v>1985</v>
      </c>
      <c r="E92" s="29" t="s">
        <v>175</v>
      </c>
      <c r="F92" s="33" t="s">
        <v>176</v>
      </c>
      <c r="G92" s="30" t="n">
        <v>1</v>
      </c>
      <c r="H92" s="31" t="n">
        <v>0.112906180311132</v>
      </c>
      <c r="I92" s="32" t="n">
        <v>0.0256779789924622</v>
      </c>
      <c r="J92" s="33" t="n">
        <v>4</v>
      </c>
      <c r="K92" s="34" t="n">
        <v>0.0264928564318905</v>
      </c>
      <c r="L92" s="34" t="n">
        <v>0.026664853096008</v>
      </c>
      <c r="M92" s="34" t="n">
        <v>0.0288001298904421</v>
      </c>
      <c r="N92" s="35" t="n">
        <v>0.0309483408927917</v>
      </c>
    </row>
    <row r="93" customFormat="false" ht="11.25" hidden="false" customHeight="false" outlineLevel="0" collapsed="false">
      <c r="A93" s="28" t="n">
        <v>61</v>
      </c>
      <c r="B93" s="29" t="n">
        <v>542</v>
      </c>
      <c r="C93" s="29" t="s">
        <v>177</v>
      </c>
      <c r="D93" s="29" t="n">
        <v>1974</v>
      </c>
      <c r="E93" s="29" t="s">
        <v>37</v>
      </c>
      <c r="F93" s="33" t="s">
        <v>178</v>
      </c>
      <c r="G93" s="30"/>
      <c r="H93" s="31" t="n">
        <v>0.113179050374914</v>
      </c>
      <c r="I93" s="32" t="n">
        <v>0.0259508490562439</v>
      </c>
      <c r="J93" s="33" t="n">
        <v>4</v>
      </c>
      <c r="K93" s="34" t="n">
        <v>0.0260382518061885</v>
      </c>
      <c r="L93" s="34" t="n">
        <v>0.026606976985931</v>
      </c>
      <c r="M93" s="34" t="n">
        <v>0.0285648107528691</v>
      </c>
      <c r="N93" s="35" t="n">
        <v>0.0319690108299255</v>
      </c>
    </row>
    <row r="94" customFormat="false" ht="11.25" hidden="false" customHeight="false" outlineLevel="0" collapsed="false">
      <c r="A94" s="28" t="n">
        <v>62</v>
      </c>
      <c r="B94" s="29" t="n">
        <v>543</v>
      </c>
      <c r="C94" s="29" t="s">
        <v>179</v>
      </c>
      <c r="D94" s="29" t="n">
        <v>1980</v>
      </c>
      <c r="E94" s="29" t="s">
        <v>17</v>
      </c>
      <c r="F94" s="33" t="s">
        <v>178</v>
      </c>
      <c r="G94" s="30"/>
      <c r="H94" s="31" t="n">
        <v>0.114006958890844</v>
      </c>
      <c r="I94" s="32" t="n">
        <v>0.0267787575721741</v>
      </c>
      <c r="J94" s="33" t="n">
        <v>4</v>
      </c>
      <c r="K94" s="34" t="n">
        <v>0.0273123010882625</v>
      </c>
      <c r="L94" s="34" t="n">
        <v>0.028551578521729</v>
      </c>
      <c r="M94" s="34" t="n">
        <v>0.0285689830780025</v>
      </c>
      <c r="N94" s="35" t="n">
        <v>0.0295740962028503</v>
      </c>
    </row>
    <row r="95" customFormat="false" ht="11.25" hidden="false" customHeight="false" outlineLevel="0" collapsed="false">
      <c r="A95" s="28" t="n">
        <v>63</v>
      </c>
      <c r="B95" s="29" t="n">
        <v>452</v>
      </c>
      <c r="C95" s="29" t="s">
        <v>180</v>
      </c>
      <c r="D95" s="29" t="n">
        <v>1976</v>
      </c>
      <c r="E95" s="29" t="s">
        <v>181</v>
      </c>
      <c r="F95" s="33"/>
      <c r="G95" s="30" t="n">
        <v>1</v>
      </c>
      <c r="H95" s="31" t="n">
        <v>0.114045165468145</v>
      </c>
      <c r="I95" s="32" t="n">
        <v>0.0268169641494751</v>
      </c>
      <c r="J95" s="33" t="n">
        <v>4</v>
      </c>
      <c r="K95" s="34" t="n">
        <v>0.0341094955691585</v>
      </c>
      <c r="L95" s="34" t="n">
        <v>0.026013135910034</v>
      </c>
      <c r="M95" s="34" t="n">
        <v>0.0268261432647707</v>
      </c>
      <c r="N95" s="35" t="n">
        <v>0.0270963907241821</v>
      </c>
    </row>
    <row r="96" customFormat="false" ht="11.25" hidden="false" customHeight="false" outlineLevel="0" collapsed="false">
      <c r="A96" s="28" t="n">
        <v>64</v>
      </c>
      <c r="B96" s="29" t="n">
        <v>500</v>
      </c>
      <c r="C96" s="29" t="s">
        <v>182</v>
      </c>
      <c r="D96" s="29" t="n">
        <v>1985</v>
      </c>
      <c r="E96" s="29" t="s">
        <v>40</v>
      </c>
      <c r="F96" s="33" t="s">
        <v>40</v>
      </c>
      <c r="G96" s="30" t="n">
        <v>3</v>
      </c>
      <c r="H96" s="31" t="n">
        <v>0.114176236082006</v>
      </c>
      <c r="I96" s="32" t="n">
        <v>0.0269480347633362</v>
      </c>
      <c r="J96" s="33" t="n">
        <v>4</v>
      </c>
      <c r="K96" s="34" t="n">
        <v>0.0272477492579705</v>
      </c>
      <c r="L96" s="34" t="n">
        <v>0.0285799503326419</v>
      </c>
      <c r="M96" s="34" t="n">
        <v>0.028598129749298</v>
      </c>
      <c r="N96" s="35" t="n">
        <v>0.0297504067420959</v>
      </c>
    </row>
    <row r="97" customFormat="false" ht="11.25" hidden="false" customHeight="false" outlineLevel="0" collapsed="false">
      <c r="A97" s="28" t="n">
        <v>65</v>
      </c>
      <c r="B97" s="29" t="n">
        <v>544</v>
      </c>
      <c r="C97" s="29" t="s">
        <v>183</v>
      </c>
      <c r="D97" s="29" t="n">
        <v>1983</v>
      </c>
      <c r="E97" s="29" t="s">
        <v>17</v>
      </c>
      <c r="F97" s="33" t="s">
        <v>184</v>
      </c>
      <c r="G97" s="30"/>
      <c r="H97" s="31" t="n">
        <v>0.114598892618109</v>
      </c>
      <c r="I97" s="32" t="n">
        <v>0.0273706912994385</v>
      </c>
      <c r="J97" s="33" t="n">
        <v>4</v>
      </c>
      <c r="K97" s="34" t="n">
        <v>0.0271958336123715</v>
      </c>
      <c r="L97" s="34" t="n">
        <v>0.027711927890777</v>
      </c>
      <c r="M97" s="34" t="n">
        <v>0.0290721058845524</v>
      </c>
      <c r="N97" s="35" t="n">
        <v>0.0306190252304077</v>
      </c>
      <c r="Z97" s="1"/>
      <c r="AA97" s="1"/>
      <c r="AB97" s="1"/>
      <c r="AC97" s="1"/>
    </row>
    <row r="98" customFormat="false" ht="11.25" hidden="false" customHeight="false" outlineLevel="0" collapsed="false">
      <c r="A98" s="28" t="n">
        <v>66</v>
      </c>
      <c r="B98" s="29" t="n">
        <v>551</v>
      </c>
      <c r="C98" s="29" t="s">
        <v>185</v>
      </c>
      <c r="D98" s="29" t="n">
        <v>1977</v>
      </c>
      <c r="E98" s="29" t="s">
        <v>17</v>
      </c>
      <c r="F98" s="33" t="s">
        <v>186</v>
      </c>
      <c r="G98" s="30"/>
      <c r="H98" s="31" t="n">
        <v>0.114782415319372</v>
      </c>
      <c r="I98" s="32" t="n">
        <v>0.0275542140007019</v>
      </c>
      <c r="J98" s="33" t="n">
        <v>4</v>
      </c>
      <c r="K98" s="34" t="n">
        <v>0.0281372889765985</v>
      </c>
      <c r="L98" s="34" t="n">
        <v>0.0285682678222661</v>
      </c>
      <c r="M98" s="34" t="n">
        <v>0.029684245586395</v>
      </c>
      <c r="N98" s="35" t="n">
        <v>0.0283926129341126</v>
      </c>
    </row>
    <row r="99" customFormat="false" ht="11.25" hidden="false" customHeight="false" outlineLevel="0" collapsed="false">
      <c r="A99" s="28" t="n">
        <v>67</v>
      </c>
      <c r="B99" s="29" t="n">
        <v>472</v>
      </c>
      <c r="C99" s="29" t="s">
        <v>187</v>
      </c>
      <c r="D99" s="29" t="n">
        <v>1972</v>
      </c>
      <c r="E99" s="29" t="s">
        <v>17</v>
      </c>
      <c r="F99" s="33" t="s">
        <v>188</v>
      </c>
      <c r="G99" s="30" t="n">
        <v>1</v>
      </c>
      <c r="H99" s="31" t="n">
        <v>0.114868901658941</v>
      </c>
      <c r="I99" s="32" t="n">
        <v>0.027640700340271</v>
      </c>
      <c r="J99" s="33" t="n">
        <v>4</v>
      </c>
      <c r="K99" s="34" t="n">
        <v>0.0272119268664605</v>
      </c>
      <c r="L99" s="34" t="n">
        <v>0.028354287147522</v>
      </c>
      <c r="M99" s="34" t="n">
        <v>0.0288270711898806</v>
      </c>
      <c r="N99" s="35" t="n">
        <v>0.0304756164550781</v>
      </c>
    </row>
    <row r="100" customFormat="false" ht="11.25" hidden="false" customHeight="false" outlineLevel="0" collapsed="false">
      <c r="A100" s="28" t="n">
        <v>68</v>
      </c>
      <c r="B100" s="29" t="n">
        <v>508</v>
      </c>
      <c r="C100" s="29" t="s">
        <v>189</v>
      </c>
      <c r="D100" s="29" t="n">
        <v>1954</v>
      </c>
      <c r="E100" s="29" t="s">
        <v>17</v>
      </c>
      <c r="F100" s="33" t="s">
        <v>190</v>
      </c>
      <c r="G100" s="30" t="n">
        <v>1</v>
      </c>
      <c r="H100" s="31" t="n">
        <v>0.115031622339178</v>
      </c>
      <c r="I100" s="32" t="n">
        <v>0.0278034210205078</v>
      </c>
      <c r="J100" s="33" t="n">
        <v>4</v>
      </c>
      <c r="K100" s="34" t="n">
        <v>0.0272603854426635</v>
      </c>
      <c r="L100" s="34" t="n">
        <v>0.028559207916259</v>
      </c>
      <c r="M100" s="34" t="n">
        <v>0.029336810112</v>
      </c>
      <c r="N100" s="35" t="n">
        <v>0.0298752188682556</v>
      </c>
    </row>
    <row r="101" customFormat="false" ht="11.25" hidden="false" customHeight="false" outlineLevel="0" collapsed="false">
      <c r="A101" s="28" t="n">
        <v>69</v>
      </c>
      <c r="B101" s="29" t="n">
        <v>538</v>
      </c>
      <c r="C101" s="29" t="s">
        <v>191</v>
      </c>
      <c r="D101" s="29" t="n">
        <v>1978</v>
      </c>
      <c r="E101" s="29" t="s">
        <v>37</v>
      </c>
      <c r="F101" s="33" t="s">
        <v>178</v>
      </c>
      <c r="G101" s="30" t="n">
        <v>1</v>
      </c>
      <c r="H101" s="31" t="n">
        <v>0.115104340005804</v>
      </c>
      <c r="I101" s="32" t="n">
        <v>0.0278761386871338</v>
      </c>
      <c r="J101" s="33" t="n">
        <v>4</v>
      </c>
      <c r="K101" s="34" t="n">
        <v>0.0268618091830505</v>
      </c>
      <c r="L101" s="34" t="n">
        <v>0.0277428627014159</v>
      </c>
      <c r="M101" s="34" t="n">
        <v>0.0297139286994931</v>
      </c>
      <c r="N101" s="35" t="n">
        <v>0.0307857394218445</v>
      </c>
    </row>
    <row r="102" customFormat="false" ht="11.25" hidden="false" customHeight="false" outlineLevel="0" collapsed="false">
      <c r="A102" s="28" t="n">
        <v>70</v>
      </c>
      <c r="B102" s="29" t="n">
        <v>530</v>
      </c>
      <c r="C102" s="29" t="s">
        <v>192</v>
      </c>
      <c r="D102" s="29" t="n">
        <v>1967</v>
      </c>
      <c r="E102" s="29" t="s">
        <v>17</v>
      </c>
      <c r="F102" s="33"/>
      <c r="G102" s="30"/>
      <c r="H102" s="31" t="n">
        <v>0.115152619768072</v>
      </c>
      <c r="I102" s="32" t="n">
        <v>0.0279244184494019</v>
      </c>
      <c r="J102" s="33" t="n">
        <v>4</v>
      </c>
      <c r="K102" s="34" t="n">
        <v>0.0284785255679375</v>
      </c>
      <c r="L102" s="34" t="n">
        <v>0.027825891971588</v>
      </c>
      <c r="M102" s="34" t="n">
        <v>0.0291015505790715</v>
      </c>
      <c r="N102" s="35" t="n">
        <v>0.0297466516494751</v>
      </c>
    </row>
    <row r="103" customFormat="false" ht="11.25" hidden="false" customHeight="false" outlineLevel="0" collapsed="false">
      <c r="A103" s="28" t="n">
        <v>71</v>
      </c>
      <c r="B103" s="29" t="n">
        <v>554</v>
      </c>
      <c r="C103" s="29" t="s">
        <v>193</v>
      </c>
      <c r="D103" s="29" t="n">
        <v>1964</v>
      </c>
      <c r="E103" s="29" t="s">
        <v>40</v>
      </c>
      <c r="F103" s="33" t="s">
        <v>178</v>
      </c>
      <c r="G103" s="30"/>
      <c r="H103" s="31" t="n">
        <v>0.115480504918981</v>
      </c>
      <c r="I103" s="32" t="n">
        <v>0.0282523036003113</v>
      </c>
      <c r="J103" s="33" t="n">
        <v>4</v>
      </c>
      <c r="K103" s="34" t="n">
        <v>0.0279546603450064</v>
      </c>
      <c r="L103" s="34" t="n">
        <v>0.028769314289093</v>
      </c>
      <c r="M103" s="34" t="n">
        <v>0.0296698212623601</v>
      </c>
      <c r="N103" s="35" t="n">
        <v>0.029086709022522</v>
      </c>
    </row>
    <row r="104" customFormat="false" ht="11.25" hidden="false" customHeight="false" outlineLevel="0" collapsed="false">
      <c r="A104" s="28" t="n">
        <v>72</v>
      </c>
      <c r="B104" s="29" t="n">
        <v>589</v>
      </c>
      <c r="C104" s="29" t="s">
        <v>194</v>
      </c>
      <c r="D104" s="29" t="n">
        <v>1967</v>
      </c>
      <c r="E104" s="29" t="s">
        <v>153</v>
      </c>
      <c r="F104" s="33" t="s">
        <v>195</v>
      </c>
      <c r="G104" s="30"/>
      <c r="H104" s="31" t="n">
        <v>0.115653239179541</v>
      </c>
      <c r="I104" s="32" t="n">
        <v>0.0284250378608704</v>
      </c>
      <c r="J104" s="33" t="n">
        <v>4</v>
      </c>
      <c r="K104" s="34" t="n">
        <v>0.0294450148829705</v>
      </c>
      <c r="L104" s="34" t="n">
        <v>0.028406918048859</v>
      </c>
      <c r="M104" s="34" t="n">
        <v>0.0291002988815307</v>
      </c>
      <c r="N104" s="35" t="n">
        <v>0.0287010073661804</v>
      </c>
      <c r="Z104" s="1"/>
      <c r="AA104" s="1"/>
      <c r="AB104" s="1"/>
      <c r="AC104" s="1"/>
    </row>
    <row r="105" customFormat="false" ht="11.25" hidden="false" customHeight="false" outlineLevel="0" collapsed="false">
      <c r="A105" s="28" t="n">
        <v>73</v>
      </c>
      <c r="B105" s="29" t="n">
        <v>545</v>
      </c>
      <c r="C105" s="29" t="s">
        <v>196</v>
      </c>
      <c r="D105" s="29" t="n">
        <v>1961</v>
      </c>
      <c r="E105" s="29" t="s">
        <v>153</v>
      </c>
      <c r="F105" s="33" t="s">
        <v>197</v>
      </c>
      <c r="G105" s="30" t="n">
        <v>1</v>
      </c>
      <c r="H105" s="31" t="n">
        <v>0.115708194662023</v>
      </c>
      <c r="I105" s="32" t="n">
        <v>0.0284799933433533</v>
      </c>
      <c r="J105" s="33" t="n">
        <v>4</v>
      </c>
      <c r="K105" s="34" t="n">
        <v>0.0271458849200495</v>
      </c>
      <c r="L105" s="34" t="n">
        <v>0.028614044189453</v>
      </c>
      <c r="M105" s="34" t="n">
        <v>0.029481112957001</v>
      </c>
      <c r="N105" s="35" t="n">
        <v>0.03046715259552</v>
      </c>
    </row>
    <row r="106" customFormat="false" ht="11.25" hidden="false" customHeight="false" outlineLevel="0" collapsed="false">
      <c r="A106" s="28" t="n">
        <v>74</v>
      </c>
      <c r="B106" s="29" t="n">
        <v>456</v>
      </c>
      <c r="C106" s="29" t="s">
        <v>198</v>
      </c>
      <c r="D106" s="29" t="n">
        <v>1969</v>
      </c>
      <c r="E106" s="29" t="s">
        <v>199</v>
      </c>
      <c r="F106" s="33" t="s">
        <v>178</v>
      </c>
      <c r="G106" s="30" t="n">
        <v>1</v>
      </c>
      <c r="H106" s="31" t="n">
        <v>0.115885220457006</v>
      </c>
      <c r="I106" s="32" t="n">
        <v>0.0286570191383362</v>
      </c>
      <c r="J106" s="33" t="n">
        <v>4</v>
      </c>
      <c r="K106" s="34" t="n">
        <v>0.0292616113909965</v>
      </c>
      <c r="L106" s="34" t="n">
        <v>0.0286879539489749</v>
      </c>
      <c r="M106" s="34" t="n">
        <v>0.0290079116821289</v>
      </c>
      <c r="N106" s="35" t="n">
        <v>0.028927743434906</v>
      </c>
    </row>
    <row r="107" customFormat="false" ht="11.25" hidden="false" customHeight="false" outlineLevel="0" collapsed="false">
      <c r="A107" s="28" t="n">
        <v>75</v>
      </c>
      <c r="B107" s="29" t="n">
        <v>469</v>
      </c>
      <c r="C107" s="29" t="s">
        <v>200</v>
      </c>
      <c r="D107" s="29" t="n">
        <v>1955</v>
      </c>
      <c r="E107" s="29" t="s">
        <v>103</v>
      </c>
      <c r="F107" s="33"/>
      <c r="G107" s="30"/>
      <c r="H107" s="31" t="n">
        <v>0.115899346757818</v>
      </c>
      <c r="I107" s="32" t="n">
        <v>0.028671145439148</v>
      </c>
      <c r="J107" s="33" t="n">
        <v>4</v>
      </c>
      <c r="K107" s="34" t="n">
        <v>0.0279578789958245</v>
      </c>
      <c r="L107" s="34" t="n">
        <v>0.0287357568740849</v>
      </c>
      <c r="M107" s="34" t="n">
        <v>0.0299674272537229</v>
      </c>
      <c r="N107" s="35" t="n">
        <v>0.0292382836341858</v>
      </c>
    </row>
    <row r="108" customFormat="false" ht="11.25" hidden="false" customHeight="false" outlineLevel="0" collapsed="false">
      <c r="A108" s="28" t="n">
        <v>76</v>
      </c>
      <c r="B108" s="29" t="n">
        <v>462</v>
      </c>
      <c r="C108" s="29" t="s">
        <v>201</v>
      </c>
      <c r="D108" s="29" t="n">
        <v>1959</v>
      </c>
      <c r="E108" s="29" t="s">
        <v>202</v>
      </c>
      <c r="F108" s="33"/>
      <c r="G108" s="30" t="n">
        <v>1</v>
      </c>
      <c r="H108" s="31" t="n">
        <v>0.115998111654211</v>
      </c>
      <c r="I108" s="32" t="n">
        <v>0.0287699103355408</v>
      </c>
      <c r="J108" s="33" t="n">
        <v>4</v>
      </c>
      <c r="K108" s="34" t="n">
        <v>0.0283271893748535</v>
      </c>
      <c r="L108" s="34" t="n">
        <v>0.0289380550384519</v>
      </c>
      <c r="M108" s="34" t="n">
        <v>0.0295638442039488</v>
      </c>
      <c r="N108" s="35" t="n">
        <v>0.0291690230369568</v>
      </c>
    </row>
    <row r="109" customFormat="false" ht="11.25" hidden="false" customHeight="false" outlineLevel="0" collapsed="false">
      <c r="A109" s="28" t="n">
        <v>77</v>
      </c>
      <c r="B109" s="29" t="n">
        <v>492</v>
      </c>
      <c r="C109" s="29" t="s">
        <v>203</v>
      </c>
      <c r="D109" s="29" t="n">
        <v>1981</v>
      </c>
      <c r="E109" s="29" t="s">
        <v>17</v>
      </c>
      <c r="F109" s="33" t="s">
        <v>204</v>
      </c>
      <c r="G109" s="30"/>
      <c r="H109" s="31" t="n">
        <v>0.117027841497351</v>
      </c>
      <c r="I109" s="32" t="n">
        <v>0.0297996401786804</v>
      </c>
      <c r="J109" s="33" t="n">
        <v>4</v>
      </c>
      <c r="K109" s="34" t="n">
        <v>0.0271818861254935</v>
      </c>
      <c r="L109" s="34" t="n">
        <v>0.0286212563514709</v>
      </c>
      <c r="M109" s="34" t="n">
        <v>0.0294862389564519</v>
      </c>
      <c r="N109" s="35" t="n">
        <v>0.0317384600639343</v>
      </c>
    </row>
    <row r="110" customFormat="false" ht="11.25" hidden="false" customHeight="false" outlineLevel="0" collapsed="false">
      <c r="A110" s="28" t="n">
        <v>78</v>
      </c>
      <c r="B110" s="29" t="n">
        <v>569</v>
      </c>
      <c r="C110" s="29" t="s">
        <v>205</v>
      </c>
      <c r="D110" s="29" t="n">
        <v>1975</v>
      </c>
      <c r="E110" s="29" t="s">
        <v>17</v>
      </c>
      <c r="F110" s="33"/>
      <c r="G110" s="30" t="n">
        <v>1</v>
      </c>
      <c r="H110" s="31" t="n">
        <v>0.117316268373419</v>
      </c>
      <c r="I110" s="32" t="n">
        <v>0.0300880670547485</v>
      </c>
      <c r="J110" s="33" t="n">
        <v>4</v>
      </c>
      <c r="K110" s="34" t="n">
        <v>0.0278052911051995</v>
      </c>
      <c r="L110" s="34" t="n">
        <v>0.0289405584335329</v>
      </c>
      <c r="M110" s="34" t="n">
        <v>0.0297566056251526</v>
      </c>
      <c r="N110" s="35" t="n">
        <v>0.0308138132095337</v>
      </c>
    </row>
    <row r="111" customFormat="false" ht="11.25" hidden="false" customHeight="false" outlineLevel="0" collapsed="false">
      <c r="A111" s="28" t="n">
        <v>79</v>
      </c>
      <c r="B111" s="29" t="n">
        <v>532</v>
      </c>
      <c r="C111" s="29" t="s">
        <v>206</v>
      </c>
      <c r="D111" s="29" t="n">
        <v>1961</v>
      </c>
      <c r="E111" s="29" t="s">
        <v>17</v>
      </c>
      <c r="F111" s="33" t="s">
        <v>207</v>
      </c>
      <c r="G111" s="30" t="n">
        <v>1</v>
      </c>
      <c r="H111" s="31" t="n">
        <v>0.117490969587255</v>
      </c>
      <c r="I111" s="32" t="n">
        <v>0.0302627682685852</v>
      </c>
      <c r="J111" s="33" t="n">
        <v>4</v>
      </c>
      <c r="K111" s="34" t="n">
        <v>0.0271032079943905</v>
      </c>
      <c r="L111" s="34" t="n">
        <v>0.0284726023674009</v>
      </c>
      <c r="M111" s="34" t="n">
        <v>0.0301905870437623</v>
      </c>
      <c r="N111" s="35" t="n">
        <v>0.0317245721817017</v>
      </c>
    </row>
    <row r="112" customFormat="false" ht="11.25" hidden="false" customHeight="false" outlineLevel="0" collapsed="false">
      <c r="A112" s="28" t="n">
        <v>80</v>
      </c>
      <c r="B112" s="29" t="n">
        <v>573</v>
      </c>
      <c r="C112" s="29" t="s">
        <v>208</v>
      </c>
      <c r="D112" s="29" t="n">
        <v>1984</v>
      </c>
      <c r="E112" s="29" t="s">
        <v>209</v>
      </c>
      <c r="F112" s="33" t="s">
        <v>210</v>
      </c>
      <c r="G112" s="30" t="n">
        <v>1</v>
      </c>
      <c r="H112" s="31" t="n">
        <v>0.117539428163458</v>
      </c>
      <c r="I112" s="32" t="n">
        <v>0.0303112268447876</v>
      </c>
      <c r="J112" s="33" t="n">
        <v>4</v>
      </c>
      <c r="K112" s="34" t="n">
        <v>0.0303414091357475</v>
      </c>
      <c r="L112" s="34" t="n">
        <v>0.029672324657441</v>
      </c>
      <c r="M112" s="34" t="n">
        <v>0.0288013815879817</v>
      </c>
      <c r="N112" s="35" t="n">
        <v>0.0287243127822876</v>
      </c>
      <c r="Z112" s="1"/>
      <c r="AA112" s="1"/>
      <c r="AB112" s="1"/>
      <c r="AC112" s="1"/>
    </row>
    <row r="113" customFormat="false" ht="11.25" hidden="false" customHeight="false" outlineLevel="0" collapsed="false">
      <c r="A113" s="28" t="n">
        <v>81</v>
      </c>
      <c r="B113" s="29" t="n">
        <v>525</v>
      </c>
      <c r="C113" s="29" t="s">
        <v>211</v>
      </c>
      <c r="D113" s="29" t="n">
        <v>1973</v>
      </c>
      <c r="E113" s="29" t="s">
        <v>17</v>
      </c>
      <c r="F113" s="33" t="s">
        <v>212</v>
      </c>
      <c r="G113" s="30"/>
      <c r="H113" s="31" t="n">
        <v>0.117889903474737</v>
      </c>
      <c r="I113" s="32" t="n">
        <v>0.0306617021560669</v>
      </c>
      <c r="J113" s="33" t="n">
        <v>4</v>
      </c>
      <c r="K113" s="34" t="n">
        <v>0.0285566672572384</v>
      </c>
      <c r="L113" s="34" t="n">
        <v>0.028378188610077</v>
      </c>
      <c r="M113" s="34" t="n">
        <v>0.0298793911933897</v>
      </c>
      <c r="N113" s="35" t="n">
        <v>0.031075656414032</v>
      </c>
    </row>
    <row r="114" customFormat="false" ht="11.25" hidden="false" customHeight="false" outlineLevel="0" collapsed="false">
      <c r="A114" s="28" t="n">
        <v>82</v>
      </c>
      <c r="B114" s="29" t="n">
        <v>591</v>
      </c>
      <c r="C114" s="29" t="s">
        <v>213</v>
      </c>
      <c r="D114" s="29" t="n">
        <v>1949</v>
      </c>
      <c r="E114" s="29" t="s">
        <v>40</v>
      </c>
      <c r="F114" s="33" t="s">
        <v>93</v>
      </c>
      <c r="G114" s="30" t="s">
        <v>23</v>
      </c>
      <c r="H114" s="31" t="n">
        <v>0.117938004423071</v>
      </c>
      <c r="I114" s="32" t="n">
        <v>0.0307098031044006</v>
      </c>
      <c r="J114" s="33" t="n">
        <v>4</v>
      </c>
      <c r="K114" s="34" t="n">
        <v>0.0275767072924865</v>
      </c>
      <c r="L114" s="34" t="n">
        <v>0.0284050703048701</v>
      </c>
      <c r="M114" s="34" t="n">
        <v>0.0294459462165835</v>
      </c>
      <c r="N114" s="35" t="n">
        <v>0.0325102806091309</v>
      </c>
      <c r="Z114" s="1"/>
      <c r="AA114" s="1"/>
      <c r="AB114" s="1"/>
      <c r="AC114" s="1"/>
    </row>
    <row r="115" customFormat="false" ht="11.25" hidden="false" customHeight="false" outlineLevel="0" collapsed="false">
      <c r="A115" s="28" t="n">
        <v>83</v>
      </c>
      <c r="B115" s="29" t="n">
        <v>503</v>
      </c>
      <c r="C115" s="29" t="s">
        <v>214</v>
      </c>
      <c r="D115" s="29" t="n">
        <v>1971</v>
      </c>
      <c r="E115" s="29" t="s">
        <v>54</v>
      </c>
      <c r="F115" s="33" t="s">
        <v>55</v>
      </c>
      <c r="G115" s="30"/>
      <c r="H115" s="31" t="n">
        <v>0.118140183378149</v>
      </c>
      <c r="I115" s="32" t="n">
        <v>0.0309119820594788</v>
      </c>
      <c r="J115" s="33" t="n">
        <v>4</v>
      </c>
      <c r="K115" s="34" t="n">
        <v>0.0279785022029175</v>
      </c>
      <c r="L115" s="34" t="n">
        <v>0.028787434101104</v>
      </c>
      <c r="M115" s="34" t="n">
        <v>0.029926419258118</v>
      </c>
      <c r="N115" s="35" t="n">
        <v>0.0314478278160095</v>
      </c>
    </row>
    <row r="116" customFormat="false" ht="11.25" hidden="false" customHeight="false" outlineLevel="0" collapsed="false">
      <c r="A116" s="28" t="n">
        <v>84</v>
      </c>
      <c r="B116" s="29" t="n">
        <v>549</v>
      </c>
      <c r="C116" s="29" t="s">
        <v>215</v>
      </c>
      <c r="D116" s="29" t="n">
        <v>1972</v>
      </c>
      <c r="E116" s="29" t="s">
        <v>17</v>
      </c>
      <c r="F116" s="33" t="s">
        <v>178</v>
      </c>
      <c r="G116" s="30"/>
      <c r="H116" s="31" t="n">
        <v>0.118352852750708</v>
      </c>
      <c r="I116" s="32" t="n">
        <v>0.0311246514320374</v>
      </c>
      <c r="J116" s="33" t="n">
        <v>4</v>
      </c>
      <c r="K116" s="34" t="n">
        <v>0.0282635316142325</v>
      </c>
      <c r="L116" s="34" t="n">
        <v>0.028290629386902</v>
      </c>
      <c r="M116" s="34" t="n">
        <v>0.0300266146659854</v>
      </c>
      <c r="N116" s="35" t="n">
        <v>0.0317720770835876</v>
      </c>
    </row>
    <row r="117" customFormat="false" ht="11.25" hidden="false" customHeight="false" outlineLevel="0" collapsed="false">
      <c r="A117" s="28" t="n">
        <v>85</v>
      </c>
      <c r="B117" s="29" t="n">
        <v>453</v>
      </c>
      <c r="C117" s="29" t="s">
        <v>216</v>
      </c>
      <c r="D117" s="29" t="n">
        <v>1974</v>
      </c>
      <c r="E117" s="29" t="s">
        <v>217</v>
      </c>
      <c r="F117" s="33"/>
      <c r="G117" s="30"/>
      <c r="H117" s="31" t="n">
        <v>0.118406198907782</v>
      </c>
      <c r="I117" s="32" t="n">
        <v>0.0311779975891113</v>
      </c>
      <c r="J117" s="33" t="n">
        <v>4</v>
      </c>
      <c r="K117" s="34" t="n">
        <v>0.0282815918215995</v>
      </c>
      <c r="L117" s="34" t="n">
        <v>0.029487311840058</v>
      </c>
      <c r="M117" s="34" t="n">
        <v>0.0301737785339353</v>
      </c>
      <c r="N117" s="35" t="n">
        <v>0.0304635167121887</v>
      </c>
      <c r="Z117" s="1"/>
      <c r="AA117" s="1"/>
      <c r="AB117" s="1"/>
      <c r="AC117" s="1"/>
    </row>
    <row r="118" customFormat="false" ht="11.25" hidden="false" customHeight="false" outlineLevel="0" collapsed="false">
      <c r="A118" s="28" t="n">
        <v>86</v>
      </c>
      <c r="B118" s="29" t="n">
        <v>536</v>
      </c>
      <c r="C118" s="29" t="s">
        <v>218</v>
      </c>
      <c r="D118" s="29" t="n">
        <v>1992</v>
      </c>
      <c r="E118" s="29" t="s">
        <v>156</v>
      </c>
      <c r="F118" s="33" t="s">
        <v>157</v>
      </c>
      <c r="G118" s="30" t="n">
        <v>2</v>
      </c>
      <c r="H118" s="31" t="n">
        <v>0.118492506433416</v>
      </c>
      <c r="I118" s="32" t="n">
        <v>0.0312643051147461</v>
      </c>
      <c r="J118" s="33" t="n">
        <v>4</v>
      </c>
      <c r="K118" s="34" t="n">
        <v>0.0296350344905145</v>
      </c>
      <c r="L118" s="34" t="n">
        <v>0.029740869998932</v>
      </c>
      <c r="M118" s="34" t="n">
        <v>0.0296484231948854</v>
      </c>
      <c r="N118" s="35" t="n">
        <v>0.0294681787490845</v>
      </c>
      <c r="Z118" s="1"/>
      <c r="AA118" s="1"/>
      <c r="AB118" s="1"/>
      <c r="AC118" s="1"/>
    </row>
    <row r="119" customFormat="false" ht="11.25" hidden="false" customHeight="false" outlineLevel="0" collapsed="false">
      <c r="A119" s="28" t="n">
        <v>87</v>
      </c>
      <c r="B119" s="29" t="n">
        <v>504</v>
      </c>
      <c r="C119" s="29" t="s">
        <v>219</v>
      </c>
      <c r="D119" s="29" t="n">
        <v>1951</v>
      </c>
      <c r="E119" s="29" t="s">
        <v>17</v>
      </c>
      <c r="F119" s="33" t="s">
        <v>220</v>
      </c>
      <c r="G119" s="30" t="n">
        <v>1</v>
      </c>
      <c r="H119" s="31" t="n">
        <v>0.11883392183869</v>
      </c>
      <c r="I119" s="32" t="n">
        <v>0.0316057205200195</v>
      </c>
      <c r="J119" s="33" t="n">
        <v>4</v>
      </c>
      <c r="K119" s="34" t="n">
        <v>0.0278094038256895</v>
      </c>
      <c r="L119" s="34" t="n">
        <v>0.0282102227211</v>
      </c>
      <c r="M119" s="34" t="n">
        <v>0.0303531885147091</v>
      </c>
      <c r="N119" s="35" t="n">
        <v>0.0324611067771912</v>
      </c>
    </row>
    <row r="120" customFormat="false" ht="11.25" hidden="false" customHeight="false" outlineLevel="0" collapsed="false">
      <c r="A120" s="28" t="n">
        <v>88</v>
      </c>
      <c r="B120" s="29" t="n">
        <v>479</v>
      </c>
      <c r="C120" s="29" t="s">
        <v>221</v>
      </c>
      <c r="D120" s="29" t="n">
        <v>1980</v>
      </c>
      <c r="E120" s="29" t="s">
        <v>17</v>
      </c>
      <c r="F120" s="33" t="s">
        <v>98</v>
      </c>
      <c r="G120" s="30"/>
      <c r="H120" s="31" t="n">
        <v>0.118873141694952</v>
      </c>
      <c r="I120" s="32" t="n">
        <v>0.0316449403762817</v>
      </c>
      <c r="J120" s="33" t="n">
        <v>4</v>
      </c>
      <c r="K120" s="34" t="n">
        <v>0.0279515609034784</v>
      </c>
      <c r="L120" s="34" t="n">
        <v>0.028738975524902</v>
      </c>
      <c r="M120" s="34" t="n">
        <v>0.0301191806793217</v>
      </c>
      <c r="N120" s="35" t="n">
        <v>0.0320634245872498</v>
      </c>
    </row>
    <row r="121" customFormat="false" ht="11.25" hidden="false" customHeight="false" outlineLevel="0" collapsed="false">
      <c r="A121" s="28" t="n">
        <v>89</v>
      </c>
      <c r="B121" s="29" t="n">
        <v>579</v>
      </c>
      <c r="C121" s="29" t="s">
        <v>222</v>
      </c>
      <c r="D121" s="29" t="n">
        <v>1982</v>
      </c>
      <c r="E121" s="29" t="s">
        <v>17</v>
      </c>
      <c r="F121" s="33" t="s">
        <v>223</v>
      </c>
      <c r="G121" s="30"/>
      <c r="H121" s="31" t="n">
        <v>0.118960343290258</v>
      </c>
      <c r="I121" s="32" t="n">
        <v>0.0317321419715881</v>
      </c>
      <c r="J121" s="33" t="n">
        <v>4</v>
      </c>
      <c r="K121" s="34" t="n">
        <v>0.0280900820979365</v>
      </c>
      <c r="L121" s="34" t="n">
        <v>0.028724491596222</v>
      </c>
      <c r="M121" s="34" t="n">
        <v>0.0298519134521484</v>
      </c>
      <c r="N121" s="35" t="n">
        <v>0.0322938561439514</v>
      </c>
    </row>
    <row r="122" customFormat="false" ht="11.25" hidden="false" customHeight="false" outlineLevel="0" collapsed="false">
      <c r="A122" s="28" t="n">
        <v>90</v>
      </c>
      <c r="B122" s="29" t="n">
        <v>564</v>
      </c>
      <c r="C122" s="29" t="s">
        <v>224</v>
      </c>
      <c r="D122" s="29" t="n">
        <v>1955</v>
      </c>
      <c r="E122" s="29" t="s">
        <v>17</v>
      </c>
      <c r="F122" s="33" t="s">
        <v>59</v>
      </c>
      <c r="G122" s="30"/>
      <c r="H122" s="31" t="n">
        <v>0.118997417379309</v>
      </c>
      <c r="I122" s="32" t="n">
        <v>0.0317692160606384</v>
      </c>
      <c r="J122" s="33" t="n">
        <v>4</v>
      </c>
      <c r="K122" s="34" t="n">
        <v>0.0280680283793694</v>
      </c>
      <c r="L122" s="34" t="n">
        <v>0.030258774757385</v>
      </c>
      <c r="M122" s="34" t="n">
        <v>0.0301786661148076</v>
      </c>
      <c r="N122" s="35" t="n">
        <v>0.0304919481277466</v>
      </c>
    </row>
    <row r="123" customFormat="false" ht="11.25" hidden="false" customHeight="false" outlineLevel="0" collapsed="false">
      <c r="A123" s="28" t="n">
        <v>91</v>
      </c>
      <c r="B123" s="29" t="n">
        <v>523</v>
      </c>
      <c r="C123" s="29" t="s">
        <v>225</v>
      </c>
      <c r="D123" s="29" t="n">
        <v>1964</v>
      </c>
      <c r="E123" s="29" t="s">
        <v>17</v>
      </c>
      <c r="F123" s="33" t="s">
        <v>226</v>
      </c>
      <c r="G123" s="30"/>
      <c r="H123" s="31" t="n">
        <v>0.119217120099951</v>
      </c>
      <c r="I123" s="32" t="n">
        <v>0.0319889187812805</v>
      </c>
      <c r="J123" s="33" t="n">
        <v>4</v>
      </c>
      <c r="K123" s="34" t="n">
        <v>0.0282579287776245</v>
      </c>
      <c r="L123" s="34" t="n">
        <v>0.029505908489227</v>
      </c>
      <c r="M123" s="34" t="n">
        <v>0.0302300453186034</v>
      </c>
      <c r="N123" s="35" t="n">
        <v>0.0312232375144959</v>
      </c>
    </row>
    <row r="124" customFormat="false" ht="11.25" hidden="false" customHeight="false" outlineLevel="0" collapsed="false">
      <c r="A124" s="28" t="n">
        <v>92</v>
      </c>
      <c r="B124" s="29" t="n">
        <v>553</v>
      </c>
      <c r="C124" s="29" t="s">
        <v>227</v>
      </c>
      <c r="D124" s="29" t="n">
        <v>1967</v>
      </c>
      <c r="E124" s="29" t="s">
        <v>17</v>
      </c>
      <c r="F124" s="33" t="s">
        <v>178</v>
      </c>
      <c r="G124" s="30"/>
      <c r="H124" s="31" t="n">
        <v>0.119287453580786</v>
      </c>
      <c r="I124" s="32" t="n">
        <v>0.0320592522621155</v>
      </c>
      <c r="J124" s="33" t="n">
        <v>4</v>
      </c>
      <c r="K124" s="34" t="n">
        <v>0.0296460613497985</v>
      </c>
      <c r="L124" s="34" t="n">
        <v>0.0291401147842401</v>
      </c>
      <c r="M124" s="34" t="n">
        <v>0.0304846763610843</v>
      </c>
      <c r="N124" s="35" t="n">
        <v>0.0300166010856628</v>
      </c>
    </row>
    <row r="125" customFormat="false" ht="11.25" hidden="false" customHeight="false" outlineLevel="0" collapsed="false">
      <c r="A125" s="28" t="n">
        <v>93</v>
      </c>
      <c r="B125" s="29" t="n">
        <v>517</v>
      </c>
      <c r="C125" s="29" t="s">
        <v>228</v>
      </c>
      <c r="D125" s="29" t="n">
        <v>1956</v>
      </c>
      <c r="E125" s="29" t="s">
        <v>17</v>
      </c>
      <c r="F125" s="33" t="s">
        <v>229</v>
      </c>
      <c r="G125" s="30" t="n">
        <v>1</v>
      </c>
      <c r="H125" s="31" t="n">
        <v>0.119324348855902</v>
      </c>
      <c r="I125" s="32" t="n">
        <v>0.0320961475372314</v>
      </c>
      <c r="J125" s="33" t="n">
        <v>4</v>
      </c>
      <c r="K125" s="34" t="n">
        <v>0.0291211232432615</v>
      </c>
      <c r="L125" s="34" t="n">
        <v>0.029496312141418</v>
      </c>
      <c r="M125" s="34" t="n">
        <v>0.0298771858215334</v>
      </c>
      <c r="N125" s="35" t="n">
        <v>0.0308297276496887</v>
      </c>
    </row>
    <row r="126" customFormat="false" ht="11.25" hidden="false" customHeight="false" outlineLevel="0" collapsed="false">
      <c r="A126" s="28" t="n">
        <v>94</v>
      </c>
      <c r="B126" s="29" t="n">
        <v>511</v>
      </c>
      <c r="C126" s="29" t="s">
        <v>230</v>
      </c>
      <c r="D126" s="29" t="n">
        <v>1966</v>
      </c>
      <c r="E126" s="29" t="s">
        <v>37</v>
      </c>
      <c r="F126" s="33"/>
      <c r="G126" s="30"/>
      <c r="H126" s="31" t="n">
        <v>0.119747184205938</v>
      </c>
      <c r="I126" s="32" t="n">
        <v>0.0325189828872681</v>
      </c>
      <c r="J126" s="33" t="n">
        <v>4</v>
      </c>
      <c r="K126" s="34" t="n">
        <v>0.0288415178546195</v>
      </c>
      <c r="L126" s="34" t="n">
        <v>0.028835535049439</v>
      </c>
      <c r="M126" s="34" t="n">
        <v>0.0299701690673827</v>
      </c>
      <c r="N126" s="35" t="n">
        <v>0.0320999622344971</v>
      </c>
    </row>
    <row r="127" customFormat="false" ht="11.25" hidden="false" customHeight="false" outlineLevel="0" collapsed="false">
      <c r="A127" s="28" t="n">
        <v>95</v>
      </c>
      <c r="B127" s="29" t="n">
        <v>468</v>
      </c>
      <c r="C127" s="29" t="s">
        <v>231</v>
      </c>
      <c r="D127" s="29" t="n">
        <v>1955</v>
      </c>
      <c r="E127" s="29" t="s">
        <v>17</v>
      </c>
      <c r="F127" s="33" t="s">
        <v>232</v>
      </c>
      <c r="G127" s="30" t="s">
        <v>33</v>
      </c>
      <c r="H127" s="31" t="n">
        <v>0.120224796224523</v>
      </c>
      <c r="I127" s="32" t="n">
        <v>0.0329965949058533</v>
      </c>
      <c r="J127" s="33" t="n">
        <v>4</v>
      </c>
      <c r="K127" s="34" t="n">
        <v>0.0277475938090575</v>
      </c>
      <c r="L127" s="34" t="n">
        <v>0.028408169746399</v>
      </c>
      <c r="M127" s="34" t="n">
        <v>0.0306872129440303</v>
      </c>
      <c r="N127" s="35" t="n">
        <v>0.0333818197250366</v>
      </c>
      <c r="Z127" s="1"/>
      <c r="AA127" s="1"/>
      <c r="AB127" s="1"/>
      <c r="AC127" s="1"/>
    </row>
    <row r="128" customFormat="false" ht="11.25" hidden="false" customHeight="false" outlineLevel="0" collapsed="false">
      <c r="A128" s="28" t="n">
        <v>96</v>
      </c>
      <c r="B128" s="29" t="n">
        <v>580</v>
      </c>
      <c r="C128" s="29" t="s">
        <v>233</v>
      </c>
      <c r="D128" s="29" t="n">
        <v>1982</v>
      </c>
      <c r="E128" s="29" t="s">
        <v>17</v>
      </c>
      <c r="F128" s="33" t="s">
        <v>223</v>
      </c>
      <c r="G128" s="30"/>
      <c r="H128" s="31" t="n">
        <v>0.120278500009466</v>
      </c>
      <c r="I128" s="32" t="n">
        <v>0.0330502986907959</v>
      </c>
      <c r="J128" s="33" t="n">
        <v>4</v>
      </c>
      <c r="K128" s="34" t="n">
        <v>0.0286187156924495</v>
      </c>
      <c r="L128" s="34" t="n">
        <v>0.028233468532562</v>
      </c>
      <c r="M128" s="34" t="n">
        <v>0.0304141640663149</v>
      </c>
      <c r="N128" s="35" t="n">
        <v>0.0330121517181397</v>
      </c>
      <c r="Z128" s="1"/>
      <c r="AA128" s="1"/>
      <c r="AB128" s="1"/>
      <c r="AC128" s="1"/>
    </row>
    <row r="129" customFormat="false" ht="11.25" hidden="false" customHeight="false" outlineLevel="0" collapsed="false">
      <c r="A129" s="28" t="n">
        <v>97</v>
      </c>
      <c r="B129" s="29" t="n">
        <v>597</v>
      </c>
      <c r="C129" s="29" t="s">
        <v>234</v>
      </c>
      <c r="D129" s="29" t="n">
        <v>1958</v>
      </c>
      <c r="E129" s="29" t="s">
        <v>235</v>
      </c>
      <c r="F129" s="33"/>
      <c r="G129" s="30"/>
      <c r="H129" s="31" t="n">
        <v>0.121867559839178</v>
      </c>
      <c r="I129" s="32" t="n">
        <v>0.0346393585205078</v>
      </c>
      <c r="J129" s="33" t="n">
        <v>4</v>
      </c>
      <c r="K129" s="34" t="n">
        <v>0.0267827734240775</v>
      </c>
      <c r="L129" s="34" t="n">
        <v>0.029105722904206</v>
      </c>
      <c r="M129" s="34" t="n">
        <v>0.0314558148384092</v>
      </c>
      <c r="N129" s="35" t="n">
        <v>0.0345232486724854</v>
      </c>
      <c r="Z129" s="1"/>
      <c r="AA129" s="1"/>
      <c r="AB129" s="1"/>
      <c r="AC129" s="1"/>
    </row>
    <row r="130" customFormat="false" ht="11.25" hidden="false" customHeight="false" outlineLevel="0" collapsed="false">
      <c r="A130" s="28" t="n">
        <v>98</v>
      </c>
      <c r="B130" s="29" t="n">
        <v>524</v>
      </c>
      <c r="C130" s="29" t="s">
        <v>236</v>
      </c>
      <c r="D130" s="29" t="n">
        <v>1986</v>
      </c>
      <c r="E130" s="29" t="s">
        <v>17</v>
      </c>
      <c r="F130" s="33"/>
      <c r="G130" s="30"/>
      <c r="H130" s="31" t="n">
        <v>0.122384987760473</v>
      </c>
      <c r="I130" s="32" t="n">
        <v>0.035156786441803</v>
      </c>
      <c r="J130" s="33" t="n">
        <v>4</v>
      </c>
      <c r="K130" s="34" t="n">
        <v>0.0290802344569455</v>
      </c>
      <c r="L130" s="34" t="n">
        <v>0.030073225498199</v>
      </c>
      <c r="M130" s="34" t="n">
        <v>0.0308713316917423</v>
      </c>
      <c r="N130" s="35" t="n">
        <v>0.0323601961135864</v>
      </c>
    </row>
    <row r="131" customFormat="false" ht="11.25" hidden="false" customHeight="false" outlineLevel="0" collapsed="false">
      <c r="A131" s="28" t="n">
        <v>99</v>
      </c>
      <c r="B131" s="29" t="n">
        <v>559</v>
      </c>
      <c r="C131" s="29" t="s">
        <v>237</v>
      </c>
      <c r="D131" s="29" t="n">
        <v>1964</v>
      </c>
      <c r="E131" s="29" t="s">
        <v>40</v>
      </c>
      <c r="F131" s="33" t="s">
        <v>238</v>
      </c>
      <c r="G131" s="30" t="n">
        <v>1</v>
      </c>
      <c r="H131" s="31" t="n">
        <v>0.122401081014563</v>
      </c>
      <c r="I131" s="32" t="n">
        <v>0.0351728796958923</v>
      </c>
      <c r="J131" s="33" t="n">
        <v>4</v>
      </c>
      <c r="K131" s="34" t="n">
        <v>0.0305823311099295</v>
      </c>
      <c r="L131" s="34" t="n">
        <v>0.0294983386993409</v>
      </c>
      <c r="M131" s="34" t="n">
        <v>0.0304289460182193</v>
      </c>
      <c r="N131" s="35" t="n">
        <v>0.0318914651870728</v>
      </c>
    </row>
    <row r="132" customFormat="false" ht="11.25" hidden="false" customHeight="false" outlineLevel="0" collapsed="false">
      <c r="A132" s="28" t="n">
        <v>100</v>
      </c>
      <c r="B132" s="29" t="n">
        <v>501</v>
      </c>
      <c r="C132" s="29" t="s">
        <v>239</v>
      </c>
      <c r="D132" s="29" t="n">
        <v>1975</v>
      </c>
      <c r="E132" s="29" t="s">
        <v>240</v>
      </c>
      <c r="F132" s="33"/>
      <c r="G132" s="30"/>
      <c r="H132" s="31" t="n">
        <v>0.122748099256445</v>
      </c>
      <c r="I132" s="32" t="n">
        <v>0.0355198979377747</v>
      </c>
      <c r="J132" s="33" t="n">
        <v>4</v>
      </c>
      <c r="K132" s="34" t="n">
        <v>0.0313151106127985</v>
      </c>
      <c r="L132" s="34" t="n">
        <v>0.0309934020042419</v>
      </c>
      <c r="M132" s="34" t="n">
        <v>0.0305070877075196</v>
      </c>
      <c r="N132" s="35" t="n">
        <v>0.0299324989318848</v>
      </c>
    </row>
    <row r="133" customFormat="false" ht="11.25" hidden="false" customHeight="false" outlineLevel="0" collapsed="false">
      <c r="A133" s="28" t="n">
        <v>101</v>
      </c>
      <c r="B133" s="29" t="n">
        <v>592</v>
      </c>
      <c r="C133" s="29" t="s">
        <v>241</v>
      </c>
      <c r="D133" s="29" t="n">
        <v>1981</v>
      </c>
      <c r="E133" s="29" t="s">
        <v>17</v>
      </c>
      <c r="F133" s="33" t="s">
        <v>242</v>
      </c>
      <c r="G133" s="30"/>
      <c r="H133" s="31" t="n">
        <v>0.123092792917181</v>
      </c>
      <c r="I133" s="32" t="n">
        <v>0.0358645915985107</v>
      </c>
      <c r="J133" s="33" t="n">
        <v>4</v>
      </c>
      <c r="K133" s="34" t="n">
        <v>0.0295267328509575</v>
      </c>
      <c r="L133" s="34" t="n">
        <v>0.030307590961457</v>
      </c>
      <c r="M133" s="34" t="n">
        <v>0.0310673713684079</v>
      </c>
      <c r="N133" s="35" t="n">
        <v>0.0321910977363586</v>
      </c>
    </row>
    <row r="134" customFormat="false" ht="11.25" hidden="false" customHeight="false" outlineLevel="0" collapsed="false">
      <c r="A134" s="28" t="n">
        <v>102</v>
      </c>
      <c r="B134" s="29" t="n">
        <v>558</v>
      </c>
      <c r="C134" s="29" t="s">
        <v>243</v>
      </c>
      <c r="D134" s="29" t="n">
        <v>1970</v>
      </c>
      <c r="E134" s="29" t="s">
        <v>110</v>
      </c>
      <c r="F134" s="33" t="s">
        <v>163</v>
      </c>
      <c r="G134" s="30" t="n">
        <v>1</v>
      </c>
      <c r="H134" s="31" t="n">
        <v>0.124233566213537</v>
      </c>
      <c r="I134" s="32" t="n">
        <v>0.0370053648948669</v>
      </c>
      <c r="J134" s="33" t="n">
        <v>4</v>
      </c>
      <c r="K134" s="34" t="n">
        <v>0.0289520248660335</v>
      </c>
      <c r="L134" s="34" t="n">
        <v>0.0300807952880861</v>
      </c>
      <c r="M134" s="34" t="n">
        <v>0.0319542288780211</v>
      </c>
      <c r="N134" s="35" t="n">
        <v>0.0332465171813965</v>
      </c>
    </row>
    <row r="135" customFormat="false" ht="11.25" hidden="false" customHeight="false" outlineLevel="0" collapsed="false">
      <c r="A135" s="28" t="n">
        <v>103</v>
      </c>
      <c r="B135" s="29" t="n">
        <v>512</v>
      </c>
      <c r="C135" s="29" t="s">
        <v>244</v>
      </c>
      <c r="D135" s="29" t="n">
        <v>1960</v>
      </c>
      <c r="E135" s="29" t="s">
        <v>17</v>
      </c>
      <c r="F135" s="33" t="s">
        <v>245</v>
      </c>
      <c r="G135" s="30"/>
      <c r="H135" s="31" t="n">
        <v>0.124314568925787</v>
      </c>
      <c r="I135" s="32" t="n">
        <v>0.0370863676071167</v>
      </c>
      <c r="J135" s="33" t="n">
        <v>4</v>
      </c>
      <c r="K135" s="34" t="n">
        <v>0.0299457535037285</v>
      </c>
      <c r="L135" s="34" t="n">
        <v>0.0311680436134341</v>
      </c>
      <c r="M135" s="34" t="n">
        <v>0.0318005084991456</v>
      </c>
      <c r="N135" s="35" t="n">
        <v>0.0314002633094788</v>
      </c>
    </row>
    <row r="136" customFormat="false" ht="11.25" hidden="false" customHeight="false" outlineLevel="0" collapsed="false">
      <c r="A136" s="28" t="n">
        <v>104</v>
      </c>
      <c r="B136" s="29" t="n">
        <v>476</v>
      </c>
      <c r="C136" s="29" t="s">
        <v>246</v>
      </c>
      <c r="D136" s="29" t="n">
        <v>1983</v>
      </c>
      <c r="E136" s="29" t="s">
        <v>17</v>
      </c>
      <c r="F136" s="33"/>
      <c r="G136" s="30" t="n">
        <v>1</v>
      </c>
      <c r="H136" s="31" t="n">
        <v>0.125486455846716</v>
      </c>
      <c r="I136" s="32" t="n">
        <v>0.0382582545280457</v>
      </c>
      <c r="J136" s="33" t="n">
        <v>4</v>
      </c>
      <c r="K136" s="34" t="n">
        <v>0.0285275801905875</v>
      </c>
      <c r="L136" s="34" t="n">
        <v>0.0301361680030831</v>
      </c>
      <c r="M136" s="34" t="n">
        <v>0.0328938961029049</v>
      </c>
      <c r="N136" s="35" t="n">
        <v>0.0339288115501404</v>
      </c>
    </row>
    <row r="137" customFormat="false" ht="11.25" hidden="false" customHeight="false" outlineLevel="0" collapsed="false">
      <c r="A137" s="28" t="n">
        <v>105</v>
      </c>
      <c r="B137" s="29" t="n">
        <v>574</v>
      </c>
      <c r="C137" s="29" t="s">
        <v>247</v>
      </c>
      <c r="D137" s="29" t="n">
        <v>1985</v>
      </c>
      <c r="E137" s="29" t="s">
        <v>248</v>
      </c>
      <c r="F137" s="33" t="s">
        <v>248</v>
      </c>
      <c r="G137" s="30"/>
      <c r="H137" s="31" t="n">
        <v>0.125611267972876</v>
      </c>
      <c r="I137" s="32" t="n">
        <v>0.0383830666542053</v>
      </c>
      <c r="J137" s="33" t="n">
        <v>4</v>
      </c>
      <c r="K137" s="34" t="n">
        <v>0.0313331708201655</v>
      </c>
      <c r="L137" s="34" t="n">
        <v>0.031412959098816</v>
      </c>
      <c r="M137" s="34" t="n">
        <v>0.031315803527832</v>
      </c>
      <c r="N137" s="35" t="n">
        <v>0.031549334526062</v>
      </c>
      <c r="Z137" s="1"/>
      <c r="AA137" s="1"/>
      <c r="AB137" s="1"/>
      <c r="AC137" s="1"/>
    </row>
    <row r="138" customFormat="false" ht="11.25" hidden="false" customHeight="false" outlineLevel="0" collapsed="false">
      <c r="A138" s="28" t="n">
        <v>106</v>
      </c>
      <c r="B138" s="29" t="n">
        <v>577</v>
      </c>
      <c r="C138" s="29" t="s">
        <v>249</v>
      </c>
      <c r="D138" s="29" t="n">
        <v>1991</v>
      </c>
      <c r="E138" s="29" t="s">
        <v>156</v>
      </c>
      <c r="F138" s="33" t="s">
        <v>157</v>
      </c>
      <c r="G138" s="30" t="n">
        <v>3</v>
      </c>
      <c r="H138" s="31" t="n">
        <v>0.12683739512055</v>
      </c>
      <c r="I138" s="32" t="n">
        <v>0.0396091938018799</v>
      </c>
      <c r="J138" s="33" t="n">
        <v>4</v>
      </c>
      <c r="K138" s="34" t="n">
        <v>0.0307612046489005</v>
      </c>
      <c r="L138" s="34" t="n">
        <v>0.031145632266999</v>
      </c>
      <c r="M138" s="34" t="n">
        <v>0.0321663618087766</v>
      </c>
      <c r="N138" s="35" t="n">
        <v>0.032764196395874</v>
      </c>
    </row>
    <row r="139" customFormat="false" ht="11.25" hidden="false" customHeight="false" outlineLevel="0" collapsed="false">
      <c r="A139" s="28" t="n">
        <v>107</v>
      </c>
      <c r="B139" s="29" t="n">
        <v>455</v>
      </c>
      <c r="C139" s="29" t="s">
        <v>250</v>
      </c>
      <c r="D139" s="29" t="n">
        <v>1966</v>
      </c>
      <c r="E139" s="29" t="s">
        <v>17</v>
      </c>
      <c r="F139" s="33"/>
      <c r="G139" s="30"/>
      <c r="H139" s="31" t="n">
        <v>0.126870118070532</v>
      </c>
      <c r="I139" s="32" t="n">
        <v>0.0396419167518616</v>
      </c>
      <c r="J139" s="33" t="n">
        <v>4</v>
      </c>
      <c r="K139" s="34" t="n">
        <v>0.0288789495715385</v>
      </c>
      <c r="L139" s="34" t="n">
        <v>0.02990198135376</v>
      </c>
      <c r="M139" s="34" t="n">
        <v>0.033769726753235</v>
      </c>
      <c r="N139" s="35" t="n">
        <v>0.0343194603919983</v>
      </c>
    </row>
    <row r="140" customFormat="false" ht="11.25" hidden="false" customHeight="false" outlineLevel="0" collapsed="false">
      <c r="A140" s="28" t="n">
        <v>108</v>
      </c>
      <c r="B140" s="29" t="n">
        <v>474</v>
      </c>
      <c r="C140" s="29" t="s">
        <v>251</v>
      </c>
      <c r="D140" s="29" t="n">
        <v>1964</v>
      </c>
      <c r="E140" s="29" t="s">
        <v>17</v>
      </c>
      <c r="F140" s="33" t="s">
        <v>252</v>
      </c>
      <c r="G140" s="30"/>
      <c r="H140" s="31" t="n">
        <v>0.127214454103399</v>
      </c>
      <c r="I140" s="32" t="n">
        <v>0.039986252784729</v>
      </c>
      <c r="J140" s="33" t="n">
        <v>4</v>
      </c>
      <c r="K140" s="34" t="n">
        <v>0.0290664657840025</v>
      </c>
      <c r="L140" s="34" t="n">
        <v>0.030681252479553</v>
      </c>
      <c r="M140" s="34" t="n">
        <v>0.0326282382011414</v>
      </c>
      <c r="N140" s="35" t="n">
        <v>0.0348384976387024</v>
      </c>
      <c r="Z140" s="1"/>
      <c r="AA140" s="1"/>
      <c r="AB140" s="1"/>
      <c r="AC140" s="1"/>
    </row>
    <row r="141" customFormat="false" ht="11.25" hidden="false" customHeight="false" outlineLevel="0" collapsed="false">
      <c r="A141" s="28" t="n">
        <v>109</v>
      </c>
      <c r="B141" s="29" t="n">
        <v>535</v>
      </c>
      <c r="C141" s="29" t="s">
        <v>253</v>
      </c>
      <c r="D141" s="29" t="n">
        <v>1986</v>
      </c>
      <c r="E141" s="29" t="s">
        <v>156</v>
      </c>
      <c r="F141" s="33" t="s">
        <v>254</v>
      </c>
      <c r="G141" s="30" t="n">
        <v>1</v>
      </c>
      <c r="H141" s="31" t="n">
        <v>0.128461204458166</v>
      </c>
      <c r="I141" s="32" t="n">
        <v>0.0412330031394959</v>
      </c>
      <c r="J141" s="33" t="n">
        <v>4</v>
      </c>
      <c r="K141" s="34" t="n">
        <v>0.0297638401278745</v>
      </c>
      <c r="L141" s="34" t="n">
        <v>0.0307555198669429</v>
      </c>
      <c r="M141" s="34" t="n">
        <v>0.032359302043915</v>
      </c>
      <c r="N141" s="35" t="n">
        <v>0.0355825424194336</v>
      </c>
    </row>
    <row r="142" customFormat="false" ht="11.25" hidden="false" customHeight="false" outlineLevel="0" collapsed="false">
      <c r="A142" s="28" t="n">
        <v>110</v>
      </c>
      <c r="B142" s="29" t="n">
        <v>514</v>
      </c>
      <c r="C142" s="29" t="s">
        <v>255</v>
      </c>
      <c r="D142" s="29" t="n">
        <v>1961</v>
      </c>
      <c r="E142" s="29" t="s">
        <v>17</v>
      </c>
      <c r="F142" s="33" t="s">
        <v>178</v>
      </c>
      <c r="G142" s="30"/>
      <c r="H142" s="31" t="n">
        <v>0.128643296647955</v>
      </c>
      <c r="I142" s="32" t="n">
        <v>0.0414150953292847</v>
      </c>
      <c r="J142" s="33" t="n">
        <v>4</v>
      </c>
      <c r="K142" s="34" t="n">
        <v>0.0290042385348565</v>
      </c>
      <c r="L142" s="34" t="n">
        <v>0.030283927917481</v>
      </c>
      <c r="M142" s="34" t="n">
        <v>0.0332445502281186</v>
      </c>
      <c r="N142" s="35" t="n">
        <v>0.0361105799674988</v>
      </c>
      <c r="Z142" s="1"/>
      <c r="AA142" s="1"/>
      <c r="AB142" s="1"/>
      <c r="AC142" s="1"/>
    </row>
    <row r="143" customFormat="false" ht="11.25" hidden="false" customHeight="false" outlineLevel="0" collapsed="false">
      <c r="A143" s="28" t="n">
        <v>111</v>
      </c>
      <c r="B143" s="29" t="n">
        <v>520</v>
      </c>
      <c r="C143" s="29" t="s">
        <v>256</v>
      </c>
      <c r="D143" s="29" t="n">
        <v>1984</v>
      </c>
      <c r="E143" s="29" t="s">
        <v>17</v>
      </c>
      <c r="F143" s="33" t="s">
        <v>257</v>
      </c>
      <c r="G143" s="30"/>
      <c r="H143" s="31" t="n">
        <v>0.128810428071905</v>
      </c>
      <c r="I143" s="32" t="n">
        <v>0.0415822267532349</v>
      </c>
      <c r="J143" s="33" t="n">
        <v>4</v>
      </c>
      <c r="K143" s="34" t="n">
        <v>0.0310340747126824</v>
      </c>
      <c r="L143" s="34" t="n">
        <v>0.030578672885895</v>
      </c>
      <c r="M143" s="34" t="n">
        <v>0.0327385663986206</v>
      </c>
      <c r="N143" s="35" t="n">
        <v>0.034459114074707</v>
      </c>
    </row>
    <row r="144" customFormat="false" ht="11.25" hidden="false" customHeight="false" outlineLevel="0" collapsed="false">
      <c r="A144" s="28" t="n">
        <v>112</v>
      </c>
      <c r="B144" s="29" t="n">
        <v>490</v>
      </c>
      <c r="C144" s="29" t="s">
        <v>258</v>
      </c>
      <c r="D144" s="29" t="n">
        <v>1973</v>
      </c>
      <c r="E144" s="29" t="s">
        <v>17</v>
      </c>
      <c r="F144" s="33" t="s">
        <v>178</v>
      </c>
      <c r="G144" s="30"/>
      <c r="H144" s="31" t="n">
        <v>0.129370830942083</v>
      </c>
      <c r="I144" s="32" t="n">
        <v>0.0421426296234131</v>
      </c>
      <c r="J144" s="33" t="n">
        <v>4</v>
      </c>
      <c r="K144" s="34" t="n">
        <v>0.0307941064128165</v>
      </c>
      <c r="L144" s="34" t="n">
        <v>0.031153202056885</v>
      </c>
      <c r="M144" s="34" t="n">
        <v>0.0328270196914675</v>
      </c>
      <c r="N144" s="35" t="n">
        <v>0.0345965027809143</v>
      </c>
    </row>
    <row r="145" customFormat="false" ht="11.25" hidden="false" customHeight="false" outlineLevel="0" collapsed="false">
      <c r="A145" s="28" t="n">
        <v>113</v>
      </c>
      <c r="B145" s="29" t="n">
        <v>565</v>
      </c>
      <c r="C145" s="29" t="s">
        <v>259</v>
      </c>
      <c r="D145" s="29" t="n">
        <v>1974</v>
      </c>
      <c r="E145" s="29" t="s">
        <v>260</v>
      </c>
      <c r="F145" s="33"/>
      <c r="G145" s="30" t="n">
        <v>1</v>
      </c>
      <c r="H145" s="31" t="n">
        <v>0.130461357522894</v>
      </c>
      <c r="I145" s="32" t="n">
        <v>0.0432331562042236</v>
      </c>
      <c r="J145" s="33" t="n">
        <v>4</v>
      </c>
      <c r="K145" s="34" t="n">
        <v>0.0309666022547965</v>
      </c>
      <c r="L145" s="34" t="n">
        <v>0.031924724578858</v>
      </c>
      <c r="M145" s="34" t="n">
        <v>0.0330317020416259</v>
      </c>
      <c r="N145" s="35" t="n">
        <v>0.0345383286476135</v>
      </c>
    </row>
    <row r="146" customFormat="false" ht="11.25" hidden="false" customHeight="false" outlineLevel="0" collapsed="false">
      <c r="A146" s="28" t="n">
        <v>114</v>
      </c>
      <c r="B146" s="29" t="n">
        <v>463</v>
      </c>
      <c r="C146" s="29" t="s">
        <v>261</v>
      </c>
      <c r="D146" s="29" t="n">
        <v>1972</v>
      </c>
      <c r="E146" s="29" t="s">
        <v>262</v>
      </c>
      <c r="F146" s="33"/>
      <c r="G146" s="30"/>
      <c r="H146" s="31" t="n">
        <v>0.131708286691595</v>
      </c>
      <c r="I146" s="32" t="n">
        <v>0.0444800853729248</v>
      </c>
      <c r="J146" s="33" t="n">
        <v>4</v>
      </c>
      <c r="K146" s="34" t="n">
        <v>0.0300426706561335</v>
      </c>
      <c r="L146" s="34" t="n">
        <v>0.031816780567169</v>
      </c>
      <c r="M146" s="34" t="n">
        <v>0.0340595841407779</v>
      </c>
      <c r="N146" s="35" t="n">
        <v>0.0357892513275147</v>
      </c>
      <c r="Z146" s="1"/>
      <c r="AA146" s="1"/>
      <c r="AB146" s="1"/>
      <c r="AC146" s="1"/>
    </row>
    <row r="147" customFormat="false" ht="11.25" hidden="false" customHeight="false" outlineLevel="0" collapsed="false">
      <c r="A147" s="28" t="n">
        <v>115</v>
      </c>
      <c r="B147" s="29" t="n">
        <v>471</v>
      </c>
      <c r="C147" s="29" t="s">
        <v>263</v>
      </c>
      <c r="D147" s="29" t="n">
        <v>1958</v>
      </c>
      <c r="E147" s="29" t="s">
        <v>17</v>
      </c>
      <c r="F147" s="33"/>
      <c r="G147" s="30" t="n">
        <v>2</v>
      </c>
      <c r="H147" s="31" t="n">
        <v>0.132216058660437</v>
      </c>
      <c r="I147" s="32" t="n">
        <v>0.0449878573417664</v>
      </c>
      <c r="J147" s="33" t="n">
        <v>4</v>
      </c>
      <c r="K147" s="34" t="n">
        <v>0.0316471084841974</v>
      </c>
      <c r="L147" s="34" t="n">
        <v>0.0316639542579651</v>
      </c>
      <c r="M147" s="34" t="n">
        <v>0.033401906490326</v>
      </c>
      <c r="N147" s="35" t="n">
        <v>0.035503089427948</v>
      </c>
    </row>
    <row r="148" customFormat="false" ht="11.25" hidden="false" customHeight="false" outlineLevel="0" collapsed="false">
      <c r="A148" s="28" t="n">
        <v>116</v>
      </c>
      <c r="B148" s="29" t="n">
        <v>518</v>
      </c>
      <c r="C148" s="29" t="s">
        <v>264</v>
      </c>
      <c r="D148" s="29" t="n">
        <v>1947</v>
      </c>
      <c r="E148" s="29" t="s">
        <v>265</v>
      </c>
      <c r="F148" s="33" t="s">
        <v>178</v>
      </c>
      <c r="G148" s="30" t="n">
        <v>1</v>
      </c>
      <c r="H148" s="31" t="n">
        <v>0.132296346116949</v>
      </c>
      <c r="I148" s="32" t="n">
        <v>0.0450681447982788</v>
      </c>
      <c r="J148" s="33" t="n">
        <v>4</v>
      </c>
      <c r="K148" s="34" t="n">
        <v>0.0311266407260185</v>
      </c>
      <c r="L148" s="34" t="n">
        <v>0.032201290130616</v>
      </c>
      <c r="M148" s="34" t="n">
        <v>0.03424459695816</v>
      </c>
      <c r="N148" s="35" t="n">
        <v>0.0347238183021545</v>
      </c>
      <c r="Z148" s="1"/>
      <c r="AA148" s="1"/>
      <c r="AB148" s="1"/>
      <c r="AC148" s="1"/>
    </row>
    <row r="149" customFormat="false" ht="11.25" hidden="false" customHeight="false" outlineLevel="0" collapsed="false">
      <c r="A149" s="28" t="n">
        <v>117</v>
      </c>
      <c r="B149" s="29" t="n">
        <v>480</v>
      </c>
      <c r="C149" s="29" t="s">
        <v>266</v>
      </c>
      <c r="D149" s="29" t="n">
        <v>1966</v>
      </c>
      <c r="E149" s="29" t="s">
        <v>17</v>
      </c>
      <c r="F149" s="33" t="s">
        <v>267</v>
      </c>
      <c r="G149" s="30"/>
      <c r="H149" s="31" t="n">
        <v>0.132302902627874</v>
      </c>
      <c r="I149" s="32" t="n">
        <v>0.0450747013092041</v>
      </c>
      <c r="J149" s="33" t="n">
        <v>4</v>
      </c>
      <c r="K149" s="34" t="n">
        <v>0.0323837026843315</v>
      </c>
      <c r="L149" s="34" t="n">
        <v>0.031789839267731</v>
      </c>
      <c r="M149" s="34" t="n">
        <v>0.0330334901809692</v>
      </c>
      <c r="N149" s="35" t="n">
        <v>0.0350958704948425</v>
      </c>
      <c r="Z149" s="1"/>
      <c r="AA149" s="1"/>
      <c r="AB149" s="1"/>
      <c r="AC149" s="1"/>
    </row>
    <row r="150" customFormat="false" ht="11.25" hidden="false" customHeight="false" outlineLevel="0" collapsed="false">
      <c r="A150" s="28" t="n">
        <v>118</v>
      </c>
      <c r="B150" s="29" t="n">
        <v>556</v>
      </c>
      <c r="C150" s="29" t="s">
        <v>268</v>
      </c>
      <c r="D150" s="29" t="n">
        <v>1986</v>
      </c>
      <c r="E150" s="29" t="s">
        <v>17</v>
      </c>
      <c r="F150" s="33" t="s">
        <v>111</v>
      </c>
      <c r="G150" s="30" t="n">
        <v>1</v>
      </c>
      <c r="H150" s="31" t="n">
        <v>0.13237448780625</v>
      </c>
      <c r="I150" s="32" t="n">
        <v>0.0451462864875793</v>
      </c>
      <c r="J150" s="33" t="n">
        <v>4</v>
      </c>
      <c r="K150" s="34" t="n">
        <v>0.0316646918544065</v>
      </c>
      <c r="L150" s="34" t="n">
        <v>0.032120943069458</v>
      </c>
      <c r="M150" s="34" t="n">
        <v>0.0337260961532591</v>
      </c>
      <c r="N150" s="35" t="n">
        <v>0.034862756729126</v>
      </c>
    </row>
    <row r="151" customFormat="false" ht="11.25" hidden="false" customHeight="false" outlineLevel="0" collapsed="false">
      <c r="A151" s="28" t="n">
        <v>119</v>
      </c>
      <c r="B151" s="29" t="n">
        <v>531</v>
      </c>
      <c r="C151" s="29" t="s">
        <v>269</v>
      </c>
      <c r="D151" s="29" t="n">
        <v>1967</v>
      </c>
      <c r="E151" s="29" t="s">
        <v>17</v>
      </c>
      <c r="F151" s="33" t="s">
        <v>270</v>
      </c>
      <c r="G151" s="30" t="n">
        <v>1</v>
      </c>
      <c r="H151" s="31" t="n">
        <v>0.132803462434698</v>
      </c>
      <c r="I151" s="32" t="n">
        <v>0.0455752611160278</v>
      </c>
      <c r="J151" s="33" t="n">
        <v>4</v>
      </c>
      <c r="K151" s="34" t="n">
        <v>0.0308287963160764</v>
      </c>
      <c r="L151" s="34" t="n">
        <v>0.0322166085243221</v>
      </c>
      <c r="M151" s="34" t="n">
        <v>0.0345363616943362</v>
      </c>
      <c r="N151" s="35" t="n">
        <v>0.0352216958999634</v>
      </c>
      <c r="Z151" s="1"/>
      <c r="AA151" s="1"/>
      <c r="AB151" s="1"/>
      <c r="AC151" s="1"/>
    </row>
    <row r="152" customFormat="false" ht="11.25" hidden="false" customHeight="false" outlineLevel="0" collapsed="false">
      <c r="A152" s="28" t="n">
        <v>120</v>
      </c>
      <c r="B152" s="29" t="n">
        <v>557</v>
      </c>
      <c r="C152" s="29" t="s">
        <v>271</v>
      </c>
      <c r="D152" s="29" t="n">
        <v>1974</v>
      </c>
      <c r="E152" s="29" t="s">
        <v>110</v>
      </c>
      <c r="F152" s="33" t="s">
        <v>111</v>
      </c>
      <c r="G152" s="30" t="n">
        <v>2</v>
      </c>
      <c r="H152" s="31" t="n">
        <v>0.132902227331091</v>
      </c>
      <c r="I152" s="32" t="n">
        <v>0.0456740260124207</v>
      </c>
      <c r="J152" s="33" t="n">
        <v>4</v>
      </c>
      <c r="K152" s="34" t="n">
        <v>0.0312915667781125</v>
      </c>
      <c r="L152" s="34" t="n">
        <v>0.032504022121429</v>
      </c>
      <c r="M152" s="34" t="n">
        <v>0.0340628623962406</v>
      </c>
      <c r="N152" s="35" t="n">
        <v>0.0350437760353088</v>
      </c>
    </row>
    <row r="153" customFormat="false" ht="11.25" hidden="false" customHeight="false" outlineLevel="0" collapsed="false">
      <c r="A153" s="28" t="n">
        <v>121</v>
      </c>
      <c r="B153" s="29" t="n">
        <v>495</v>
      </c>
      <c r="C153" s="29" t="s">
        <v>272</v>
      </c>
      <c r="D153" s="29" t="n">
        <v>1983</v>
      </c>
      <c r="E153" s="29" t="s">
        <v>273</v>
      </c>
      <c r="F153" s="33"/>
      <c r="G153" s="30"/>
      <c r="H153" s="31" t="n">
        <v>0.132908545423437</v>
      </c>
      <c r="I153" s="32" t="n">
        <v>0.0456803441047668</v>
      </c>
      <c r="J153" s="33" t="n">
        <v>4</v>
      </c>
      <c r="K153" s="34" t="n">
        <v>0.0328575596102965</v>
      </c>
      <c r="L153" s="34" t="n">
        <v>0.0337360501289364</v>
      </c>
      <c r="M153" s="34" t="n">
        <v>0.033412516117096</v>
      </c>
      <c r="N153" s="35" t="n">
        <v>0.0329024195671082</v>
      </c>
      <c r="Z153" s="1"/>
      <c r="AA153" s="1"/>
      <c r="AB153" s="1"/>
      <c r="AC153" s="1"/>
    </row>
    <row r="154" customFormat="false" ht="11.25" hidden="false" customHeight="false" outlineLevel="0" collapsed="false">
      <c r="A154" s="28" t="n">
        <v>122</v>
      </c>
      <c r="B154" s="29" t="n">
        <v>507</v>
      </c>
      <c r="C154" s="29" t="s">
        <v>274</v>
      </c>
      <c r="D154" s="29" t="n">
        <v>1973</v>
      </c>
      <c r="E154" s="29" t="s">
        <v>273</v>
      </c>
      <c r="F154" s="33" t="s">
        <v>178</v>
      </c>
      <c r="G154" s="30"/>
      <c r="H154" s="31" t="n">
        <v>0.133015237737585</v>
      </c>
      <c r="I154" s="32" t="n">
        <v>0.0457870364189148</v>
      </c>
      <c r="J154" s="33" t="n">
        <v>4</v>
      </c>
      <c r="K154" s="34" t="n">
        <v>0.0328432544955505</v>
      </c>
      <c r="L154" s="34" t="n">
        <v>0.0336449146270748</v>
      </c>
      <c r="M154" s="34" t="n">
        <v>0.0338554382324219</v>
      </c>
      <c r="N154" s="35" t="n">
        <v>0.0326716303825378</v>
      </c>
    </row>
    <row r="155" customFormat="false" ht="11.25" hidden="false" customHeight="false" outlineLevel="0" collapsed="false">
      <c r="A155" s="28" t="n">
        <v>123</v>
      </c>
      <c r="B155" s="29" t="n">
        <v>576</v>
      </c>
      <c r="C155" s="29" t="s">
        <v>275</v>
      </c>
      <c r="D155" s="29" t="n">
        <v>1960</v>
      </c>
      <c r="E155" s="29" t="s">
        <v>17</v>
      </c>
      <c r="F155" s="33"/>
      <c r="G155" s="30"/>
      <c r="H155" s="31" t="n">
        <v>0.135341785837103</v>
      </c>
      <c r="I155" s="32" t="n">
        <v>0.0481135845184326</v>
      </c>
      <c r="J155" s="33" t="n">
        <v>4</v>
      </c>
      <c r="K155" s="34" t="n">
        <v>0.0308611616381895</v>
      </c>
      <c r="L155" s="34" t="n">
        <v>0.0329211950302121</v>
      </c>
      <c r="M155" s="34" t="n">
        <v>0.0354828834533693</v>
      </c>
      <c r="N155" s="35" t="n">
        <v>0.036076545715332</v>
      </c>
    </row>
    <row r="156" customFormat="false" ht="11.25" hidden="false" customHeight="false" outlineLevel="0" collapsed="false">
      <c r="A156" s="28" t="n">
        <v>124</v>
      </c>
      <c r="B156" s="29" t="n">
        <v>465</v>
      </c>
      <c r="C156" s="29" t="s">
        <v>276</v>
      </c>
      <c r="D156" s="29" t="n">
        <v>1972</v>
      </c>
      <c r="E156" s="29" t="s">
        <v>17</v>
      </c>
      <c r="F156" s="33" t="s">
        <v>178</v>
      </c>
      <c r="G156" s="30"/>
      <c r="H156" s="31" t="n">
        <v>0.136197887350012</v>
      </c>
      <c r="I156" s="32" t="n">
        <v>0.0489696860313416</v>
      </c>
      <c r="J156" s="33" t="n">
        <v>4</v>
      </c>
      <c r="K156" s="34" t="n">
        <v>0.0312848910578975</v>
      </c>
      <c r="L156" s="34" t="n">
        <v>0.032989919185638</v>
      </c>
      <c r="M156" s="34" t="n">
        <v>0.0354819297790532</v>
      </c>
      <c r="N156" s="35" t="n">
        <v>0.0364411473274231</v>
      </c>
    </row>
    <row r="157" customFormat="false" ht="11.25" hidden="false" customHeight="false" outlineLevel="0" collapsed="false">
      <c r="A157" s="28" t="n">
        <v>125</v>
      </c>
      <c r="B157" s="29" t="n">
        <v>583</v>
      </c>
      <c r="C157" s="29" t="s">
        <v>277</v>
      </c>
      <c r="D157" s="29" t="n">
        <v>1957</v>
      </c>
      <c r="E157" s="29" t="s">
        <v>17</v>
      </c>
      <c r="F157" s="33"/>
      <c r="G157" s="30"/>
      <c r="H157" s="31" t="n">
        <v>0.136639200139929</v>
      </c>
      <c r="I157" s="32" t="n">
        <v>0.0494109988212585</v>
      </c>
      <c r="J157" s="33" t="n">
        <v>4</v>
      </c>
      <c r="K157" s="34" t="n">
        <v>0.0331241115817315</v>
      </c>
      <c r="L157" s="34" t="n">
        <v>0.0335566401481631</v>
      </c>
      <c r="M157" s="34" t="n">
        <v>0.0352472066879272</v>
      </c>
      <c r="N157" s="35" t="n">
        <v>0.0347112417221069</v>
      </c>
    </row>
    <row r="158" customFormat="false" ht="11.25" hidden="false" customHeight="false" outlineLevel="0" collapsed="false">
      <c r="A158" s="28" t="n">
        <v>126</v>
      </c>
      <c r="B158" s="29" t="n">
        <v>477</v>
      </c>
      <c r="C158" s="29" t="s">
        <v>278</v>
      </c>
      <c r="D158" s="29" t="n">
        <v>1977</v>
      </c>
      <c r="E158" s="29" t="s">
        <v>279</v>
      </c>
      <c r="F158" s="33"/>
      <c r="G158" s="30"/>
      <c r="H158" s="31" t="n">
        <v>0.137382291246344</v>
      </c>
      <c r="I158" s="32" t="n">
        <v>0.0501540899276733</v>
      </c>
      <c r="J158" s="33" t="n">
        <v>4</v>
      </c>
      <c r="K158" s="34" t="n">
        <v>0.0332669839152585</v>
      </c>
      <c r="L158" s="34" t="n">
        <v>0.0336523056030272</v>
      </c>
      <c r="M158" s="34" t="n">
        <v>0.0344178676605225</v>
      </c>
      <c r="N158" s="35" t="n">
        <v>0.0360451340675354</v>
      </c>
    </row>
    <row r="159" customFormat="false" ht="11.25" hidden="false" customHeight="false" outlineLevel="0" collapsed="false">
      <c r="A159" s="28" t="n">
        <v>127</v>
      </c>
      <c r="B159" s="29" t="n">
        <v>478</v>
      </c>
      <c r="C159" s="29" t="s">
        <v>280</v>
      </c>
      <c r="D159" s="29" t="n">
        <v>1973</v>
      </c>
      <c r="E159" s="29" t="s">
        <v>37</v>
      </c>
      <c r="F159" s="33"/>
      <c r="G159" s="30"/>
      <c r="H159" s="31" t="n">
        <v>0.137384437013555</v>
      </c>
      <c r="I159" s="32" t="n">
        <v>0.0501562356948853</v>
      </c>
      <c r="J159" s="33" t="n">
        <v>4</v>
      </c>
      <c r="K159" s="34" t="n">
        <v>0.0332550033816585</v>
      </c>
      <c r="L159" s="34" t="n">
        <v>0.0336946845054626</v>
      </c>
      <c r="M159" s="34" t="n">
        <v>0.0343958139419556</v>
      </c>
      <c r="N159" s="35" t="n">
        <v>0.0360389351844788</v>
      </c>
    </row>
    <row r="160" customFormat="false" ht="11.25" hidden="false" customHeight="false" outlineLevel="0" collapsed="false">
      <c r="A160" s="28" t="n">
        <v>128</v>
      </c>
      <c r="B160" s="29" t="n">
        <v>497</v>
      </c>
      <c r="C160" s="29" t="s">
        <v>281</v>
      </c>
      <c r="D160" s="29" t="n">
        <v>1980</v>
      </c>
      <c r="E160" s="29" t="s">
        <v>44</v>
      </c>
      <c r="F160" s="33" t="s">
        <v>45</v>
      </c>
      <c r="G160" s="30"/>
      <c r="H160" s="31" t="n">
        <v>0.138084314752508</v>
      </c>
      <c r="I160" s="32" t="n">
        <v>0.0508561134338379</v>
      </c>
      <c r="J160" s="33" t="n">
        <v>4</v>
      </c>
      <c r="K160" s="34" t="n">
        <v>0.0305973514804135</v>
      </c>
      <c r="L160" s="34" t="n">
        <v>0.031672418117523</v>
      </c>
      <c r="M160" s="34" t="n">
        <v>0.0350643992424012</v>
      </c>
      <c r="N160" s="35" t="n">
        <v>0.0407501459121704</v>
      </c>
      <c r="Z160" s="1"/>
      <c r="AA160" s="1"/>
      <c r="AB160" s="1"/>
      <c r="AC160" s="1"/>
    </row>
    <row r="161" customFormat="false" ht="11.25" hidden="false" customHeight="false" outlineLevel="0" collapsed="false">
      <c r="A161" s="28" t="n">
        <v>129</v>
      </c>
      <c r="B161" s="29" t="n">
        <v>600</v>
      </c>
      <c r="C161" s="29" t="s">
        <v>282</v>
      </c>
      <c r="D161" s="29" t="n">
        <v>1975</v>
      </c>
      <c r="E161" s="29" t="s">
        <v>87</v>
      </c>
      <c r="F161" s="33"/>
      <c r="G161" s="30"/>
      <c r="H161" s="31" t="n">
        <v>0.138248167920996</v>
      </c>
      <c r="I161" s="32" t="n">
        <v>0.0510199666023254</v>
      </c>
      <c r="J161" s="33" t="n">
        <v>4</v>
      </c>
      <c r="K161" s="34" t="n">
        <v>0.0299171432742365</v>
      </c>
      <c r="L161" s="34" t="n">
        <v>0.031599223613739</v>
      </c>
      <c r="M161" s="34" t="n">
        <v>0.0407941341400148</v>
      </c>
      <c r="N161" s="35" t="n">
        <v>0.0359376668930054</v>
      </c>
    </row>
    <row r="162" customFormat="false" ht="11.25" hidden="false" customHeight="false" outlineLevel="0" collapsed="false">
      <c r="A162" s="28" t="n">
        <v>130</v>
      </c>
      <c r="B162" s="29" t="n">
        <v>581</v>
      </c>
      <c r="C162" s="29" t="s">
        <v>283</v>
      </c>
      <c r="D162" s="29" t="n">
        <v>1981</v>
      </c>
      <c r="E162" s="29" t="s">
        <v>284</v>
      </c>
      <c r="F162" s="33" t="s">
        <v>178</v>
      </c>
      <c r="G162" s="30" t="n">
        <v>1</v>
      </c>
      <c r="H162" s="31" t="n">
        <v>0.139992974687506</v>
      </c>
      <c r="I162" s="32" t="n">
        <v>0.0527647733688355</v>
      </c>
      <c r="J162" s="33" t="n">
        <v>4</v>
      </c>
      <c r="K162" s="34" t="n">
        <v>0.0329009517916924</v>
      </c>
      <c r="L162" s="34" t="n">
        <v>0.0336554050445559</v>
      </c>
      <c r="M162" s="34" t="n">
        <v>0.0357769131660461</v>
      </c>
      <c r="N162" s="35" t="n">
        <v>0.0376597046852112</v>
      </c>
    </row>
    <row r="163" customFormat="false" ht="11.25" hidden="false" customHeight="false" outlineLevel="0" collapsed="false">
      <c r="A163" s="28" t="n">
        <v>131</v>
      </c>
      <c r="B163" s="29" t="n">
        <v>560</v>
      </c>
      <c r="C163" s="29" t="s">
        <v>285</v>
      </c>
      <c r="D163" s="29" t="n">
        <v>1952</v>
      </c>
      <c r="E163" s="29" t="s">
        <v>17</v>
      </c>
      <c r="F163" s="33" t="s">
        <v>286</v>
      </c>
      <c r="G163" s="30"/>
      <c r="H163" s="31" t="n">
        <v>0.141148887563635</v>
      </c>
      <c r="I163" s="32" t="n">
        <v>0.0539206862449646</v>
      </c>
      <c r="J163" s="33" t="n">
        <v>4</v>
      </c>
      <c r="K163" s="34" t="n">
        <v>0.0338700637110955</v>
      </c>
      <c r="L163" s="34" t="n">
        <v>0.034764349460602</v>
      </c>
      <c r="M163" s="34" t="n">
        <v>0.035894513130188</v>
      </c>
      <c r="N163" s="35" t="n">
        <v>0.0366199612617493</v>
      </c>
      <c r="Z163" s="1"/>
      <c r="AA163" s="1"/>
      <c r="AB163" s="1"/>
      <c r="AC163" s="1"/>
    </row>
    <row r="164" customFormat="false" ht="11.25" hidden="false" customHeight="false" outlineLevel="0" collapsed="false">
      <c r="A164" s="28" t="n">
        <v>132</v>
      </c>
      <c r="B164" s="29" t="n">
        <v>533</v>
      </c>
      <c r="C164" s="29" t="s">
        <v>287</v>
      </c>
      <c r="D164" s="29" t="n">
        <v>1964</v>
      </c>
      <c r="E164" s="29" t="s">
        <v>17</v>
      </c>
      <c r="F164" s="33" t="s">
        <v>288</v>
      </c>
      <c r="G164" s="30" t="n">
        <v>3</v>
      </c>
      <c r="H164" s="31" t="n">
        <v>0.143501900125433</v>
      </c>
      <c r="I164" s="32" t="n">
        <v>0.0562736988067627</v>
      </c>
      <c r="J164" s="33" t="n">
        <v>4</v>
      </c>
      <c r="K164" s="34" t="n">
        <v>0.0337859615573174</v>
      </c>
      <c r="L164" s="34" t="n">
        <v>0.0346103310585024</v>
      </c>
      <c r="M164" s="34" t="n">
        <v>0.0361201167106628</v>
      </c>
      <c r="N164" s="35" t="n">
        <v>0.0389854907989502</v>
      </c>
      <c r="Z164" s="1"/>
      <c r="AA164" s="1"/>
      <c r="AB164" s="1"/>
      <c r="AC164" s="1"/>
    </row>
    <row r="165" customFormat="false" ht="11.25" hidden="false" customHeight="false" outlineLevel="0" collapsed="false">
      <c r="A165" s="28" t="n">
        <v>133</v>
      </c>
      <c r="B165" s="29" t="n">
        <v>516</v>
      </c>
      <c r="C165" s="29" t="s">
        <v>289</v>
      </c>
      <c r="D165" s="29" t="n">
        <v>1956</v>
      </c>
      <c r="E165" s="29" t="s">
        <v>17</v>
      </c>
      <c r="F165" s="33"/>
      <c r="G165" s="30"/>
      <c r="H165" s="31" t="n">
        <v>0.143659912038732</v>
      </c>
      <c r="I165" s="32" t="n">
        <v>0.0564317107200623</v>
      </c>
      <c r="J165" s="33" t="n">
        <v>4</v>
      </c>
      <c r="K165" s="34" t="n">
        <v>0.0339201912173515</v>
      </c>
      <c r="L165" s="34" t="n">
        <v>0.0345782637596134</v>
      </c>
      <c r="M165" s="34" t="n">
        <v>0.0363648533821106</v>
      </c>
      <c r="N165" s="35" t="n">
        <v>0.038796603679657</v>
      </c>
    </row>
    <row r="166" customFormat="false" ht="11.25" hidden="false" customHeight="false" outlineLevel="0" collapsed="false">
      <c r="A166" s="28" t="n">
        <v>134</v>
      </c>
      <c r="B166" s="29" t="n">
        <v>522</v>
      </c>
      <c r="C166" s="29" t="s">
        <v>290</v>
      </c>
      <c r="D166" s="29" t="n">
        <v>1951</v>
      </c>
      <c r="E166" s="29" t="s">
        <v>17</v>
      </c>
      <c r="F166" s="33" t="s">
        <v>291</v>
      </c>
      <c r="G166" s="30" t="n">
        <v>1</v>
      </c>
      <c r="H166" s="31" t="n">
        <v>0.145391724992681</v>
      </c>
      <c r="I166" s="32" t="n">
        <v>0.0581635236740112</v>
      </c>
      <c r="J166" s="33" t="n">
        <v>4</v>
      </c>
      <c r="K166" s="34" t="n">
        <v>0.0337586626300105</v>
      </c>
      <c r="L166" s="34" t="n">
        <v>0.0346325635910034</v>
      </c>
      <c r="M166" s="34" t="n">
        <v>0.0370292663574219</v>
      </c>
      <c r="N166" s="35" t="n">
        <v>0.0399712324142456</v>
      </c>
    </row>
    <row r="167" customFormat="false" ht="11.25" hidden="false" customHeight="false" outlineLevel="0" collapsed="false">
      <c r="A167" s="28" t="n">
        <v>135</v>
      </c>
      <c r="B167" s="29" t="n">
        <v>534</v>
      </c>
      <c r="C167" s="29" t="s">
        <v>292</v>
      </c>
      <c r="D167" s="29" t="n">
        <v>1991</v>
      </c>
      <c r="E167" s="29" t="s">
        <v>17</v>
      </c>
      <c r="F167" s="33"/>
      <c r="G167" s="30" t="n">
        <v>1</v>
      </c>
      <c r="H167" s="31" t="n">
        <v>0.146463237691809</v>
      </c>
      <c r="I167" s="32" t="n">
        <v>0.0592350363731384</v>
      </c>
      <c r="J167" s="33" t="n">
        <v>4</v>
      </c>
      <c r="K167" s="34" t="n">
        <v>0.0328244194278015</v>
      </c>
      <c r="L167" s="34" t="n">
        <v>0.0346048474311824</v>
      </c>
      <c r="M167" s="34" t="n">
        <v>0.0389834642410278</v>
      </c>
      <c r="N167" s="35" t="n">
        <v>0.0400505065917969</v>
      </c>
    </row>
    <row r="168" customFormat="false" ht="11.25" hidden="false" customHeight="false" outlineLevel="0" collapsed="false">
      <c r="A168" s="28" t="n">
        <v>136</v>
      </c>
      <c r="B168" s="29" t="n">
        <v>498</v>
      </c>
      <c r="C168" s="29" t="s">
        <v>293</v>
      </c>
      <c r="D168" s="29" t="n">
        <v>1960</v>
      </c>
      <c r="E168" s="29" t="s">
        <v>110</v>
      </c>
      <c r="F168" s="33" t="s">
        <v>111</v>
      </c>
      <c r="G168" s="30" t="n">
        <v>1</v>
      </c>
      <c r="H168" s="31" t="n">
        <v>0.146466277528692</v>
      </c>
      <c r="I168" s="32" t="n">
        <v>0.059238076210022</v>
      </c>
      <c r="J168" s="33" t="n">
        <v>4</v>
      </c>
      <c r="K168" s="34" t="n">
        <v>0.0328745469340575</v>
      </c>
      <c r="L168" s="34" t="n">
        <v>0.0348466038703915</v>
      </c>
      <c r="M168" s="34" t="n">
        <v>0.0381157994270325</v>
      </c>
      <c r="N168" s="35" t="n">
        <v>0.0406293272972107</v>
      </c>
      <c r="Z168" s="1"/>
      <c r="AA168" s="1"/>
      <c r="AB168" s="1"/>
      <c r="AC168" s="1"/>
    </row>
    <row r="169" customFormat="false" ht="11.25" hidden="false" customHeight="false" outlineLevel="0" collapsed="false">
      <c r="A169" s="28" t="n">
        <v>137</v>
      </c>
      <c r="B169" s="29" t="n">
        <v>575</v>
      </c>
      <c r="C169" s="29" t="s">
        <v>294</v>
      </c>
      <c r="D169" s="29" t="n">
        <v>1965</v>
      </c>
      <c r="E169" s="29" t="s">
        <v>17</v>
      </c>
      <c r="F169" s="33" t="s">
        <v>295</v>
      </c>
      <c r="G169" s="30"/>
      <c r="H169" s="31" t="n">
        <v>0.146907530713964</v>
      </c>
      <c r="I169" s="32" t="n">
        <v>0.0596793293952942</v>
      </c>
      <c r="J169" s="33" t="n">
        <v>4</v>
      </c>
      <c r="K169" s="34" t="n">
        <v>0.0350198969134575</v>
      </c>
      <c r="L169" s="34" t="n">
        <v>0.0359495878219608</v>
      </c>
      <c r="M169" s="34" t="n">
        <v>0.0374374389648438</v>
      </c>
      <c r="N169" s="35" t="n">
        <v>0.0385006070137024</v>
      </c>
      <c r="Z169" s="1"/>
      <c r="AA169" s="1"/>
      <c r="AB169" s="1"/>
      <c r="AC169" s="1"/>
    </row>
    <row r="170" customFormat="false" ht="11.25" hidden="false" customHeight="false" outlineLevel="0" collapsed="false">
      <c r="A170" s="28" t="n">
        <v>138</v>
      </c>
      <c r="B170" s="29" t="n">
        <v>494</v>
      </c>
      <c r="C170" s="29" t="s">
        <v>296</v>
      </c>
      <c r="D170" s="29" t="n">
        <v>1962</v>
      </c>
      <c r="E170" s="29" t="s">
        <v>17</v>
      </c>
      <c r="F170" s="33" t="s">
        <v>288</v>
      </c>
      <c r="G170" s="30"/>
      <c r="H170" s="31" t="n">
        <v>0.147359512735296</v>
      </c>
      <c r="I170" s="32" t="n">
        <v>0.060131311416626</v>
      </c>
      <c r="J170" s="33" t="n">
        <v>4</v>
      </c>
      <c r="K170" s="34" t="n">
        <v>0.0329233631381284</v>
      </c>
      <c r="L170" s="34" t="n">
        <v>0.0351922512054441</v>
      </c>
      <c r="M170" s="34" t="n">
        <v>0.0392624735832214</v>
      </c>
      <c r="N170" s="35" t="n">
        <v>0.0399814248085022</v>
      </c>
    </row>
    <row r="171" customFormat="false" ht="11.25" hidden="false" customHeight="false" outlineLevel="0" collapsed="false">
      <c r="A171" s="28" t="n">
        <v>139</v>
      </c>
      <c r="B171" s="29" t="n">
        <v>515</v>
      </c>
      <c r="C171" s="29" t="s">
        <v>297</v>
      </c>
      <c r="D171" s="29" t="n">
        <v>1973</v>
      </c>
      <c r="E171" s="29" t="s">
        <v>17</v>
      </c>
      <c r="F171" s="33" t="s">
        <v>298</v>
      </c>
      <c r="G171" s="30"/>
      <c r="H171" s="31" t="n">
        <v>0.147793851781774</v>
      </c>
      <c r="I171" s="32" t="n">
        <v>0.0605656504631043</v>
      </c>
      <c r="J171" s="33" t="n">
        <v>4</v>
      </c>
      <c r="K171" s="34" t="n">
        <v>0.0355590209254514</v>
      </c>
      <c r="L171" s="34" t="n">
        <v>0.0366706252098081</v>
      </c>
      <c r="M171" s="34" t="n">
        <v>0.0379524827003479</v>
      </c>
      <c r="N171" s="35" t="n">
        <v>0.037611722946167</v>
      </c>
    </row>
    <row r="172" customFormat="false" ht="11.25" hidden="false" customHeight="false" outlineLevel="0" collapsed="false">
      <c r="A172" s="28" t="n">
        <v>140</v>
      </c>
      <c r="B172" s="29" t="n">
        <v>459</v>
      </c>
      <c r="C172" s="29" t="s">
        <v>299</v>
      </c>
      <c r="D172" s="29" t="n">
        <v>1940</v>
      </c>
      <c r="E172" s="29" t="s">
        <v>37</v>
      </c>
      <c r="F172" s="33"/>
      <c r="G172" s="30" t="s">
        <v>91</v>
      </c>
      <c r="H172" s="31" t="n">
        <v>0.148870430875708</v>
      </c>
      <c r="I172" s="32" t="n">
        <v>0.0616422295570374</v>
      </c>
      <c r="J172" s="33" t="n">
        <v>4</v>
      </c>
      <c r="K172" s="34" t="n">
        <v>0.0357014760264645</v>
      </c>
      <c r="L172" s="34" t="n">
        <v>0.0363894701004027</v>
      </c>
      <c r="M172" s="34" t="n">
        <v>0.0381984057249846</v>
      </c>
      <c r="N172" s="35" t="n">
        <v>0.0385810790238558</v>
      </c>
    </row>
    <row r="173" customFormat="false" ht="11.25" hidden="false" customHeight="false" outlineLevel="0" collapsed="false">
      <c r="A173" s="28" t="n">
        <v>141</v>
      </c>
      <c r="B173" s="29" t="n">
        <v>475</v>
      </c>
      <c r="C173" s="29" t="s">
        <v>300</v>
      </c>
      <c r="D173" s="29" t="n">
        <v>1960</v>
      </c>
      <c r="E173" s="29" t="s">
        <v>17</v>
      </c>
      <c r="F173" s="33" t="s">
        <v>178</v>
      </c>
      <c r="G173" s="30"/>
      <c r="H173" s="31" t="n">
        <v>0.150512181211401</v>
      </c>
      <c r="I173" s="32" t="n">
        <v>0.0632839798927307</v>
      </c>
      <c r="J173" s="33" t="n">
        <v>4</v>
      </c>
      <c r="K173" s="34" t="n">
        <v>0.0342726334819085</v>
      </c>
      <c r="L173" s="34" t="n">
        <v>0.0346383452415469</v>
      </c>
      <c r="M173" s="34" t="n">
        <v>0.0385361909866333</v>
      </c>
      <c r="N173" s="35" t="n">
        <v>0.0430650115013123</v>
      </c>
      <c r="Z173" s="1"/>
      <c r="AA173" s="1"/>
      <c r="AB173" s="1"/>
      <c r="AC173" s="1"/>
    </row>
    <row r="174" customFormat="false" ht="11.25" hidden="false" customHeight="false" outlineLevel="0" collapsed="false">
      <c r="A174" s="28" t="n">
        <v>142</v>
      </c>
      <c r="B174" s="29" t="n">
        <v>457</v>
      </c>
      <c r="C174" s="29" t="s">
        <v>301</v>
      </c>
      <c r="D174" s="29" t="n">
        <v>1938</v>
      </c>
      <c r="E174" s="29" t="s">
        <v>17</v>
      </c>
      <c r="F174" s="33" t="s">
        <v>302</v>
      </c>
      <c r="G174" s="30"/>
      <c r="H174" s="31" t="n">
        <v>0.171434663225103</v>
      </c>
      <c r="I174" s="32" t="n">
        <v>0.0842064619064331</v>
      </c>
      <c r="J174" s="33" t="n">
        <v>4</v>
      </c>
      <c r="K174" s="34" t="n">
        <v>0.0379094108828795</v>
      </c>
      <c r="L174" s="34" t="n">
        <v>0.0420576930046078</v>
      </c>
      <c r="M174" s="34" t="n">
        <v>0.044499397277832</v>
      </c>
      <c r="N174" s="35" t="n">
        <v>0.0469681620597839</v>
      </c>
    </row>
    <row r="175" customFormat="false" ht="11.25" hidden="false" customHeight="false" outlineLevel="0" collapsed="false">
      <c r="A175" s="28" t="n">
        <v>143</v>
      </c>
      <c r="B175" s="29" t="n">
        <v>529</v>
      </c>
      <c r="C175" s="29" t="s">
        <v>303</v>
      </c>
      <c r="D175" s="29" t="n">
        <v>1942</v>
      </c>
      <c r="E175" s="29" t="s">
        <v>17</v>
      </c>
      <c r="F175" s="33" t="s">
        <v>304</v>
      </c>
      <c r="G175" s="30"/>
      <c r="H175" s="31" t="n">
        <v>0.182021640230108</v>
      </c>
      <c r="I175" s="32" t="n">
        <v>0.094793438911438</v>
      </c>
      <c r="J175" s="33" t="n">
        <v>4</v>
      </c>
      <c r="K175" s="34" t="n">
        <v>0.0422504171618704</v>
      </c>
      <c r="L175" s="34" t="n">
        <v>0.0449618697166447</v>
      </c>
      <c r="M175" s="34" t="n">
        <v>0.0480654908992626</v>
      </c>
      <c r="N175" s="35" t="n">
        <v>0.0467438624523304</v>
      </c>
    </row>
    <row r="176" customFormat="false" ht="11.25" hidden="false" customHeight="false" outlineLevel="0" collapsed="false">
      <c r="A176" s="28"/>
      <c r="B176" s="29" t="n">
        <v>483</v>
      </c>
      <c r="C176" s="29" t="s">
        <v>305</v>
      </c>
      <c r="D176" s="29" t="n">
        <v>1981</v>
      </c>
      <c r="E176" s="29" t="s">
        <v>17</v>
      </c>
      <c r="F176" s="33"/>
      <c r="G176" s="30" t="n">
        <v>1</v>
      </c>
      <c r="H176" s="31" t="n">
        <v>0.0940914377459773</v>
      </c>
      <c r="I176" s="32"/>
      <c r="J176" s="33" t="n">
        <v>3</v>
      </c>
      <c r="K176" s="34" t="n">
        <v>0.0300386771449335</v>
      </c>
      <c r="L176" s="34" t="n">
        <v>0.0309330224990849</v>
      </c>
      <c r="M176" s="34" t="n">
        <v>0.0331197381019589</v>
      </c>
      <c r="N176" s="35"/>
      <c r="Z176" s="1"/>
      <c r="AA176" s="1"/>
      <c r="AB176" s="1"/>
      <c r="AC176" s="1"/>
    </row>
    <row r="177" customFormat="false" ht="11.25" hidden="false" customHeight="false" outlineLevel="0" collapsed="false">
      <c r="A177" s="28"/>
      <c r="B177" s="29" t="n">
        <v>599</v>
      </c>
      <c r="C177" s="29" t="s">
        <v>306</v>
      </c>
      <c r="D177" s="29" t="n">
        <v>1963</v>
      </c>
      <c r="E177" s="29" t="s">
        <v>44</v>
      </c>
      <c r="F177" s="33" t="s">
        <v>307</v>
      </c>
      <c r="G177" s="30"/>
      <c r="H177" s="31" t="n">
        <v>0.0583505257853755</v>
      </c>
      <c r="I177" s="32"/>
      <c r="J177" s="33" t="n">
        <v>2</v>
      </c>
      <c r="K177" s="34" t="n">
        <v>0.0275687202700864</v>
      </c>
      <c r="L177" s="34" t="n">
        <v>0.0307818055152891</v>
      </c>
      <c r="M177" s="34"/>
      <c r="N177" s="35"/>
    </row>
    <row r="178" customFormat="false" ht="11.25" hidden="false" customHeight="false" outlineLevel="0" collapsed="false">
      <c r="A178" s="28"/>
      <c r="B178" s="29" t="n">
        <v>596</v>
      </c>
      <c r="C178" s="29" t="s">
        <v>308</v>
      </c>
      <c r="D178" s="29" t="n">
        <v>1968</v>
      </c>
      <c r="E178" s="29" t="s">
        <v>17</v>
      </c>
      <c r="F178" s="33" t="s">
        <v>18</v>
      </c>
      <c r="G178" s="30" t="s">
        <v>23</v>
      </c>
      <c r="H178" s="31" t="n">
        <v>0.0589586719760185</v>
      </c>
      <c r="I178" s="32"/>
      <c r="J178" s="33" t="n">
        <v>2</v>
      </c>
      <c r="K178" s="34" t="n">
        <v>0.0287615880259764</v>
      </c>
      <c r="L178" s="34" t="n">
        <v>0.0301970839500421</v>
      </c>
      <c r="M178" s="34"/>
      <c r="N178" s="35"/>
      <c r="Z178" s="1"/>
      <c r="AA178" s="1"/>
      <c r="AB178" s="1"/>
      <c r="AC178" s="1"/>
    </row>
    <row r="179" customFormat="false" ht="11.25" hidden="false" customHeight="false" outlineLevel="0" collapsed="false">
      <c r="A179" s="28"/>
      <c r="B179" s="29" t="n">
        <v>499</v>
      </c>
      <c r="C179" s="29" t="s">
        <v>309</v>
      </c>
      <c r="D179" s="29" t="n">
        <v>1976</v>
      </c>
      <c r="E179" s="29" t="s">
        <v>17</v>
      </c>
      <c r="F179" s="33" t="s">
        <v>178</v>
      </c>
      <c r="G179" s="30"/>
      <c r="H179" s="31" t="n">
        <v>0.0626810416468865</v>
      </c>
      <c r="I179" s="32"/>
      <c r="J179" s="33" t="n">
        <v>2</v>
      </c>
      <c r="K179" s="34" t="n">
        <v>0.0308978780993704</v>
      </c>
      <c r="L179" s="34" t="n">
        <v>0.0317831635475161</v>
      </c>
      <c r="M179" s="34"/>
      <c r="N179" s="35"/>
    </row>
    <row r="180" customFormat="false" ht="11.25" hidden="false" customHeight="false" outlineLevel="0" collapsed="false">
      <c r="A180" s="28"/>
      <c r="B180" s="29" t="n">
        <v>481</v>
      </c>
      <c r="C180" s="29" t="s">
        <v>310</v>
      </c>
      <c r="D180" s="29" t="n">
        <v>1987</v>
      </c>
      <c r="E180" s="29" t="s">
        <v>87</v>
      </c>
      <c r="F180" s="33"/>
      <c r="G180" s="30" t="s">
        <v>91</v>
      </c>
      <c r="H180" s="31" t="n">
        <v>0.0655128583201656</v>
      </c>
      <c r="I180" s="32"/>
      <c r="J180" s="33" t="n">
        <v>2</v>
      </c>
      <c r="K180" s="34" t="n">
        <v>0.0328068956622374</v>
      </c>
      <c r="L180" s="34" t="n">
        <v>0.0327059626579281</v>
      </c>
      <c r="M180" s="34"/>
      <c r="N180" s="35"/>
    </row>
    <row r="181" customFormat="false" ht="11.25" hidden="false" customHeight="false" outlineLevel="0" collapsed="false">
      <c r="A181" s="28"/>
      <c r="B181" s="29" t="n">
        <v>461</v>
      </c>
      <c r="C181" s="29" t="s">
        <v>311</v>
      </c>
      <c r="D181" s="29" t="n">
        <v>1990</v>
      </c>
      <c r="E181" s="29" t="s">
        <v>312</v>
      </c>
      <c r="F181" s="33" t="s">
        <v>50</v>
      </c>
      <c r="G181" s="30" t="s">
        <v>33</v>
      </c>
      <c r="H181" s="31" t="n">
        <v>0.0252296551951655</v>
      </c>
      <c r="I181" s="32"/>
      <c r="J181" s="33" t="n">
        <v>1</v>
      </c>
      <c r="K181" s="34" t="n">
        <v>0.0252296551951655</v>
      </c>
      <c r="L181" s="34"/>
      <c r="M181" s="34"/>
      <c r="N181" s="35"/>
    </row>
    <row r="182" customFormat="false" ht="11.25" hidden="false" customHeight="false" outlineLevel="0" collapsed="false">
      <c r="A182" s="28"/>
      <c r="B182" s="29" t="n">
        <v>485</v>
      </c>
      <c r="C182" s="29" t="s">
        <v>313</v>
      </c>
      <c r="D182" s="29" t="n">
        <v>1964</v>
      </c>
      <c r="E182" s="29" t="s">
        <v>103</v>
      </c>
      <c r="F182" s="33"/>
      <c r="G182" s="30"/>
      <c r="H182" s="31" t="n">
        <v>0.0323381647357235</v>
      </c>
      <c r="I182" s="32"/>
      <c r="J182" s="33" t="n">
        <v>1</v>
      </c>
      <c r="K182" s="34" t="n">
        <v>0.0323381647357235</v>
      </c>
      <c r="L182" s="34"/>
      <c r="M182" s="34"/>
      <c r="N182" s="35"/>
    </row>
    <row r="183" customFormat="false" ht="11.25" hidden="false" customHeight="false" outlineLevel="0" collapsed="false">
      <c r="A183" s="28"/>
      <c r="B183" s="29" t="n">
        <v>568</v>
      </c>
      <c r="C183" s="29" t="s">
        <v>314</v>
      </c>
      <c r="D183" s="29" t="n">
        <v>1981</v>
      </c>
      <c r="E183" s="29" t="s">
        <v>17</v>
      </c>
      <c r="F183" s="33" t="s">
        <v>170</v>
      </c>
      <c r="G183" s="30" t="n">
        <v>2</v>
      </c>
      <c r="H183" s="31" t="s">
        <v>66</v>
      </c>
      <c r="I183" s="32"/>
      <c r="J183" s="33" t="n">
        <v>0</v>
      </c>
      <c r="K183" s="34"/>
      <c r="L183" s="34"/>
      <c r="M183" s="34"/>
      <c r="N183" s="35"/>
    </row>
    <row r="184" customFormat="false" ht="11.25" hidden="false" customHeight="false" outlineLevel="0" collapsed="false">
      <c r="A184" s="28"/>
      <c r="B184" s="29" t="n">
        <v>586</v>
      </c>
      <c r="C184" s="29" t="s">
        <v>315</v>
      </c>
      <c r="D184" s="29" t="n">
        <v>1979</v>
      </c>
      <c r="E184" s="29" t="s">
        <v>316</v>
      </c>
      <c r="F184" s="33" t="s">
        <v>105</v>
      </c>
      <c r="G184" s="30"/>
      <c r="H184" s="31" t="s">
        <v>66</v>
      </c>
      <c r="I184" s="32"/>
      <c r="J184" s="33" t="n">
        <v>0</v>
      </c>
      <c r="K184" s="34"/>
      <c r="L184" s="34"/>
      <c r="M184" s="34"/>
      <c r="N184" s="35"/>
    </row>
    <row r="185" customFormat="false" ht="11.25" hidden="false" customHeight="false" outlineLevel="0" collapsed="false">
      <c r="A185" s="28"/>
      <c r="B185" s="29" t="n">
        <v>588</v>
      </c>
      <c r="C185" s="29" t="s">
        <v>317</v>
      </c>
      <c r="D185" s="29" t="n">
        <v>1964</v>
      </c>
      <c r="E185" s="29" t="s">
        <v>17</v>
      </c>
      <c r="F185" s="33" t="s">
        <v>184</v>
      </c>
      <c r="G185" s="30"/>
      <c r="H185" s="31" t="s">
        <v>66</v>
      </c>
      <c r="I185" s="32"/>
      <c r="J185" s="33" t="n">
        <v>0</v>
      </c>
      <c r="K185" s="34"/>
      <c r="L185" s="34"/>
      <c r="M185" s="34"/>
      <c r="N185" s="35"/>
    </row>
    <row r="186" customFormat="false" ht="11.25" hidden="false" customHeight="false" outlineLevel="0" collapsed="false">
      <c r="A186" s="28"/>
      <c r="B186" s="29" t="n">
        <v>527</v>
      </c>
      <c r="C186" s="29" t="s">
        <v>318</v>
      </c>
      <c r="D186" s="29" t="n">
        <v>1978</v>
      </c>
      <c r="E186" s="29" t="s">
        <v>87</v>
      </c>
      <c r="F186" s="33"/>
      <c r="G186" s="30" t="n">
        <v>1</v>
      </c>
      <c r="H186" s="31" t="s">
        <v>319</v>
      </c>
      <c r="I186" s="32"/>
      <c r="J186" s="33"/>
      <c r="K186" s="34"/>
      <c r="L186" s="34"/>
      <c r="M186" s="34"/>
      <c r="N186" s="35"/>
    </row>
    <row r="187" customFormat="false" ht="11.25" hidden="false" customHeight="false" outlineLevel="0" collapsed="false">
      <c r="A187" s="28"/>
      <c r="B187" s="29" t="n">
        <v>528</v>
      </c>
      <c r="C187" s="29" t="s">
        <v>320</v>
      </c>
      <c r="D187" s="29" t="n">
        <v>1986</v>
      </c>
      <c r="E187" s="29" t="s">
        <v>321</v>
      </c>
      <c r="F187" s="33" t="s">
        <v>322</v>
      </c>
      <c r="G187" s="30" t="s">
        <v>23</v>
      </c>
      <c r="H187" s="31" t="s">
        <v>319</v>
      </c>
      <c r="I187" s="32"/>
      <c r="J187" s="33"/>
      <c r="K187" s="34"/>
      <c r="L187" s="34"/>
      <c r="M187" s="34"/>
      <c r="N187" s="35"/>
    </row>
    <row r="188" customFormat="false" ht="15.75" hidden="false" customHeight="false" outlineLevel="0" collapsed="false">
      <c r="A188" s="23" t="s">
        <v>323</v>
      </c>
      <c r="B188" s="24"/>
      <c r="C188" s="24"/>
      <c r="D188" s="24"/>
      <c r="E188" s="24"/>
      <c r="F188" s="24"/>
      <c r="G188" s="25"/>
      <c r="H188" s="36"/>
      <c r="I188" s="32"/>
      <c r="J188" s="33"/>
      <c r="K188" s="34"/>
      <c r="L188" s="34"/>
      <c r="M188" s="34"/>
      <c r="N188" s="35"/>
    </row>
    <row r="189" customFormat="false" ht="11.25" hidden="false" customHeight="false" outlineLevel="0" collapsed="false">
      <c r="A189" s="28" t="n">
        <v>1</v>
      </c>
      <c r="B189" s="29" t="n">
        <v>216</v>
      </c>
      <c r="C189" s="29" t="s">
        <v>324</v>
      </c>
      <c r="D189" s="29" t="n">
        <v>1977</v>
      </c>
      <c r="E189" s="29" t="s">
        <v>279</v>
      </c>
      <c r="F189" s="33" t="s">
        <v>178</v>
      </c>
      <c r="G189" s="30" t="s">
        <v>23</v>
      </c>
      <c r="H189" s="31" t="n">
        <v>0.0447622164973505</v>
      </c>
      <c r="I189" s="32"/>
      <c r="J189" s="33" t="n">
        <v>2</v>
      </c>
      <c r="K189" s="34" t="n">
        <v>0.0227354392298945</v>
      </c>
      <c r="L189" s="34" t="n">
        <v>0.0220267772674561</v>
      </c>
      <c r="M189" s="34"/>
      <c r="N189" s="35"/>
      <c r="Z189" s="1"/>
      <c r="AA189" s="1"/>
      <c r="AB189" s="1"/>
      <c r="AC189" s="1"/>
    </row>
    <row r="190" customFormat="false" ht="11.25" hidden="false" customHeight="false" outlineLevel="0" collapsed="false">
      <c r="A190" s="28" t="n">
        <v>2</v>
      </c>
      <c r="B190" s="29" t="n">
        <v>6</v>
      </c>
      <c r="C190" s="29" t="s">
        <v>325</v>
      </c>
      <c r="D190" s="29" t="n">
        <v>1969</v>
      </c>
      <c r="E190" s="29" t="s">
        <v>326</v>
      </c>
      <c r="F190" s="33"/>
      <c r="G190" s="30" t="s">
        <v>23</v>
      </c>
      <c r="H190" s="31" t="n">
        <v>0.0463335737475645</v>
      </c>
      <c r="I190" s="32" t="n">
        <v>0.00157135725021396</v>
      </c>
      <c r="J190" s="33" t="n">
        <v>2</v>
      </c>
      <c r="K190" s="34" t="n">
        <v>0.0224461182841545</v>
      </c>
      <c r="L190" s="34" t="n">
        <v>0.02388745546341</v>
      </c>
      <c r="M190" s="34"/>
      <c r="N190" s="35"/>
      <c r="Z190" s="1"/>
      <c r="AA190" s="1"/>
      <c r="AB190" s="1"/>
      <c r="AC190" s="1"/>
    </row>
    <row r="191" customFormat="false" ht="11.25" hidden="false" customHeight="false" outlineLevel="0" collapsed="false">
      <c r="A191" s="28" t="n">
        <v>3</v>
      </c>
      <c r="B191" s="29" t="n">
        <v>207</v>
      </c>
      <c r="C191" s="29" t="s">
        <v>327</v>
      </c>
      <c r="D191" s="29" t="n">
        <v>1986</v>
      </c>
      <c r="E191" s="29" t="s">
        <v>328</v>
      </c>
      <c r="F191" s="33" t="s">
        <v>329</v>
      </c>
      <c r="G191" s="30"/>
      <c r="H191" s="31" t="n">
        <v>0.0528846606501824</v>
      </c>
      <c r="I191" s="32" t="n">
        <v>0.00812244415283192</v>
      </c>
      <c r="J191" s="33" t="n">
        <v>2</v>
      </c>
      <c r="K191" s="34" t="n">
        <v>0.0264791473635925</v>
      </c>
      <c r="L191" s="34" t="n">
        <v>0.0264055132865899</v>
      </c>
      <c r="M191" s="34"/>
      <c r="N191" s="35"/>
      <c r="Z191" s="1"/>
      <c r="AA191" s="1"/>
      <c r="AB191" s="1"/>
      <c r="AC191" s="1"/>
    </row>
    <row r="192" customFormat="false" ht="11.25" hidden="false" customHeight="false" outlineLevel="0" collapsed="false">
      <c r="A192" s="28" t="n">
        <v>4</v>
      </c>
      <c r="B192" s="29" t="n">
        <v>206</v>
      </c>
      <c r="C192" s="29" t="s">
        <v>330</v>
      </c>
      <c r="D192" s="29" t="n">
        <v>1988</v>
      </c>
      <c r="E192" s="29" t="s">
        <v>328</v>
      </c>
      <c r="F192" s="33" t="s">
        <v>329</v>
      </c>
      <c r="G192" s="30" t="n">
        <v>1</v>
      </c>
      <c r="H192" s="31" t="n">
        <v>0.0529888495692505</v>
      </c>
      <c r="I192" s="32" t="n">
        <v>0.00822663307189997</v>
      </c>
      <c r="J192" s="33" t="n">
        <v>2</v>
      </c>
      <c r="K192" s="34" t="n">
        <v>0.0265547260531675</v>
      </c>
      <c r="L192" s="34" t="n">
        <v>0.026434123516083</v>
      </c>
      <c r="M192" s="34"/>
      <c r="N192" s="35"/>
      <c r="Z192" s="1"/>
      <c r="AA192" s="1"/>
      <c r="AB192" s="1"/>
      <c r="AC192" s="1"/>
    </row>
    <row r="193" customFormat="false" ht="11.25" hidden="false" customHeight="false" outlineLevel="0" collapsed="false">
      <c r="A193" s="28" t="n">
        <v>5</v>
      </c>
      <c r="B193" s="29" t="n">
        <v>201</v>
      </c>
      <c r="C193" s="29" t="s">
        <v>331</v>
      </c>
      <c r="D193" s="29" t="n">
        <v>1964</v>
      </c>
      <c r="E193" s="29" t="s">
        <v>332</v>
      </c>
      <c r="F193" s="33"/>
      <c r="G193" s="30" t="s">
        <v>91</v>
      </c>
      <c r="H193" s="31" t="n">
        <v>0.0538328513392695</v>
      </c>
      <c r="I193" s="32" t="n">
        <v>0.00907063484191895</v>
      </c>
      <c r="J193" s="33" t="n">
        <v>2</v>
      </c>
      <c r="K193" s="34" t="n">
        <v>0.0264480337390194</v>
      </c>
      <c r="L193" s="34" t="n">
        <v>0.02738481760025</v>
      </c>
      <c r="M193" s="34"/>
      <c r="N193" s="35"/>
    </row>
    <row r="194" customFormat="false" ht="11.25" hidden="false" customHeight="false" outlineLevel="0" collapsed="false">
      <c r="A194" s="28" t="n">
        <v>6</v>
      </c>
      <c r="B194" s="29" t="n">
        <v>213</v>
      </c>
      <c r="C194" s="29" t="s">
        <v>333</v>
      </c>
      <c r="D194" s="29" t="n">
        <v>1975</v>
      </c>
      <c r="E194" s="29" t="s">
        <v>17</v>
      </c>
      <c r="F194" s="33" t="s">
        <v>98</v>
      </c>
      <c r="G194" s="30" t="n">
        <v>1</v>
      </c>
      <c r="H194" s="31" t="n">
        <v>0.0546674355754145</v>
      </c>
      <c r="I194" s="32" t="n">
        <v>0.00990521907806397</v>
      </c>
      <c r="J194" s="33" t="n">
        <v>2</v>
      </c>
      <c r="K194" s="34" t="n">
        <v>0.0267803892382865</v>
      </c>
      <c r="L194" s="34" t="n">
        <v>0.027887046337128</v>
      </c>
      <c r="M194" s="34"/>
      <c r="N194" s="35"/>
    </row>
    <row r="195" customFormat="false" ht="11.25" hidden="false" customHeight="false" outlineLevel="0" collapsed="false">
      <c r="A195" s="28" t="n">
        <v>7</v>
      </c>
      <c r="B195" s="29" t="n">
        <v>211</v>
      </c>
      <c r="C195" s="29" t="s">
        <v>334</v>
      </c>
      <c r="D195" s="29" t="n">
        <v>1979</v>
      </c>
      <c r="E195" s="29" t="s">
        <v>328</v>
      </c>
      <c r="F195" s="33" t="s">
        <v>335</v>
      </c>
      <c r="G195" s="30" t="n">
        <v>1</v>
      </c>
      <c r="H195" s="31" t="n">
        <v>0.0548135265597595</v>
      </c>
      <c r="I195" s="32" t="n">
        <v>0.010051310062409</v>
      </c>
      <c r="J195" s="33" t="n">
        <v>2</v>
      </c>
      <c r="K195" s="34" t="n">
        <v>0.0273224338778745</v>
      </c>
      <c r="L195" s="34" t="n">
        <v>0.027491092681885</v>
      </c>
      <c r="M195" s="34"/>
      <c r="N195" s="35"/>
    </row>
    <row r="196" customFormat="false" ht="11.25" hidden="false" customHeight="false" outlineLevel="0" collapsed="false">
      <c r="A196" s="28" t="n">
        <v>8</v>
      </c>
      <c r="B196" s="29" t="n">
        <v>214</v>
      </c>
      <c r="C196" s="29" t="s">
        <v>336</v>
      </c>
      <c r="D196" s="29" t="n">
        <v>1958</v>
      </c>
      <c r="E196" s="29" t="s">
        <v>40</v>
      </c>
      <c r="F196" s="33" t="s">
        <v>337</v>
      </c>
      <c r="G196" s="30"/>
      <c r="H196" s="31" t="n">
        <v>0.0576305612811335</v>
      </c>
      <c r="I196" s="32" t="n">
        <v>0.012868344783783</v>
      </c>
      <c r="J196" s="33" t="n">
        <v>2</v>
      </c>
      <c r="K196" s="34" t="n">
        <v>0.0284163579234375</v>
      </c>
      <c r="L196" s="34" t="n">
        <v>0.029214203357696</v>
      </c>
      <c r="M196" s="34"/>
      <c r="N196" s="35"/>
    </row>
    <row r="197" customFormat="false" ht="11.25" hidden="false" customHeight="false" outlineLevel="0" collapsed="false">
      <c r="A197" s="28" t="n">
        <v>9</v>
      </c>
      <c r="B197" s="29" t="n">
        <v>212</v>
      </c>
      <c r="C197" s="29" t="s">
        <v>338</v>
      </c>
      <c r="D197" s="29" t="n">
        <v>1980</v>
      </c>
      <c r="E197" s="29" t="s">
        <v>339</v>
      </c>
      <c r="F197" s="33" t="s">
        <v>178</v>
      </c>
      <c r="G197" s="30" t="n">
        <v>1</v>
      </c>
      <c r="H197" s="31" t="n">
        <v>0.0585606321582085</v>
      </c>
      <c r="I197" s="32" t="n">
        <v>0.0137984156608579</v>
      </c>
      <c r="J197" s="33" t="n">
        <v>2</v>
      </c>
      <c r="K197" s="34" t="n">
        <v>0.0288237556704765</v>
      </c>
      <c r="L197" s="34" t="n">
        <v>0.0297368764877319</v>
      </c>
      <c r="M197" s="34"/>
      <c r="N197" s="35"/>
    </row>
    <row r="198" customFormat="false" ht="11.25" hidden="false" customHeight="false" outlineLevel="0" collapsed="false">
      <c r="A198" s="28" t="n">
        <v>10</v>
      </c>
      <c r="B198" s="29" t="n">
        <v>205</v>
      </c>
      <c r="C198" s="29" t="s">
        <v>340</v>
      </c>
      <c r="D198" s="29" t="n">
        <v>1987</v>
      </c>
      <c r="E198" s="29" t="s">
        <v>17</v>
      </c>
      <c r="F198" s="33"/>
      <c r="G198" s="30"/>
      <c r="H198" s="31" t="n">
        <v>0.0616657361277825</v>
      </c>
      <c r="I198" s="32" t="n">
        <v>0.016903519630432</v>
      </c>
      <c r="J198" s="33" t="n">
        <v>2</v>
      </c>
      <c r="K198" s="34" t="n">
        <v>0.0319797024020445</v>
      </c>
      <c r="L198" s="34" t="n">
        <v>0.0296860337257381</v>
      </c>
      <c r="M198" s="34"/>
      <c r="N198" s="35"/>
    </row>
    <row r="199" customFormat="false" ht="11.25" hidden="false" customHeight="false" outlineLevel="0" collapsed="false">
      <c r="A199" s="28" t="n">
        <v>11</v>
      </c>
      <c r="B199" s="29" t="n">
        <v>202</v>
      </c>
      <c r="C199" s="29" t="s">
        <v>341</v>
      </c>
      <c r="D199" s="29" t="n">
        <v>1942</v>
      </c>
      <c r="E199" s="29" t="s">
        <v>17</v>
      </c>
      <c r="F199" s="33" t="s">
        <v>342</v>
      </c>
      <c r="G199" s="30"/>
      <c r="H199" s="31" t="n">
        <v>0.0631067380198725</v>
      </c>
      <c r="I199" s="32" t="n">
        <v>0.018344521522522</v>
      </c>
      <c r="J199" s="33" t="n">
        <v>2</v>
      </c>
      <c r="K199" s="34" t="n">
        <v>0.0313992127665765</v>
      </c>
      <c r="L199" s="34" t="n">
        <v>0.031707525253296</v>
      </c>
      <c r="M199" s="34"/>
      <c r="N199" s="35"/>
    </row>
    <row r="200" customFormat="false" ht="11.25" hidden="false" customHeight="false" outlineLevel="0" collapsed="false">
      <c r="A200" s="28" t="n">
        <v>12</v>
      </c>
      <c r="B200" s="29" t="n">
        <v>215</v>
      </c>
      <c r="C200" s="29" t="s">
        <v>343</v>
      </c>
      <c r="D200" s="29" t="n">
        <v>1970</v>
      </c>
      <c r="E200" s="29" t="s">
        <v>344</v>
      </c>
      <c r="F200" s="33" t="s">
        <v>345</v>
      </c>
      <c r="G200" s="30" t="n">
        <v>1</v>
      </c>
      <c r="H200" s="31" t="n">
        <v>0.0663585290202388</v>
      </c>
      <c r="I200" s="32" t="n">
        <v>0.0215963125228883</v>
      </c>
      <c r="J200" s="33" t="n">
        <v>2</v>
      </c>
      <c r="K200" s="34" t="n">
        <v>0.0331886634120235</v>
      </c>
      <c r="L200" s="34" t="n">
        <v>0.0331698656082153</v>
      </c>
      <c r="M200" s="34"/>
      <c r="N200" s="35"/>
    </row>
    <row r="201" customFormat="false" ht="11.25" hidden="false" customHeight="false" outlineLevel="0" collapsed="false">
      <c r="A201" s="28" t="n">
        <v>13</v>
      </c>
      <c r="B201" s="29" t="n">
        <v>203</v>
      </c>
      <c r="C201" s="29" t="s">
        <v>346</v>
      </c>
      <c r="D201" s="29" t="n">
        <v>1940</v>
      </c>
      <c r="E201" s="29" t="s">
        <v>17</v>
      </c>
      <c r="F201" s="33" t="s">
        <v>178</v>
      </c>
      <c r="G201" s="30"/>
      <c r="H201" s="31" t="n">
        <v>0.0680707320460567</v>
      </c>
      <c r="I201" s="32" t="n">
        <v>0.0233085155487062</v>
      </c>
      <c r="J201" s="33" t="n">
        <v>2</v>
      </c>
      <c r="K201" s="34" t="n">
        <v>0.0333226546534784</v>
      </c>
      <c r="L201" s="34" t="n">
        <v>0.0347480773925782</v>
      </c>
      <c r="M201" s="34"/>
      <c r="N201" s="35"/>
      <c r="Z201" s="1"/>
      <c r="AA201" s="1"/>
      <c r="AB201" s="1"/>
      <c r="AC201" s="1"/>
    </row>
    <row r="202" customFormat="false" ht="11.25" hidden="false" customHeight="false" outlineLevel="0" collapsed="false">
      <c r="A202" s="28" t="n">
        <v>14</v>
      </c>
      <c r="B202" s="29" t="n">
        <v>204</v>
      </c>
      <c r="C202" s="29" t="s">
        <v>347</v>
      </c>
      <c r="D202" s="29" t="n">
        <v>1959</v>
      </c>
      <c r="E202" s="29" t="s">
        <v>17</v>
      </c>
      <c r="F202" s="33"/>
      <c r="G202" s="30"/>
      <c r="H202" s="31" t="n">
        <v>0.0691758617648372</v>
      </c>
      <c r="I202" s="32" t="n">
        <v>0.0244136452674867</v>
      </c>
      <c r="J202" s="33" t="n">
        <v>2</v>
      </c>
      <c r="K202" s="34" t="n">
        <v>0.0336020812281855</v>
      </c>
      <c r="L202" s="34" t="n">
        <v>0.0355737805366517</v>
      </c>
      <c r="M202" s="34"/>
      <c r="N202" s="35"/>
    </row>
    <row r="203" customFormat="false" ht="11.25" hidden="false" customHeight="false" outlineLevel="0" collapsed="false">
      <c r="A203" s="28" t="n">
        <v>15</v>
      </c>
      <c r="B203" s="29" t="n">
        <v>200</v>
      </c>
      <c r="C203" s="29" t="s">
        <v>348</v>
      </c>
      <c r="D203" s="29" t="n">
        <v>1968</v>
      </c>
      <c r="E203" s="29" t="s">
        <v>17</v>
      </c>
      <c r="F203" s="33" t="s">
        <v>65</v>
      </c>
      <c r="G203" s="30"/>
      <c r="H203" s="31" t="n">
        <v>0.079357109952856</v>
      </c>
      <c r="I203" s="32" t="n">
        <v>0.0345948934555055</v>
      </c>
      <c r="J203" s="33" t="n">
        <v>2</v>
      </c>
      <c r="K203" s="34" t="n">
        <v>0.0395438894519095</v>
      </c>
      <c r="L203" s="34" t="n">
        <v>0.0398132205009465</v>
      </c>
      <c r="M203" s="34"/>
      <c r="N203" s="35"/>
    </row>
    <row r="204" customFormat="false" ht="11.25" hidden="false" customHeight="false" outlineLevel="0" collapsed="false">
      <c r="A204" s="28" t="n">
        <v>16</v>
      </c>
      <c r="B204" s="29" t="n">
        <v>210</v>
      </c>
      <c r="C204" s="29" t="s">
        <v>349</v>
      </c>
      <c r="D204" s="29" t="n">
        <v>1952</v>
      </c>
      <c r="E204" s="29" t="s">
        <v>40</v>
      </c>
      <c r="F204" s="33" t="s">
        <v>350</v>
      </c>
      <c r="G204" s="30" t="s">
        <v>88</v>
      </c>
      <c r="H204" s="31" t="n">
        <v>0.0887766107806453</v>
      </c>
      <c r="I204" s="32" t="n">
        <v>0.0440143942832948</v>
      </c>
      <c r="J204" s="33" t="n">
        <v>2</v>
      </c>
      <c r="K204" s="34" t="n">
        <v>0.0408404096850645</v>
      </c>
      <c r="L204" s="34" t="n">
        <v>0.0479362010955808</v>
      </c>
      <c r="M204" s="34"/>
      <c r="N204" s="35"/>
    </row>
    <row r="205" customFormat="false" ht="12" hidden="false" customHeight="false" outlineLevel="0" collapsed="false">
      <c r="A205" s="37"/>
      <c r="B205" s="38" t="n">
        <v>209</v>
      </c>
      <c r="C205" s="38" t="s">
        <v>351</v>
      </c>
      <c r="D205" s="38" t="n">
        <v>1953</v>
      </c>
      <c r="E205" s="38" t="s">
        <v>40</v>
      </c>
      <c r="F205" s="38"/>
      <c r="G205" s="39" t="s">
        <v>91</v>
      </c>
      <c r="H205" s="40" t="s">
        <v>66</v>
      </c>
      <c r="I205" s="41"/>
      <c r="J205" s="38" t="n">
        <v>0</v>
      </c>
      <c r="K205" s="42"/>
      <c r="L205" s="42"/>
      <c r="M205" s="42"/>
      <c r="N205" s="43"/>
      <c r="Z205" s="1"/>
      <c r="AA205" s="1"/>
      <c r="AB205" s="1"/>
      <c r="AC205" s="1"/>
    </row>
    <row r="208" customFormat="false" ht="12.75" hidden="false" customHeight="false" outlineLevel="0" collapsed="false">
      <c r="A208" s="10" t="s">
        <v>352</v>
      </c>
      <c r="B208" s="10"/>
      <c r="C208" s="10"/>
      <c r="D208" s="10"/>
      <c r="E208" s="10"/>
      <c r="F208" s="10"/>
      <c r="G208" s="11"/>
      <c r="H208" s="12"/>
    </row>
    <row r="209" customFormat="false" ht="12.75" hidden="false" customHeight="false" outlineLevel="0" collapsed="false">
      <c r="A209" s="10" t="s">
        <v>353</v>
      </c>
      <c r="B209" s="10"/>
      <c r="C209" s="10"/>
      <c r="D209" s="10"/>
      <c r="E209" s="10"/>
      <c r="F209" s="10"/>
      <c r="G209" s="11"/>
      <c r="H209" s="12"/>
    </row>
    <row r="210" customFormat="false" ht="12.75" hidden="false" customHeight="false" outlineLevel="0" collapsed="false">
      <c r="A210" s="10"/>
      <c r="B210" s="10"/>
      <c r="C210" s="10"/>
      <c r="D210" s="10"/>
      <c r="E210" s="10"/>
      <c r="F210" s="10"/>
      <c r="G210" s="11"/>
      <c r="H210" s="12"/>
    </row>
    <row r="211" customFormat="false" ht="12.75" hidden="false" customHeight="false" outlineLevel="0" collapsed="false">
      <c r="A211" s="10" t="s">
        <v>354</v>
      </c>
      <c r="B211" s="10"/>
      <c r="C211" s="10"/>
      <c r="D211" s="10"/>
      <c r="E211" s="10"/>
      <c r="F211" s="10"/>
      <c r="G211" s="11"/>
      <c r="H211" s="12"/>
    </row>
    <row r="212" customFormat="false" ht="12.75" hidden="false" customHeight="false" outlineLevel="0" collapsed="false">
      <c r="A212" s="10" t="s">
        <v>355</v>
      </c>
      <c r="B212" s="10"/>
      <c r="C212" s="10"/>
      <c r="D212" s="10"/>
      <c r="E212" s="10"/>
      <c r="F212" s="10"/>
      <c r="G212" s="11"/>
      <c r="H212" s="12"/>
    </row>
    <row r="213" customFormat="false" ht="12.75" hidden="false" customHeight="false" outlineLevel="0" collapsed="false">
      <c r="A213" s="10" t="s">
        <v>356</v>
      </c>
      <c r="B213" s="10"/>
      <c r="C213" s="10"/>
      <c r="D213" s="10"/>
      <c r="E213" s="10"/>
      <c r="F213" s="10"/>
      <c r="G213" s="11"/>
      <c r="H213" s="12"/>
      <c r="Z213" s="1"/>
      <c r="AA213" s="1"/>
      <c r="AB213" s="1"/>
      <c r="AC213" s="1"/>
    </row>
    <row r="217" customFormat="false" ht="11.25" hidden="false" customHeight="false" outlineLevel="0" collapsed="false">
      <c r="Z217" s="1"/>
      <c r="AA217" s="1"/>
      <c r="AB217" s="1"/>
      <c r="AC217" s="1"/>
    </row>
    <row r="232" customFormat="false" ht="11.25" hidden="false" customHeight="false" outlineLevel="0" collapsed="false">
      <c r="Z232" s="1"/>
      <c r="AA232" s="1"/>
      <c r="AB232" s="1"/>
      <c r="AC232" s="1"/>
    </row>
    <row r="233" customFormat="false" ht="11.25" hidden="false" customHeight="false" outlineLevel="0" collapsed="false">
      <c r="Z233" s="1"/>
      <c r="AA233" s="1"/>
      <c r="AB233" s="1"/>
      <c r="AC233" s="1"/>
    </row>
    <row r="236" customFormat="false" ht="11.25" hidden="false" customHeight="false" outlineLevel="0" collapsed="false">
      <c r="Z236" s="1"/>
      <c r="AA236" s="1"/>
      <c r="AB236" s="1"/>
      <c r="AC236" s="1"/>
    </row>
    <row r="242" customFormat="false" ht="11.25" hidden="false" customHeight="false" outlineLevel="0" collapsed="false">
      <c r="Z242" s="1"/>
      <c r="AA242" s="1"/>
      <c r="AB242" s="1"/>
      <c r="AC242" s="1"/>
    </row>
    <row r="245" customFormat="false" ht="11.25" hidden="false" customHeight="false" outlineLevel="0" collapsed="false">
      <c r="Z245" s="1"/>
      <c r="AA245" s="1"/>
      <c r="AB245" s="1"/>
      <c r="AC245" s="1"/>
    </row>
    <row r="246" customFormat="false" ht="11.25" hidden="false" customHeight="false" outlineLevel="0" collapsed="false">
      <c r="Z246" s="1"/>
      <c r="AA246" s="1"/>
      <c r="AB246" s="1"/>
      <c r="AC246" s="1"/>
    </row>
    <row r="250" customFormat="false" ht="11.25" hidden="false" customHeight="false" outlineLevel="0" collapsed="false">
      <c r="Z250" s="1"/>
      <c r="AA250" s="1"/>
      <c r="AB250" s="1"/>
      <c r="AC250" s="1"/>
    </row>
    <row r="252" customFormat="false" ht="11.25" hidden="false" customHeight="false" outlineLevel="0" collapsed="false">
      <c r="Z252" s="1"/>
      <c r="AA252" s="1"/>
      <c r="AB252" s="1"/>
      <c r="AC252" s="1"/>
    </row>
    <row r="266" customFormat="false" ht="11.25" hidden="false" customHeight="false" outlineLevel="0" collapsed="false">
      <c r="Z266" s="1"/>
      <c r="AA266" s="1"/>
      <c r="AB266" s="1"/>
      <c r="AC266" s="1"/>
    </row>
    <row r="268" customFormat="false" ht="11.25" hidden="false" customHeight="false" outlineLevel="0" collapsed="false">
      <c r="Z268" s="1"/>
      <c r="AA268" s="1"/>
      <c r="AB268" s="1"/>
      <c r="AC268" s="1"/>
    </row>
    <row r="270" customFormat="false" ht="11.25" hidden="false" customHeight="false" outlineLevel="0" collapsed="false">
      <c r="Z270" s="1"/>
      <c r="AA270" s="1"/>
      <c r="AB270" s="1"/>
      <c r="AC270" s="1"/>
    </row>
    <row r="272" customFormat="false" ht="11.25" hidden="false" customHeight="false" outlineLevel="0" collapsed="false">
      <c r="Z272" s="1"/>
      <c r="AA272" s="1"/>
      <c r="AB272" s="1"/>
      <c r="AC272" s="1"/>
    </row>
    <row r="273" customFormat="false" ht="11.25" hidden="false" customHeight="false" outlineLevel="0" collapsed="false">
      <c r="Z273" s="1"/>
      <c r="AA273" s="1"/>
      <c r="AB273" s="1"/>
      <c r="AC273" s="1"/>
    </row>
    <row r="276" customFormat="false" ht="11.25" hidden="false" customHeight="false" outlineLevel="0" collapsed="false">
      <c r="Z276" s="1"/>
      <c r="AA276" s="1"/>
      <c r="AB276" s="1"/>
      <c r="AC276" s="1"/>
    </row>
    <row r="279" customFormat="false" ht="11.25" hidden="false" customHeight="false" outlineLevel="0" collapsed="false">
      <c r="Z279" s="1"/>
      <c r="AA279" s="1"/>
      <c r="AB279" s="1"/>
      <c r="AC279" s="1"/>
    </row>
    <row r="280" customFormat="false" ht="11.25" hidden="false" customHeight="false" outlineLevel="0" collapsed="false">
      <c r="Z280" s="1"/>
      <c r="AA280" s="1"/>
      <c r="AB280" s="1"/>
      <c r="AC280" s="1"/>
    </row>
    <row r="281" customFormat="false" ht="11.25" hidden="false" customHeight="false" outlineLevel="0" collapsed="false">
      <c r="Z281" s="1"/>
      <c r="AA281" s="1"/>
      <c r="AB281" s="1"/>
      <c r="AC281" s="1"/>
    </row>
    <row r="282" customFormat="false" ht="11.25" hidden="false" customHeight="false" outlineLevel="0" collapsed="false">
      <c r="Z282" s="1"/>
      <c r="AA282" s="1"/>
      <c r="AB282" s="1"/>
      <c r="AC282" s="1"/>
    </row>
    <row r="283" customFormat="false" ht="11.25" hidden="false" customHeight="false" outlineLevel="0" collapsed="false">
      <c r="Z283" s="1"/>
      <c r="AA283" s="1"/>
      <c r="AB283" s="1"/>
      <c r="AC283" s="1"/>
    </row>
    <row r="284" customFormat="false" ht="11.25" hidden="false" customHeight="false" outlineLevel="0" collapsed="false">
      <c r="Z284" s="1"/>
      <c r="AA284" s="1"/>
      <c r="AB284" s="1"/>
      <c r="AC284" s="1"/>
    </row>
    <row r="289" customFormat="false" ht="11.25" hidden="false" customHeight="false" outlineLevel="0" collapsed="false">
      <c r="Z289" s="1"/>
      <c r="AA289" s="1"/>
      <c r="AB289" s="1"/>
      <c r="AC289" s="1"/>
    </row>
    <row r="301" customFormat="false" ht="11.25" hidden="false" customHeight="false" outlineLevel="0" collapsed="false">
      <c r="Z301" s="1"/>
      <c r="AA301" s="1"/>
      <c r="AB301" s="1"/>
      <c r="AC301" s="1"/>
    </row>
    <row r="304" customFormat="false" ht="11.25" hidden="false" customHeight="false" outlineLevel="0" collapsed="false">
      <c r="Z304" s="1"/>
      <c r="AA304" s="1"/>
      <c r="AB304" s="1"/>
      <c r="AC304" s="1"/>
    </row>
    <row r="305" customFormat="false" ht="11.25" hidden="false" customHeight="false" outlineLevel="0" collapsed="false">
      <c r="Z305" s="1"/>
      <c r="AA305" s="1"/>
      <c r="AB305" s="1"/>
      <c r="AC305" s="1"/>
    </row>
    <row r="308" customFormat="false" ht="11.25" hidden="false" customHeight="false" outlineLevel="0" collapsed="false">
      <c r="Z308" s="1"/>
      <c r="AA308" s="1"/>
      <c r="AB308" s="1"/>
      <c r="AC308" s="1"/>
    </row>
    <row r="309" customFormat="false" ht="11.25" hidden="false" customHeight="false" outlineLevel="0" collapsed="false">
      <c r="Z309" s="1"/>
      <c r="AA309" s="1"/>
      <c r="AB309" s="1"/>
      <c r="AC309" s="1"/>
    </row>
    <row r="311" customFormat="false" ht="11.25" hidden="false" customHeight="false" outlineLevel="0" collapsed="false">
      <c r="Z311" s="1"/>
      <c r="AA311" s="1"/>
      <c r="AB311" s="1"/>
      <c r="AC311" s="1"/>
    </row>
    <row r="314" customFormat="false" ht="11.25" hidden="false" customHeight="false" outlineLevel="0" collapsed="false">
      <c r="Z314" s="1"/>
      <c r="AA314" s="1"/>
      <c r="AB314" s="1"/>
      <c r="AC314" s="1"/>
    </row>
    <row r="317" customFormat="false" ht="11.25" hidden="false" customHeight="false" outlineLevel="0" collapsed="false">
      <c r="Z317" s="1"/>
      <c r="AA317" s="1"/>
      <c r="AB317" s="1"/>
      <c r="AC317" s="1"/>
    </row>
    <row r="318" customFormat="false" ht="11.25" hidden="false" customHeight="false" outlineLevel="0" collapsed="false">
      <c r="Z318" s="1"/>
      <c r="AA318" s="1"/>
      <c r="AB318" s="1"/>
      <c r="AC318" s="1"/>
    </row>
    <row r="324" customFormat="false" ht="11.25" hidden="false" customHeight="false" outlineLevel="0" collapsed="false">
      <c r="Z324" s="1"/>
      <c r="AA324" s="1"/>
      <c r="AB324" s="1"/>
      <c r="AC324" s="1"/>
    </row>
    <row r="327" customFormat="false" ht="11.25" hidden="false" customHeight="false" outlineLevel="0" collapsed="false">
      <c r="Z327" s="1"/>
      <c r="AA327" s="1"/>
      <c r="AB327" s="1"/>
      <c r="AC327" s="1"/>
    </row>
    <row r="328" customFormat="false" ht="11.25" hidden="false" customHeight="false" outlineLevel="0" collapsed="false">
      <c r="Z328" s="1"/>
      <c r="AA328" s="1"/>
      <c r="AB328" s="1"/>
      <c r="AC328" s="1"/>
    </row>
    <row r="329" customFormat="false" ht="11.25" hidden="false" customHeight="false" outlineLevel="0" collapsed="false">
      <c r="Z329" s="1"/>
      <c r="AA329" s="1"/>
      <c r="AB329" s="1"/>
      <c r="AC329" s="1"/>
    </row>
    <row r="339" customFormat="false" ht="11.25" hidden="false" customHeight="false" outlineLevel="0" collapsed="false">
      <c r="Z339" s="1"/>
      <c r="AA339" s="1"/>
      <c r="AB339" s="1"/>
      <c r="AC339" s="1"/>
    </row>
    <row r="342" customFormat="false" ht="11.25" hidden="false" customHeight="false" outlineLevel="0" collapsed="false">
      <c r="Z342" s="1"/>
      <c r="AA342" s="1"/>
      <c r="AB342" s="1"/>
      <c r="AC342" s="1"/>
    </row>
    <row r="343" customFormat="false" ht="11.25" hidden="false" customHeight="false" outlineLevel="0" collapsed="false">
      <c r="Z343" s="1"/>
      <c r="AA343" s="1"/>
      <c r="AB343" s="1"/>
      <c r="AC343" s="1"/>
    </row>
    <row r="345" customFormat="false" ht="11.25" hidden="false" customHeight="false" outlineLevel="0" collapsed="false">
      <c r="Z345" s="1"/>
      <c r="AA345" s="1"/>
      <c r="AB345" s="1"/>
      <c r="AC345" s="1"/>
    </row>
    <row r="348" customFormat="false" ht="11.25" hidden="false" customHeight="false" outlineLevel="0" collapsed="false">
      <c r="Z348" s="1"/>
      <c r="AA348" s="1"/>
      <c r="AB348" s="1"/>
      <c r="AC348" s="1"/>
    </row>
    <row r="351" customFormat="false" ht="11.25" hidden="false" customHeight="false" outlineLevel="0" collapsed="false">
      <c r="Z351" s="1"/>
      <c r="AA351" s="1"/>
      <c r="AB351" s="1"/>
      <c r="AC351" s="1"/>
    </row>
    <row r="353" customFormat="false" ht="11.25" hidden="false" customHeight="false" outlineLevel="0" collapsed="false">
      <c r="Z353" s="1"/>
      <c r="AA353" s="1"/>
      <c r="AB353" s="1"/>
      <c r="AC353" s="1"/>
    </row>
    <row r="356" customFormat="false" ht="11.25" hidden="false" customHeight="false" outlineLevel="0" collapsed="false">
      <c r="Z356" s="1"/>
      <c r="AA356" s="1"/>
      <c r="AB356" s="1"/>
      <c r="AC356" s="1"/>
    </row>
    <row r="373" customFormat="false" ht="11.25" hidden="false" customHeight="false" outlineLevel="0" collapsed="false">
      <c r="Z373" s="1"/>
      <c r="AA373" s="1"/>
      <c r="AB373" s="1"/>
      <c r="AC373" s="1"/>
    </row>
    <row r="374" customFormat="false" ht="11.25" hidden="false" customHeight="false" outlineLevel="0" collapsed="false">
      <c r="Z374" s="1"/>
      <c r="AA374" s="1"/>
      <c r="AB374" s="1"/>
      <c r="AC374" s="1"/>
    </row>
    <row r="375" customFormat="false" ht="11.25" hidden="false" customHeight="false" outlineLevel="0" collapsed="false">
      <c r="Z375" s="1"/>
      <c r="AA375" s="1"/>
      <c r="AB375" s="1"/>
      <c r="AC375" s="1"/>
    </row>
    <row r="376" customFormat="false" ht="11.25" hidden="false" customHeight="false" outlineLevel="0" collapsed="false">
      <c r="Z376" s="1"/>
      <c r="AA376" s="1"/>
      <c r="AB376" s="1"/>
      <c r="AC376" s="1"/>
    </row>
    <row r="377" customFormat="false" ht="11.25" hidden="false" customHeight="false" outlineLevel="0" collapsed="false">
      <c r="Z377" s="1"/>
      <c r="AA377" s="1"/>
      <c r="AB377" s="1"/>
      <c r="AC377" s="1"/>
    </row>
    <row r="391" customFormat="false" ht="11.25" hidden="false" customHeight="false" outlineLevel="0" collapsed="false">
      <c r="Z391" s="1"/>
      <c r="AA391" s="1"/>
      <c r="AB391" s="1"/>
      <c r="AC391" s="1"/>
    </row>
    <row r="392" customFormat="false" ht="11.25" hidden="false" customHeight="false" outlineLevel="0" collapsed="false">
      <c r="Z392" s="1"/>
      <c r="AA392" s="1"/>
      <c r="AB392" s="1"/>
      <c r="AC392" s="1"/>
    </row>
    <row r="395" customFormat="false" ht="11.25" hidden="false" customHeight="false" outlineLevel="0" collapsed="false">
      <c r="Z395" s="1"/>
      <c r="AA395" s="1"/>
      <c r="AB395" s="1"/>
      <c r="AC395" s="1"/>
    </row>
    <row r="407" customFormat="false" ht="11.25" hidden="false" customHeight="false" outlineLevel="0" collapsed="false">
      <c r="Z407" s="1"/>
      <c r="AA407" s="1"/>
      <c r="AB407" s="1"/>
      <c r="AC407" s="1"/>
    </row>
    <row r="413" customFormat="false" ht="11.25" hidden="false" customHeight="false" outlineLevel="0" collapsed="false">
      <c r="Z413" s="1"/>
      <c r="AA413" s="1"/>
      <c r="AB413" s="1"/>
      <c r="AC413" s="1"/>
    </row>
    <row r="414" customFormat="false" ht="11.25" hidden="false" customHeight="false" outlineLevel="0" collapsed="false">
      <c r="Z414" s="1"/>
      <c r="AA414" s="1"/>
      <c r="AB414" s="1"/>
      <c r="AC414" s="1"/>
    </row>
    <row r="429" customFormat="false" ht="11.25" hidden="false" customHeight="false" outlineLevel="0" collapsed="false">
      <c r="Z429" s="1"/>
      <c r="AA429" s="1"/>
      <c r="AB429" s="1"/>
      <c r="AC429" s="1"/>
    </row>
    <row r="432" customFormat="false" ht="11.25" hidden="false" customHeight="false" outlineLevel="0" collapsed="false">
      <c r="Z432" s="1"/>
      <c r="AA432" s="1"/>
      <c r="AB432" s="1"/>
      <c r="AC432" s="1"/>
    </row>
    <row r="433" customFormat="false" ht="11.25" hidden="false" customHeight="false" outlineLevel="0" collapsed="false">
      <c r="Z433" s="1"/>
      <c r="AA433" s="1"/>
      <c r="AB433" s="1"/>
      <c r="AC433" s="1"/>
    </row>
    <row r="446" customFormat="false" ht="11.25" hidden="false" customHeight="false" outlineLevel="0" collapsed="false">
      <c r="Z446" s="1"/>
      <c r="AA446" s="1"/>
      <c r="AB446" s="1"/>
      <c r="AC446" s="1"/>
    </row>
    <row r="450" customFormat="false" ht="11.25" hidden="false" customHeight="false" outlineLevel="0" collapsed="false">
      <c r="Z450" s="1"/>
      <c r="AA450" s="1"/>
      <c r="AB450" s="1"/>
      <c r="AC450" s="1"/>
    </row>
    <row r="458" customFormat="false" ht="11.25" hidden="false" customHeight="false" outlineLevel="0" collapsed="false">
      <c r="Z458" s="1"/>
      <c r="AA458" s="1"/>
      <c r="AB458" s="1"/>
      <c r="AC458" s="1"/>
    </row>
    <row r="464" customFormat="false" ht="11.25" hidden="false" customHeight="false" outlineLevel="0" collapsed="false">
      <c r="Z464" s="1"/>
      <c r="AA464" s="1"/>
      <c r="AB464" s="1"/>
      <c r="AC464" s="1"/>
    </row>
    <row r="468" customFormat="false" ht="11.25" hidden="false" customHeight="false" outlineLevel="0" collapsed="false">
      <c r="Z468" s="1"/>
      <c r="AA468" s="1"/>
      <c r="AB468" s="1"/>
      <c r="AC468" s="1"/>
    </row>
    <row r="485" customFormat="false" ht="11.25" hidden="false" customHeight="false" outlineLevel="0" collapsed="false">
      <c r="Z485" s="1"/>
      <c r="AA485" s="1"/>
      <c r="AB485" s="1"/>
      <c r="AC485" s="1"/>
    </row>
    <row r="489" customFormat="false" ht="11.25" hidden="false" customHeight="false" outlineLevel="0" collapsed="false">
      <c r="Z489" s="1"/>
      <c r="AA489" s="1"/>
      <c r="AB489" s="1"/>
      <c r="AC489" s="1"/>
    </row>
    <row r="500" customFormat="false" ht="11.25" hidden="false" customHeight="false" outlineLevel="0" collapsed="false">
      <c r="Z500" s="1"/>
      <c r="AA500" s="1"/>
      <c r="AB500" s="1"/>
      <c r="AC500" s="1"/>
    </row>
    <row r="512" customFormat="false" ht="11.25" hidden="false" customHeight="false" outlineLevel="0" collapsed="false">
      <c r="Z512" s="1"/>
      <c r="AA512" s="1"/>
      <c r="AB512" s="1"/>
      <c r="AC512" s="1"/>
    </row>
    <row r="513" customFormat="false" ht="11.25" hidden="false" customHeight="false" outlineLevel="0" collapsed="false">
      <c r="Z513" s="1"/>
      <c r="AA513" s="1"/>
      <c r="AB513" s="1"/>
      <c r="AC513" s="1"/>
    </row>
    <row r="522" customFormat="false" ht="11.25" hidden="false" customHeight="false" outlineLevel="0" collapsed="false">
      <c r="Z522" s="1"/>
      <c r="AA522" s="1"/>
      <c r="AB522" s="1"/>
      <c r="AC522" s="1"/>
    </row>
    <row r="527" customFormat="false" ht="11.25" hidden="false" customHeight="false" outlineLevel="0" collapsed="false">
      <c r="Z527" s="1"/>
      <c r="AA527" s="1"/>
      <c r="AB527" s="1"/>
      <c r="AC527" s="1"/>
    </row>
    <row r="531" customFormat="false" ht="11.25" hidden="false" customHeight="false" outlineLevel="0" collapsed="false">
      <c r="Z531" s="1"/>
      <c r="AA531" s="1"/>
      <c r="AB531" s="1"/>
      <c r="AC531" s="1"/>
    </row>
    <row r="533" customFormat="false" ht="11.25" hidden="false" customHeight="false" outlineLevel="0" collapsed="false">
      <c r="Z533" s="1"/>
      <c r="AA533" s="1"/>
      <c r="AB533" s="1"/>
      <c r="AC533" s="1"/>
    </row>
    <row r="534" customFormat="false" ht="11.25" hidden="false" customHeight="false" outlineLevel="0" collapsed="false">
      <c r="Z534" s="1"/>
      <c r="AA534" s="1"/>
      <c r="AB534" s="1"/>
      <c r="AC534" s="1"/>
    </row>
    <row r="538" customFormat="false" ht="11.25" hidden="false" customHeight="false" outlineLevel="0" collapsed="false">
      <c r="Z538" s="1"/>
      <c r="AA538" s="1"/>
      <c r="AB538" s="1"/>
      <c r="AC538" s="1"/>
    </row>
    <row r="544" customFormat="false" ht="11.25" hidden="false" customHeight="false" outlineLevel="0" collapsed="false">
      <c r="Z544" s="1"/>
      <c r="AA544" s="1"/>
      <c r="AB544" s="1"/>
      <c r="AC544" s="1"/>
    </row>
    <row r="546" customFormat="false" ht="11.25" hidden="false" customHeight="false" outlineLevel="0" collapsed="false">
      <c r="Z546" s="1"/>
      <c r="AA546" s="1"/>
      <c r="AB546" s="1"/>
      <c r="AC546" s="1"/>
    </row>
    <row r="547" customFormat="false" ht="11.25" hidden="false" customHeight="false" outlineLevel="0" collapsed="false">
      <c r="Z547" s="1"/>
      <c r="AA547" s="1"/>
      <c r="AB547" s="1"/>
      <c r="AC547" s="1"/>
    </row>
    <row r="558" customFormat="false" ht="11.25" hidden="false" customHeight="false" outlineLevel="0" collapsed="false">
      <c r="Z558" s="1"/>
      <c r="AA558" s="1"/>
      <c r="AB558" s="1"/>
      <c r="AC558" s="1"/>
    </row>
    <row r="563" customFormat="false" ht="11.25" hidden="false" customHeight="false" outlineLevel="0" collapsed="false">
      <c r="Z563" s="1"/>
      <c r="AA563" s="1"/>
      <c r="AB563" s="1"/>
      <c r="AC563" s="1"/>
    </row>
    <row r="567" customFormat="false" ht="11.25" hidden="false" customHeight="false" outlineLevel="0" collapsed="false">
      <c r="Z567" s="1"/>
      <c r="AA567" s="1"/>
      <c r="AB567" s="1"/>
      <c r="AC567" s="1"/>
    </row>
    <row r="576" customFormat="false" ht="11.25" hidden="false" customHeight="false" outlineLevel="0" collapsed="false">
      <c r="Z576" s="1"/>
      <c r="AA576" s="1"/>
      <c r="AB576" s="1"/>
      <c r="AC576" s="1"/>
    </row>
    <row r="580" customFormat="false" ht="11.25" hidden="false" customHeight="false" outlineLevel="0" collapsed="false">
      <c r="Z580" s="1"/>
      <c r="AA580" s="1"/>
      <c r="AB580" s="1"/>
      <c r="AC580" s="1"/>
    </row>
    <row r="592" customFormat="false" ht="11.25" hidden="false" customHeight="false" outlineLevel="0" collapsed="false">
      <c r="Z592" s="1"/>
      <c r="AA592" s="1"/>
      <c r="AB592" s="1"/>
      <c r="AC592" s="1"/>
    </row>
    <row r="597" customFormat="false" ht="11.25" hidden="false" customHeight="false" outlineLevel="0" collapsed="false">
      <c r="Z597" s="1"/>
      <c r="AA597" s="1"/>
      <c r="AB597" s="1"/>
      <c r="AC597" s="1"/>
    </row>
    <row r="599" customFormat="false" ht="11.25" hidden="false" customHeight="false" outlineLevel="0" collapsed="false">
      <c r="Z599" s="1"/>
      <c r="AA599" s="1"/>
      <c r="AB599" s="1"/>
      <c r="AC599" s="1"/>
    </row>
    <row r="611" customFormat="false" ht="11.25" hidden="false" customHeight="false" outlineLevel="0" collapsed="false">
      <c r="Z611" s="1"/>
      <c r="AA611" s="1"/>
      <c r="AB611" s="1"/>
      <c r="AC611" s="1"/>
    </row>
    <row r="613" customFormat="false" ht="11.25" hidden="false" customHeight="false" outlineLevel="0" collapsed="false">
      <c r="Z613" s="1"/>
      <c r="AA613" s="1"/>
      <c r="AB613" s="1"/>
      <c r="AC613" s="1"/>
    </row>
    <row r="615" customFormat="false" ht="11.25" hidden="false" customHeight="false" outlineLevel="0" collapsed="false">
      <c r="Z615" s="1"/>
      <c r="AA615" s="1"/>
      <c r="AB615" s="1"/>
      <c r="AC615" s="1"/>
    </row>
    <row r="621" customFormat="false" ht="11.25" hidden="false" customHeight="false" outlineLevel="0" collapsed="false">
      <c r="Z621" s="1"/>
      <c r="AA621" s="1"/>
      <c r="AB621" s="1"/>
      <c r="AC621" s="1"/>
    </row>
    <row r="626" customFormat="false" ht="11.25" hidden="false" customHeight="false" outlineLevel="0" collapsed="false">
      <c r="Z626" s="1"/>
      <c r="AA626" s="1"/>
      <c r="AB626" s="1"/>
      <c r="AC626" s="1"/>
    </row>
    <row r="632" customFormat="false" ht="11.25" hidden="false" customHeight="false" outlineLevel="0" collapsed="false">
      <c r="Z632" s="1"/>
      <c r="AA632" s="1"/>
      <c r="AB632" s="1"/>
      <c r="AC632" s="1"/>
    </row>
    <row r="634" customFormat="false" ht="11.25" hidden="false" customHeight="false" outlineLevel="0" collapsed="false">
      <c r="Z634" s="1"/>
      <c r="AA634" s="1"/>
      <c r="AB634" s="1"/>
      <c r="AC634" s="1"/>
    </row>
    <row r="641" customFormat="false" ht="11.25" hidden="false" customHeight="false" outlineLevel="0" collapsed="false">
      <c r="Z641" s="1"/>
      <c r="AA641" s="1"/>
      <c r="AB641" s="1"/>
      <c r="AC641" s="1"/>
    </row>
    <row r="642" customFormat="false" ht="11.25" hidden="false" customHeight="false" outlineLevel="0" collapsed="false">
      <c r="Z642" s="1"/>
      <c r="AA642" s="1"/>
      <c r="AB642" s="1"/>
      <c r="AC642" s="1"/>
    </row>
    <row r="643" customFormat="false" ht="11.25" hidden="false" customHeight="false" outlineLevel="0" collapsed="false">
      <c r="Z643" s="1"/>
      <c r="AA643" s="1"/>
      <c r="AB643" s="1"/>
      <c r="AC643" s="1"/>
    </row>
    <row r="651" customFormat="false" ht="11.25" hidden="false" customHeight="false" outlineLevel="0" collapsed="false">
      <c r="Z651" s="1"/>
      <c r="AA651" s="1"/>
      <c r="AB651" s="1"/>
      <c r="AC651" s="1"/>
    </row>
    <row r="655" customFormat="false" ht="11.25" hidden="false" customHeight="false" outlineLevel="0" collapsed="false">
      <c r="Z655" s="1"/>
      <c r="AA655" s="1"/>
      <c r="AB655" s="1"/>
      <c r="AC655" s="1"/>
    </row>
    <row r="658" customFormat="false" ht="11.25" hidden="false" customHeight="false" outlineLevel="0" collapsed="false">
      <c r="Z658" s="1"/>
      <c r="AA658" s="1"/>
      <c r="AB658" s="1"/>
      <c r="AC658" s="1"/>
    </row>
    <row r="659" customFormat="false" ht="11.25" hidden="false" customHeight="false" outlineLevel="0" collapsed="false">
      <c r="Z659" s="1"/>
      <c r="AA659" s="1"/>
      <c r="AB659" s="1"/>
      <c r="AC659" s="1"/>
    </row>
    <row r="660" customFormat="false" ht="11.25" hidden="false" customHeight="false" outlineLevel="0" collapsed="false">
      <c r="Z660" s="1"/>
      <c r="AA660" s="1"/>
      <c r="AB660" s="1"/>
      <c r="AC660" s="1"/>
    </row>
    <row r="662" customFormat="false" ht="11.25" hidden="false" customHeight="false" outlineLevel="0" collapsed="false">
      <c r="Z662" s="1"/>
      <c r="AA662" s="1"/>
      <c r="AB662" s="1"/>
      <c r="AC662" s="1"/>
    </row>
    <row r="675" customFormat="false" ht="11.25" hidden="false" customHeight="false" outlineLevel="0" collapsed="false">
      <c r="Z675" s="1"/>
      <c r="AA675" s="1"/>
      <c r="AB675" s="1"/>
      <c r="AC675" s="1"/>
    </row>
    <row r="676" customFormat="false" ht="11.25" hidden="false" customHeight="false" outlineLevel="0" collapsed="false">
      <c r="Z676" s="1"/>
      <c r="AA676" s="1"/>
      <c r="AB676" s="1"/>
      <c r="AC676" s="1"/>
    </row>
    <row r="682" customFormat="false" ht="11.25" hidden="false" customHeight="false" outlineLevel="0" collapsed="false">
      <c r="Z682" s="1"/>
      <c r="AA682" s="1"/>
      <c r="AB682" s="1"/>
      <c r="AC682" s="1"/>
    </row>
    <row r="687" customFormat="false" ht="11.25" hidden="false" customHeight="false" outlineLevel="0" collapsed="false">
      <c r="Z687" s="1"/>
      <c r="AA687" s="1"/>
      <c r="AB687" s="1"/>
      <c r="AC687" s="1"/>
    </row>
    <row r="689" customFormat="false" ht="11.25" hidden="false" customHeight="false" outlineLevel="0" collapsed="false">
      <c r="Z689" s="1"/>
      <c r="AA689" s="1"/>
      <c r="AB689" s="1"/>
      <c r="AC689" s="1"/>
    </row>
    <row r="692" customFormat="false" ht="11.25" hidden="false" customHeight="false" outlineLevel="0" collapsed="false">
      <c r="Z692" s="1"/>
      <c r="AA692" s="1"/>
      <c r="AB692" s="1"/>
      <c r="AC692" s="1"/>
    </row>
    <row r="693" customFormat="false" ht="11.25" hidden="false" customHeight="false" outlineLevel="0" collapsed="false">
      <c r="Z693" s="1"/>
      <c r="AA693" s="1"/>
      <c r="AB693" s="1"/>
      <c r="AC693" s="1"/>
    </row>
    <row r="696" customFormat="false" ht="11.25" hidden="false" customHeight="false" outlineLevel="0" collapsed="false">
      <c r="Z696" s="1"/>
      <c r="AA696" s="1"/>
      <c r="AB696" s="1"/>
      <c r="AC696" s="1"/>
    </row>
    <row r="706" customFormat="false" ht="11.25" hidden="false" customHeight="false" outlineLevel="0" collapsed="false">
      <c r="Z706" s="1"/>
      <c r="AA706" s="1"/>
      <c r="AB706" s="1"/>
      <c r="AC706" s="1"/>
    </row>
    <row r="709" customFormat="false" ht="11.25" hidden="false" customHeight="false" outlineLevel="0" collapsed="false">
      <c r="Z709" s="1"/>
      <c r="AA709" s="1"/>
      <c r="AB709" s="1"/>
      <c r="AC709" s="1"/>
    </row>
    <row r="710" customFormat="false" ht="11.25" hidden="false" customHeight="false" outlineLevel="0" collapsed="false">
      <c r="Z710" s="1"/>
      <c r="AA710" s="1"/>
      <c r="AB710" s="1"/>
      <c r="AC710" s="1"/>
    </row>
    <row r="714" customFormat="false" ht="11.25" hidden="false" customHeight="false" outlineLevel="0" collapsed="false">
      <c r="Z714" s="1"/>
      <c r="AA714" s="1"/>
      <c r="AB714" s="1"/>
      <c r="AC714" s="1"/>
    </row>
    <row r="718" customFormat="false" ht="11.25" hidden="false" customHeight="false" outlineLevel="0" collapsed="false">
      <c r="Z718" s="1"/>
      <c r="AA718" s="1"/>
      <c r="AB718" s="1"/>
      <c r="AC718" s="1"/>
    </row>
    <row r="719" customFormat="false" ht="11.25" hidden="false" customHeight="false" outlineLevel="0" collapsed="false">
      <c r="Z719" s="1"/>
      <c r="AA719" s="1"/>
      <c r="AB719" s="1"/>
      <c r="AC719" s="1"/>
    </row>
    <row r="723" customFormat="false" ht="11.25" hidden="false" customHeight="false" outlineLevel="0" collapsed="false">
      <c r="Z723" s="1"/>
      <c r="AA723" s="1"/>
      <c r="AB723" s="1"/>
      <c r="AC723" s="1"/>
    </row>
    <row r="726" customFormat="false" ht="11.25" hidden="false" customHeight="false" outlineLevel="0" collapsed="false">
      <c r="Z726" s="1"/>
      <c r="AA726" s="1"/>
      <c r="AB726" s="1"/>
      <c r="AC726" s="1"/>
    </row>
    <row r="727" customFormat="false" ht="11.25" hidden="false" customHeight="false" outlineLevel="0" collapsed="false">
      <c r="Z727" s="1"/>
      <c r="AA727" s="1"/>
      <c r="AB727" s="1"/>
      <c r="AC727" s="1"/>
    </row>
    <row r="735" customFormat="false" ht="11.25" hidden="false" customHeight="false" outlineLevel="0" collapsed="false">
      <c r="Z735" s="1"/>
      <c r="AA735" s="1"/>
      <c r="AB735" s="1"/>
      <c r="AC735" s="1"/>
    </row>
    <row r="743" customFormat="false" ht="11.25" hidden="false" customHeight="false" outlineLevel="0" collapsed="false">
      <c r="Z743" s="1"/>
      <c r="AA743" s="1"/>
      <c r="AB743" s="1"/>
      <c r="AC743" s="1"/>
    </row>
    <row r="744" customFormat="false" ht="11.25" hidden="false" customHeight="false" outlineLevel="0" collapsed="false">
      <c r="Z744" s="1"/>
      <c r="AA744" s="1"/>
      <c r="AB744" s="1"/>
      <c r="AC744" s="1"/>
    </row>
    <row r="752" customFormat="false" ht="11.25" hidden="false" customHeight="false" outlineLevel="0" collapsed="false">
      <c r="Z752" s="1"/>
      <c r="AA752" s="1"/>
      <c r="AB752" s="1"/>
      <c r="AC752" s="1"/>
    </row>
    <row r="757" customFormat="false" ht="11.25" hidden="false" customHeight="false" outlineLevel="0" collapsed="false">
      <c r="Z757" s="1"/>
      <c r="AA757" s="1"/>
      <c r="AB757" s="1"/>
      <c r="AC757" s="1"/>
    </row>
    <row r="760" customFormat="false" ht="11.25" hidden="false" customHeight="false" outlineLevel="0" collapsed="false">
      <c r="Z760" s="1"/>
      <c r="AA760" s="1"/>
      <c r="AB760" s="1"/>
      <c r="AC760" s="1"/>
    </row>
    <row r="761" customFormat="false" ht="11.25" hidden="false" customHeight="false" outlineLevel="0" collapsed="false">
      <c r="Z761" s="1"/>
      <c r="AA761" s="1"/>
      <c r="AB761" s="1"/>
      <c r="AC761" s="1"/>
    </row>
    <row r="764" customFormat="false" ht="11.25" hidden="false" customHeight="false" outlineLevel="0" collapsed="false">
      <c r="Z764" s="1"/>
      <c r="AA764" s="1"/>
      <c r="AB764" s="1"/>
      <c r="AC764" s="1"/>
    </row>
    <row r="775" customFormat="false" ht="11.25" hidden="false" customHeight="false" outlineLevel="0" collapsed="false">
      <c r="Z775" s="1"/>
      <c r="AA775" s="1"/>
      <c r="AB775" s="1"/>
      <c r="AC775" s="1"/>
    </row>
    <row r="777" customFormat="false" ht="11.25" hidden="false" customHeight="false" outlineLevel="0" collapsed="false">
      <c r="Z777" s="1"/>
      <c r="AA777" s="1"/>
      <c r="AB777" s="1"/>
      <c r="AC777" s="1"/>
    </row>
    <row r="778" customFormat="false" ht="11.25" hidden="false" customHeight="false" outlineLevel="0" collapsed="false">
      <c r="Z778" s="1"/>
      <c r="AA778" s="1"/>
      <c r="AB778" s="1"/>
      <c r="AC778" s="1"/>
    </row>
    <row r="779" customFormat="false" ht="11.25" hidden="false" customHeight="false" outlineLevel="0" collapsed="false">
      <c r="Z779" s="1"/>
      <c r="AA779" s="1"/>
      <c r="AB779" s="1"/>
      <c r="AC779" s="1"/>
    </row>
    <row r="789" customFormat="false" ht="11.25" hidden="false" customHeight="false" outlineLevel="0" collapsed="false">
      <c r="Z789" s="1"/>
      <c r="AA789" s="1"/>
      <c r="AB789" s="1"/>
      <c r="AC789" s="1"/>
    </row>
    <row r="791" customFormat="false" ht="11.25" hidden="false" customHeight="false" outlineLevel="0" collapsed="false">
      <c r="Z791" s="1"/>
      <c r="AA791" s="1"/>
      <c r="AB791" s="1"/>
      <c r="AC791" s="1"/>
    </row>
    <row r="794" customFormat="false" ht="11.25" hidden="false" customHeight="false" outlineLevel="0" collapsed="false">
      <c r="Z794" s="1"/>
      <c r="AA794" s="1"/>
      <c r="AB794" s="1"/>
      <c r="AC794" s="1"/>
    </row>
    <row r="795" customFormat="false" ht="11.25" hidden="false" customHeight="false" outlineLevel="0" collapsed="false">
      <c r="Z795" s="1"/>
      <c r="AA795" s="1"/>
      <c r="AB795" s="1"/>
      <c r="AC795" s="1"/>
    </row>
    <row r="797" customFormat="false" ht="11.25" hidden="false" customHeight="false" outlineLevel="0" collapsed="false">
      <c r="Z797" s="1"/>
      <c r="AA797" s="1"/>
      <c r="AB797" s="1"/>
      <c r="AC797" s="1"/>
    </row>
    <row r="803" customFormat="false" ht="11.25" hidden="false" customHeight="false" outlineLevel="0" collapsed="false">
      <c r="Z803" s="1"/>
      <c r="AA803" s="1"/>
      <c r="AB803" s="1"/>
      <c r="AC803" s="1"/>
    </row>
    <row r="811" customFormat="false" ht="11.25" hidden="false" customHeight="false" outlineLevel="0" collapsed="false">
      <c r="Z811" s="1"/>
      <c r="AA811" s="1"/>
      <c r="AB811" s="1"/>
      <c r="AC811" s="1"/>
    </row>
    <row r="812" customFormat="false" ht="11.25" hidden="false" customHeight="false" outlineLevel="0" collapsed="false">
      <c r="Z812" s="1"/>
      <c r="AA812" s="1"/>
      <c r="AB812" s="1"/>
      <c r="AC812" s="1"/>
    </row>
    <row r="828" customFormat="false" ht="11.25" hidden="false" customHeight="false" outlineLevel="0" collapsed="false">
      <c r="Z828" s="1"/>
      <c r="AA828" s="1"/>
      <c r="AB828" s="1"/>
      <c r="AC828" s="1"/>
    </row>
    <row r="829" customFormat="false" ht="11.25" hidden="false" customHeight="false" outlineLevel="0" collapsed="false">
      <c r="Z829" s="1"/>
      <c r="AA829" s="1"/>
      <c r="AB829" s="1"/>
      <c r="AC829" s="1"/>
    </row>
    <row r="837" customFormat="false" ht="11.25" hidden="false" customHeight="false" outlineLevel="0" collapsed="false">
      <c r="Z837" s="1"/>
      <c r="AA837" s="1"/>
      <c r="AB837" s="1"/>
      <c r="AC837" s="1"/>
    </row>
    <row r="845" customFormat="false" ht="11.25" hidden="false" customHeight="false" outlineLevel="0" collapsed="false">
      <c r="Z845" s="1"/>
      <c r="AA845" s="1"/>
      <c r="AB845" s="1"/>
      <c r="AC845" s="1"/>
    </row>
    <row r="846" customFormat="false" ht="11.25" hidden="false" customHeight="false" outlineLevel="0" collapsed="false">
      <c r="Z846" s="1"/>
      <c r="AA846" s="1"/>
      <c r="AB846" s="1"/>
      <c r="AC846" s="1"/>
    </row>
    <row r="859" customFormat="false" ht="11.25" hidden="false" customHeight="false" outlineLevel="0" collapsed="false">
      <c r="Z859" s="1"/>
      <c r="AA859" s="1"/>
      <c r="AB859" s="1"/>
      <c r="AC859" s="1"/>
    </row>
    <row r="862" customFormat="false" ht="11.25" hidden="false" customHeight="false" outlineLevel="0" collapsed="false">
      <c r="Z862" s="1"/>
      <c r="AA862" s="1"/>
      <c r="AB862" s="1"/>
      <c r="AC862" s="1"/>
    </row>
    <row r="863" customFormat="false" ht="11.25" hidden="false" customHeight="false" outlineLevel="0" collapsed="false">
      <c r="Z863" s="1"/>
      <c r="AA863" s="1"/>
      <c r="AB863" s="1"/>
      <c r="AC863" s="1"/>
    </row>
    <row r="864" customFormat="false" ht="11.25" hidden="false" customHeight="false" outlineLevel="0" collapsed="false">
      <c r="Z864" s="1"/>
      <c r="AA864" s="1"/>
      <c r="AB864" s="1"/>
      <c r="AC864" s="1"/>
    </row>
    <row r="866" customFormat="false" ht="11.25" hidden="false" customHeight="false" outlineLevel="0" collapsed="false">
      <c r="Z866" s="1"/>
      <c r="AA866" s="1"/>
      <c r="AB866" s="1"/>
      <c r="AC866" s="1"/>
    </row>
    <row r="877" customFormat="false" ht="11.25" hidden="false" customHeight="false" outlineLevel="0" collapsed="false">
      <c r="Z877" s="1"/>
      <c r="AA877" s="1"/>
      <c r="AB877" s="1"/>
      <c r="AC877" s="1"/>
    </row>
    <row r="879" customFormat="false" ht="11.25" hidden="false" customHeight="false" outlineLevel="0" collapsed="false">
      <c r="Z879" s="1"/>
      <c r="AA879" s="1"/>
      <c r="AB879" s="1"/>
      <c r="AC879" s="1"/>
    </row>
    <row r="880" customFormat="false" ht="11.25" hidden="false" customHeight="false" outlineLevel="0" collapsed="false">
      <c r="Z880" s="1"/>
      <c r="AA880" s="1"/>
      <c r="AB880" s="1"/>
      <c r="AC880" s="1"/>
    </row>
    <row r="881" customFormat="false" ht="11.25" hidden="false" customHeight="false" outlineLevel="0" collapsed="false">
      <c r="Z881" s="1"/>
      <c r="AA881" s="1"/>
      <c r="AB881" s="1"/>
      <c r="AC881" s="1"/>
    </row>
    <row r="883" customFormat="false" ht="11.25" hidden="false" customHeight="false" outlineLevel="0" collapsed="false">
      <c r="Z883" s="1"/>
      <c r="AA883" s="1"/>
      <c r="AB883" s="1"/>
      <c r="AC883" s="1"/>
    </row>
    <row r="886" customFormat="false" ht="11.25" hidden="false" customHeight="false" outlineLevel="0" collapsed="false">
      <c r="Z886" s="1"/>
      <c r="AA886" s="1"/>
      <c r="AB886" s="1"/>
      <c r="AC886" s="1"/>
    </row>
    <row r="887" customFormat="false" ht="11.25" hidden="false" customHeight="false" outlineLevel="0" collapsed="false">
      <c r="Z887" s="1"/>
      <c r="AA887" s="1"/>
      <c r="AB887" s="1"/>
      <c r="AC887" s="1"/>
    </row>
    <row r="893" customFormat="false" ht="11.25" hidden="false" customHeight="false" outlineLevel="0" collapsed="false">
      <c r="Z893" s="1"/>
      <c r="AA893" s="1"/>
      <c r="AB893" s="1"/>
      <c r="AC893" s="1"/>
    </row>
    <row r="896" customFormat="false" ht="11.25" hidden="false" customHeight="false" outlineLevel="0" collapsed="false">
      <c r="Z896" s="1"/>
      <c r="AA896" s="1"/>
      <c r="AB896" s="1"/>
      <c r="AC896" s="1"/>
    </row>
    <row r="897" customFormat="false" ht="11.25" hidden="false" customHeight="false" outlineLevel="0" collapsed="false">
      <c r="Z897" s="1"/>
      <c r="AA897" s="1"/>
      <c r="AB897" s="1"/>
      <c r="AC897" s="1"/>
    </row>
    <row r="901" customFormat="false" ht="11.25" hidden="false" customHeight="false" outlineLevel="0" collapsed="false">
      <c r="Z901" s="1"/>
      <c r="AA901" s="1"/>
      <c r="AB901" s="1"/>
      <c r="AC901" s="1"/>
    </row>
    <row r="908" customFormat="false" ht="11.25" hidden="false" customHeight="false" outlineLevel="0" collapsed="false">
      <c r="Z908" s="1"/>
      <c r="AA908" s="1"/>
      <c r="AB908" s="1"/>
      <c r="AC908" s="1"/>
    </row>
    <row r="913" customFormat="false" ht="11.25" hidden="false" customHeight="false" outlineLevel="0" collapsed="false">
      <c r="Z913" s="1"/>
      <c r="AA913" s="1"/>
      <c r="AB913" s="1"/>
      <c r="AC913" s="1"/>
    </row>
    <row r="914" customFormat="false" ht="11.25" hidden="false" customHeight="false" outlineLevel="0" collapsed="false">
      <c r="Z914" s="1"/>
      <c r="AA914" s="1"/>
      <c r="AB914" s="1"/>
      <c r="AC914" s="1"/>
    </row>
    <row r="916" customFormat="false" ht="11.25" hidden="false" customHeight="false" outlineLevel="0" collapsed="false">
      <c r="Z916" s="1"/>
      <c r="AA916" s="1"/>
      <c r="AB916" s="1"/>
      <c r="AC916" s="1"/>
    </row>
    <row r="921" customFormat="false" ht="11.25" hidden="false" customHeight="false" outlineLevel="0" collapsed="false">
      <c r="Z921" s="1"/>
      <c r="AA921" s="1"/>
      <c r="AB921" s="1"/>
      <c r="AC921" s="1"/>
    </row>
    <row r="924" customFormat="false" ht="11.25" hidden="false" customHeight="false" outlineLevel="0" collapsed="false">
      <c r="Z924" s="1"/>
      <c r="AA924" s="1"/>
      <c r="AB924" s="1"/>
      <c r="AC924" s="1"/>
    </row>
    <row r="929" customFormat="false" ht="11.25" hidden="false" customHeight="false" outlineLevel="0" collapsed="false">
      <c r="Z929" s="1"/>
      <c r="AA929" s="1"/>
      <c r="AB929" s="1"/>
      <c r="AC929" s="1"/>
    </row>
    <row r="930" customFormat="false" ht="11.25" hidden="false" customHeight="false" outlineLevel="0" collapsed="false">
      <c r="Z930" s="1"/>
      <c r="AA930" s="1"/>
      <c r="AB930" s="1"/>
      <c r="AC930" s="1"/>
    </row>
    <row r="931" customFormat="false" ht="11.25" hidden="false" customHeight="false" outlineLevel="0" collapsed="false">
      <c r="Z931" s="1"/>
      <c r="AA931" s="1"/>
      <c r="AB931" s="1"/>
      <c r="AC931" s="1"/>
    </row>
    <row r="933" customFormat="false" ht="11.25" hidden="false" customHeight="false" outlineLevel="0" collapsed="false">
      <c r="Z933" s="1"/>
      <c r="AA933" s="1"/>
      <c r="AB933" s="1"/>
      <c r="AC933" s="1"/>
    </row>
    <row r="934" customFormat="false" ht="11.25" hidden="false" customHeight="false" outlineLevel="0" collapsed="false">
      <c r="Z934" s="1"/>
      <c r="AA934" s="1"/>
      <c r="AB934" s="1"/>
      <c r="AC934" s="1"/>
    </row>
    <row r="935" customFormat="false" ht="11.25" hidden="false" customHeight="false" outlineLevel="0" collapsed="false">
      <c r="Z935" s="1"/>
      <c r="AA935" s="1"/>
      <c r="AB935" s="1"/>
      <c r="AC935" s="1"/>
    </row>
    <row r="936" customFormat="false" ht="11.25" hidden="false" customHeight="false" outlineLevel="0" collapsed="false">
      <c r="Z936" s="1"/>
      <c r="AA936" s="1"/>
      <c r="AB936" s="1"/>
      <c r="AC936" s="1"/>
    </row>
    <row r="942" customFormat="false" ht="11.25" hidden="false" customHeight="false" outlineLevel="0" collapsed="false">
      <c r="Z942" s="1"/>
      <c r="AA942" s="1"/>
      <c r="AB942" s="1"/>
      <c r="AC942" s="1"/>
    </row>
    <row r="946" customFormat="false" ht="11.25" hidden="false" customHeight="false" outlineLevel="0" collapsed="false">
      <c r="Z946" s="1"/>
      <c r="AA946" s="1"/>
      <c r="AB946" s="1"/>
      <c r="AC946" s="1"/>
    </row>
    <row r="947" customFormat="false" ht="11.25" hidden="false" customHeight="false" outlineLevel="0" collapsed="false">
      <c r="Z947" s="1"/>
      <c r="AA947" s="1"/>
      <c r="AB947" s="1"/>
      <c r="AC947" s="1"/>
    </row>
    <row r="948" customFormat="false" ht="11.25" hidden="false" customHeight="false" outlineLevel="0" collapsed="false">
      <c r="Z948" s="1"/>
      <c r="AA948" s="1"/>
      <c r="AB948" s="1"/>
      <c r="AC948" s="1"/>
    </row>
    <row r="950" customFormat="false" ht="11.25" hidden="false" customHeight="false" outlineLevel="0" collapsed="false">
      <c r="Z950" s="1"/>
      <c r="AA950" s="1"/>
      <c r="AB950" s="1"/>
      <c r="AC950" s="1"/>
    </row>
    <row r="955" customFormat="false" ht="11.25" hidden="false" customHeight="false" outlineLevel="0" collapsed="false">
      <c r="Z955" s="1"/>
      <c r="AA955" s="1"/>
      <c r="AB955" s="1"/>
      <c r="AC955" s="1"/>
    </row>
    <row r="961" customFormat="false" ht="11.25" hidden="false" customHeight="false" outlineLevel="0" collapsed="false">
      <c r="Z961" s="1"/>
      <c r="AA961" s="1"/>
      <c r="AB961" s="1"/>
      <c r="AC961" s="1"/>
    </row>
    <row r="964" customFormat="false" ht="11.25" hidden="false" customHeight="false" outlineLevel="0" collapsed="false">
      <c r="Z964" s="1"/>
      <c r="AA964" s="1"/>
      <c r="AB964" s="1"/>
      <c r="AC964" s="1"/>
    </row>
    <row r="965" customFormat="false" ht="11.25" hidden="false" customHeight="false" outlineLevel="0" collapsed="false">
      <c r="Z965" s="1"/>
      <c r="AA965" s="1"/>
      <c r="AB965" s="1"/>
      <c r="AC965" s="1"/>
    </row>
    <row r="967" customFormat="false" ht="11.25" hidden="false" customHeight="false" outlineLevel="0" collapsed="false">
      <c r="Z967" s="1"/>
      <c r="AA967" s="1"/>
      <c r="AB967" s="1"/>
      <c r="AC967" s="1"/>
    </row>
    <row r="969" customFormat="false" ht="11.25" hidden="false" customHeight="false" outlineLevel="0" collapsed="false">
      <c r="Z969" s="1"/>
      <c r="AA969" s="1"/>
      <c r="AB969" s="1"/>
      <c r="AC969" s="1"/>
    </row>
    <row r="975" customFormat="false" ht="11.25" hidden="false" customHeight="false" outlineLevel="0" collapsed="false">
      <c r="Z975" s="1"/>
      <c r="AA975" s="1"/>
      <c r="AB975" s="1"/>
      <c r="AC975" s="1"/>
    </row>
    <row r="981" customFormat="false" ht="11.25" hidden="false" customHeight="false" outlineLevel="0" collapsed="false">
      <c r="Z981" s="1"/>
      <c r="AA981" s="1"/>
      <c r="AB981" s="1"/>
      <c r="AC981" s="1"/>
    </row>
    <row r="982" customFormat="false" ht="11.25" hidden="false" customHeight="false" outlineLevel="0" collapsed="false">
      <c r="Z982" s="1"/>
      <c r="AA982" s="1"/>
      <c r="AB982" s="1"/>
      <c r="AC982" s="1"/>
    </row>
    <row r="985" customFormat="false" ht="11.25" hidden="false" customHeight="false" outlineLevel="0" collapsed="false">
      <c r="Z985" s="1"/>
      <c r="AA985" s="1"/>
      <c r="AB985" s="1"/>
      <c r="AC985" s="1"/>
    </row>
    <row r="995" customFormat="false" ht="11.25" hidden="false" customHeight="false" outlineLevel="0" collapsed="false">
      <c r="Z995" s="1"/>
      <c r="AA995" s="1"/>
      <c r="AB995" s="1"/>
      <c r="AC995" s="1"/>
    </row>
    <row r="1000" customFormat="false" ht="11.25" hidden="false" customHeight="false" outlineLevel="0" collapsed="false">
      <c r="Z1000" s="1"/>
      <c r="AA1000" s="1"/>
      <c r="AB1000" s="1"/>
      <c r="AC1000" s="1"/>
    </row>
    <row r="1001" customFormat="false" ht="11.25" hidden="false" customHeight="false" outlineLevel="0" collapsed="false">
      <c r="Z1001" s="1"/>
      <c r="AA1001" s="1"/>
      <c r="AB1001" s="1"/>
      <c r="AC1001" s="1"/>
    </row>
    <row r="1004" customFormat="false" ht="11.25" hidden="false" customHeight="false" outlineLevel="0" collapsed="false">
      <c r="Z1004" s="1"/>
      <c r="AA1004" s="1"/>
      <c r="AB1004" s="1"/>
      <c r="AC1004" s="1"/>
    </row>
    <row r="1006" customFormat="false" ht="11.25" hidden="false" customHeight="false" outlineLevel="0" collapsed="false">
      <c r="Z1006" s="1"/>
      <c r="AA1006" s="1"/>
      <c r="AB1006" s="1"/>
      <c r="AC1006" s="1"/>
    </row>
    <row r="1015" customFormat="false" ht="11.25" hidden="false" customHeight="false" outlineLevel="0" collapsed="false">
      <c r="Z1015" s="1"/>
      <c r="AA1015" s="1"/>
      <c r="AB1015" s="1"/>
      <c r="AC1015" s="1"/>
    </row>
    <row r="1016" customFormat="false" ht="11.25" hidden="false" customHeight="false" outlineLevel="0" collapsed="false">
      <c r="Z1016" s="1"/>
      <c r="AA1016" s="1"/>
      <c r="AB1016" s="1"/>
      <c r="AC1016" s="1"/>
    </row>
    <row r="1021" customFormat="false" ht="11.25" hidden="false" customHeight="false" outlineLevel="0" collapsed="false">
      <c r="Z1021" s="1"/>
      <c r="AA1021" s="1"/>
      <c r="AB1021" s="1"/>
      <c r="AC1021" s="1"/>
    </row>
    <row r="1023" customFormat="false" ht="11.25" hidden="false" customHeight="false" outlineLevel="0" collapsed="false">
      <c r="Z1023" s="1"/>
      <c r="AA1023" s="1"/>
      <c r="AB1023" s="1"/>
      <c r="AC1023" s="1"/>
    </row>
    <row r="1024" customFormat="false" ht="11.25" hidden="false" customHeight="false" outlineLevel="0" collapsed="false">
      <c r="Z1024" s="1"/>
      <c r="AA1024" s="1"/>
      <c r="AB1024" s="1"/>
      <c r="AC1024" s="1"/>
    </row>
    <row r="1029" customFormat="false" ht="11.25" hidden="false" customHeight="false" outlineLevel="0" collapsed="false">
      <c r="Z1029" s="1"/>
      <c r="AA1029" s="1"/>
      <c r="AB1029" s="1"/>
      <c r="AC1029" s="1"/>
    </row>
    <row r="1039" customFormat="false" ht="11.25" hidden="false" customHeight="false" outlineLevel="0" collapsed="false">
      <c r="Z1039" s="1"/>
      <c r="AA1039" s="1"/>
      <c r="AB1039" s="1"/>
      <c r="AC1039" s="1"/>
    </row>
    <row r="1040" customFormat="false" ht="11.25" hidden="false" customHeight="false" outlineLevel="0" collapsed="false">
      <c r="Z1040" s="1"/>
      <c r="AA1040" s="1"/>
      <c r="AB1040" s="1"/>
      <c r="AC1040" s="1"/>
    </row>
    <row r="1045" customFormat="false" ht="11.25" hidden="false" customHeight="false" outlineLevel="0" collapsed="false">
      <c r="Z1045" s="1"/>
      <c r="AA1045" s="1"/>
      <c r="AB1045" s="1"/>
      <c r="AC1045" s="1"/>
    </row>
    <row r="1059" customFormat="false" ht="11.25" hidden="false" customHeight="false" outlineLevel="0" collapsed="false">
      <c r="Z1059" s="1"/>
      <c r="AA1059" s="1"/>
      <c r="AB1059" s="1"/>
      <c r="AC1059" s="1"/>
    </row>
    <row r="1069" customFormat="false" ht="11.25" hidden="false" customHeight="false" outlineLevel="0" collapsed="false">
      <c r="Z1069" s="1"/>
      <c r="AA1069" s="1"/>
      <c r="AB1069" s="1"/>
      <c r="AC1069" s="1"/>
    </row>
    <row r="1072" customFormat="false" ht="11.25" hidden="false" customHeight="false" outlineLevel="0" collapsed="false">
      <c r="Z1072" s="1"/>
      <c r="AA1072" s="1"/>
      <c r="AB1072" s="1"/>
      <c r="AC1072" s="1"/>
    </row>
    <row r="1073" customFormat="false" ht="11.25" hidden="false" customHeight="false" outlineLevel="0" collapsed="false">
      <c r="Z1073" s="1"/>
      <c r="AA1073" s="1"/>
      <c r="AB1073" s="1"/>
      <c r="AC1073" s="1"/>
    </row>
    <row r="1075" customFormat="false" ht="11.25" hidden="false" customHeight="false" outlineLevel="0" collapsed="false">
      <c r="Z1075" s="1"/>
      <c r="AA1075" s="1"/>
      <c r="AB1075" s="1"/>
      <c r="AC1075" s="1"/>
    </row>
    <row r="1076" customFormat="false" ht="11.25" hidden="false" customHeight="false" outlineLevel="0" collapsed="false">
      <c r="Z1076" s="1"/>
      <c r="AA1076" s="1"/>
      <c r="AB1076" s="1"/>
      <c r="AC1076" s="1"/>
    </row>
    <row r="1087" customFormat="false" ht="11.25" hidden="false" customHeight="false" outlineLevel="0" collapsed="false">
      <c r="Z1087" s="1"/>
      <c r="AA1087" s="1"/>
      <c r="AB1087" s="1"/>
      <c r="AC1087" s="1"/>
    </row>
    <row r="1088" customFormat="false" ht="11.25" hidden="false" customHeight="false" outlineLevel="0" collapsed="false">
      <c r="Z1088" s="1"/>
      <c r="AA1088" s="1"/>
      <c r="AB1088" s="1"/>
      <c r="AC1088" s="1"/>
    </row>
    <row r="1095" customFormat="false" ht="11.25" hidden="false" customHeight="false" outlineLevel="0" collapsed="false">
      <c r="Z1095" s="1"/>
      <c r="AA1095" s="1"/>
      <c r="AB1095" s="1"/>
      <c r="AC1095" s="1"/>
    </row>
    <row r="1109" customFormat="false" ht="11.25" hidden="false" customHeight="false" outlineLevel="0" collapsed="false">
      <c r="Z1109" s="1"/>
      <c r="AA1109" s="1"/>
      <c r="AB1109" s="1"/>
      <c r="AC1109" s="1"/>
    </row>
    <row r="1139" customFormat="false" ht="11.25" hidden="false" customHeight="false" outlineLevel="0" collapsed="false">
      <c r="Z1139" s="1"/>
      <c r="AA1139" s="1"/>
      <c r="AB1139" s="1"/>
      <c r="AC1139" s="1"/>
    </row>
    <row r="1163" customFormat="false" ht="11.25" hidden="false" customHeight="false" outlineLevel="0" collapsed="false">
      <c r="Z1163" s="1"/>
      <c r="AA1163" s="1"/>
      <c r="AB1163" s="1"/>
      <c r="AC1163" s="1"/>
    </row>
    <row r="1179" customFormat="false" ht="11.25" hidden="false" customHeight="false" outlineLevel="0" collapsed="false">
      <c r="Z1179" s="1"/>
      <c r="AA1179" s="1"/>
      <c r="AB1179" s="1"/>
      <c r="AC1179" s="1"/>
    </row>
    <row r="1195" customFormat="false" ht="11.25" hidden="false" customHeight="false" outlineLevel="0" collapsed="false">
      <c r="Z1195" s="1"/>
      <c r="AA1195" s="1"/>
      <c r="AB1195" s="1"/>
      <c r="AC1195" s="1"/>
    </row>
    <row r="1211" customFormat="false" ht="11.25" hidden="false" customHeight="false" outlineLevel="0" collapsed="false">
      <c r="Z1211" s="1"/>
      <c r="AA1211" s="1"/>
      <c r="AB1211" s="1"/>
      <c r="AC1211" s="1"/>
    </row>
  </sheetData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25.7"/>
    <col collapsed="false" customWidth="true" hidden="false" outlineLevel="0" max="4" min="4" style="1" width="4.7"/>
    <col collapsed="false" customWidth="true" hidden="false" outlineLevel="0" max="6" min="5" style="1" width="15.7"/>
    <col collapsed="false" customWidth="true" hidden="false" outlineLevel="0" max="7" min="7" style="2" width="4.7"/>
    <col collapsed="false" customWidth="true" hidden="false" outlineLevel="0" max="8" min="8" style="3" width="8.7"/>
    <col collapsed="false" customWidth="true" hidden="false" outlineLevel="0" max="9" min="9" style="4" width="8.7"/>
    <col collapsed="false" customWidth="true" hidden="false" outlineLevel="0" max="10" min="10" style="1" width="4.7"/>
    <col collapsed="false" customWidth="true" hidden="false" outlineLevel="0" max="29" min="11" style="5" width="7.28"/>
    <col collapsed="false" customWidth="true" hidden="false" outlineLevel="0" max="30" min="30" style="1" width="7.28"/>
    <col collapsed="false" customWidth="false" hidden="false" outlineLevel="0" max="257" min="31" style="1" width="9.14"/>
  </cols>
  <sheetData>
    <row r="1" s="6" customFormat="true" ht="20.25" hidden="false" customHeight="false" outlineLevel="0" collapsed="false">
      <c r="A1" s="6" t="s">
        <v>0</v>
      </c>
      <c r="G1" s="7"/>
      <c r="H1" s="8"/>
      <c r="I1" s="9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</row>
    <row r="2" s="6" customFormat="true" ht="20.25" hidden="false" customHeight="false" outlineLevel="0" collapsed="false">
      <c r="A2" s="6" t="s">
        <v>1</v>
      </c>
      <c r="G2" s="7"/>
      <c r="H2" s="8"/>
      <c r="I2" s="9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s="10" customFormat="true" ht="12.75" hidden="false" customHeight="false" outlineLevel="0" collapsed="false">
      <c r="G3" s="11"/>
      <c r="H3" s="12"/>
      <c r="I3" s="13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</row>
    <row r="4" s="14" customFormat="true" ht="15.75" hidden="false" customHeight="false" outlineLevel="0" collapsed="false">
      <c r="A4" s="14" t="s">
        <v>2</v>
      </c>
      <c r="G4" s="15"/>
      <c r="H4" s="16"/>
      <c r="I4" s="17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</row>
    <row r="5" s="14" customFormat="true" ht="15.75" hidden="false" customHeight="false" outlineLevel="0" collapsed="false">
      <c r="A5" s="14" t="s">
        <v>3</v>
      </c>
      <c r="G5" s="15"/>
      <c r="H5" s="16"/>
      <c r="I5" s="17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</row>
    <row r="6" s="10" customFormat="true" ht="13.5" hidden="false" customHeight="false" outlineLevel="0" collapsed="false">
      <c r="A6" s="10" t="s">
        <v>4</v>
      </c>
      <c r="G6" s="11"/>
      <c r="H6" s="12"/>
      <c r="I6" s="13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</row>
    <row r="7" s="22" customFormat="true" ht="11.25" hidden="false" customHeight="false" outlineLevel="0" collapsed="false">
      <c r="A7" s="18" t="s">
        <v>5</v>
      </c>
      <c r="B7" s="19" t="s">
        <v>6</v>
      </c>
      <c r="C7" s="19" t="s">
        <v>7</v>
      </c>
      <c r="D7" s="19" t="s">
        <v>8</v>
      </c>
      <c r="E7" s="19" t="s">
        <v>9</v>
      </c>
      <c r="F7" s="19" t="s">
        <v>10</v>
      </c>
      <c r="G7" s="20" t="s">
        <v>11</v>
      </c>
      <c r="H7" s="19" t="s">
        <v>12</v>
      </c>
      <c r="I7" s="19" t="s">
        <v>13</v>
      </c>
      <c r="J7" s="19" t="s">
        <v>14</v>
      </c>
      <c r="K7" s="19" t="n">
        <v>1</v>
      </c>
      <c r="L7" s="19" t="n">
        <v>2</v>
      </c>
      <c r="M7" s="19" t="n">
        <v>3</v>
      </c>
      <c r="N7" s="21" t="n">
        <v>4</v>
      </c>
    </row>
    <row r="8" s="22" customFormat="true" ht="15.75" hidden="false" customHeight="false" outlineLevel="0" collapsed="false">
      <c r="A8" s="23" t="s">
        <v>357</v>
      </c>
      <c r="B8" s="24"/>
      <c r="C8" s="24"/>
      <c r="D8" s="24"/>
      <c r="E8" s="24"/>
      <c r="F8" s="24"/>
      <c r="G8" s="25"/>
      <c r="H8" s="24"/>
      <c r="I8" s="26"/>
      <c r="J8" s="26"/>
      <c r="K8" s="26"/>
      <c r="L8" s="26"/>
      <c r="M8" s="26"/>
      <c r="N8" s="27"/>
    </row>
    <row r="9" customFormat="false" ht="11.25" hidden="false" customHeight="false" outlineLevel="0" collapsed="false">
      <c r="A9" s="28" t="n">
        <v>1</v>
      </c>
      <c r="B9" s="33" t="n">
        <v>40</v>
      </c>
      <c r="C9" s="33" t="s">
        <v>49</v>
      </c>
      <c r="D9" s="33" t="n">
        <v>1991</v>
      </c>
      <c r="E9" s="33" t="s">
        <v>40</v>
      </c>
      <c r="F9" s="33" t="s">
        <v>50</v>
      </c>
      <c r="G9" s="30" t="s">
        <v>33</v>
      </c>
      <c r="H9" s="31" t="n">
        <v>0.0593061074504145</v>
      </c>
      <c r="I9" s="32"/>
      <c r="J9" s="33" t="n">
        <v>2</v>
      </c>
      <c r="K9" s="34" t="n">
        <v>0.0290986522921805</v>
      </c>
      <c r="L9" s="34" t="n">
        <v>0.030207455158234</v>
      </c>
      <c r="M9" s="34"/>
      <c r="N9" s="35"/>
    </row>
    <row r="10" customFormat="false" ht="11.25" hidden="false" customHeight="false" outlineLevel="0" collapsed="false">
      <c r="A10" s="28" t="n">
        <v>2</v>
      </c>
      <c r="B10" s="33" t="n">
        <v>58</v>
      </c>
      <c r="C10" s="33" t="s">
        <v>51</v>
      </c>
      <c r="D10" s="33" t="n">
        <v>1974</v>
      </c>
      <c r="E10" s="33" t="s">
        <v>17</v>
      </c>
      <c r="F10" s="33"/>
      <c r="G10" s="30"/>
      <c r="H10" s="31" t="n">
        <v>0.0635906681308044</v>
      </c>
      <c r="I10" s="32" t="n">
        <v>0.00428456068038996</v>
      </c>
      <c r="J10" s="33" t="n">
        <v>2</v>
      </c>
      <c r="K10" s="34" t="n">
        <v>0.0313013419398555</v>
      </c>
      <c r="L10" s="34" t="n">
        <v>0.0322893261909489</v>
      </c>
      <c r="M10" s="34"/>
      <c r="N10" s="35"/>
    </row>
    <row r="11" customFormat="false" ht="11.25" hidden="false" customHeight="false" outlineLevel="0" collapsed="false">
      <c r="A11" s="28" t="n">
        <v>3</v>
      </c>
      <c r="B11" s="33" t="n">
        <v>38</v>
      </c>
      <c r="C11" s="33" t="s">
        <v>52</v>
      </c>
      <c r="D11" s="33" t="n">
        <v>1966</v>
      </c>
      <c r="E11" s="33" t="s">
        <v>17</v>
      </c>
      <c r="F11" s="33"/>
      <c r="G11" s="30" t="s">
        <v>33</v>
      </c>
      <c r="H11" s="31" t="n">
        <v>0.0649269446620235</v>
      </c>
      <c r="I11" s="32" t="n">
        <v>0.005620837211609</v>
      </c>
      <c r="J11" s="33" t="n">
        <v>2</v>
      </c>
      <c r="K11" s="34" t="n">
        <v>0.0311019047984375</v>
      </c>
      <c r="L11" s="34" t="n">
        <v>0.033825039863586</v>
      </c>
      <c r="M11" s="34"/>
      <c r="N11" s="35"/>
    </row>
    <row r="12" customFormat="false" ht="11.25" hidden="false" customHeight="false" outlineLevel="0" collapsed="false">
      <c r="A12" s="28" t="n">
        <v>4</v>
      </c>
      <c r="B12" s="33" t="n">
        <v>56</v>
      </c>
      <c r="C12" s="33" t="s">
        <v>53</v>
      </c>
      <c r="D12" s="33" t="n">
        <v>1982</v>
      </c>
      <c r="E12" s="33" t="s">
        <v>54</v>
      </c>
      <c r="F12" s="33" t="s">
        <v>55</v>
      </c>
      <c r="G12" s="30"/>
      <c r="H12" s="31" t="n">
        <v>0.0676128491648921</v>
      </c>
      <c r="I12" s="32" t="n">
        <v>0.00830674171447765</v>
      </c>
      <c r="J12" s="33" t="n">
        <v>2</v>
      </c>
      <c r="K12" s="34" t="n">
        <v>0.0327972993144285</v>
      </c>
      <c r="L12" s="34" t="n">
        <v>0.0348155498504636</v>
      </c>
      <c r="M12" s="34"/>
      <c r="N12" s="35"/>
    </row>
    <row r="13" customFormat="false" ht="11.25" hidden="false" customHeight="false" outlineLevel="0" collapsed="false">
      <c r="A13" s="28" t="n">
        <v>5</v>
      </c>
      <c r="B13" s="33" t="n">
        <v>55</v>
      </c>
      <c r="C13" s="33" t="s">
        <v>56</v>
      </c>
      <c r="D13" s="33" t="n">
        <v>1963</v>
      </c>
      <c r="E13" s="33" t="s">
        <v>40</v>
      </c>
      <c r="F13" s="33" t="s">
        <v>40</v>
      </c>
      <c r="G13" s="30"/>
      <c r="H13" s="31" t="n">
        <v>0.0703503116854915</v>
      </c>
      <c r="I13" s="32" t="n">
        <v>0.011044204235077</v>
      </c>
      <c r="J13" s="33" t="n">
        <v>2</v>
      </c>
      <c r="K13" s="34" t="n">
        <v>0.0348705276736505</v>
      </c>
      <c r="L13" s="34" t="n">
        <v>0.035479784011841</v>
      </c>
      <c r="M13" s="34"/>
      <c r="N13" s="35"/>
    </row>
    <row r="14" customFormat="false" ht="11.25" hidden="false" customHeight="false" outlineLevel="0" collapsed="false">
      <c r="A14" s="28" t="n">
        <v>6</v>
      </c>
      <c r="B14" s="33" t="n">
        <v>57</v>
      </c>
      <c r="C14" s="33" t="s">
        <v>57</v>
      </c>
      <c r="D14" s="33" t="n">
        <v>1984</v>
      </c>
      <c r="E14" s="33" t="s">
        <v>17</v>
      </c>
      <c r="F14" s="33"/>
      <c r="G14" s="30"/>
      <c r="H14" s="31" t="n">
        <v>0.0758814439067134</v>
      </c>
      <c r="I14" s="32" t="n">
        <v>0.0165753364562989</v>
      </c>
      <c r="J14" s="33" t="n">
        <v>2</v>
      </c>
      <c r="K14" s="34" t="n">
        <v>0.0378875359782465</v>
      </c>
      <c r="L14" s="34" t="n">
        <v>0.0379939079284669</v>
      </c>
      <c r="M14" s="34"/>
      <c r="N14" s="35"/>
    </row>
    <row r="15" customFormat="false" ht="11.25" hidden="false" customHeight="false" outlineLevel="0" collapsed="false">
      <c r="A15" s="28" t="n">
        <v>7</v>
      </c>
      <c r="B15" s="33" t="n">
        <v>54</v>
      </c>
      <c r="C15" s="33" t="s">
        <v>58</v>
      </c>
      <c r="D15" s="33" t="n">
        <v>1968</v>
      </c>
      <c r="E15" s="33" t="s">
        <v>17</v>
      </c>
      <c r="F15" s="33" t="s">
        <v>59</v>
      </c>
      <c r="G15" s="30"/>
      <c r="H15" s="31" t="n">
        <v>0.0807626470813045</v>
      </c>
      <c r="I15" s="32" t="n">
        <v>0.02145653963089</v>
      </c>
      <c r="J15" s="33" t="n">
        <v>2</v>
      </c>
      <c r="K15" s="34" t="n">
        <v>0.0390084013232475</v>
      </c>
      <c r="L15" s="34" t="n">
        <v>0.041754245758057</v>
      </c>
      <c r="M15" s="34"/>
      <c r="N15" s="35"/>
    </row>
    <row r="16" customFormat="false" ht="11.25" hidden="false" customHeight="false" outlineLevel="0" collapsed="false">
      <c r="A16" s="28" t="n">
        <v>8</v>
      </c>
      <c r="B16" s="33" t="n">
        <v>52</v>
      </c>
      <c r="C16" s="33" t="s">
        <v>60</v>
      </c>
      <c r="D16" s="33" t="n">
        <v>1986</v>
      </c>
      <c r="E16" s="33" t="s">
        <v>61</v>
      </c>
      <c r="F16" s="33" t="s">
        <v>62</v>
      </c>
      <c r="G16" s="30"/>
      <c r="H16" s="31" t="n">
        <v>0.0844878181704769</v>
      </c>
      <c r="I16" s="32" t="n">
        <v>0.0251817107200624</v>
      </c>
      <c r="J16" s="33" t="n">
        <v>2</v>
      </c>
      <c r="K16" s="34" t="n">
        <v>0.0421050414332635</v>
      </c>
      <c r="L16" s="34" t="n">
        <v>0.0423827767372134</v>
      </c>
      <c r="M16" s="34"/>
      <c r="N16" s="35"/>
    </row>
    <row r="17" customFormat="false" ht="11.25" hidden="false" customHeight="false" outlineLevel="0" collapsed="false">
      <c r="A17" s="28" t="n">
        <v>9</v>
      </c>
      <c r="B17" s="33" t="n">
        <v>53</v>
      </c>
      <c r="C17" s="33" t="s">
        <v>63</v>
      </c>
      <c r="D17" s="33" t="n">
        <v>1988</v>
      </c>
      <c r="E17" s="33" t="s">
        <v>17</v>
      </c>
      <c r="F17" s="33"/>
      <c r="G17" s="30"/>
      <c r="H17" s="31" t="n">
        <v>0.0921254977473506</v>
      </c>
      <c r="I17" s="32" t="n">
        <v>0.0328193902969361</v>
      </c>
      <c r="J17" s="33" t="n">
        <v>2</v>
      </c>
      <c r="K17" s="34" t="n">
        <v>0.0438488945254575</v>
      </c>
      <c r="L17" s="34" t="n">
        <v>0.0482766032218931</v>
      </c>
      <c r="M17" s="34"/>
      <c r="N17" s="35"/>
    </row>
    <row r="18" customFormat="false" ht="11.25" hidden="false" customHeight="false" outlineLevel="0" collapsed="false">
      <c r="A18" s="28"/>
      <c r="B18" s="33" t="n">
        <v>51</v>
      </c>
      <c r="C18" s="33" t="s">
        <v>64</v>
      </c>
      <c r="D18" s="33" t="n">
        <v>1976</v>
      </c>
      <c r="E18" s="33" t="s">
        <v>17</v>
      </c>
      <c r="F18" s="33" t="s">
        <v>65</v>
      </c>
      <c r="G18" s="30"/>
      <c r="H18" s="31" t="s">
        <v>66</v>
      </c>
      <c r="I18" s="32"/>
      <c r="J18" s="33" t="n">
        <v>0</v>
      </c>
      <c r="K18" s="34"/>
      <c r="L18" s="34"/>
      <c r="M18" s="34"/>
      <c r="N18" s="35"/>
      <c r="Z18" s="1"/>
      <c r="AA18" s="1"/>
      <c r="AB18" s="1"/>
      <c r="AC18" s="1"/>
    </row>
    <row r="19" customFormat="false" ht="15.75" hidden="false" customHeight="false" outlineLevel="0" collapsed="false">
      <c r="A19" s="23" t="s">
        <v>358</v>
      </c>
      <c r="B19" s="24"/>
      <c r="C19" s="24"/>
      <c r="D19" s="24"/>
      <c r="E19" s="24"/>
      <c r="F19" s="24"/>
      <c r="G19" s="25"/>
      <c r="H19" s="36"/>
      <c r="I19" s="32"/>
      <c r="J19" s="33"/>
      <c r="K19" s="34"/>
      <c r="L19" s="34"/>
      <c r="M19" s="34"/>
      <c r="N19" s="35"/>
      <c r="Z19" s="1"/>
      <c r="AA19" s="1"/>
      <c r="AB19" s="1"/>
      <c r="AC19" s="1"/>
    </row>
    <row r="20" customFormat="false" ht="11.25" hidden="false" customHeight="false" outlineLevel="0" collapsed="false">
      <c r="A20" s="28" t="n">
        <v>1</v>
      </c>
      <c r="B20" s="33" t="n">
        <v>31</v>
      </c>
      <c r="C20" s="33" t="s">
        <v>16</v>
      </c>
      <c r="D20" s="33" t="n">
        <v>1971</v>
      </c>
      <c r="E20" s="33" t="s">
        <v>17</v>
      </c>
      <c r="F20" s="33" t="s">
        <v>18</v>
      </c>
      <c r="G20" s="30" t="s">
        <v>19</v>
      </c>
      <c r="H20" s="31" t="n">
        <v>0.0998586043605098</v>
      </c>
      <c r="I20" s="32"/>
      <c r="J20" s="33" t="n">
        <v>4</v>
      </c>
      <c r="K20" s="34" t="n">
        <v>0.0235771164187675</v>
      </c>
      <c r="L20" s="34" t="n">
        <v>0.0241332054138189</v>
      </c>
      <c r="M20" s="34" t="n">
        <v>0.0254036188125608</v>
      </c>
      <c r="N20" s="35" t="n">
        <v>0.0267446637153626</v>
      </c>
      <c r="Z20" s="1"/>
      <c r="AA20" s="1"/>
      <c r="AB20" s="1"/>
      <c r="AC20" s="1"/>
    </row>
    <row r="21" customFormat="false" ht="11.25" hidden="false" customHeight="false" outlineLevel="0" collapsed="false">
      <c r="A21" s="28" t="n">
        <v>2</v>
      </c>
      <c r="B21" s="33" t="n">
        <v>300</v>
      </c>
      <c r="C21" s="33" t="s">
        <v>39</v>
      </c>
      <c r="D21" s="33" t="n">
        <v>1967</v>
      </c>
      <c r="E21" s="33" t="s">
        <v>40</v>
      </c>
      <c r="F21" s="33" t="s">
        <v>40</v>
      </c>
      <c r="G21" s="30"/>
      <c r="H21" s="31" t="n">
        <v>0.128956340242315</v>
      </c>
      <c r="I21" s="32" t="n">
        <v>0.0290977358818054</v>
      </c>
      <c r="J21" s="33" t="n">
        <v>4</v>
      </c>
      <c r="K21" s="34" t="n">
        <v>0.0316285118350275</v>
      </c>
      <c r="L21" s="34" t="n">
        <v>0.0318316221237179</v>
      </c>
      <c r="M21" s="34" t="n">
        <v>0.0325627326965337</v>
      </c>
      <c r="N21" s="35" t="n">
        <v>0.0329334735870361</v>
      </c>
    </row>
    <row r="22" customFormat="false" ht="15.75" hidden="false" customHeight="false" outlineLevel="0" collapsed="false">
      <c r="A22" s="23" t="s">
        <v>359</v>
      </c>
      <c r="B22" s="24"/>
      <c r="C22" s="24"/>
      <c r="D22" s="24"/>
      <c r="E22" s="24"/>
      <c r="F22" s="24"/>
      <c r="G22" s="25"/>
      <c r="H22" s="36"/>
      <c r="I22" s="32"/>
      <c r="J22" s="33"/>
      <c r="K22" s="34"/>
      <c r="L22" s="34"/>
      <c r="M22" s="34"/>
      <c r="N22" s="35"/>
    </row>
    <row r="23" customFormat="false" ht="11.25" hidden="false" customHeight="false" outlineLevel="0" collapsed="false">
      <c r="A23" s="28" t="n">
        <v>1</v>
      </c>
      <c r="B23" s="33" t="n">
        <v>37</v>
      </c>
      <c r="C23" s="33" t="s">
        <v>20</v>
      </c>
      <c r="D23" s="33" t="n">
        <v>1976</v>
      </c>
      <c r="E23" s="33" t="s">
        <v>21</v>
      </c>
      <c r="F23" s="33"/>
      <c r="G23" s="30" t="s">
        <v>19</v>
      </c>
      <c r="H23" s="31" t="n">
        <v>0.0998840555438289</v>
      </c>
      <c r="I23" s="32"/>
      <c r="J23" s="33" t="n">
        <v>4</v>
      </c>
      <c r="K23" s="34" t="n">
        <v>0.0232365950831665</v>
      </c>
      <c r="L23" s="34" t="n">
        <v>0.024500489234924</v>
      </c>
      <c r="M23" s="34" t="n">
        <v>0.0253687500953673</v>
      </c>
      <c r="N23" s="35" t="n">
        <v>0.0267782211303711</v>
      </c>
      <c r="Z23" s="1"/>
      <c r="AA23" s="1"/>
      <c r="AB23" s="1"/>
      <c r="AC23" s="1"/>
    </row>
    <row r="24" customFormat="false" ht="11.25" hidden="false" customHeight="false" outlineLevel="0" collapsed="false">
      <c r="A24" s="28" t="n">
        <v>2</v>
      </c>
      <c r="B24" s="33" t="n">
        <v>32</v>
      </c>
      <c r="C24" s="33" t="s">
        <v>24</v>
      </c>
      <c r="D24" s="33" t="n">
        <v>1973</v>
      </c>
      <c r="E24" s="33" t="s">
        <v>25</v>
      </c>
      <c r="F24" s="33" t="s">
        <v>26</v>
      </c>
      <c r="G24" s="30" t="s">
        <v>19</v>
      </c>
      <c r="H24" s="31" t="n">
        <v>0.0999074074074074</v>
      </c>
      <c r="I24" s="32" t="n">
        <v>2.33518635784913E-005</v>
      </c>
      <c r="J24" s="33" t="n">
        <v>4</v>
      </c>
      <c r="K24" s="34" t="n">
        <v>0.0235823616275085</v>
      </c>
      <c r="L24" s="34" t="n">
        <v>0.0241082310676569</v>
      </c>
      <c r="M24" s="34" t="n">
        <v>0.0254114270210267</v>
      </c>
      <c r="N24" s="35" t="n">
        <v>0.0268053876912152</v>
      </c>
    </row>
    <row r="25" customFormat="false" ht="11.25" hidden="false" customHeight="false" outlineLevel="0" collapsed="false">
      <c r="A25" s="28" t="n">
        <v>3</v>
      </c>
      <c r="B25" s="33" t="n">
        <v>35</v>
      </c>
      <c r="C25" s="33" t="s">
        <v>30</v>
      </c>
      <c r="D25" s="33" t="n">
        <v>1977</v>
      </c>
      <c r="E25" s="33" t="s">
        <v>31</v>
      </c>
      <c r="F25" s="33" t="s">
        <v>32</v>
      </c>
      <c r="G25" s="30" t="s">
        <v>33</v>
      </c>
      <c r="H25" s="31" t="n">
        <v>0.109697066236425</v>
      </c>
      <c r="I25" s="32" t="n">
        <v>0.00981301069259644</v>
      </c>
      <c r="J25" s="33" t="n">
        <v>4</v>
      </c>
      <c r="K25" s="34" t="n">
        <v>0.0257181152590995</v>
      </c>
      <c r="L25" s="34" t="n">
        <v>0.027024388313294</v>
      </c>
      <c r="M25" s="34" t="n">
        <v>0.0279432535171508</v>
      </c>
      <c r="N25" s="35" t="n">
        <v>0.0290113091468811</v>
      </c>
    </row>
    <row r="26" customFormat="false" ht="11.25" hidden="false" customHeight="false" outlineLevel="0" collapsed="false">
      <c r="A26" s="28" t="n">
        <v>4</v>
      </c>
      <c r="B26" s="33" t="n">
        <v>33</v>
      </c>
      <c r="C26" s="33" t="s">
        <v>36</v>
      </c>
      <c r="D26" s="33" t="n">
        <v>1975</v>
      </c>
      <c r="E26" s="33" t="s">
        <v>37</v>
      </c>
      <c r="F26" s="33" t="s">
        <v>38</v>
      </c>
      <c r="G26" s="30"/>
      <c r="H26" s="31" t="n">
        <v>0.126037858415533</v>
      </c>
      <c r="I26" s="32" t="n">
        <v>0.0261538028717041</v>
      </c>
      <c r="J26" s="33" t="n">
        <v>4</v>
      </c>
      <c r="K26" s="34" t="n">
        <v>0.0306224450358635</v>
      </c>
      <c r="L26" s="34" t="n">
        <v>0.031520009040833</v>
      </c>
      <c r="M26" s="34" t="n">
        <v>0.03187358379364</v>
      </c>
      <c r="N26" s="35" t="n">
        <v>0.0320218205451965</v>
      </c>
    </row>
    <row r="27" customFormat="false" ht="11.25" hidden="false" customHeight="false" outlineLevel="0" collapsed="false">
      <c r="A27" s="28" t="n">
        <v>5</v>
      </c>
      <c r="B27" s="33" t="n">
        <v>303</v>
      </c>
      <c r="C27" s="33" t="s">
        <v>41</v>
      </c>
      <c r="D27" s="33" t="n">
        <v>1978</v>
      </c>
      <c r="E27" s="33" t="s">
        <v>42</v>
      </c>
      <c r="F27" s="33"/>
      <c r="G27" s="30"/>
      <c r="H27" s="31" t="n">
        <v>0.138025008130957</v>
      </c>
      <c r="I27" s="32" t="n">
        <v>0.0381409525871277</v>
      </c>
      <c r="J27" s="33" t="n">
        <v>4</v>
      </c>
      <c r="K27" s="34" t="n">
        <v>0.0344800576457275</v>
      </c>
      <c r="L27" s="34" t="n">
        <v>0.0340440869331355</v>
      </c>
      <c r="M27" s="34" t="n">
        <v>0.0348495244979858</v>
      </c>
      <c r="N27" s="35" t="n">
        <v>0.0346513390541077</v>
      </c>
    </row>
    <row r="28" customFormat="false" ht="15.75" hidden="false" customHeight="false" outlineLevel="0" collapsed="false">
      <c r="A28" s="23" t="s">
        <v>360</v>
      </c>
      <c r="B28" s="24"/>
      <c r="C28" s="24"/>
      <c r="D28" s="24"/>
      <c r="E28" s="24"/>
      <c r="F28" s="24"/>
      <c r="G28" s="25"/>
      <c r="H28" s="36"/>
      <c r="I28" s="32"/>
      <c r="J28" s="33"/>
      <c r="K28" s="34"/>
      <c r="L28" s="34"/>
      <c r="M28" s="34"/>
      <c r="N28" s="35"/>
    </row>
    <row r="29" customFormat="false" ht="11.25" hidden="false" customHeight="false" outlineLevel="0" collapsed="false">
      <c r="A29" s="28" t="n">
        <v>1</v>
      </c>
      <c r="B29" s="33" t="n">
        <v>34</v>
      </c>
      <c r="C29" s="33" t="s">
        <v>22</v>
      </c>
      <c r="D29" s="33" t="n">
        <v>1983</v>
      </c>
      <c r="E29" s="33" t="s">
        <v>17</v>
      </c>
      <c r="F29" s="33"/>
      <c r="G29" s="30" t="s">
        <v>23</v>
      </c>
      <c r="H29" s="31" t="n">
        <v>0.0998864397296199</v>
      </c>
      <c r="I29" s="32"/>
      <c r="J29" s="33" t="n">
        <v>4</v>
      </c>
      <c r="K29" s="34" t="n">
        <v>0.0232141837367305</v>
      </c>
      <c r="L29" s="34" t="n">
        <v>0.0244795083999629</v>
      </c>
      <c r="M29" s="34" t="n">
        <v>0.02541595697403</v>
      </c>
      <c r="N29" s="35" t="n">
        <v>0.0267767906188965</v>
      </c>
    </row>
    <row r="30" customFormat="false" ht="11.25" hidden="false" customHeight="false" outlineLevel="0" collapsed="false">
      <c r="A30" s="28" t="n">
        <v>2</v>
      </c>
      <c r="B30" s="33" t="n">
        <v>39</v>
      </c>
      <c r="C30" s="33" t="s">
        <v>27</v>
      </c>
      <c r="D30" s="33" t="n">
        <v>1988</v>
      </c>
      <c r="E30" s="33" t="s">
        <v>28</v>
      </c>
      <c r="F30" s="33" t="s">
        <v>29</v>
      </c>
      <c r="G30" s="30" t="s">
        <v>19</v>
      </c>
      <c r="H30" s="31" t="n">
        <v>0.102897666383673</v>
      </c>
      <c r="I30" s="32" t="n">
        <v>0.00301122665405273</v>
      </c>
      <c r="J30" s="33" t="n">
        <v>4</v>
      </c>
      <c r="K30" s="34" t="n">
        <v>0.0236454829463255</v>
      </c>
      <c r="L30" s="34" t="n">
        <v>0.025751233100891</v>
      </c>
      <c r="M30" s="34" t="n">
        <v>0.0263700485229491</v>
      </c>
      <c r="N30" s="35" t="n">
        <v>0.0271309018135071</v>
      </c>
      <c r="Z30" s="1"/>
      <c r="AA30" s="1"/>
      <c r="AB30" s="1"/>
      <c r="AC30" s="1"/>
    </row>
    <row r="31" customFormat="false" ht="11.25" hidden="false" customHeight="false" outlineLevel="0" collapsed="false">
      <c r="A31" s="28" t="n">
        <v>3</v>
      </c>
      <c r="B31" s="33" t="n">
        <v>302</v>
      </c>
      <c r="C31" s="33" t="s">
        <v>34</v>
      </c>
      <c r="D31" s="33" t="n">
        <v>1982</v>
      </c>
      <c r="E31" s="33" t="s">
        <v>35</v>
      </c>
      <c r="F31" s="33"/>
      <c r="G31" s="30" t="n">
        <v>1</v>
      </c>
      <c r="H31" s="31" t="n">
        <v>0.119381509710241</v>
      </c>
      <c r="I31" s="32" t="n">
        <v>0.0194950699806213</v>
      </c>
      <c r="J31" s="33" t="n">
        <v>4</v>
      </c>
      <c r="K31" s="34" t="n">
        <v>0.0290333852061515</v>
      </c>
      <c r="L31" s="34" t="n">
        <v>0.0295534729957581</v>
      </c>
      <c r="M31" s="34" t="n">
        <v>0.0299302339553837</v>
      </c>
      <c r="N31" s="35" t="n">
        <v>0.030864417552948</v>
      </c>
    </row>
    <row r="32" customFormat="false" ht="11.25" hidden="false" customHeight="false" outlineLevel="0" collapsed="false">
      <c r="A32" s="28" t="n">
        <v>4</v>
      </c>
      <c r="B32" s="33" t="n">
        <v>301</v>
      </c>
      <c r="C32" s="33" t="s">
        <v>43</v>
      </c>
      <c r="D32" s="33" t="n">
        <v>1986</v>
      </c>
      <c r="E32" s="33" t="s">
        <v>44</v>
      </c>
      <c r="F32" s="33" t="s">
        <v>45</v>
      </c>
      <c r="G32" s="30"/>
      <c r="H32" s="31" t="n">
        <v>0.141629062581945</v>
      </c>
      <c r="I32" s="32" t="n">
        <v>0.0417426228523254</v>
      </c>
      <c r="J32" s="33" t="n">
        <v>4</v>
      </c>
      <c r="K32" s="34" t="n">
        <v>0.0340095385798705</v>
      </c>
      <c r="L32" s="34" t="n">
        <v>0.034420549869537</v>
      </c>
      <c r="M32" s="34" t="n">
        <v>0.0358919501304626</v>
      </c>
      <c r="N32" s="35" t="n">
        <v>0.0373070240020752</v>
      </c>
    </row>
    <row r="33" customFormat="false" ht="11.25" hidden="false" customHeight="false" outlineLevel="0" collapsed="false">
      <c r="A33" s="28" t="n">
        <v>5</v>
      </c>
      <c r="B33" s="33" t="n">
        <v>36</v>
      </c>
      <c r="C33" s="33" t="s">
        <v>46</v>
      </c>
      <c r="D33" s="33" t="n">
        <v>1986</v>
      </c>
      <c r="E33" s="33" t="s">
        <v>17</v>
      </c>
      <c r="F33" s="33" t="s">
        <v>47</v>
      </c>
      <c r="G33" s="30" t="s">
        <v>23</v>
      </c>
      <c r="H33" s="31" t="n">
        <v>0.146617673326422</v>
      </c>
      <c r="I33" s="32" t="n">
        <v>0.0467312335968018</v>
      </c>
      <c r="J33" s="33" t="n">
        <v>4</v>
      </c>
      <c r="K33" s="34" t="n">
        <v>0.0348971113452205</v>
      </c>
      <c r="L33" s="34" t="n">
        <v>0.0367695689201355</v>
      </c>
      <c r="M33" s="34" t="n">
        <v>0.0376414060592651</v>
      </c>
      <c r="N33" s="35" t="n">
        <v>0.0373095870018005</v>
      </c>
      <c r="Z33" s="1"/>
      <c r="AA33" s="1"/>
      <c r="AB33" s="1"/>
      <c r="AC33" s="1"/>
    </row>
    <row r="34" customFormat="false" ht="15.75" hidden="false" customHeight="false" outlineLevel="0" collapsed="false">
      <c r="A34" s="23" t="s">
        <v>361</v>
      </c>
      <c r="B34" s="24"/>
      <c r="C34" s="24"/>
      <c r="D34" s="24"/>
      <c r="E34" s="24"/>
      <c r="F34" s="24"/>
      <c r="G34" s="25"/>
      <c r="H34" s="36"/>
      <c r="I34" s="32"/>
      <c r="J34" s="33"/>
      <c r="K34" s="34"/>
      <c r="L34" s="34"/>
      <c r="M34" s="34"/>
      <c r="N34" s="35"/>
      <c r="Z34" s="1"/>
      <c r="AA34" s="1"/>
      <c r="AB34" s="1"/>
      <c r="AC34" s="1"/>
    </row>
    <row r="35" customFormat="false" ht="11.25" hidden="false" customHeight="false" outlineLevel="0" collapsed="false">
      <c r="A35" s="28" t="n">
        <v>1</v>
      </c>
      <c r="B35" s="33" t="n">
        <v>216</v>
      </c>
      <c r="C35" s="33" t="s">
        <v>324</v>
      </c>
      <c r="D35" s="33" t="n">
        <v>1977</v>
      </c>
      <c r="E35" s="33" t="s">
        <v>279</v>
      </c>
      <c r="F35" s="33" t="s">
        <v>178</v>
      </c>
      <c r="G35" s="30" t="s">
        <v>23</v>
      </c>
      <c r="H35" s="31" t="n">
        <v>0.0447622164973505</v>
      </c>
      <c r="I35" s="32"/>
      <c r="J35" s="33" t="n">
        <v>2</v>
      </c>
      <c r="K35" s="34" t="n">
        <v>0.0227354392298945</v>
      </c>
      <c r="L35" s="34" t="n">
        <v>0.0220267772674561</v>
      </c>
      <c r="M35" s="34"/>
      <c r="N35" s="35"/>
    </row>
    <row r="36" customFormat="false" ht="11.25" hidden="false" customHeight="false" outlineLevel="0" collapsed="false">
      <c r="A36" s="28" t="n">
        <v>2</v>
      </c>
      <c r="B36" s="33" t="n">
        <v>6</v>
      </c>
      <c r="C36" s="33" t="s">
        <v>325</v>
      </c>
      <c r="D36" s="33" t="n">
        <v>1969</v>
      </c>
      <c r="E36" s="33" t="s">
        <v>326</v>
      </c>
      <c r="F36" s="33"/>
      <c r="G36" s="30" t="s">
        <v>23</v>
      </c>
      <c r="H36" s="31" t="n">
        <v>0.0463335737475645</v>
      </c>
      <c r="I36" s="32" t="n">
        <v>0.00157135725021396</v>
      </c>
      <c r="J36" s="33" t="n">
        <v>2</v>
      </c>
      <c r="K36" s="34" t="n">
        <v>0.0224461182841545</v>
      </c>
      <c r="L36" s="34" t="n">
        <v>0.02388745546341</v>
      </c>
      <c r="M36" s="34"/>
      <c r="N36" s="35"/>
      <c r="Z36" s="1"/>
      <c r="AA36" s="1"/>
      <c r="AB36" s="1"/>
      <c r="AC36" s="1"/>
    </row>
    <row r="37" customFormat="false" ht="11.25" hidden="false" customHeight="false" outlineLevel="0" collapsed="false">
      <c r="A37" s="28" t="n">
        <v>3</v>
      </c>
      <c r="B37" s="33" t="n">
        <v>207</v>
      </c>
      <c r="C37" s="33" t="s">
        <v>327</v>
      </c>
      <c r="D37" s="33" t="n">
        <v>1986</v>
      </c>
      <c r="E37" s="33" t="s">
        <v>328</v>
      </c>
      <c r="F37" s="33" t="s">
        <v>329</v>
      </c>
      <c r="G37" s="30"/>
      <c r="H37" s="31" t="n">
        <v>0.0528846606501824</v>
      </c>
      <c r="I37" s="32" t="n">
        <v>0.00812244415283192</v>
      </c>
      <c r="J37" s="33" t="n">
        <v>2</v>
      </c>
      <c r="K37" s="34" t="n">
        <v>0.0264791473635925</v>
      </c>
      <c r="L37" s="34" t="n">
        <v>0.0264055132865899</v>
      </c>
      <c r="M37" s="34"/>
      <c r="N37" s="35"/>
    </row>
    <row r="38" customFormat="false" ht="11.25" hidden="false" customHeight="false" outlineLevel="0" collapsed="false">
      <c r="A38" s="28" t="n">
        <v>4</v>
      </c>
      <c r="B38" s="33" t="n">
        <v>206</v>
      </c>
      <c r="C38" s="33" t="s">
        <v>330</v>
      </c>
      <c r="D38" s="33" t="n">
        <v>1988</v>
      </c>
      <c r="E38" s="33" t="s">
        <v>328</v>
      </c>
      <c r="F38" s="33" t="s">
        <v>329</v>
      </c>
      <c r="G38" s="30" t="n">
        <v>1</v>
      </c>
      <c r="H38" s="31" t="n">
        <v>0.0529888495692505</v>
      </c>
      <c r="I38" s="32" t="n">
        <v>0.00822663307189997</v>
      </c>
      <c r="J38" s="33" t="n">
        <v>2</v>
      </c>
      <c r="K38" s="34" t="n">
        <v>0.0265547260531675</v>
      </c>
      <c r="L38" s="34" t="n">
        <v>0.026434123516083</v>
      </c>
      <c r="M38" s="34"/>
      <c r="N38" s="35"/>
    </row>
    <row r="39" customFormat="false" ht="11.25" hidden="false" customHeight="false" outlineLevel="0" collapsed="false">
      <c r="A39" s="28" t="n">
        <v>5</v>
      </c>
      <c r="B39" s="33" t="n">
        <v>201</v>
      </c>
      <c r="C39" s="33" t="s">
        <v>331</v>
      </c>
      <c r="D39" s="33" t="n">
        <v>1964</v>
      </c>
      <c r="E39" s="33" t="s">
        <v>332</v>
      </c>
      <c r="F39" s="33"/>
      <c r="G39" s="30" t="s">
        <v>91</v>
      </c>
      <c r="H39" s="31" t="n">
        <v>0.0538328513392695</v>
      </c>
      <c r="I39" s="32" t="n">
        <v>0.00907063484191895</v>
      </c>
      <c r="J39" s="33" t="n">
        <v>2</v>
      </c>
      <c r="K39" s="34" t="n">
        <v>0.0264480337390194</v>
      </c>
      <c r="L39" s="34" t="n">
        <v>0.02738481760025</v>
      </c>
      <c r="M39" s="34"/>
      <c r="N39" s="35"/>
    </row>
    <row r="40" customFormat="false" ht="11.25" hidden="false" customHeight="false" outlineLevel="0" collapsed="false">
      <c r="A40" s="28" t="n">
        <v>6</v>
      </c>
      <c r="B40" s="33" t="n">
        <v>213</v>
      </c>
      <c r="C40" s="33" t="s">
        <v>333</v>
      </c>
      <c r="D40" s="33" t="n">
        <v>1975</v>
      </c>
      <c r="E40" s="33" t="s">
        <v>17</v>
      </c>
      <c r="F40" s="33" t="s">
        <v>98</v>
      </c>
      <c r="G40" s="30" t="n">
        <v>1</v>
      </c>
      <c r="H40" s="31" t="n">
        <v>0.0546674355754145</v>
      </c>
      <c r="I40" s="32" t="n">
        <v>0.00990521907806397</v>
      </c>
      <c r="J40" s="33" t="n">
        <v>2</v>
      </c>
      <c r="K40" s="34" t="n">
        <v>0.0267803892382865</v>
      </c>
      <c r="L40" s="34" t="n">
        <v>0.027887046337128</v>
      </c>
      <c r="M40" s="34"/>
      <c r="N40" s="35"/>
    </row>
    <row r="41" customFormat="false" ht="11.25" hidden="false" customHeight="false" outlineLevel="0" collapsed="false">
      <c r="A41" s="28" t="n">
        <v>7</v>
      </c>
      <c r="B41" s="33" t="n">
        <v>211</v>
      </c>
      <c r="C41" s="33" t="s">
        <v>334</v>
      </c>
      <c r="D41" s="33" t="n">
        <v>1979</v>
      </c>
      <c r="E41" s="33" t="s">
        <v>328</v>
      </c>
      <c r="F41" s="33" t="s">
        <v>335</v>
      </c>
      <c r="G41" s="30" t="n">
        <v>1</v>
      </c>
      <c r="H41" s="31" t="n">
        <v>0.0548135265597595</v>
      </c>
      <c r="I41" s="32" t="n">
        <v>0.010051310062409</v>
      </c>
      <c r="J41" s="33" t="n">
        <v>2</v>
      </c>
      <c r="K41" s="34" t="n">
        <v>0.0273224338778745</v>
      </c>
      <c r="L41" s="34" t="n">
        <v>0.027491092681885</v>
      </c>
      <c r="M41" s="34"/>
      <c r="N41" s="35"/>
    </row>
    <row r="42" customFormat="false" ht="11.25" hidden="false" customHeight="false" outlineLevel="0" collapsed="false">
      <c r="A42" s="28" t="n">
        <v>8</v>
      </c>
      <c r="B42" s="33" t="n">
        <v>214</v>
      </c>
      <c r="C42" s="33" t="s">
        <v>336</v>
      </c>
      <c r="D42" s="33" t="n">
        <v>1958</v>
      </c>
      <c r="E42" s="33" t="s">
        <v>40</v>
      </c>
      <c r="F42" s="33" t="s">
        <v>337</v>
      </c>
      <c r="G42" s="30"/>
      <c r="H42" s="31" t="n">
        <v>0.0576305612811335</v>
      </c>
      <c r="I42" s="32" t="n">
        <v>0.012868344783783</v>
      </c>
      <c r="J42" s="33" t="n">
        <v>2</v>
      </c>
      <c r="K42" s="34" t="n">
        <v>0.0284163579234375</v>
      </c>
      <c r="L42" s="34" t="n">
        <v>0.029214203357696</v>
      </c>
      <c r="M42" s="34"/>
      <c r="N42" s="35"/>
    </row>
    <row r="43" customFormat="false" ht="11.25" hidden="false" customHeight="false" outlineLevel="0" collapsed="false">
      <c r="A43" s="28" t="n">
        <v>9</v>
      </c>
      <c r="B43" s="33" t="n">
        <v>212</v>
      </c>
      <c r="C43" s="33" t="s">
        <v>338</v>
      </c>
      <c r="D43" s="33" t="n">
        <v>1980</v>
      </c>
      <c r="E43" s="33" t="s">
        <v>339</v>
      </c>
      <c r="F43" s="33" t="s">
        <v>178</v>
      </c>
      <c r="G43" s="30" t="n">
        <v>1</v>
      </c>
      <c r="H43" s="31" t="n">
        <v>0.0585606321582085</v>
      </c>
      <c r="I43" s="32" t="n">
        <v>0.0137984156608579</v>
      </c>
      <c r="J43" s="33" t="n">
        <v>2</v>
      </c>
      <c r="K43" s="34" t="n">
        <v>0.0288237556704765</v>
      </c>
      <c r="L43" s="34" t="n">
        <v>0.0297368764877319</v>
      </c>
      <c r="M43" s="34"/>
      <c r="N43" s="35"/>
      <c r="Z43" s="1"/>
      <c r="AA43" s="1"/>
      <c r="AB43" s="1"/>
      <c r="AC43" s="1"/>
    </row>
    <row r="44" customFormat="false" ht="11.25" hidden="false" customHeight="false" outlineLevel="0" collapsed="false">
      <c r="A44" s="28" t="n">
        <v>10</v>
      </c>
      <c r="B44" s="33" t="n">
        <v>205</v>
      </c>
      <c r="C44" s="33" t="s">
        <v>340</v>
      </c>
      <c r="D44" s="33" t="n">
        <v>1987</v>
      </c>
      <c r="E44" s="33" t="s">
        <v>17</v>
      </c>
      <c r="F44" s="33"/>
      <c r="G44" s="30"/>
      <c r="H44" s="31" t="n">
        <v>0.0616657361277825</v>
      </c>
      <c r="I44" s="32" t="n">
        <v>0.016903519630432</v>
      </c>
      <c r="J44" s="33" t="n">
        <v>2</v>
      </c>
      <c r="K44" s="34" t="n">
        <v>0.0319797024020445</v>
      </c>
      <c r="L44" s="34" t="n">
        <v>0.0296860337257381</v>
      </c>
      <c r="M44" s="34"/>
      <c r="N44" s="35"/>
    </row>
    <row r="45" customFormat="false" ht="11.25" hidden="false" customHeight="false" outlineLevel="0" collapsed="false">
      <c r="A45" s="28" t="n">
        <v>11</v>
      </c>
      <c r="B45" s="33" t="n">
        <v>202</v>
      </c>
      <c r="C45" s="33" t="s">
        <v>341</v>
      </c>
      <c r="D45" s="33" t="n">
        <v>1942</v>
      </c>
      <c r="E45" s="33" t="s">
        <v>17</v>
      </c>
      <c r="F45" s="33" t="s">
        <v>342</v>
      </c>
      <c r="G45" s="30"/>
      <c r="H45" s="31" t="n">
        <v>0.0631067380198725</v>
      </c>
      <c r="I45" s="32" t="n">
        <v>0.018344521522522</v>
      </c>
      <c r="J45" s="33" t="n">
        <v>2</v>
      </c>
      <c r="K45" s="34" t="n">
        <v>0.0313992127665765</v>
      </c>
      <c r="L45" s="34" t="n">
        <v>0.031707525253296</v>
      </c>
      <c r="M45" s="34"/>
      <c r="N45" s="35"/>
    </row>
    <row r="46" customFormat="false" ht="11.25" hidden="false" customHeight="false" outlineLevel="0" collapsed="false">
      <c r="A46" s="28" t="n">
        <v>12</v>
      </c>
      <c r="B46" s="33" t="n">
        <v>215</v>
      </c>
      <c r="C46" s="33" t="s">
        <v>343</v>
      </c>
      <c r="D46" s="33" t="n">
        <v>1970</v>
      </c>
      <c r="E46" s="33" t="s">
        <v>344</v>
      </c>
      <c r="F46" s="33" t="s">
        <v>345</v>
      </c>
      <c r="G46" s="30" t="n">
        <v>1</v>
      </c>
      <c r="H46" s="31" t="n">
        <v>0.0663585290202388</v>
      </c>
      <c r="I46" s="32" t="n">
        <v>0.0215963125228883</v>
      </c>
      <c r="J46" s="33" t="n">
        <v>2</v>
      </c>
      <c r="K46" s="34" t="n">
        <v>0.0331886634120235</v>
      </c>
      <c r="L46" s="34" t="n">
        <v>0.0331698656082153</v>
      </c>
      <c r="M46" s="34"/>
      <c r="N46" s="35"/>
    </row>
    <row r="47" customFormat="false" ht="11.25" hidden="false" customHeight="false" outlineLevel="0" collapsed="false">
      <c r="A47" s="28" t="n">
        <v>13</v>
      </c>
      <c r="B47" s="33" t="n">
        <v>203</v>
      </c>
      <c r="C47" s="33" t="s">
        <v>346</v>
      </c>
      <c r="D47" s="33" t="n">
        <v>1940</v>
      </c>
      <c r="E47" s="33" t="s">
        <v>17</v>
      </c>
      <c r="F47" s="33" t="s">
        <v>178</v>
      </c>
      <c r="G47" s="30"/>
      <c r="H47" s="31" t="n">
        <v>0.0680707320460567</v>
      </c>
      <c r="I47" s="32" t="n">
        <v>0.0233085155487062</v>
      </c>
      <c r="J47" s="33" t="n">
        <v>2</v>
      </c>
      <c r="K47" s="34" t="n">
        <v>0.0333226546534784</v>
      </c>
      <c r="L47" s="34" t="n">
        <v>0.0347480773925782</v>
      </c>
      <c r="M47" s="34"/>
      <c r="N47" s="35"/>
    </row>
    <row r="48" customFormat="false" ht="11.25" hidden="false" customHeight="false" outlineLevel="0" collapsed="false">
      <c r="A48" s="28" t="n">
        <v>14</v>
      </c>
      <c r="B48" s="33" t="n">
        <v>204</v>
      </c>
      <c r="C48" s="33" t="s">
        <v>347</v>
      </c>
      <c r="D48" s="33" t="n">
        <v>1959</v>
      </c>
      <c r="E48" s="33" t="s">
        <v>17</v>
      </c>
      <c r="F48" s="33"/>
      <c r="G48" s="30"/>
      <c r="H48" s="31" t="n">
        <v>0.0691758617648372</v>
      </c>
      <c r="I48" s="32" t="n">
        <v>0.0244136452674867</v>
      </c>
      <c r="J48" s="33" t="n">
        <v>2</v>
      </c>
      <c r="K48" s="34" t="n">
        <v>0.0336020812281855</v>
      </c>
      <c r="L48" s="34" t="n">
        <v>0.0355737805366517</v>
      </c>
      <c r="M48" s="34"/>
      <c r="N48" s="35"/>
    </row>
    <row r="49" customFormat="false" ht="11.25" hidden="false" customHeight="false" outlineLevel="0" collapsed="false">
      <c r="A49" s="28" t="n">
        <v>15</v>
      </c>
      <c r="B49" s="33" t="n">
        <v>200</v>
      </c>
      <c r="C49" s="33" t="s">
        <v>348</v>
      </c>
      <c r="D49" s="33" t="n">
        <v>1968</v>
      </c>
      <c r="E49" s="33" t="s">
        <v>17</v>
      </c>
      <c r="F49" s="33" t="s">
        <v>65</v>
      </c>
      <c r="G49" s="30"/>
      <c r="H49" s="31" t="n">
        <v>0.079357109952856</v>
      </c>
      <c r="I49" s="32" t="n">
        <v>0.0345948934555055</v>
      </c>
      <c r="J49" s="33" t="n">
        <v>2</v>
      </c>
      <c r="K49" s="34" t="n">
        <v>0.0395438894519095</v>
      </c>
      <c r="L49" s="34" t="n">
        <v>0.0398132205009465</v>
      </c>
      <c r="M49" s="34"/>
      <c r="N49" s="35"/>
      <c r="Z49" s="1"/>
      <c r="AA49" s="1"/>
      <c r="AB49" s="1"/>
      <c r="AC49" s="1"/>
    </row>
    <row r="50" customFormat="false" ht="11.25" hidden="false" customHeight="false" outlineLevel="0" collapsed="false">
      <c r="A50" s="28" t="n">
        <v>16</v>
      </c>
      <c r="B50" s="33" t="n">
        <v>210</v>
      </c>
      <c r="C50" s="33" t="s">
        <v>349</v>
      </c>
      <c r="D50" s="33" t="n">
        <v>1952</v>
      </c>
      <c r="E50" s="33" t="s">
        <v>40</v>
      </c>
      <c r="F50" s="33" t="s">
        <v>350</v>
      </c>
      <c r="G50" s="30" t="s">
        <v>88</v>
      </c>
      <c r="H50" s="31" t="n">
        <v>0.0887766107806453</v>
      </c>
      <c r="I50" s="32" t="n">
        <v>0.0440143942832948</v>
      </c>
      <c r="J50" s="33" t="n">
        <v>2</v>
      </c>
      <c r="K50" s="34" t="n">
        <v>0.0408404096850645</v>
      </c>
      <c r="L50" s="34" t="n">
        <v>0.0479362010955808</v>
      </c>
      <c r="M50" s="34"/>
      <c r="N50" s="35"/>
      <c r="Z50" s="1"/>
      <c r="AA50" s="1"/>
      <c r="AB50" s="1"/>
      <c r="AC50" s="1"/>
    </row>
    <row r="51" customFormat="false" ht="11.25" hidden="false" customHeight="false" outlineLevel="0" collapsed="false">
      <c r="A51" s="28"/>
      <c r="B51" s="33" t="n">
        <v>209</v>
      </c>
      <c r="C51" s="33" t="s">
        <v>351</v>
      </c>
      <c r="D51" s="33" t="n">
        <v>1953</v>
      </c>
      <c r="E51" s="33" t="s">
        <v>40</v>
      </c>
      <c r="F51" s="33"/>
      <c r="G51" s="30" t="s">
        <v>91</v>
      </c>
      <c r="H51" s="31" t="s">
        <v>66</v>
      </c>
      <c r="I51" s="32"/>
      <c r="J51" s="33" t="n">
        <v>0</v>
      </c>
      <c r="K51" s="34"/>
      <c r="L51" s="34"/>
      <c r="M51" s="34"/>
      <c r="N51" s="35"/>
    </row>
    <row r="52" customFormat="false" ht="15.75" hidden="false" customHeight="false" outlineLevel="0" collapsed="false">
      <c r="A52" s="23" t="s">
        <v>362</v>
      </c>
      <c r="B52" s="24"/>
      <c r="C52" s="24"/>
      <c r="D52" s="24"/>
      <c r="E52" s="24"/>
      <c r="F52" s="24"/>
      <c r="G52" s="25"/>
      <c r="H52" s="36"/>
      <c r="I52" s="32"/>
      <c r="J52" s="33"/>
      <c r="K52" s="34"/>
      <c r="L52" s="34"/>
      <c r="M52" s="34"/>
      <c r="N52" s="35"/>
    </row>
    <row r="53" customFormat="false" ht="11.25" hidden="false" customHeight="false" outlineLevel="0" collapsed="false">
      <c r="A53" s="28" t="n">
        <v>1</v>
      </c>
      <c r="B53" s="33" t="n">
        <v>464</v>
      </c>
      <c r="C53" s="33" t="s">
        <v>117</v>
      </c>
      <c r="D53" s="33" t="n">
        <v>1951</v>
      </c>
      <c r="E53" s="33" t="s">
        <v>113</v>
      </c>
      <c r="F53" s="33" t="s">
        <v>114</v>
      </c>
      <c r="G53" s="30"/>
      <c r="H53" s="31" t="n">
        <v>0.10444822161286</v>
      </c>
      <c r="I53" s="32"/>
      <c r="J53" s="33" t="n">
        <v>4</v>
      </c>
      <c r="K53" s="34" t="n">
        <v>0.0252262577304135</v>
      </c>
      <c r="L53" s="34" t="n">
        <v>0.025775253772735</v>
      </c>
      <c r="M53" s="34" t="n">
        <v>0.0265919566154484</v>
      </c>
      <c r="N53" s="35" t="n">
        <v>0.0268547534942627</v>
      </c>
    </row>
    <row r="54" customFormat="false" ht="11.25" hidden="false" customHeight="false" outlineLevel="0" collapsed="false">
      <c r="A54" s="28" t="n">
        <v>2</v>
      </c>
      <c r="B54" s="33" t="n">
        <v>563</v>
      </c>
      <c r="C54" s="33" t="s">
        <v>132</v>
      </c>
      <c r="D54" s="33" t="n">
        <v>1950</v>
      </c>
      <c r="E54" s="33" t="s">
        <v>17</v>
      </c>
      <c r="F54" s="33" t="s">
        <v>59</v>
      </c>
      <c r="G54" s="30"/>
      <c r="H54" s="31" t="n">
        <v>0.106421791006018</v>
      </c>
      <c r="I54" s="32" t="n">
        <v>0.00197356939315796</v>
      </c>
      <c r="J54" s="33" t="n">
        <v>4</v>
      </c>
      <c r="K54" s="34" t="n">
        <v>0.0260796174296625</v>
      </c>
      <c r="L54" s="34" t="n">
        <v>0.0261357426643369</v>
      </c>
      <c r="M54" s="34" t="n">
        <v>0.0265154838562015</v>
      </c>
      <c r="N54" s="35" t="n">
        <v>0.0276909470558167</v>
      </c>
    </row>
    <row r="55" customFormat="false" ht="11.25" hidden="false" customHeight="false" outlineLevel="0" collapsed="false">
      <c r="A55" s="28" t="n">
        <v>3</v>
      </c>
      <c r="B55" s="33" t="n">
        <v>537</v>
      </c>
      <c r="C55" s="33" t="s">
        <v>166</v>
      </c>
      <c r="D55" s="33" t="n">
        <v>1949</v>
      </c>
      <c r="E55" s="33" t="s">
        <v>160</v>
      </c>
      <c r="F55" s="33" t="s">
        <v>160</v>
      </c>
      <c r="G55" s="30"/>
      <c r="H55" s="31" t="n">
        <v>0.112003408361364</v>
      </c>
      <c r="I55" s="32" t="n">
        <v>0.00755518674850464</v>
      </c>
      <c r="J55" s="33" t="n">
        <v>4</v>
      </c>
      <c r="K55" s="34" t="n">
        <v>0.0270167812594664</v>
      </c>
      <c r="L55" s="34" t="n">
        <v>0.0277608036994931</v>
      </c>
      <c r="M55" s="34" t="n">
        <v>0.0281837582588196</v>
      </c>
      <c r="N55" s="35" t="n">
        <v>0.0290420651435852</v>
      </c>
    </row>
    <row r="56" customFormat="false" ht="11.25" hidden="false" customHeight="false" outlineLevel="0" collapsed="false">
      <c r="A56" s="28" t="n">
        <v>4</v>
      </c>
      <c r="B56" s="33" t="n">
        <v>591</v>
      </c>
      <c r="C56" s="33" t="s">
        <v>213</v>
      </c>
      <c r="D56" s="33" t="n">
        <v>1949</v>
      </c>
      <c r="E56" s="33" t="s">
        <v>40</v>
      </c>
      <c r="F56" s="33" t="s">
        <v>93</v>
      </c>
      <c r="G56" s="30" t="s">
        <v>23</v>
      </c>
      <c r="H56" s="31" t="n">
        <v>0.117938004423071</v>
      </c>
      <c r="I56" s="32" t="n">
        <v>0.0134897828102112</v>
      </c>
      <c r="J56" s="33" t="n">
        <v>4</v>
      </c>
      <c r="K56" s="34" t="n">
        <v>0.0275767072924865</v>
      </c>
      <c r="L56" s="34" t="n">
        <v>0.0284050703048701</v>
      </c>
      <c r="M56" s="34" t="n">
        <v>0.0294459462165835</v>
      </c>
      <c r="N56" s="35" t="n">
        <v>0.0325102806091309</v>
      </c>
    </row>
    <row r="57" customFormat="false" ht="11.25" hidden="false" customHeight="false" outlineLevel="0" collapsed="false">
      <c r="A57" s="28" t="n">
        <v>5</v>
      </c>
      <c r="B57" s="33" t="n">
        <v>504</v>
      </c>
      <c r="C57" s="33" t="s">
        <v>219</v>
      </c>
      <c r="D57" s="33" t="n">
        <v>1951</v>
      </c>
      <c r="E57" s="33" t="s">
        <v>17</v>
      </c>
      <c r="F57" s="33" t="s">
        <v>220</v>
      </c>
      <c r="G57" s="30" t="n">
        <v>1</v>
      </c>
      <c r="H57" s="31" t="n">
        <v>0.11883392183869</v>
      </c>
      <c r="I57" s="32" t="n">
        <v>0.0143857002258301</v>
      </c>
      <c r="J57" s="33" t="n">
        <v>4</v>
      </c>
      <c r="K57" s="34" t="n">
        <v>0.0278094038256895</v>
      </c>
      <c r="L57" s="34" t="n">
        <v>0.0282102227211</v>
      </c>
      <c r="M57" s="34" t="n">
        <v>0.0303531885147091</v>
      </c>
      <c r="N57" s="35" t="n">
        <v>0.0324611067771912</v>
      </c>
    </row>
    <row r="58" customFormat="false" ht="11.25" hidden="false" customHeight="false" outlineLevel="0" collapsed="false">
      <c r="A58" s="28" t="n">
        <v>6</v>
      </c>
      <c r="B58" s="33" t="n">
        <v>518</v>
      </c>
      <c r="C58" s="33" t="s">
        <v>264</v>
      </c>
      <c r="D58" s="33" t="n">
        <v>1947</v>
      </c>
      <c r="E58" s="33" t="s">
        <v>265</v>
      </c>
      <c r="F58" s="33" t="s">
        <v>178</v>
      </c>
      <c r="G58" s="30" t="n">
        <v>1</v>
      </c>
      <c r="H58" s="31" t="n">
        <v>0.132296346116949</v>
      </c>
      <c r="I58" s="32" t="n">
        <v>0.0278481245040894</v>
      </c>
      <c r="J58" s="33" t="n">
        <v>4</v>
      </c>
      <c r="K58" s="34" t="n">
        <v>0.0311266407260185</v>
      </c>
      <c r="L58" s="34" t="n">
        <v>0.032201290130616</v>
      </c>
      <c r="M58" s="34" t="n">
        <v>0.03424459695816</v>
      </c>
      <c r="N58" s="35" t="n">
        <v>0.0347238183021545</v>
      </c>
    </row>
    <row r="59" customFormat="false" ht="11.25" hidden="false" customHeight="false" outlineLevel="0" collapsed="false">
      <c r="A59" s="28" t="n">
        <v>7</v>
      </c>
      <c r="B59" s="33" t="n">
        <v>522</v>
      </c>
      <c r="C59" s="33" t="s">
        <v>290</v>
      </c>
      <c r="D59" s="33" t="n">
        <v>1951</v>
      </c>
      <c r="E59" s="33" t="s">
        <v>17</v>
      </c>
      <c r="F59" s="33" t="s">
        <v>291</v>
      </c>
      <c r="G59" s="30" t="n">
        <v>1</v>
      </c>
      <c r="H59" s="31" t="n">
        <v>0.145391724992681</v>
      </c>
      <c r="I59" s="32" t="n">
        <v>0.0409435033798218</v>
      </c>
      <c r="J59" s="33" t="n">
        <v>4</v>
      </c>
      <c r="K59" s="34" t="n">
        <v>0.0337586626300105</v>
      </c>
      <c r="L59" s="34" t="n">
        <v>0.0346325635910034</v>
      </c>
      <c r="M59" s="34" t="n">
        <v>0.0370292663574219</v>
      </c>
      <c r="N59" s="35" t="n">
        <v>0.0399712324142456</v>
      </c>
      <c r="Z59" s="1"/>
      <c r="AA59" s="1"/>
      <c r="AB59" s="1"/>
      <c r="AC59" s="1"/>
    </row>
    <row r="60" customFormat="false" ht="11.25" hidden="false" customHeight="false" outlineLevel="0" collapsed="false">
      <c r="A60" s="28" t="n">
        <v>8</v>
      </c>
      <c r="B60" s="33" t="n">
        <v>459</v>
      </c>
      <c r="C60" s="33" t="s">
        <v>299</v>
      </c>
      <c r="D60" s="33" t="n">
        <v>1940</v>
      </c>
      <c r="E60" s="33" t="s">
        <v>37</v>
      </c>
      <c r="F60" s="33"/>
      <c r="G60" s="30" t="s">
        <v>91</v>
      </c>
      <c r="H60" s="31" t="n">
        <v>0.148870430875708</v>
      </c>
      <c r="I60" s="32" t="n">
        <v>0.0444222092628479</v>
      </c>
      <c r="J60" s="33" t="n">
        <v>4</v>
      </c>
      <c r="K60" s="34" t="n">
        <v>0.0357014760264645</v>
      </c>
      <c r="L60" s="34" t="n">
        <v>0.0363894701004027</v>
      </c>
      <c r="M60" s="34" t="n">
        <v>0.0381984057249846</v>
      </c>
      <c r="N60" s="35" t="n">
        <v>0.0385810790238558</v>
      </c>
      <c r="Z60" s="1"/>
      <c r="AA60" s="1"/>
      <c r="AB60" s="1"/>
      <c r="AC60" s="1"/>
    </row>
    <row r="61" customFormat="false" ht="11.25" hidden="false" customHeight="false" outlineLevel="0" collapsed="false">
      <c r="A61" s="28" t="n">
        <v>9</v>
      </c>
      <c r="B61" s="33" t="n">
        <v>457</v>
      </c>
      <c r="C61" s="33" t="s">
        <v>301</v>
      </c>
      <c r="D61" s="33" t="n">
        <v>1938</v>
      </c>
      <c r="E61" s="33" t="s">
        <v>17</v>
      </c>
      <c r="F61" s="33" t="s">
        <v>302</v>
      </c>
      <c r="G61" s="30"/>
      <c r="H61" s="31" t="n">
        <v>0.171434663225103</v>
      </c>
      <c r="I61" s="32" t="n">
        <v>0.0669864416122437</v>
      </c>
      <c r="J61" s="33" t="n">
        <v>4</v>
      </c>
      <c r="K61" s="34" t="n">
        <v>0.0379094108828795</v>
      </c>
      <c r="L61" s="34" t="n">
        <v>0.0420576930046078</v>
      </c>
      <c r="M61" s="34" t="n">
        <v>0.044499397277832</v>
      </c>
      <c r="N61" s="35" t="n">
        <v>0.0469681620597839</v>
      </c>
    </row>
    <row r="62" customFormat="false" ht="11.25" hidden="false" customHeight="false" outlineLevel="0" collapsed="false">
      <c r="A62" s="28" t="n">
        <v>10</v>
      </c>
      <c r="B62" s="33" t="n">
        <v>529</v>
      </c>
      <c r="C62" s="33" t="s">
        <v>303</v>
      </c>
      <c r="D62" s="33" t="n">
        <v>1942</v>
      </c>
      <c r="E62" s="33" t="s">
        <v>17</v>
      </c>
      <c r="F62" s="33" t="s">
        <v>304</v>
      </c>
      <c r="G62" s="30"/>
      <c r="H62" s="31" t="n">
        <v>0.182021640230108</v>
      </c>
      <c r="I62" s="32" t="n">
        <v>0.0775734186172485</v>
      </c>
      <c r="J62" s="33" t="n">
        <v>4</v>
      </c>
      <c r="K62" s="34" t="n">
        <v>0.0422504171618704</v>
      </c>
      <c r="L62" s="34" t="n">
        <v>0.0449618697166447</v>
      </c>
      <c r="M62" s="34" t="n">
        <v>0.0480654908992626</v>
      </c>
      <c r="N62" s="35" t="n">
        <v>0.0467438624523304</v>
      </c>
    </row>
    <row r="63" customFormat="false" ht="15.75" hidden="false" customHeight="false" outlineLevel="0" collapsed="false">
      <c r="A63" s="23" t="s">
        <v>363</v>
      </c>
      <c r="B63" s="24"/>
      <c r="C63" s="24"/>
      <c r="D63" s="24"/>
      <c r="E63" s="24"/>
      <c r="F63" s="24"/>
      <c r="G63" s="25"/>
      <c r="H63" s="36"/>
      <c r="I63" s="32"/>
      <c r="J63" s="33"/>
      <c r="K63" s="34"/>
      <c r="L63" s="34"/>
      <c r="M63" s="34"/>
      <c r="N63" s="35"/>
    </row>
    <row r="64" customFormat="false" ht="11.25" hidden="false" customHeight="false" outlineLevel="0" collapsed="false">
      <c r="A64" s="28" t="n">
        <v>1</v>
      </c>
      <c r="B64" s="33" t="n">
        <v>594</v>
      </c>
      <c r="C64" s="33" t="s">
        <v>86</v>
      </c>
      <c r="D64" s="33" t="n">
        <v>1954</v>
      </c>
      <c r="E64" s="33" t="s">
        <v>87</v>
      </c>
      <c r="F64" s="33"/>
      <c r="G64" s="30" t="s">
        <v>88</v>
      </c>
      <c r="H64" s="31" t="n">
        <v>0.097998581815649</v>
      </c>
      <c r="I64" s="32"/>
      <c r="J64" s="33" t="n">
        <v>4</v>
      </c>
      <c r="K64" s="34" t="n">
        <v>0.0236731395015015</v>
      </c>
      <c r="L64" s="34" t="n">
        <v>0.0241243243217461</v>
      </c>
      <c r="M64" s="34" t="n">
        <v>0.0253479480743412</v>
      </c>
      <c r="N64" s="35" t="n">
        <v>0.0248531699180603</v>
      </c>
      <c r="Z64" s="1"/>
      <c r="AA64" s="1"/>
      <c r="AB64" s="1"/>
      <c r="AC64" s="1"/>
    </row>
    <row r="65" customFormat="false" ht="11.25" hidden="false" customHeight="false" outlineLevel="0" collapsed="false">
      <c r="A65" s="28" t="n">
        <v>2</v>
      </c>
      <c r="B65" s="33" t="n">
        <v>505</v>
      </c>
      <c r="C65" s="33" t="s">
        <v>106</v>
      </c>
      <c r="D65" s="33" t="n">
        <v>1957</v>
      </c>
      <c r="E65" s="33" t="s">
        <v>87</v>
      </c>
      <c r="F65" s="33"/>
      <c r="G65" s="30"/>
      <c r="H65" s="31" t="n">
        <v>0.101951144624639</v>
      </c>
      <c r="I65" s="32" t="n">
        <v>0.00395256280899048</v>
      </c>
      <c r="J65" s="33" t="n">
        <v>4</v>
      </c>
      <c r="K65" s="34" t="n">
        <v>0.0245050415286315</v>
      </c>
      <c r="L65" s="34" t="n">
        <v>0.025195837020874</v>
      </c>
      <c r="M65" s="34" t="n">
        <v>0.0256224870681759</v>
      </c>
      <c r="N65" s="35" t="n">
        <v>0.026627779006958</v>
      </c>
    </row>
    <row r="66" customFormat="false" ht="11.25" hidden="false" customHeight="false" outlineLevel="0" collapsed="false">
      <c r="A66" s="28" t="n">
        <v>3</v>
      </c>
      <c r="B66" s="33" t="n">
        <v>467</v>
      </c>
      <c r="C66" s="33" t="s">
        <v>112</v>
      </c>
      <c r="D66" s="33" t="n">
        <v>1956</v>
      </c>
      <c r="E66" s="33" t="s">
        <v>113</v>
      </c>
      <c r="F66" s="33" t="s">
        <v>114</v>
      </c>
      <c r="G66" s="30"/>
      <c r="H66" s="31" t="n">
        <v>0.103439293790747</v>
      </c>
      <c r="I66" s="32" t="n">
        <v>0.00544071197509766</v>
      </c>
      <c r="J66" s="33" t="n">
        <v>4</v>
      </c>
      <c r="K66" s="34" t="n">
        <v>0.0247972831019644</v>
      </c>
      <c r="L66" s="34" t="n">
        <v>0.0254081487655641</v>
      </c>
      <c r="M66" s="34" t="n">
        <v>0.026367545127869</v>
      </c>
      <c r="N66" s="35" t="n">
        <v>0.0268663167953491</v>
      </c>
    </row>
    <row r="67" customFormat="false" ht="11.25" hidden="false" customHeight="false" outlineLevel="0" collapsed="false">
      <c r="A67" s="28" t="n">
        <v>4</v>
      </c>
      <c r="B67" s="33" t="n">
        <v>584</v>
      </c>
      <c r="C67" s="33" t="s">
        <v>115</v>
      </c>
      <c r="D67" s="33" t="n">
        <v>1957</v>
      </c>
      <c r="E67" s="33" t="s">
        <v>17</v>
      </c>
      <c r="F67" s="33" t="s">
        <v>59</v>
      </c>
      <c r="G67" s="30"/>
      <c r="H67" s="31" t="n">
        <v>0.103559754777838</v>
      </c>
      <c r="I67" s="32" t="n">
        <v>0.00556117296218872</v>
      </c>
      <c r="J67" s="33" t="n">
        <v>4</v>
      </c>
      <c r="K67" s="34" t="n">
        <v>0.0247994288691765</v>
      </c>
      <c r="L67" s="34" t="n">
        <v>0.025428950786591</v>
      </c>
      <c r="M67" s="34" t="n">
        <v>0.0263668298721312</v>
      </c>
      <c r="N67" s="35" t="n">
        <v>0.026964545249939</v>
      </c>
    </row>
    <row r="68" customFormat="false" ht="11.25" hidden="false" customHeight="false" outlineLevel="0" collapsed="false">
      <c r="A68" s="28" t="n">
        <v>5</v>
      </c>
      <c r="B68" s="33" t="n">
        <v>454</v>
      </c>
      <c r="C68" s="33" t="s">
        <v>116</v>
      </c>
      <c r="D68" s="33" t="n">
        <v>1961</v>
      </c>
      <c r="E68" s="33" t="s">
        <v>17</v>
      </c>
      <c r="F68" s="33"/>
      <c r="G68" s="30" t="s">
        <v>23</v>
      </c>
      <c r="H68" s="31" t="n">
        <v>0.104443334031988</v>
      </c>
      <c r="I68" s="32" t="n">
        <v>0.00644475221633911</v>
      </c>
      <c r="J68" s="33" t="n">
        <v>4</v>
      </c>
      <c r="K68" s="34" t="n">
        <v>0.0252662037037038</v>
      </c>
      <c r="L68" s="34" t="n">
        <v>0.0258554111586677</v>
      </c>
      <c r="M68" s="34" t="n">
        <v>0.0264630317687987</v>
      </c>
      <c r="N68" s="35" t="n">
        <v>0.0268586874008179</v>
      </c>
    </row>
    <row r="69" customFormat="false" ht="11.25" hidden="false" customHeight="false" outlineLevel="0" collapsed="false">
      <c r="A69" s="28" t="n">
        <v>6</v>
      </c>
      <c r="B69" s="33" t="n">
        <v>598</v>
      </c>
      <c r="C69" s="33" t="s">
        <v>118</v>
      </c>
      <c r="D69" s="33" t="n">
        <v>1960</v>
      </c>
      <c r="E69" s="33" t="s">
        <v>100</v>
      </c>
      <c r="F69" s="33" t="s">
        <v>101</v>
      </c>
      <c r="G69" s="30" t="n">
        <v>1</v>
      </c>
      <c r="H69" s="31" t="n">
        <v>0.104931078840185</v>
      </c>
      <c r="I69" s="32" t="n">
        <v>0.00693249702453613</v>
      </c>
      <c r="J69" s="33" t="n">
        <v>4</v>
      </c>
      <c r="K69" s="34" t="n">
        <v>0.0252788886317505</v>
      </c>
      <c r="L69" s="34" t="n">
        <v>0.025767683982849</v>
      </c>
      <c r="M69" s="34" t="n">
        <v>0.0265416502952572</v>
      </c>
      <c r="N69" s="35" t="n">
        <v>0.0273428559303284</v>
      </c>
    </row>
    <row r="70" customFormat="false" ht="11.25" hidden="false" customHeight="false" outlineLevel="0" collapsed="false">
      <c r="A70" s="28" t="n">
        <v>7</v>
      </c>
      <c r="B70" s="33" t="n">
        <v>466</v>
      </c>
      <c r="C70" s="33" t="s">
        <v>121</v>
      </c>
      <c r="D70" s="33" t="n">
        <v>1960</v>
      </c>
      <c r="E70" s="33" t="s">
        <v>113</v>
      </c>
      <c r="F70" s="33" t="s">
        <v>122</v>
      </c>
      <c r="G70" s="30"/>
      <c r="H70" s="31" t="n">
        <v>0.105334006238867</v>
      </c>
      <c r="I70" s="32" t="n">
        <v>0.00733542442321777</v>
      </c>
      <c r="J70" s="33" t="n">
        <v>4</v>
      </c>
      <c r="K70" s="34" t="n">
        <v>0.0259337052592525</v>
      </c>
      <c r="L70" s="34" t="n">
        <v>0.025909841060638</v>
      </c>
      <c r="M70" s="34" t="n">
        <v>0.0265879631042485</v>
      </c>
      <c r="N70" s="35" t="n">
        <v>0.0269024968147278</v>
      </c>
      <c r="Z70" s="1"/>
      <c r="AA70" s="1"/>
      <c r="AB70" s="1"/>
      <c r="AC70" s="1"/>
    </row>
    <row r="71" customFormat="false" ht="11.25" hidden="false" customHeight="false" outlineLevel="0" collapsed="false">
      <c r="A71" s="28" t="n">
        <v>8</v>
      </c>
      <c r="B71" s="33" t="n">
        <v>470</v>
      </c>
      <c r="C71" s="33" t="s">
        <v>125</v>
      </c>
      <c r="D71" s="33" t="n">
        <v>1961</v>
      </c>
      <c r="E71" s="33" t="s">
        <v>17</v>
      </c>
      <c r="F71" s="33" t="s">
        <v>126</v>
      </c>
      <c r="G71" s="30" t="n">
        <v>1</v>
      </c>
      <c r="H71" s="31" t="n">
        <v>0.105609439302374</v>
      </c>
      <c r="I71" s="32" t="n">
        <v>0.00761085748672485</v>
      </c>
      <c r="J71" s="33" t="n">
        <v>4</v>
      </c>
      <c r="K71" s="34" t="n">
        <v>0.0249377712497005</v>
      </c>
      <c r="L71" s="34" t="n">
        <v>0.02559357881546</v>
      </c>
      <c r="M71" s="34" t="n">
        <v>0.0271046161651614</v>
      </c>
      <c r="N71" s="35" t="n">
        <v>0.027973473072052</v>
      </c>
      <c r="Z71" s="1"/>
      <c r="AA71" s="1"/>
      <c r="AB71" s="1"/>
      <c r="AC71" s="1"/>
    </row>
    <row r="72" customFormat="false" ht="11.25" hidden="false" customHeight="false" outlineLevel="0" collapsed="false">
      <c r="A72" s="28" t="n">
        <v>9</v>
      </c>
      <c r="B72" s="33" t="n">
        <v>496</v>
      </c>
      <c r="C72" s="33" t="s">
        <v>136</v>
      </c>
      <c r="D72" s="33" t="n">
        <v>1952</v>
      </c>
      <c r="E72" s="33" t="s">
        <v>113</v>
      </c>
      <c r="F72" s="33" t="s">
        <v>114</v>
      </c>
      <c r="G72" s="30" t="s">
        <v>33</v>
      </c>
      <c r="H72" s="31" t="n">
        <v>0.107966385770727</v>
      </c>
      <c r="I72" s="32" t="n">
        <v>0.00996780395507813</v>
      </c>
      <c r="J72" s="33" t="n">
        <v>4</v>
      </c>
      <c r="K72" s="34" t="n">
        <v>0.0252280458697565</v>
      </c>
      <c r="L72" s="34" t="n">
        <v>0.026296138763428</v>
      </c>
      <c r="M72" s="34" t="n">
        <v>0.0284135937690734</v>
      </c>
      <c r="N72" s="35" t="n">
        <v>0.0280286073684692</v>
      </c>
    </row>
    <row r="73" customFormat="false" ht="11.25" hidden="false" customHeight="false" outlineLevel="0" collapsed="false">
      <c r="A73" s="28" t="n">
        <v>10</v>
      </c>
      <c r="B73" s="33" t="n">
        <v>460</v>
      </c>
      <c r="C73" s="33" t="s">
        <v>141</v>
      </c>
      <c r="D73" s="33" t="n">
        <v>1960</v>
      </c>
      <c r="E73" s="33" t="s">
        <v>142</v>
      </c>
      <c r="F73" s="33" t="s">
        <v>143</v>
      </c>
      <c r="G73" s="30" t="s">
        <v>23</v>
      </c>
      <c r="H73" s="31" t="n">
        <v>0.108493171621252</v>
      </c>
      <c r="I73" s="32" t="n">
        <v>0.010494589805603</v>
      </c>
      <c r="J73" s="33" t="n">
        <v>4</v>
      </c>
      <c r="K73" s="34" t="n">
        <v>0.0245267376193295</v>
      </c>
      <c r="L73" s="34" t="n">
        <v>0.026109099388122</v>
      </c>
      <c r="M73" s="34" t="n">
        <v>0.0282884836196904</v>
      </c>
      <c r="N73" s="35" t="n">
        <v>0.0295688509941101</v>
      </c>
    </row>
    <row r="74" customFormat="false" ht="11.25" hidden="false" customHeight="false" outlineLevel="0" collapsed="false">
      <c r="A74" s="28" t="n">
        <v>11</v>
      </c>
      <c r="B74" s="33" t="n">
        <v>562</v>
      </c>
      <c r="C74" s="33" t="s">
        <v>144</v>
      </c>
      <c r="D74" s="33" t="n">
        <v>1959</v>
      </c>
      <c r="E74" s="33" t="s">
        <v>17</v>
      </c>
      <c r="F74" s="33" t="s">
        <v>59</v>
      </c>
      <c r="G74" s="30"/>
      <c r="H74" s="31" t="n">
        <v>0.108495555807043</v>
      </c>
      <c r="I74" s="32" t="n">
        <v>0.010496973991394</v>
      </c>
      <c r="J74" s="33" t="n">
        <v>4</v>
      </c>
      <c r="K74" s="34" t="n">
        <v>0.0260365828761345</v>
      </c>
      <c r="L74" s="34" t="n">
        <v>0.026468813419342</v>
      </c>
      <c r="M74" s="34" t="n">
        <v>0.0279082059860233</v>
      </c>
      <c r="N74" s="35" t="n">
        <v>0.0280819535255432</v>
      </c>
    </row>
    <row r="75" customFormat="false" ht="11.25" hidden="false" customHeight="false" outlineLevel="0" collapsed="false">
      <c r="A75" s="28" t="n">
        <v>12</v>
      </c>
      <c r="B75" s="33" t="n">
        <v>548</v>
      </c>
      <c r="C75" s="33" t="s">
        <v>145</v>
      </c>
      <c r="D75" s="33" t="n">
        <v>1960</v>
      </c>
      <c r="E75" s="33"/>
      <c r="F75" s="33"/>
      <c r="G75" s="30" t="s">
        <v>91</v>
      </c>
      <c r="H75" s="31" t="n">
        <v>0.108509086061407</v>
      </c>
      <c r="I75" s="32" t="n">
        <v>0.0105105042457581</v>
      </c>
      <c r="J75" s="33" t="n">
        <v>4</v>
      </c>
      <c r="K75" s="34" t="n">
        <v>0.0255718454608215</v>
      </c>
      <c r="L75" s="34" t="n">
        <v>0.02716052532196</v>
      </c>
      <c r="M75" s="34" t="n">
        <v>0.0275806784629822</v>
      </c>
      <c r="N75" s="35" t="n">
        <v>0.0281960368156433</v>
      </c>
    </row>
    <row r="76" customFormat="false" ht="11.25" hidden="false" customHeight="false" outlineLevel="0" collapsed="false">
      <c r="A76" s="28" t="n">
        <v>13</v>
      </c>
      <c r="B76" s="33" t="n">
        <v>572</v>
      </c>
      <c r="C76" s="33" t="s">
        <v>165</v>
      </c>
      <c r="D76" s="33" t="n">
        <v>1961</v>
      </c>
      <c r="E76" s="33" t="s">
        <v>17</v>
      </c>
      <c r="F76" s="33"/>
      <c r="G76" s="30"/>
      <c r="H76" s="31" t="n">
        <v>0.111951850343634</v>
      </c>
      <c r="I76" s="32" t="n">
        <v>0.0139532685279846</v>
      </c>
      <c r="J76" s="33" t="n">
        <v>4</v>
      </c>
      <c r="K76" s="34" t="n">
        <v>0.0272755846270805</v>
      </c>
      <c r="L76" s="34" t="n">
        <v>0.027482092380524</v>
      </c>
      <c r="M76" s="34" t="n">
        <v>0.0282790660858154</v>
      </c>
      <c r="N76" s="35" t="n">
        <v>0.0289151072502136</v>
      </c>
      <c r="Z76" s="1"/>
      <c r="AA76" s="1"/>
      <c r="AB76" s="1"/>
      <c r="AC76" s="1"/>
    </row>
    <row r="77" customFormat="false" ht="11.25" hidden="false" customHeight="false" outlineLevel="0" collapsed="false">
      <c r="A77" s="28" t="n">
        <v>14</v>
      </c>
      <c r="B77" s="33" t="n">
        <v>571</v>
      </c>
      <c r="C77" s="33" t="s">
        <v>169</v>
      </c>
      <c r="D77" s="33" t="n">
        <v>1961</v>
      </c>
      <c r="E77" s="33" t="s">
        <v>17</v>
      </c>
      <c r="F77" s="33" t="s">
        <v>170</v>
      </c>
      <c r="G77" s="30" t="s">
        <v>33</v>
      </c>
      <c r="H77" s="31" t="n">
        <v>0.112477384496618</v>
      </c>
      <c r="I77" s="32" t="n">
        <v>0.0144788026809692</v>
      </c>
      <c r="J77" s="33" t="n">
        <v>4</v>
      </c>
      <c r="K77" s="34" t="n">
        <v>0.0267782434710754</v>
      </c>
      <c r="L77" s="34" t="n">
        <v>0.027231991291046</v>
      </c>
      <c r="M77" s="34" t="n">
        <v>0.0282895565032956</v>
      </c>
      <c r="N77" s="35" t="n">
        <v>0.0301775932312012</v>
      </c>
    </row>
    <row r="78" customFormat="false" ht="11.25" hidden="false" customHeight="false" outlineLevel="0" collapsed="false">
      <c r="A78" s="28" t="n">
        <v>15</v>
      </c>
      <c r="B78" s="33" t="n">
        <v>539</v>
      </c>
      <c r="C78" s="33" t="s">
        <v>172</v>
      </c>
      <c r="D78" s="33" t="n">
        <v>1958</v>
      </c>
      <c r="E78" s="33" t="s">
        <v>17</v>
      </c>
      <c r="F78" s="33" t="s">
        <v>173</v>
      </c>
      <c r="G78" s="30" t="s">
        <v>91</v>
      </c>
      <c r="H78" s="31" t="n">
        <v>0.112543426443029</v>
      </c>
      <c r="I78" s="32" t="n">
        <v>0.0145448446273804</v>
      </c>
      <c r="J78" s="33" t="n">
        <v>4</v>
      </c>
      <c r="K78" s="34" t="n">
        <v>0.0272247418650874</v>
      </c>
      <c r="L78" s="34" t="n">
        <v>0.027772724628448</v>
      </c>
      <c r="M78" s="34" t="n">
        <v>0.0282475948333745</v>
      </c>
      <c r="N78" s="35" t="n">
        <v>0.0292983651161194</v>
      </c>
      <c r="Z78" s="1"/>
      <c r="AA78" s="1"/>
      <c r="AB78" s="1"/>
      <c r="AC78" s="1"/>
    </row>
    <row r="79" customFormat="false" ht="11.25" hidden="false" customHeight="false" outlineLevel="0" collapsed="false">
      <c r="A79" s="28" t="n">
        <v>16</v>
      </c>
      <c r="B79" s="33" t="n">
        <v>508</v>
      </c>
      <c r="C79" s="33" t="s">
        <v>189</v>
      </c>
      <c r="D79" s="33" t="n">
        <v>1954</v>
      </c>
      <c r="E79" s="33" t="s">
        <v>17</v>
      </c>
      <c r="F79" s="33" t="s">
        <v>190</v>
      </c>
      <c r="G79" s="30" t="n">
        <v>1</v>
      </c>
      <c r="H79" s="31" t="n">
        <v>0.115031622339178</v>
      </c>
      <c r="I79" s="32" t="n">
        <v>0.0170330405235291</v>
      </c>
      <c r="J79" s="33" t="n">
        <v>4</v>
      </c>
      <c r="K79" s="34" t="n">
        <v>0.0272603854426635</v>
      </c>
      <c r="L79" s="34" t="n">
        <v>0.028559207916259</v>
      </c>
      <c r="M79" s="34" t="n">
        <v>0.029336810112</v>
      </c>
      <c r="N79" s="35" t="n">
        <v>0.0298752188682556</v>
      </c>
      <c r="Z79" s="1"/>
      <c r="AA79" s="1"/>
      <c r="AB79" s="1"/>
      <c r="AC79" s="1"/>
    </row>
    <row r="80" customFormat="false" ht="11.25" hidden="false" customHeight="false" outlineLevel="0" collapsed="false">
      <c r="A80" s="28" t="n">
        <v>17</v>
      </c>
      <c r="B80" s="33" t="n">
        <v>545</v>
      </c>
      <c r="C80" s="33" t="s">
        <v>196</v>
      </c>
      <c r="D80" s="33" t="n">
        <v>1961</v>
      </c>
      <c r="E80" s="33" t="s">
        <v>153</v>
      </c>
      <c r="F80" s="33" t="s">
        <v>197</v>
      </c>
      <c r="G80" s="30" t="n">
        <v>1</v>
      </c>
      <c r="H80" s="31" t="n">
        <v>0.115708194662023</v>
      </c>
      <c r="I80" s="32" t="n">
        <v>0.0177096128463745</v>
      </c>
      <c r="J80" s="33" t="n">
        <v>4</v>
      </c>
      <c r="K80" s="34" t="n">
        <v>0.0271458849200495</v>
      </c>
      <c r="L80" s="34" t="n">
        <v>0.028614044189453</v>
      </c>
      <c r="M80" s="34" t="n">
        <v>0.029481112957001</v>
      </c>
      <c r="N80" s="35" t="n">
        <v>0.03046715259552</v>
      </c>
    </row>
    <row r="81" customFormat="false" ht="11.25" hidden="false" customHeight="false" outlineLevel="0" collapsed="false">
      <c r="A81" s="28" t="n">
        <v>18</v>
      </c>
      <c r="B81" s="33" t="n">
        <v>469</v>
      </c>
      <c r="C81" s="33" t="s">
        <v>200</v>
      </c>
      <c r="D81" s="33" t="n">
        <v>1955</v>
      </c>
      <c r="E81" s="33" t="s">
        <v>103</v>
      </c>
      <c r="F81" s="33"/>
      <c r="G81" s="30"/>
      <c r="H81" s="31" t="n">
        <v>0.115899346757818</v>
      </c>
      <c r="I81" s="32" t="n">
        <v>0.0179007649421692</v>
      </c>
      <c r="J81" s="33" t="n">
        <v>4</v>
      </c>
      <c r="K81" s="34" t="n">
        <v>0.0279578789958245</v>
      </c>
      <c r="L81" s="34" t="n">
        <v>0.0287357568740849</v>
      </c>
      <c r="M81" s="34" t="n">
        <v>0.0299674272537229</v>
      </c>
      <c r="N81" s="35" t="n">
        <v>0.0292382836341858</v>
      </c>
    </row>
    <row r="82" customFormat="false" ht="11.25" hidden="false" customHeight="false" outlineLevel="0" collapsed="false">
      <c r="A82" s="28" t="n">
        <v>19</v>
      </c>
      <c r="B82" s="33" t="n">
        <v>462</v>
      </c>
      <c r="C82" s="33" t="s">
        <v>201</v>
      </c>
      <c r="D82" s="33" t="n">
        <v>1959</v>
      </c>
      <c r="E82" s="33" t="s">
        <v>202</v>
      </c>
      <c r="F82" s="33"/>
      <c r="G82" s="30" t="n">
        <v>1</v>
      </c>
      <c r="H82" s="31" t="n">
        <v>0.115998111654211</v>
      </c>
      <c r="I82" s="32" t="n">
        <v>0.017999529838562</v>
      </c>
      <c r="J82" s="33" t="n">
        <v>4</v>
      </c>
      <c r="K82" s="34" t="n">
        <v>0.0283271893748535</v>
      </c>
      <c r="L82" s="34" t="n">
        <v>0.0289380550384519</v>
      </c>
      <c r="M82" s="34" t="n">
        <v>0.0295638442039488</v>
      </c>
      <c r="N82" s="35" t="n">
        <v>0.0291690230369568</v>
      </c>
    </row>
    <row r="83" customFormat="false" ht="11.25" hidden="false" customHeight="false" outlineLevel="0" collapsed="false">
      <c r="A83" s="28" t="n">
        <v>20</v>
      </c>
      <c r="B83" s="33" t="n">
        <v>532</v>
      </c>
      <c r="C83" s="33" t="s">
        <v>206</v>
      </c>
      <c r="D83" s="33" t="n">
        <v>1961</v>
      </c>
      <c r="E83" s="33" t="s">
        <v>17</v>
      </c>
      <c r="F83" s="33" t="s">
        <v>207</v>
      </c>
      <c r="G83" s="30" t="n">
        <v>1</v>
      </c>
      <c r="H83" s="31" t="n">
        <v>0.117490969587255</v>
      </c>
      <c r="I83" s="32" t="n">
        <v>0.0194923877716064</v>
      </c>
      <c r="J83" s="33" t="n">
        <v>4</v>
      </c>
      <c r="K83" s="34" t="n">
        <v>0.0271032079943905</v>
      </c>
      <c r="L83" s="34" t="n">
        <v>0.0284726023674009</v>
      </c>
      <c r="M83" s="34" t="n">
        <v>0.0301905870437623</v>
      </c>
      <c r="N83" s="35" t="n">
        <v>0.0317245721817017</v>
      </c>
    </row>
    <row r="84" customFormat="false" ht="11.25" hidden="false" customHeight="false" outlineLevel="0" collapsed="false">
      <c r="A84" s="28" t="n">
        <v>21</v>
      </c>
      <c r="B84" s="33" t="n">
        <v>564</v>
      </c>
      <c r="C84" s="33" t="s">
        <v>224</v>
      </c>
      <c r="D84" s="33" t="n">
        <v>1955</v>
      </c>
      <c r="E84" s="33" t="s">
        <v>17</v>
      </c>
      <c r="F84" s="33" t="s">
        <v>59</v>
      </c>
      <c r="G84" s="30"/>
      <c r="H84" s="31" t="n">
        <v>0.118997417379309</v>
      </c>
      <c r="I84" s="32" t="n">
        <v>0.0209988355636597</v>
      </c>
      <c r="J84" s="33" t="n">
        <v>4</v>
      </c>
      <c r="K84" s="34" t="n">
        <v>0.0280680283793694</v>
      </c>
      <c r="L84" s="34" t="n">
        <v>0.030258774757385</v>
      </c>
      <c r="M84" s="34" t="n">
        <v>0.0301786661148076</v>
      </c>
      <c r="N84" s="35" t="n">
        <v>0.0304919481277466</v>
      </c>
      <c r="Z84" s="1"/>
      <c r="AA84" s="1"/>
      <c r="AB84" s="1"/>
      <c r="AC84" s="1"/>
    </row>
    <row r="85" customFormat="false" ht="11.25" hidden="false" customHeight="false" outlineLevel="0" collapsed="false">
      <c r="A85" s="28" t="n">
        <v>22</v>
      </c>
      <c r="B85" s="33" t="n">
        <v>517</v>
      </c>
      <c r="C85" s="33" t="s">
        <v>228</v>
      </c>
      <c r="D85" s="33" t="n">
        <v>1956</v>
      </c>
      <c r="E85" s="33" t="s">
        <v>17</v>
      </c>
      <c r="F85" s="33" t="s">
        <v>229</v>
      </c>
      <c r="G85" s="30" t="n">
        <v>1</v>
      </c>
      <c r="H85" s="31" t="n">
        <v>0.119324348855902</v>
      </c>
      <c r="I85" s="32" t="n">
        <v>0.0213257670402527</v>
      </c>
      <c r="J85" s="33" t="n">
        <v>4</v>
      </c>
      <c r="K85" s="34" t="n">
        <v>0.0291211232432615</v>
      </c>
      <c r="L85" s="34" t="n">
        <v>0.029496312141418</v>
      </c>
      <c r="M85" s="34" t="n">
        <v>0.0298771858215334</v>
      </c>
      <c r="N85" s="35" t="n">
        <v>0.0308297276496887</v>
      </c>
    </row>
    <row r="86" customFormat="false" ht="11.25" hidden="false" customHeight="false" outlineLevel="0" collapsed="false">
      <c r="A86" s="28" t="n">
        <v>23</v>
      </c>
      <c r="B86" s="33" t="n">
        <v>468</v>
      </c>
      <c r="C86" s="33" t="s">
        <v>231</v>
      </c>
      <c r="D86" s="33" t="n">
        <v>1955</v>
      </c>
      <c r="E86" s="33" t="s">
        <v>17</v>
      </c>
      <c r="F86" s="33" t="s">
        <v>232</v>
      </c>
      <c r="G86" s="30" t="s">
        <v>33</v>
      </c>
      <c r="H86" s="31" t="n">
        <v>0.120224796224523</v>
      </c>
      <c r="I86" s="32" t="n">
        <v>0.0222262144088745</v>
      </c>
      <c r="J86" s="33" t="n">
        <v>4</v>
      </c>
      <c r="K86" s="34" t="n">
        <v>0.0277475938090575</v>
      </c>
      <c r="L86" s="34" t="n">
        <v>0.028408169746399</v>
      </c>
      <c r="M86" s="34" t="n">
        <v>0.0306872129440303</v>
      </c>
      <c r="N86" s="35" t="n">
        <v>0.0333818197250366</v>
      </c>
    </row>
    <row r="87" customFormat="false" ht="11.25" hidden="false" customHeight="false" outlineLevel="0" collapsed="false">
      <c r="A87" s="28" t="n">
        <v>24</v>
      </c>
      <c r="B87" s="33" t="n">
        <v>597</v>
      </c>
      <c r="C87" s="33" t="s">
        <v>234</v>
      </c>
      <c r="D87" s="33" t="n">
        <v>1958</v>
      </c>
      <c r="E87" s="33" t="s">
        <v>235</v>
      </c>
      <c r="F87" s="33"/>
      <c r="G87" s="30"/>
      <c r="H87" s="31" t="n">
        <v>0.121867559839178</v>
      </c>
      <c r="I87" s="32" t="n">
        <v>0.0238689780235291</v>
      </c>
      <c r="J87" s="33" t="n">
        <v>4</v>
      </c>
      <c r="K87" s="34" t="n">
        <v>0.0267827734240775</v>
      </c>
      <c r="L87" s="34" t="n">
        <v>0.029105722904206</v>
      </c>
      <c r="M87" s="34" t="n">
        <v>0.0314558148384092</v>
      </c>
      <c r="N87" s="35" t="n">
        <v>0.0345232486724854</v>
      </c>
    </row>
    <row r="88" customFormat="false" ht="11.25" hidden="false" customHeight="false" outlineLevel="0" collapsed="false">
      <c r="A88" s="28" t="n">
        <v>25</v>
      </c>
      <c r="B88" s="33" t="n">
        <v>512</v>
      </c>
      <c r="C88" s="33" t="s">
        <v>244</v>
      </c>
      <c r="D88" s="33" t="n">
        <v>1960</v>
      </c>
      <c r="E88" s="33" t="s">
        <v>17</v>
      </c>
      <c r="F88" s="33" t="s">
        <v>245</v>
      </c>
      <c r="G88" s="30"/>
      <c r="H88" s="31" t="n">
        <v>0.124314568925787</v>
      </c>
      <c r="I88" s="32" t="n">
        <v>0.0263159871101379</v>
      </c>
      <c r="J88" s="33" t="n">
        <v>4</v>
      </c>
      <c r="K88" s="34" t="n">
        <v>0.0299457535037285</v>
      </c>
      <c r="L88" s="34" t="n">
        <v>0.0311680436134341</v>
      </c>
      <c r="M88" s="34" t="n">
        <v>0.0318005084991456</v>
      </c>
      <c r="N88" s="35" t="n">
        <v>0.0314002633094788</v>
      </c>
    </row>
    <row r="89" customFormat="false" ht="11.25" hidden="false" customHeight="false" outlineLevel="0" collapsed="false">
      <c r="A89" s="28" t="n">
        <v>26</v>
      </c>
      <c r="B89" s="33" t="n">
        <v>514</v>
      </c>
      <c r="C89" s="33" t="s">
        <v>255</v>
      </c>
      <c r="D89" s="33" t="n">
        <v>1961</v>
      </c>
      <c r="E89" s="33" t="s">
        <v>17</v>
      </c>
      <c r="F89" s="33" t="s">
        <v>178</v>
      </c>
      <c r="G89" s="30"/>
      <c r="H89" s="31" t="n">
        <v>0.128643296647955</v>
      </c>
      <c r="I89" s="32" t="n">
        <v>0.0306447148323059</v>
      </c>
      <c r="J89" s="33" t="n">
        <v>4</v>
      </c>
      <c r="K89" s="34" t="n">
        <v>0.0290042385348565</v>
      </c>
      <c r="L89" s="34" t="n">
        <v>0.030283927917481</v>
      </c>
      <c r="M89" s="34" t="n">
        <v>0.0332445502281186</v>
      </c>
      <c r="N89" s="35" t="n">
        <v>0.0361105799674988</v>
      </c>
    </row>
    <row r="90" customFormat="false" ht="11.25" hidden="false" customHeight="false" outlineLevel="0" collapsed="false">
      <c r="A90" s="28" t="n">
        <v>27</v>
      </c>
      <c r="B90" s="33" t="n">
        <v>471</v>
      </c>
      <c r="C90" s="33" t="s">
        <v>263</v>
      </c>
      <c r="D90" s="33" t="n">
        <v>1958</v>
      </c>
      <c r="E90" s="33" t="s">
        <v>17</v>
      </c>
      <c r="F90" s="33"/>
      <c r="G90" s="30" t="n">
        <v>2</v>
      </c>
      <c r="H90" s="31" t="n">
        <v>0.132216058660437</v>
      </c>
      <c r="I90" s="32" t="n">
        <v>0.0342174768447876</v>
      </c>
      <c r="J90" s="33" t="n">
        <v>4</v>
      </c>
      <c r="K90" s="34" t="n">
        <v>0.0316471084841974</v>
      </c>
      <c r="L90" s="34" t="n">
        <v>0.0316639542579651</v>
      </c>
      <c r="M90" s="34" t="n">
        <v>0.033401906490326</v>
      </c>
      <c r="N90" s="35" t="n">
        <v>0.035503089427948</v>
      </c>
    </row>
    <row r="91" customFormat="false" ht="11.25" hidden="false" customHeight="false" outlineLevel="0" collapsed="false">
      <c r="A91" s="28" t="n">
        <v>28</v>
      </c>
      <c r="B91" s="33" t="n">
        <v>576</v>
      </c>
      <c r="C91" s="33" t="s">
        <v>275</v>
      </c>
      <c r="D91" s="33" t="n">
        <v>1960</v>
      </c>
      <c r="E91" s="33" t="s">
        <v>17</v>
      </c>
      <c r="F91" s="33"/>
      <c r="G91" s="30"/>
      <c r="H91" s="31" t="n">
        <v>0.135341785837103</v>
      </c>
      <c r="I91" s="32" t="n">
        <v>0.0373432040214539</v>
      </c>
      <c r="J91" s="33" t="n">
        <v>4</v>
      </c>
      <c r="K91" s="34" t="n">
        <v>0.0308611616381895</v>
      </c>
      <c r="L91" s="34" t="n">
        <v>0.0329211950302121</v>
      </c>
      <c r="M91" s="34" t="n">
        <v>0.0354828834533693</v>
      </c>
      <c r="N91" s="35" t="n">
        <v>0.036076545715332</v>
      </c>
      <c r="Z91" s="1"/>
      <c r="AA91" s="1"/>
      <c r="AB91" s="1"/>
      <c r="AC91" s="1"/>
    </row>
    <row r="92" customFormat="false" ht="11.25" hidden="false" customHeight="false" outlineLevel="0" collapsed="false">
      <c r="A92" s="28" t="n">
        <v>29</v>
      </c>
      <c r="B92" s="33" t="n">
        <v>583</v>
      </c>
      <c r="C92" s="33" t="s">
        <v>277</v>
      </c>
      <c r="D92" s="33" t="n">
        <v>1957</v>
      </c>
      <c r="E92" s="33" t="s">
        <v>17</v>
      </c>
      <c r="F92" s="33"/>
      <c r="G92" s="30"/>
      <c r="H92" s="31" t="n">
        <v>0.136639200139929</v>
      </c>
      <c r="I92" s="32" t="n">
        <v>0.0386406183242798</v>
      </c>
      <c r="J92" s="33" t="n">
        <v>4</v>
      </c>
      <c r="K92" s="34" t="n">
        <v>0.0331241115817315</v>
      </c>
      <c r="L92" s="34" t="n">
        <v>0.0335566401481631</v>
      </c>
      <c r="M92" s="34" t="n">
        <v>0.0352472066879272</v>
      </c>
      <c r="N92" s="35" t="n">
        <v>0.0347112417221069</v>
      </c>
    </row>
    <row r="93" customFormat="false" ht="11.25" hidden="false" customHeight="false" outlineLevel="0" collapsed="false">
      <c r="A93" s="28" t="n">
        <v>30</v>
      </c>
      <c r="B93" s="33" t="n">
        <v>560</v>
      </c>
      <c r="C93" s="33" t="s">
        <v>285</v>
      </c>
      <c r="D93" s="33" t="n">
        <v>1952</v>
      </c>
      <c r="E93" s="33" t="s">
        <v>17</v>
      </c>
      <c r="F93" s="33" t="s">
        <v>286</v>
      </c>
      <c r="G93" s="30"/>
      <c r="H93" s="31" t="n">
        <v>0.141148887563635</v>
      </c>
      <c r="I93" s="32" t="n">
        <v>0.0431503057479858</v>
      </c>
      <c r="J93" s="33" t="n">
        <v>4</v>
      </c>
      <c r="K93" s="34" t="n">
        <v>0.0338700637110955</v>
      </c>
      <c r="L93" s="34" t="n">
        <v>0.034764349460602</v>
      </c>
      <c r="M93" s="34" t="n">
        <v>0.035894513130188</v>
      </c>
      <c r="N93" s="35" t="n">
        <v>0.0366199612617493</v>
      </c>
      <c r="Z93" s="1"/>
      <c r="AA93" s="1"/>
      <c r="AB93" s="1"/>
      <c r="AC93" s="1"/>
    </row>
    <row r="94" customFormat="false" ht="11.25" hidden="false" customHeight="false" outlineLevel="0" collapsed="false">
      <c r="A94" s="28" t="n">
        <v>31</v>
      </c>
      <c r="B94" s="33" t="n">
        <v>516</v>
      </c>
      <c r="C94" s="33" t="s">
        <v>289</v>
      </c>
      <c r="D94" s="33" t="n">
        <v>1956</v>
      </c>
      <c r="E94" s="33" t="s">
        <v>17</v>
      </c>
      <c r="F94" s="33"/>
      <c r="G94" s="30"/>
      <c r="H94" s="31" t="n">
        <v>0.143659912038732</v>
      </c>
      <c r="I94" s="32" t="n">
        <v>0.0456613302230835</v>
      </c>
      <c r="J94" s="33" t="n">
        <v>4</v>
      </c>
      <c r="K94" s="34" t="n">
        <v>0.0339201912173515</v>
      </c>
      <c r="L94" s="34" t="n">
        <v>0.0345782637596134</v>
      </c>
      <c r="M94" s="34" t="n">
        <v>0.0363648533821106</v>
      </c>
      <c r="N94" s="35" t="n">
        <v>0.038796603679657</v>
      </c>
      <c r="Z94" s="1"/>
      <c r="AA94" s="1"/>
      <c r="AB94" s="1"/>
      <c r="AC94" s="1"/>
    </row>
    <row r="95" customFormat="false" ht="11.25" hidden="false" customHeight="false" outlineLevel="0" collapsed="false">
      <c r="A95" s="28" t="n">
        <v>32</v>
      </c>
      <c r="B95" s="33" t="n">
        <v>498</v>
      </c>
      <c r="C95" s="33" t="s">
        <v>293</v>
      </c>
      <c r="D95" s="33" t="n">
        <v>1960</v>
      </c>
      <c r="E95" s="33" t="s">
        <v>110</v>
      </c>
      <c r="F95" s="33" t="s">
        <v>111</v>
      </c>
      <c r="G95" s="30" t="n">
        <v>1</v>
      </c>
      <c r="H95" s="31" t="n">
        <v>0.146466277528692</v>
      </c>
      <c r="I95" s="32" t="n">
        <v>0.0484676957130432</v>
      </c>
      <c r="J95" s="33" t="n">
        <v>4</v>
      </c>
      <c r="K95" s="34" t="n">
        <v>0.0328745469340575</v>
      </c>
      <c r="L95" s="34" t="n">
        <v>0.0348466038703915</v>
      </c>
      <c r="M95" s="34" t="n">
        <v>0.0381157994270325</v>
      </c>
      <c r="N95" s="35" t="n">
        <v>0.0406293272972107</v>
      </c>
    </row>
    <row r="96" customFormat="false" ht="11.25" hidden="false" customHeight="false" outlineLevel="0" collapsed="false">
      <c r="A96" s="28" t="n">
        <v>33</v>
      </c>
      <c r="B96" s="33" t="n">
        <v>475</v>
      </c>
      <c r="C96" s="33" t="s">
        <v>300</v>
      </c>
      <c r="D96" s="33" t="n">
        <v>1960</v>
      </c>
      <c r="E96" s="33" t="s">
        <v>17</v>
      </c>
      <c r="F96" s="33" t="s">
        <v>178</v>
      </c>
      <c r="G96" s="30"/>
      <c r="H96" s="31" t="n">
        <v>0.150512181211401</v>
      </c>
      <c r="I96" s="32" t="n">
        <v>0.052513599395752</v>
      </c>
      <c r="J96" s="33" t="n">
        <v>4</v>
      </c>
      <c r="K96" s="34" t="n">
        <v>0.0342726334819085</v>
      </c>
      <c r="L96" s="34" t="n">
        <v>0.0346383452415469</v>
      </c>
      <c r="M96" s="34" t="n">
        <v>0.0385361909866333</v>
      </c>
      <c r="N96" s="35" t="n">
        <v>0.0430650115013123</v>
      </c>
    </row>
    <row r="97" customFormat="false" ht="15.75" hidden="false" customHeight="false" outlineLevel="0" collapsed="false">
      <c r="A97" s="23" t="s">
        <v>364</v>
      </c>
      <c r="B97" s="24"/>
      <c r="C97" s="24"/>
      <c r="D97" s="24"/>
      <c r="E97" s="24"/>
      <c r="F97" s="24"/>
      <c r="G97" s="25"/>
      <c r="H97" s="36"/>
      <c r="I97" s="32"/>
      <c r="J97" s="33"/>
      <c r="K97" s="34"/>
      <c r="L97" s="34"/>
      <c r="M97" s="34"/>
      <c r="N97" s="35"/>
    </row>
    <row r="98" customFormat="false" ht="11.25" hidden="false" customHeight="false" outlineLevel="0" collapsed="false">
      <c r="A98" s="28" t="n">
        <v>1</v>
      </c>
      <c r="B98" s="33" t="n">
        <v>3</v>
      </c>
      <c r="C98" s="33" t="s">
        <v>83</v>
      </c>
      <c r="D98" s="33" t="n">
        <v>1970</v>
      </c>
      <c r="E98" s="33" t="s">
        <v>84</v>
      </c>
      <c r="F98" s="33" t="s">
        <v>85</v>
      </c>
      <c r="G98" s="30" t="s">
        <v>23</v>
      </c>
      <c r="H98" s="31" t="n">
        <v>0.0977439507731685</v>
      </c>
      <c r="I98" s="32"/>
      <c r="J98" s="33" t="n">
        <v>4</v>
      </c>
      <c r="K98" s="34" t="n">
        <v>0.0224647149333245</v>
      </c>
      <c r="L98" s="34" t="n">
        <v>0.0242741107940679</v>
      </c>
      <c r="M98" s="34" t="n">
        <v>0.025042116641998</v>
      </c>
      <c r="N98" s="35" t="n">
        <v>0.0259630084037781</v>
      </c>
    </row>
    <row r="99" customFormat="false" ht="11.25" hidden="false" customHeight="false" outlineLevel="0" collapsed="false">
      <c r="A99" s="28" t="n">
        <v>2</v>
      </c>
      <c r="B99" s="33" t="n">
        <v>567</v>
      </c>
      <c r="C99" s="33" t="s">
        <v>89</v>
      </c>
      <c r="D99" s="33" t="n">
        <v>1971</v>
      </c>
      <c r="E99" s="33" t="s">
        <v>90</v>
      </c>
      <c r="F99" s="33"/>
      <c r="G99" s="30" t="s">
        <v>91</v>
      </c>
      <c r="H99" s="31" t="n">
        <v>0.0980361923465022</v>
      </c>
      <c r="I99" s="32" t="n">
        <v>0.00029224157333374</v>
      </c>
      <c r="J99" s="33" t="n">
        <v>4</v>
      </c>
      <c r="K99" s="34" t="n">
        <v>0.0231796130427605</v>
      </c>
      <c r="L99" s="34" t="n">
        <v>0.024598896503449</v>
      </c>
      <c r="M99" s="34" t="n">
        <v>0.0253980159759519</v>
      </c>
      <c r="N99" s="35" t="n">
        <v>0.0248596668243408</v>
      </c>
    </row>
    <row r="100" customFormat="false" ht="11.25" hidden="false" customHeight="false" outlineLevel="0" collapsed="false">
      <c r="A100" s="28" t="n">
        <v>3</v>
      </c>
      <c r="B100" s="33" t="n">
        <v>590</v>
      </c>
      <c r="C100" s="33" t="s">
        <v>92</v>
      </c>
      <c r="D100" s="33" t="n">
        <v>1964</v>
      </c>
      <c r="E100" s="33" t="s">
        <v>40</v>
      </c>
      <c r="F100" s="33" t="s">
        <v>93</v>
      </c>
      <c r="G100" s="30"/>
      <c r="H100" s="31" t="n">
        <v>0.0980705842265376</v>
      </c>
      <c r="I100" s="32" t="n">
        <v>0.000326633453369141</v>
      </c>
      <c r="J100" s="33" t="n">
        <v>4</v>
      </c>
      <c r="K100" s="34" t="n">
        <v>0.0236397012957825</v>
      </c>
      <c r="L100" s="34" t="n">
        <v>0.024180769920349</v>
      </c>
      <c r="M100" s="34" t="n">
        <v>0.0254032611846921</v>
      </c>
      <c r="N100" s="35" t="n">
        <v>0.0248468518257141</v>
      </c>
    </row>
    <row r="101" customFormat="false" ht="11.25" hidden="false" customHeight="false" outlineLevel="0" collapsed="false">
      <c r="A101" s="28" t="n">
        <v>4</v>
      </c>
      <c r="B101" s="33" t="n">
        <v>540</v>
      </c>
      <c r="C101" s="33" t="s">
        <v>94</v>
      </c>
      <c r="D101" s="33" t="n">
        <v>1966</v>
      </c>
      <c r="E101" s="33" t="s">
        <v>95</v>
      </c>
      <c r="F101" s="33" t="s">
        <v>85</v>
      </c>
      <c r="G101" s="30"/>
      <c r="H101" s="31" t="n">
        <v>0.0983490571269283</v>
      </c>
      <c r="I101" s="32" t="n">
        <v>0.000605106353759766</v>
      </c>
      <c r="J101" s="33" t="n">
        <v>4</v>
      </c>
      <c r="K101" s="34" t="n">
        <v>0.0230996832141175</v>
      </c>
      <c r="L101" s="34" t="n">
        <v>0.024662017822265</v>
      </c>
      <c r="M101" s="34" t="n">
        <v>0.025394380092621</v>
      </c>
      <c r="N101" s="35" t="n">
        <v>0.0251929759979248</v>
      </c>
    </row>
    <row r="102" customFormat="false" ht="11.25" hidden="false" customHeight="false" outlineLevel="0" collapsed="false">
      <c r="A102" s="28" t="n">
        <v>5</v>
      </c>
      <c r="B102" s="33" t="n">
        <v>1</v>
      </c>
      <c r="C102" s="33" t="s">
        <v>96</v>
      </c>
      <c r="D102" s="33" t="n">
        <v>1966</v>
      </c>
      <c r="E102" s="33" t="s">
        <v>17</v>
      </c>
      <c r="F102" s="33" t="s">
        <v>18</v>
      </c>
      <c r="G102" s="30" t="s">
        <v>23</v>
      </c>
      <c r="H102" s="31" t="n">
        <v>0.099845014501501</v>
      </c>
      <c r="I102" s="32" t="n">
        <v>0.00210106372833252</v>
      </c>
      <c r="J102" s="33" t="n">
        <v>4</v>
      </c>
      <c r="K102" s="34" t="n">
        <v>0.0235725864657645</v>
      </c>
      <c r="L102" s="34" t="n">
        <v>0.02414494752884</v>
      </c>
      <c r="M102" s="34" t="n">
        <v>0.0256413221359249</v>
      </c>
      <c r="N102" s="35" t="n">
        <v>0.0264861583709717</v>
      </c>
    </row>
    <row r="103" customFormat="false" ht="11.25" hidden="false" customHeight="false" outlineLevel="0" collapsed="false">
      <c r="A103" s="28" t="n">
        <v>6</v>
      </c>
      <c r="B103" s="33" t="n">
        <v>550</v>
      </c>
      <c r="C103" s="33" t="s">
        <v>99</v>
      </c>
      <c r="D103" s="33" t="n">
        <v>1967</v>
      </c>
      <c r="E103" s="33" t="s">
        <v>100</v>
      </c>
      <c r="F103" s="33" t="s">
        <v>101</v>
      </c>
      <c r="G103" s="30" t="s">
        <v>23</v>
      </c>
      <c r="H103" s="31" t="n">
        <v>0.101421080518652</v>
      </c>
      <c r="I103" s="32" t="n">
        <v>0.0036771297454834</v>
      </c>
      <c r="J103" s="33" t="n">
        <v>4</v>
      </c>
      <c r="K103" s="34" t="n">
        <v>0.0235861763247735</v>
      </c>
      <c r="L103" s="34" t="n">
        <v>0.0254365205764769</v>
      </c>
      <c r="M103" s="34" t="n">
        <v>0.0263762474060062</v>
      </c>
      <c r="N103" s="35" t="n">
        <v>0.0260221362113953</v>
      </c>
    </row>
    <row r="104" customFormat="false" ht="11.25" hidden="false" customHeight="false" outlineLevel="0" collapsed="false">
      <c r="A104" s="28" t="n">
        <v>7</v>
      </c>
      <c r="B104" s="33" t="n">
        <v>486</v>
      </c>
      <c r="C104" s="33" t="s">
        <v>102</v>
      </c>
      <c r="D104" s="33" t="n">
        <v>1963</v>
      </c>
      <c r="E104" s="33" t="s">
        <v>103</v>
      </c>
      <c r="F104" s="33"/>
      <c r="G104" s="30" t="s">
        <v>33</v>
      </c>
      <c r="H104" s="31" t="n">
        <v>0.101431749750067</v>
      </c>
      <c r="I104" s="32" t="n">
        <v>0.00368779897689819</v>
      </c>
      <c r="J104" s="33" t="n">
        <v>4</v>
      </c>
      <c r="K104" s="34" t="n">
        <v>0.0241733416804565</v>
      </c>
      <c r="L104" s="34" t="n">
        <v>0.025099277496338</v>
      </c>
      <c r="M104" s="34" t="n">
        <v>0.026009321212768</v>
      </c>
      <c r="N104" s="35" t="n">
        <v>0.0261498093605042</v>
      </c>
    </row>
    <row r="105" customFormat="false" ht="11.25" hidden="false" customHeight="false" outlineLevel="0" collapsed="false">
      <c r="A105" s="28" t="n">
        <v>8</v>
      </c>
      <c r="B105" s="33" t="n">
        <v>510</v>
      </c>
      <c r="C105" s="33" t="s">
        <v>107</v>
      </c>
      <c r="D105" s="33" t="n">
        <v>1965</v>
      </c>
      <c r="E105" s="33" t="s">
        <v>87</v>
      </c>
      <c r="F105" s="33"/>
      <c r="G105" s="30" t="n">
        <v>1</v>
      </c>
      <c r="H105" s="31" t="n">
        <v>0.103034578252722</v>
      </c>
      <c r="I105" s="32" t="n">
        <v>0.00529062747955322</v>
      </c>
      <c r="J105" s="33" t="n">
        <v>4</v>
      </c>
      <c r="K105" s="34" t="n">
        <v>0.0241841897258054</v>
      </c>
      <c r="L105" s="34" t="n">
        <v>0.02507072687149</v>
      </c>
      <c r="M105" s="34" t="n">
        <v>0.0265165567398074</v>
      </c>
      <c r="N105" s="35" t="n">
        <v>0.0272631049156189</v>
      </c>
      <c r="Z105" s="1"/>
      <c r="AA105" s="1"/>
      <c r="AB105" s="1"/>
      <c r="AC105" s="1"/>
    </row>
    <row r="106" customFormat="false" ht="11.25" hidden="false" customHeight="false" outlineLevel="0" collapsed="false">
      <c r="A106" s="28" t="n">
        <v>9</v>
      </c>
      <c r="B106" s="33" t="n">
        <v>521</v>
      </c>
      <c r="C106" s="33" t="s">
        <v>119</v>
      </c>
      <c r="D106" s="33" t="n">
        <v>1970</v>
      </c>
      <c r="E106" s="33" t="s">
        <v>120</v>
      </c>
      <c r="F106" s="33"/>
      <c r="G106" s="30" t="n">
        <v>1</v>
      </c>
      <c r="H106" s="31" t="n">
        <v>0.104935251165319</v>
      </c>
      <c r="I106" s="32" t="n">
        <v>0.00719130039215088</v>
      </c>
      <c r="J106" s="33" t="n">
        <v>4</v>
      </c>
      <c r="K106" s="34" t="n">
        <v>0.0248251184710754</v>
      </c>
      <c r="L106" s="34" t="n">
        <v>0.025701165199279</v>
      </c>
      <c r="M106" s="34" t="n">
        <v>0.0267601609230045</v>
      </c>
      <c r="N106" s="35" t="n">
        <v>0.0276488065719605</v>
      </c>
    </row>
    <row r="107" customFormat="false" ht="11.25" hidden="false" customHeight="false" outlineLevel="0" collapsed="false">
      <c r="A107" s="28" t="n">
        <v>10</v>
      </c>
      <c r="B107" s="33" t="n">
        <v>541</v>
      </c>
      <c r="C107" s="33" t="s">
        <v>130</v>
      </c>
      <c r="D107" s="33" t="n">
        <v>1965</v>
      </c>
      <c r="E107" s="33" t="s">
        <v>131</v>
      </c>
      <c r="F107" s="33"/>
      <c r="G107" s="30"/>
      <c r="H107" s="31" t="n">
        <v>0.105977259565283</v>
      </c>
      <c r="I107" s="32" t="n">
        <v>0.00823330879211426</v>
      </c>
      <c r="J107" s="33" t="n">
        <v>4</v>
      </c>
      <c r="K107" s="34" t="n">
        <v>0.0264351591357475</v>
      </c>
      <c r="L107" s="34" t="n">
        <v>0.025785803794861</v>
      </c>
      <c r="M107" s="34" t="n">
        <v>0.0265172719955447</v>
      </c>
      <c r="N107" s="35" t="n">
        <v>0.0272390246391296</v>
      </c>
    </row>
    <row r="108" customFormat="false" ht="11.25" hidden="false" customHeight="false" outlineLevel="0" collapsed="false">
      <c r="A108" s="28" t="n">
        <v>11</v>
      </c>
      <c r="B108" s="33" t="n">
        <v>493</v>
      </c>
      <c r="C108" s="33" t="s">
        <v>133</v>
      </c>
      <c r="D108" s="33" t="n">
        <v>1971</v>
      </c>
      <c r="E108" s="33" t="s">
        <v>87</v>
      </c>
      <c r="F108" s="33"/>
      <c r="G108" s="30" t="s">
        <v>23</v>
      </c>
      <c r="H108" s="31" t="n">
        <v>0.106999240804602</v>
      </c>
      <c r="I108" s="32" t="n">
        <v>0.00925529003143311</v>
      </c>
      <c r="J108" s="33" t="n">
        <v>4</v>
      </c>
      <c r="K108" s="34" t="n">
        <v>0.0276833996066345</v>
      </c>
      <c r="L108" s="34" t="n">
        <v>0.02624237537384</v>
      </c>
      <c r="M108" s="34" t="n">
        <v>0.0259577631950377</v>
      </c>
      <c r="N108" s="35" t="n">
        <v>0.0271157026290894</v>
      </c>
    </row>
    <row r="109" customFormat="false" ht="11.25" hidden="false" customHeight="false" outlineLevel="0" collapsed="false">
      <c r="A109" s="28" t="n">
        <v>12</v>
      </c>
      <c r="B109" s="33" t="n">
        <v>595</v>
      </c>
      <c r="C109" s="33" t="s">
        <v>146</v>
      </c>
      <c r="D109" s="33" t="n">
        <v>1968</v>
      </c>
      <c r="E109" s="33" t="s">
        <v>147</v>
      </c>
      <c r="F109" s="33"/>
      <c r="G109" s="30" t="n">
        <v>1</v>
      </c>
      <c r="H109" s="31" t="n">
        <v>0.109397970128942</v>
      </c>
      <c r="I109" s="32" t="n">
        <v>0.0116540193557739</v>
      </c>
      <c r="J109" s="33" t="n">
        <v>4</v>
      </c>
      <c r="K109" s="34" t="n">
        <v>0.0265141948947205</v>
      </c>
      <c r="L109" s="34" t="n">
        <v>0.0268839001655571</v>
      </c>
      <c r="M109" s="34" t="n">
        <v>0.0278079509735111</v>
      </c>
      <c r="N109" s="35" t="n">
        <v>0.0281919240951538</v>
      </c>
      <c r="Z109" s="1"/>
      <c r="AA109" s="1"/>
      <c r="AB109" s="1"/>
      <c r="AC109" s="1"/>
    </row>
    <row r="110" customFormat="false" ht="11.25" hidden="false" customHeight="false" outlineLevel="0" collapsed="false">
      <c r="A110" s="28" t="n">
        <v>13</v>
      </c>
      <c r="B110" s="33" t="n">
        <v>526</v>
      </c>
      <c r="C110" s="33" t="s">
        <v>148</v>
      </c>
      <c r="D110" s="33" t="n">
        <v>1971</v>
      </c>
      <c r="E110" s="33" t="s">
        <v>17</v>
      </c>
      <c r="F110" s="33" t="s">
        <v>149</v>
      </c>
      <c r="G110" s="30"/>
      <c r="H110" s="31" t="n">
        <v>0.109654389310766</v>
      </c>
      <c r="I110" s="32" t="n">
        <v>0.0119104385375977</v>
      </c>
      <c r="J110" s="33" t="n">
        <v>4</v>
      </c>
      <c r="K110" s="34" t="n">
        <v>0.0255977138766535</v>
      </c>
      <c r="L110" s="34" t="n">
        <v>0.027171909809113</v>
      </c>
      <c r="M110" s="34" t="n">
        <v>0.0279488563537594</v>
      </c>
      <c r="N110" s="35" t="n">
        <v>0.0289359092712402</v>
      </c>
    </row>
    <row r="111" customFormat="false" ht="11.25" hidden="false" customHeight="false" outlineLevel="0" collapsed="false">
      <c r="A111" s="28" t="n">
        <v>14</v>
      </c>
      <c r="B111" s="33" t="n">
        <v>491</v>
      </c>
      <c r="C111" s="33" t="s">
        <v>150</v>
      </c>
      <c r="D111" s="33" t="n">
        <v>1964</v>
      </c>
      <c r="E111" s="33" t="s">
        <v>87</v>
      </c>
      <c r="F111" s="33" t="s">
        <v>151</v>
      </c>
      <c r="G111" s="30" t="s">
        <v>88</v>
      </c>
      <c r="H111" s="31" t="n">
        <v>0.109666131425787</v>
      </c>
      <c r="I111" s="32" t="n">
        <v>0.0119221806526184</v>
      </c>
      <c r="J111" s="33" t="n">
        <v>4</v>
      </c>
      <c r="K111" s="34" t="n">
        <v>0.0252323970088255</v>
      </c>
      <c r="L111" s="34" t="n">
        <v>0.026731193065643</v>
      </c>
      <c r="M111" s="34" t="n">
        <v>0.0282613635063173</v>
      </c>
      <c r="N111" s="35" t="n">
        <v>0.0294411778450012</v>
      </c>
    </row>
    <row r="112" customFormat="false" ht="11.25" hidden="false" customHeight="false" outlineLevel="0" collapsed="false">
      <c r="A112" s="28" t="n">
        <v>15</v>
      </c>
      <c r="B112" s="33" t="n">
        <v>546</v>
      </c>
      <c r="C112" s="33" t="s">
        <v>152</v>
      </c>
      <c r="D112" s="33" t="n">
        <v>1962</v>
      </c>
      <c r="E112" s="33" t="s">
        <v>153</v>
      </c>
      <c r="F112" s="33" t="s">
        <v>154</v>
      </c>
      <c r="G112" s="30" t="n">
        <v>1</v>
      </c>
      <c r="H112" s="31" t="n">
        <v>0.110060773778845</v>
      </c>
      <c r="I112" s="32" t="n">
        <v>0.0123168230056763</v>
      </c>
      <c r="J112" s="33" t="n">
        <v>4</v>
      </c>
      <c r="K112" s="34" t="n">
        <v>0.0258296951541195</v>
      </c>
      <c r="L112" s="34" t="n">
        <v>0.0271403193473819</v>
      </c>
      <c r="M112" s="34" t="n">
        <v>0.0286163687705989</v>
      </c>
      <c r="N112" s="35" t="n">
        <v>0.0284743905067444</v>
      </c>
    </row>
    <row r="113" customFormat="false" ht="11.25" hidden="false" customHeight="false" outlineLevel="0" collapsed="false">
      <c r="A113" s="28" t="n">
        <v>16</v>
      </c>
      <c r="B113" s="33" t="n">
        <v>488</v>
      </c>
      <c r="C113" s="33" t="s">
        <v>161</v>
      </c>
      <c r="D113" s="33" t="n">
        <v>1969</v>
      </c>
      <c r="E113" s="33" t="s">
        <v>17</v>
      </c>
      <c r="F113" s="33"/>
      <c r="G113" s="30"/>
      <c r="H113" s="31" t="n">
        <v>0.110542736936499</v>
      </c>
      <c r="I113" s="32" t="n">
        <v>0.0127987861633301</v>
      </c>
      <c r="J113" s="33" t="n">
        <v>4</v>
      </c>
      <c r="K113" s="34" t="n">
        <v>0.0264192446955925</v>
      </c>
      <c r="L113" s="34" t="n">
        <v>0.027440011501313</v>
      </c>
      <c r="M113" s="34" t="n">
        <v>0.0279647707939144</v>
      </c>
      <c r="N113" s="35" t="n">
        <v>0.0287187099456787</v>
      </c>
      <c r="Z113" s="1"/>
      <c r="AA113" s="1"/>
      <c r="AB113" s="1"/>
      <c r="AC113" s="1"/>
    </row>
    <row r="114" customFormat="false" ht="11.25" hidden="false" customHeight="false" outlineLevel="0" collapsed="false">
      <c r="A114" s="28" t="n">
        <v>17</v>
      </c>
      <c r="B114" s="33" t="n">
        <v>552</v>
      </c>
      <c r="C114" s="33" t="s">
        <v>164</v>
      </c>
      <c r="D114" s="33" t="n">
        <v>1969</v>
      </c>
      <c r="E114" s="33" t="s">
        <v>17</v>
      </c>
      <c r="F114" s="33" t="s">
        <v>59</v>
      </c>
      <c r="G114" s="30"/>
      <c r="H114" s="31" t="n">
        <v>0.111916385579992</v>
      </c>
      <c r="I114" s="32" t="n">
        <v>0.0141724348068237</v>
      </c>
      <c r="J114" s="33" t="n">
        <v>4</v>
      </c>
      <c r="K114" s="34" t="n">
        <v>0.0265988334903015</v>
      </c>
      <c r="L114" s="34" t="n">
        <v>0.028123915195465</v>
      </c>
      <c r="M114" s="34" t="n">
        <v>0.0284067988395688</v>
      </c>
      <c r="N114" s="35" t="n">
        <v>0.028786838054657</v>
      </c>
      <c r="Z114" s="1"/>
      <c r="AA114" s="1"/>
      <c r="AB114" s="1"/>
      <c r="AC114" s="1"/>
    </row>
    <row r="115" customFormat="false" ht="11.25" hidden="false" customHeight="false" outlineLevel="0" collapsed="false">
      <c r="A115" s="28" t="n">
        <v>18</v>
      </c>
      <c r="B115" s="33" t="n">
        <v>570</v>
      </c>
      <c r="C115" s="33" t="s">
        <v>171</v>
      </c>
      <c r="D115" s="33" t="n">
        <v>1962</v>
      </c>
      <c r="E115" s="33" t="s">
        <v>17</v>
      </c>
      <c r="F115" s="33" t="s">
        <v>170</v>
      </c>
      <c r="G115" s="30" t="s">
        <v>33</v>
      </c>
      <c r="H115" s="31" t="n">
        <v>0.112489484239508</v>
      </c>
      <c r="I115" s="32" t="n">
        <v>0.0147455334663391</v>
      </c>
      <c r="J115" s="33" t="n">
        <v>4</v>
      </c>
      <c r="K115" s="34" t="n">
        <v>0.0263682827243095</v>
      </c>
      <c r="L115" s="34" t="n">
        <v>0.027046978473664</v>
      </c>
      <c r="M115" s="34" t="n">
        <v>0.0285046100616452</v>
      </c>
      <c r="N115" s="35" t="n">
        <v>0.0305696129798889</v>
      </c>
    </row>
    <row r="116" customFormat="false" ht="11.25" hidden="false" customHeight="false" outlineLevel="0" collapsed="false">
      <c r="A116" s="28" t="n">
        <v>19</v>
      </c>
      <c r="B116" s="33" t="n">
        <v>530</v>
      </c>
      <c r="C116" s="33" t="s">
        <v>192</v>
      </c>
      <c r="D116" s="33" t="n">
        <v>1967</v>
      </c>
      <c r="E116" s="33" t="s">
        <v>17</v>
      </c>
      <c r="F116" s="33"/>
      <c r="G116" s="30"/>
      <c r="H116" s="31" t="n">
        <v>0.115152619768072</v>
      </c>
      <c r="I116" s="32" t="n">
        <v>0.0174086689949036</v>
      </c>
      <c r="J116" s="33" t="n">
        <v>4</v>
      </c>
      <c r="K116" s="34" t="n">
        <v>0.0284785255679375</v>
      </c>
      <c r="L116" s="34" t="n">
        <v>0.027825891971588</v>
      </c>
      <c r="M116" s="34" t="n">
        <v>0.0291015505790715</v>
      </c>
      <c r="N116" s="35" t="n">
        <v>0.0297466516494751</v>
      </c>
    </row>
    <row r="117" customFormat="false" ht="11.25" hidden="false" customHeight="false" outlineLevel="0" collapsed="false">
      <c r="A117" s="28" t="n">
        <v>20</v>
      </c>
      <c r="B117" s="33" t="n">
        <v>554</v>
      </c>
      <c r="C117" s="33" t="s">
        <v>193</v>
      </c>
      <c r="D117" s="33" t="n">
        <v>1964</v>
      </c>
      <c r="E117" s="33" t="s">
        <v>40</v>
      </c>
      <c r="F117" s="33" t="s">
        <v>178</v>
      </c>
      <c r="G117" s="30"/>
      <c r="H117" s="31" t="n">
        <v>0.115480504918981</v>
      </c>
      <c r="I117" s="32" t="n">
        <v>0.017736554145813</v>
      </c>
      <c r="J117" s="33" t="n">
        <v>4</v>
      </c>
      <c r="K117" s="34" t="n">
        <v>0.0279546603450064</v>
      </c>
      <c r="L117" s="34" t="n">
        <v>0.028769314289093</v>
      </c>
      <c r="M117" s="34" t="n">
        <v>0.0296698212623601</v>
      </c>
      <c r="N117" s="35" t="n">
        <v>0.029086709022522</v>
      </c>
    </row>
    <row r="118" customFormat="false" ht="11.25" hidden="false" customHeight="false" outlineLevel="0" collapsed="false">
      <c r="A118" s="28" t="n">
        <v>21</v>
      </c>
      <c r="B118" s="33" t="n">
        <v>589</v>
      </c>
      <c r="C118" s="33" t="s">
        <v>194</v>
      </c>
      <c r="D118" s="33" t="n">
        <v>1967</v>
      </c>
      <c r="E118" s="33" t="s">
        <v>153</v>
      </c>
      <c r="F118" s="33" t="s">
        <v>195</v>
      </c>
      <c r="G118" s="30"/>
      <c r="H118" s="31" t="n">
        <v>0.115653239179541</v>
      </c>
      <c r="I118" s="32" t="n">
        <v>0.0179092884063721</v>
      </c>
      <c r="J118" s="33" t="n">
        <v>4</v>
      </c>
      <c r="K118" s="34" t="n">
        <v>0.0294450148829705</v>
      </c>
      <c r="L118" s="34" t="n">
        <v>0.028406918048859</v>
      </c>
      <c r="M118" s="34" t="n">
        <v>0.0291002988815307</v>
      </c>
      <c r="N118" s="35" t="n">
        <v>0.0287010073661804</v>
      </c>
    </row>
    <row r="119" customFormat="false" ht="11.25" hidden="false" customHeight="false" outlineLevel="0" collapsed="false">
      <c r="A119" s="28" t="n">
        <v>22</v>
      </c>
      <c r="B119" s="33" t="n">
        <v>456</v>
      </c>
      <c r="C119" s="33" t="s">
        <v>198</v>
      </c>
      <c r="D119" s="33" t="n">
        <v>1969</v>
      </c>
      <c r="E119" s="33" t="s">
        <v>199</v>
      </c>
      <c r="F119" s="33" t="s">
        <v>178</v>
      </c>
      <c r="G119" s="30" t="n">
        <v>1</v>
      </c>
      <c r="H119" s="31" t="n">
        <v>0.115885220457006</v>
      </c>
      <c r="I119" s="32" t="n">
        <v>0.0181412696838379</v>
      </c>
      <c r="J119" s="33" t="n">
        <v>4</v>
      </c>
      <c r="K119" s="34" t="n">
        <v>0.0292616113909965</v>
      </c>
      <c r="L119" s="34" t="n">
        <v>0.0286879539489749</v>
      </c>
      <c r="M119" s="34" t="n">
        <v>0.0290079116821289</v>
      </c>
      <c r="N119" s="35" t="n">
        <v>0.028927743434906</v>
      </c>
    </row>
    <row r="120" customFormat="false" ht="11.25" hidden="false" customHeight="false" outlineLevel="0" collapsed="false">
      <c r="A120" s="28" t="n">
        <v>23</v>
      </c>
      <c r="B120" s="33" t="n">
        <v>503</v>
      </c>
      <c r="C120" s="33" t="s">
        <v>214</v>
      </c>
      <c r="D120" s="33" t="n">
        <v>1971</v>
      </c>
      <c r="E120" s="33" t="s">
        <v>54</v>
      </c>
      <c r="F120" s="33" t="s">
        <v>55</v>
      </c>
      <c r="G120" s="30"/>
      <c r="H120" s="31" t="n">
        <v>0.118140183378149</v>
      </c>
      <c r="I120" s="32" t="n">
        <v>0.0203962326049805</v>
      </c>
      <c r="J120" s="33" t="n">
        <v>4</v>
      </c>
      <c r="K120" s="34" t="n">
        <v>0.0279785022029175</v>
      </c>
      <c r="L120" s="34" t="n">
        <v>0.028787434101104</v>
      </c>
      <c r="M120" s="34" t="n">
        <v>0.029926419258118</v>
      </c>
      <c r="N120" s="35" t="n">
        <v>0.0314478278160095</v>
      </c>
    </row>
    <row r="121" customFormat="false" ht="11.25" hidden="false" customHeight="false" outlineLevel="0" collapsed="false">
      <c r="A121" s="28" t="n">
        <v>24</v>
      </c>
      <c r="B121" s="33" t="n">
        <v>523</v>
      </c>
      <c r="C121" s="33" t="s">
        <v>225</v>
      </c>
      <c r="D121" s="33" t="n">
        <v>1964</v>
      </c>
      <c r="E121" s="33" t="s">
        <v>17</v>
      </c>
      <c r="F121" s="33" t="s">
        <v>226</v>
      </c>
      <c r="G121" s="30"/>
      <c r="H121" s="31" t="n">
        <v>0.119217120099951</v>
      </c>
      <c r="I121" s="32" t="n">
        <v>0.0214731693267822</v>
      </c>
      <c r="J121" s="33" t="n">
        <v>4</v>
      </c>
      <c r="K121" s="34" t="n">
        <v>0.0282579287776245</v>
      </c>
      <c r="L121" s="34" t="n">
        <v>0.029505908489227</v>
      </c>
      <c r="M121" s="34" t="n">
        <v>0.0302300453186034</v>
      </c>
      <c r="N121" s="35" t="n">
        <v>0.0312232375144959</v>
      </c>
    </row>
    <row r="122" customFormat="false" ht="11.25" hidden="false" customHeight="false" outlineLevel="0" collapsed="false">
      <c r="A122" s="28" t="n">
        <v>25</v>
      </c>
      <c r="B122" s="33" t="n">
        <v>553</v>
      </c>
      <c r="C122" s="33" t="s">
        <v>227</v>
      </c>
      <c r="D122" s="33" t="n">
        <v>1967</v>
      </c>
      <c r="E122" s="33" t="s">
        <v>17</v>
      </c>
      <c r="F122" s="33" t="s">
        <v>178</v>
      </c>
      <c r="G122" s="30"/>
      <c r="H122" s="31" t="n">
        <v>0.119287453580786</v>
      </c>
      <c r="I122" s="32" t="n">
        <v>0.0215435028076172</v>
      </c>
      <c r="J122" s="33" t="n">
        <v>4</v>
      </c>
      <c r="K122" s="34" t="n">
        <v>0.0296460613497985</v>
      </c>
      <c r="L122" s="34" t="n">
        <v>0.0291401147842401</v>
      </c>
      <c r="M122" s="34" t="n">
        <v>0.0304846763610843</v>
      </c>
      <c r="N122" s="35" t="n">
        <v>0.0300166010856628</v>
      </c>
    </row>
    <row r="123" customFormat="false" ht="11.25" hidden="false" customHeight="false" outlineLevel="0" collapsed="false">
      <c r="A123" s="28" t="n">
        <v>26</v>
      </c>
      <c r="B123" s="33" t="n">
        <v>511</v>
      </c>
      <c r="C123" s="33" t="s">
        <v>230</v>
      </c>
      <c r="D123" s="33" t="n">
        <v>1966</v>
      </c>
      <c r="E123" s="33" t="s">
        <v>37</v>
      </c>
      <c r="F123" s="33"/>
      <c r="G123" s="30"/>
      <c r="H123" s="31" t="n">
        <v>0.119747184205938</v>
      </c>
      <c r="I123" s="32" t="n">
        <v>0.0220032334327698</v>
      </c>
      <c r="J123" s="33" t="n">
        <v>4</v>
      </c>
      <c r="K123" s="34" t="n">
        <v>0.0288415178546195</v>
      </c>
      <c r="L123" s="34" t="n">
        <v>0.028835535049439</v>
      </c>
      <c r="M123" s="34" t="n">
        <v>0.0299701690673827</v>
      </c>
      <c r="N123" s="35" t="n">
        <v>0.0320999622344971</v>
      </c>
    </row>
    <row r="124" customFormat="false" ht="11.25" hidden="false" customHeight="false" outlineLevel="0" collapsed="false">
      <c r="A124" s="28" t="n">
        <v>27</v>
      </c>
      <c r="B124" s="33" t="n">
        <v>559</v>
      </c>
      <c r="C124" s="33" t="s">
        <v>237</v>
      </c>
      <c r="D124" s="33" t="n">
        <v>1964</v>
      </c>
      <c r="E124" s="33" t="s">
        <v>40</v>
      </c>
      <c r="F124" s="33" t="s">
        <v>238</v>
      </c>
      <c r="G124" s="30" t="n">
        <v>1</v>
      </c>
      <c r="H124" s="31" t="n">
        <v>0.122401081014563</v>
      </c>
      <c r="I124" s="32" t="n">
        <v>0.024657130241394</v>
      </c>
      <c r="J124" s="33" t="n">
        <v>4</v>
      </c>
      <c r="K124" s="34" t="n">
        <v>0.0305823311099295</v>
      </c>
      <c r="L124" s="34" t="n">
        <v>0.0294983386993409</v>
      </c>
      <c r="M124" s="34" t="n">
        <v>0.0304289460182193</v>
      </c>
      <c r="N124" s="35" t="n">
        <v>0.0318914651870728</v>
      </c>
    </row>
    <row r="125" customFormat="false" ht="11.25" hidden="false" customHeight="false" outlineLevel="0" collapsed="false">
      <c r="A125" s="28" t="n">
        <v>28</v>
      </c>
      <c r="B125" s="33" t="n">
        <v>558</v>
      </c>
      <c r="C125" s="33" t="s">
        <v>243</v>
      </c>
      <c r="D125" s="33" t="n">
        <v>1970</v>
      </c>
      <c r="E125" s="33" t="s">
        <v>110</v>
      </c>
      <c r="F125" s="33" t="s">
        <v>163</v>
      </c>
      <c r="G125" s="30" t="n">
        <v>1</v>
      </c>
      <c r="H125" s="31" t="n">
        <v>0.124233566213537</v>
      </c>
      <c r="I125" s="32" t="n">
        <v>0.0264896154403687</v>
      </c>
      <c r="J125" s="33" t="n">
        <v>4</v>
      </c>
      <c r="K125" s="34" t="n">
        <v>0.0289520248660335</v>
      </c>
      <c r="L125" s="34" t="n">
        <v>0.0300807952880861</v>
      </c>
      <c r="M125" s="34" t="n">
        <v>0.0319542288780211</v>
      </c>
      <c r="N125" s="35" t="n">
        <v>0.0332465171813965</v>
      </c>
    </row>
    <row r="126" customFormat="false" ht="11.25" hidden="false" customHeight="false" outlineLevel="0" collapsed="false">
      <c r="A126" s="28" t="n">
        <v>29</v>
      </c>
      <c r="B126" s="33" t="n">
        <v>455</v>
      </c>
      <c r="C126" s="33" t="s">
        <v>250</v>
      </c>
      <c r="D126" s="33" t="n">
        <v>1966</v>
      </c>
      <c r="E126" s="33" t="s">
        <v>17</v>
      </c>
      <c r="F126" s="33"/>
      <c r="G126" s="30"/>
      <c r="H126" s="31" t="n">
        <v>0.126870118070532</v>
      </c>
      <c r="I126" s="32" t="n">
        <v>0.0291261672973633</v>
      </c>
      <c r="J126" s="33" t="n">
        <v>4</v>
      </c>
      <c r="K126" s="34" t="n">
        <v>0.0288789495715385</v>
      </c>
      <c r="L126" s="34" t="n">
        <v>0.02990198135376</v>
      </c>
      <c r="M126" s="34" t="n">
        <v>0.033769726753235</v>
      </c>
      <c r="N126" s="35" t="n">
        <v>0.0343194603919983</v>
      </c>
      <c r="Z126" s="1"/>
      <c r="AA126" s="1"/>
      <c r="AB126" s="1"/>
      <c r="AC126" s="1"/>
    </row>
    <row r="127" customFormat="false" ht="11.25" hidden="false" customHeight="false" outlineLevel="0" collapsed="false">
      <c r="A127" s="28" t="n">
        <v>30</v>
      </c>
      <c r="B127" s="33" t="n">
        <v>474</v>
      </c>
      <c r="C127" s="33" t="s">
        <v>251</v>
      </c>
      <c r="D127" s="33" t="n">
        <v>1964</v>
      </c>
      <c r="E127" s="33" t="s">
        <v>17</v>
      </c>
      <c r="F127" s="33" t="s">
        <v>252</v>
      </c>
      <c r="G127" s="30"/>
      <c r="H127" s="31" t="n">
        <v>0.127214454103399</v>
      </c>
      <c r="I127" s="32" t="n">
        <v>0.0294705033302307</v>
      </c>
      <c r="J127" s="33" t="n">
        <v>4</v>
      </c>
      <c r="K127" s="34" t="n">
        <v>0.0290664657840025</v>
      </c>
      <c r="L127" s="34" t="n">
        <v>0.030681252479553</v>
      </c>
      <c r="M127" s="34" t="n">
        <v>0.0326282382011414</v>
      </c>
      <c r="N127" s="35" t="n">
        <v>0.0348384976387024</v>
      </c>
    </row>
    <row r="128" customFormat="false" ht="11.25" hidden="false" customHeight="false" outlineLevel="0" collapsed="false">
      <c r="A128" s="28" t="n">
        <v>31</v>
      </c>
      <c r="B128" s="33" t="n">
        <v>480</v>
      </c>
      <c r="C128" s="33" t="s">
        <v>266</v>
      </c>
      <c r="D128" s="33" t="n">
        <v>1966</v>
      </c>
      <c r="E128" s="33" t="s">
        <v>17</v>
      </c>
      <c r="F128" s="33" t="s">
        <v>267</v>
      </c>
      <c r="G128" s="30"/>
      <c r="H128" s="31" t="n">
        <v>0.132302902627874</v>
      </c>
      <c r="I128" s="32" t="n">
        <v>0.0345589518547058</v>
      </c>
      <c r="J128" s="33" t="n">
        <v>4</v>
      </c>
      <c r="K128" s="34" t="n">
        <v>0.0323837026843315</v>
      </c>
      <c r="L128" s="34" t="n">
        <v>0.031789839267731</v>
      </c>
      <c r="M128" s="34" t="n">
        <v>0.0330334901809692</v>
      </c>
      <c r="N128" s="35" t="n">
        <v>0.0350958704948425</v>
      </c>
      <c r="Z128" s="1"/>
      <c r="AA128" s="1"/>
      <c r="AB128" s="1"/>
      <c r="AC128" s="1"/>
    </row>
    <row r="129" customFormat="false" ht="11.25" hidden="false" customHeight="false" outlineLevel="0" collapsed="false">
      <c r="A129" s="28" t="n">
        <v>32</v>
      </c>
      <c r="B129" s="33" t="n">
        <v>531</v>
      </c>
      <c r="C129" s="33" t="s">
        <v>269</v>
      </c>
      <c r="D129" s="33" t="n">
        <v>1967</v>
      </c>
      <c r="E129" s="33" t="s">
        <v>17</v>
      </c>
      <c r="F129" s="33" t="s">
        <v>270</v>
      </c>
      <c r="G129" s="30" t="n">
        <v>1</v>
      </c>
      <c r="H129" s="31" t="n">
        <v>0.132803462434698</v>
      </c>
      <c r="I129" s="32" t="n">
        <v>0.0350595116615295</v>
      </c>
      <c r="J129" s="33" t="n">
        <v>4</v>
      </c>
      <c r="K129" s="34" t="n">
        <v>0.0308287963160764</v>
      </c>
      <c r="L129" s="34" t="n">
        <v>0.0322166085243221</v>
      </c>
      <c r="M129" s="34" t="n">
        <v>0.0345363616943362</v>
      </c>
      <c r="N129" s="35" t="n">
        <v>0.0352216958999634</v>
      </c>
    </row>
    <row r="130" customFormat="false" ht="11.25" hidden="false" customHeight="false" outlineLevel="0" collapsed="false">
      <c r="A130" s="28" t="n">
        <v>33</v>
      </c>
      <c r="B130" s="33" t="n">
        <v>533</v>
      </c>
      <c r="C130" s="33" t="s">
        <v>287</v>
      </c>
      <c r="D130" s="33" t="n">
        <v>1964</v>
      </c>
      <c r="E130" s="33" t="s">
        <v>17</v>
      </c>
      <c r="F130" s="33" t="s">
        <v>288</v>
      </c>
      <c r="G130" s="30" t="n">
        <v>3</v>
      </c>
      <c r="H130" s="31" t="n">
        <v>0.143501900125433</v>
      </c>
      <c r="I130" s="32" t="n">
        <v>0.0457579493522644</v>
      </c>
      <c r="J130" s="33" t="n">
        <v>4</v>
      </c>
      <c r="K130" s="34" t="n">
        <v>0.0337859615573174</v>
      </c>
      <c r="L130" s="34" t="n">
        <v>0.0346103310585024</v>
      </c>
      <c r="M130" s="34" t="n">
        <v>0.0361201167106628</v>
      </c>
      <c r="N130" s="35" t="n">
        <v>0.0389854907989502</v>
      </c>
    </row>
    <row r="131" customFormat="false" ht="11.25" hidden="false" customHeight="false" outlineLevel="0" collapsed="false">
      <c r="A131" s="28" t="n">
        <v>34</v>
      </c>
      <c r="B131" s="33" t="n">
        <v>575</v>
      </c>
      <c r="C131" s="33" t="s">
        <v>294</v>
      </c>
      <c r="D131" s="33" t="n">
        <v>1965</v>
      </c>
      <c r="E131" s="33" t="s">
        <v>17</v>
      </c>
      <c r="F131" s="33" t="s">
        <v>295</v>
      </c>
      <c r="G131" s="30"/>
      <c r="H131" s="31" t="n">
        <v>0.146907530713964</v>
      </c>
      <c r="I131" s="32" t="n">
        <v>0.0491635799407959</v>
      </c>
      <c r="J131" s="33" t="n">
        <v>4</v>
      </c>
      <c r="K131" s="34" t="n">
        <v>0.0350198969134575</v>
      </c>
      <c r="L131" s="34" t="n">
        <v>0.0359495878219608</v>
      </c>
      <c r="M131" s="34" t="n">
        <v>0.0374374389648438</v>
      </c>
      <c r="N131" s="35" t="n">
        <v>0.0385006070137024</v>
      </c>
      <c r="Z131" s="1"/>
      <c r="AA131" s="1"/>
      <c r="AB131" s="1"/>
      <c r="AC131" s="1"/>
    </row>
    <row r="132" customFormat="false" ht="11.25" hidden="false" customHeight="false" outlineLevel="0" collapsed="false">
      <c r="A132" s="28" t="n">
        <v>35</v>
      </c>
      <c r="B132" s="33" t="n">
        <v>494</v>
      </c>
      <c r="C132" s="33" t="s">
        <v>296</v>
      </c>
      <c r="D132" s="33" t="n">
        <v>1962</v>
      </c>
      <c r="E132" s="33" t="s">
        <v>17</v>
      </c>
      <c r="F132" s="33" t="s">
        <v>288</v>
      </c>
      <c r="G132" s="30"/>
      <c r="H132" s="31" t="n">
        <v>0.147359512735296</v>
      </c>
      <c r="I132" s="32" t="n">
        <v>0.0496155619621277</v>
      </c>
      <c r="J132" s="33" t="n">
        <v>4</v>
      </c>
      <c r="K132" s="34" t="n">
        <v>0.0329233631381284</v>
      </c>
      <c r="L132" s="34" t="n">
        <v>0.0351922512054441</v>
      </c>
      <c r="M132" s="34" t="n">
        <v>0.0392624735832214</v>
      </c>
      <c r="N132" s="35" t="n">
        <v>0.0399814248085022</v>
      </c>
      <c r="Z132" s="1"/>
      <c r="AA132" s="1"/>
      <c r="AB132" s="1"/>
      <c r="AC132" s="1"/>
    </row>
    <row r="133" customFormat="false" ht="11.25" hidden="false" customHeight="false" outlineLevel="0" collapsed="false">
      <c r="A133" s="28"/>
      <c r="B133" s="33" t="n">
        <v>599</v>
      </c>
      <c r="C133" s="33" t="s">
        <v>306</v>
      </c>
      <c r="D133" s="33" t="n">
        <v>1963</v>
      </c>
      <c r="E133" s="33" t="s">
        <v>44</v>
      </c>
      <c r="F133" s="33" t="s">
        <v>307</v>
      </c>
      <c r="G133" s="30"/>
      <c r="H133" s="31" t="n">
        <v>0.0583505257853755</v>
      </c>
      <c r="I133" s="32"/>
      <c r="J133" s="33" t="n">
        <v>2</v>
      </c>
      <c r="K133" s="34" t="n">
        <v>0.0275687202700864</v>
      </c>
      <c r="L133" s="34" t="n">
        <v>0.0307818055152891</v>
      </c>
      <c r="M133" s="34"/>
      <c r="N133" s="35"/>
    </row>
    <row r="134" customFormat="false" ht="11.25" hidden="false" customHeight="false" outlineLevel="0" collapsed="false">
      <c r="A134" s="28"/>
      <c r="B134" s="33" t="n">
        <v>596</v>
      </c>
      <c r="C134" s="33" t="s">
        <v>308</v>
      </c>
      <c r="D134" s="33" t="n">
        <v>1968</v>
      </c>
      <c r="E134" s="33" t="s">
        <v>17</v>
      </c>
      <c r="F134" s="33" t="s">
        <v>18</v>
      </c>
      <c r="G134" s="30" t="s">
        <v>23</v>
      </c>
      <c r="H134" s="31" t="n">
        <v>0.0589586719760185</v>
      </c>
      <c r="I134" s="32"/>
      <c r="J134" s="33" t="n">
        <v>2</v>
      </c>
      <c r="K134" s="34" t="n">
        <v>0.0287615880259764</v>
      </c>
      <c r="L134" s="34" t="n">
        <v>0.0301970839500421</v>
      </c>
      <c r="M134" s="34"/>
      <c r="N134" s="35"/>
    </row>
    <row r="135" customFormat="false" ht="11.25" hidden="false" customHeight="false" outlineLevel="0" collapsed="false">
      <c r="A135" s="28"/>
      <c r="B135" s="33" t="n">
        <v>485</v>
      </c>
      <c r="C135" s="33" t="s">
        <v>313</v>
      </c>
      <c r="D135" s="33" t="n">
        <v>1964</v>
      </c>
      <c r="E135" s="33" t="s">
        <v>103</v>
      </c>
      <c r="F135" s="33"/>
      <c r="G135" s="30"/>
      <c r="H135" s="31" t="n">
        <v>0.0323381647357235</v>
      </c>
      <c r="I135" s="32"/>
      <c r="J135" s="33" t="n">
        <v>1</v>
      </c>
      <c r="K135" s="34" t="n">
        <v>0.0323381647357235</v>
      </c>
      <c r="L135" s="34"/>
      <c r="M135" s="34"/>
      <c r="N135" s="35"/>
    </row>
    <row r="136" customFormat="false" ht="11.25" hidden="false" customHeight="false" outlineLevel="0" collapsed="false">
      <c r="A136" s="28"/>
      <c r="B136" s="33" t="n">
        <v>588</v>
      </c>
      <c r="C136" s="33" t="s">
        <v>317</v>
      </c>
      <c r="D136" s="33" t="n">
        <v>1964</v>
      </c>
      <c r="E136" s="33" t="s">
        <v>17</v>
      </c>
      <c r="F136" s="33" t="s">
        <v>184</v>
      </c>
      <c r="G136" s="30"/>
      <c r="H136" s="31" t="s">
        <v>66</v>
      </c>
      <c r="I136" s="32"/>
      <c r="J136" s="33" t="n">
        <v>0</v>
      </c>
      <c r="K136" s="34"/>
      <c r="L136" s="34"/>
      <c r="M136" s="34"/>
      <c r="N136" s="35"/>
    </row>
    <row r="137" customFormat="false" ht="15.75" hidden="false" customHeight="false" outlineLevel="0" collapsed="false">
      <c r="A137" s="23" t="s">
        <v>365</v>
      </c>
      <c r="B137" s="24"/>
      <c r="C137" s="24"/>
      <c r="D137" s="24"/>
      <c r="E137" s="24"/>
      <c r="F137" s="24"/>
      <c r="G137" s="25"/>
      <c r="H137" s="36"/>
      <c r="I137" s="32"/>
      <c r="J137" s="33"/>
      <c r="K137" s="34"/>
      <c r="L137" s="34"/>
      <c r="M137" s="34"/>
      <c r="N137" s="35"/>
    </row>
    <row r="138" customFormat="false" ht="11.25" hidden="false" customHeight="false" outlineLevel="0" collapsed="false">
      <c r="A138" s="28" t="n">
        <v>1</v>
      </c>
      <c r="B138" s="33" t="n">
        <v>5</v>
      </c>
      <c r="C138" s="33" t="s">
        <v>75</v>
      </c>
      <c r="D138" s="33" t="n">
        <v>1980</v>
      </c>
      <c r="E138" s="33" t="s">
        <v>44</v>
      </c>
      <c r="F138" s="33" t="s">
        <v>76</v>
      </c>
      <c r="G138" s="30" t="s">
        <v>23</v>
      </c>
      <c r="H138" s="31" t="n">
        <v>0.0887369736918697</v>
      </c>
      <c r="I138" s="32"/>
      <c r="J138" s="33" t="n">
        <v>4</v>
      </c>
      <c r="K138" s="34" t="n">
        <v>0.0211810693034415</v>
      </c>
      <c r="L138" s="34" t="n">
        <v>0.022115349769593</v>
      </c>
      <c r="M138" s="34" t="n">
        <v>0.0227850079536436</v>
      </c>
      <c r="N138" s="35" t="n">
        <v>0.0226555466651917</v>
      </c>
    </row>
    <row r="139" customFormat="false" ht="11.25" hidden="false" customHeight="false" outlineLevel="0" collapsed="false">
      <c r="A139" s="28" t="n">
        <v>2</v>
      </c>
      <c r="B139" s="33" t="n">
        <v>506</v>
      </c>
      <c r="C139" s="33" t="s">
        <v>77</v>
      </c>
      <c r="D139" s="33" t="n">
        <v>1975</v>
      </c>
      <c r="E139" s="33" t="s">
        <v>21</v>
      </c>
      <c r="F139" s="33" t="s">
        <v>21</v>
      </c>
      <c r="G139" s="30"/>
      <c r="H139" s="31" t="n">
        <v>0.094157062459875</v>
      </c>
      <c r="I139" s="32" t="n">
        <v>0.00542008876800537</v>
      </c>
      <c r="J139" s="33" t="n">
        <v>4</v>
      </c>
      <c r="K139" s="34" t="n">
        <v>0.0219174846896414</v>
      </c>
      <c r="L139" s="34" t="n">
        <v>0.0229136347770691</v>
      </c>
      <c r="M139" s="34" t="n">
        <v>0.024119079113007</v>
      </c>
      <c r="N139" s="35" t="n">
        <v>0.0252068638801575</v>
      </c>
      <c r="Z139" s="1"/>
      <c r="AA139" s="1"/>
      <c r="AB139" s="1"/>
      <c r="AC139" s="1"/>
    </row>
    <row r="140" customFormat="false" ht="11.25" hidden="false" customHeight="false" outlineLevel="0" collapsed="false">
      <c r="A140" s="28" t="n">
        <v>3</v>
      </c>
      <c r="B140" s="33" t="n">
        <v>585</v>
      </c>
      <c r="C140" s="33" t="s">
        <v>78</v>
      </c>
      <c r="D140" s="33" t="n">
        <v>1981</v>
      </c>
      <c r="E140" s="33" t="s">
        <v>79</v>
      </c>
      <c r="F140" s="33"/>
      <c r="G140" s="30" t="n">
        <v>1</v>
      </c>
      <c r="H140" s="31" t="n">
        <v>0.0951794013270625</v>
      </c>
      <c r="I140" s="32" t="n">
        <v>0.00644242763519287</v>
      </c>
      <c r="J140" s="33" t="n">
        <v>4</v>
      </c>
      <c r="K140" s="34" t="n">
        <v>0.0224428400286925</v>
      </c>
      <c r="L140" s="34" t="n">
        <v>0.023129165172577</v>
      </c>
      <c r="M140" s="34" t="n">
        <v>0.0243332386016841</v>
      </c>
      <c r="N140" s="35" t="n">
        <v>0.0252741575241089</v>
      </c>
    </row>
    <row r="141" customFormat="false" ht="11.25" hidden="false" customHeight="false" outlineLevel="0" collapsed="false">
      <c r="A141" s="28" t="n">
        <v>4</v>
      </c>
      <c r="B141" s="33" t="n">
        <v>587</v>
      </c>
      <c r="C141" s="33" t="s">
        <v>104</v>
      </c>
      <c r="D141" s="33" t="n">
        <v>1981</v>
      </c>
      <c r="E141" s="33" t="s">
        <v>17</v>
      </c>
      <c r="F141" s="33" t="s">
        <v>105</v>
      </c>
      <c r="G141" s="30"/>
      <c r="H141" s="31" t="n">
        <v>0.101464293886114</v>
      </c>
      <c r="I141" s="32" t="n">
        <v>0.0127273201942444</v>
      </c>
      <c r="J141" s="33" t="n">
        <v>4</v>
      </c>
      <c r="K141" s="34" t="n">
        <v>0.0245108231791745</v>
      </c>
      <c r="L141" s="34" t="n">
        <v>0.025235295295715</v>
      </c>
      <c r="M141" s="34" t="n">
        <v>0.0257228016853335</v>
      </c>
      <c r="N141" s="35" t="n">
        <v>0.0259953737258911</v>
      </c>
    </row>
    <row r="142" customFormat="false" ht="11.25" hidden="false" customHeight="false" outlineLevel="0" collapsed="false">
      <c r="A142" s="28" t="n">
        <v>5</v>
      </c>
      <c r="B142" s="33" t="n">
        <v>555</v>
      </c>
      <c r="C142" s="33" t="s">
        <v>109</v>
      </c>
      <c r="D142" s="33" t="n">
        <v>1979</v>
      </c>
      <c r="E142" s="33" t="s">
        <v>110</v>
      </c>
      <c r="F142" s="33" t="s">
        <v>111</v>
      </c>
      <c r="G142" s="30" t="s">
        <v>33</v>
      </c>
      <c r="H142" s="31" t="n">
        <v>0.103390477586676</v>
      </c>
      <c r="I142" s="32" t="n">
        <v>0.0146535038948059</v>
      </c>
      <c r="J142" s="33" t="n">
        <v>4</v>
      </c>
      <c r="K142" s="34" t="n">
        <v>0.0244970545062315</v>
      </c>
      <c r="L142" s="34" t="n">
        <v>0.025508940219879</v>
      </c>
      <c r="M142" s="34" t="n">
        <v>0.0266008377075194</v>
      </c>
      <c r="N142" s="35" t="n">
        <v>0.0267836451530457</v>
      </c>
    </row>
    <row r="143" customFormat="false" ht="11.25" hidden="false" customHeight="false" outlineLevel="0" collapsed="false">
      <c r="A143" s="28" t="n">
        <v>6</v>
      </c>
      <c r="B143" s="33" t="n">
        <v>561</v>
      </c>
      <c r="C143" s="33" t="s">
        <v>123</v>
      </c>
      <c r="D143" s="33" t="n">
        <v>1972</v>
      </c>
      <c r="E143" s="33" t="s">
        <v>44</v>
      </c>
      <c r="F143" s="33" t="s">
        <v>124</v>
      </c>
      <c r="G143" s="30"/>
      <c r="H143" s="31" t="n">
        <v>0.10556259005158</v>
      </c>
      <c r="I143" s="32" t="n">
        <v>0.0168256163597107</v>
      </c>
      <c r="J143" s="33" t="n">
        <v>4</v>
      </c>
      <c r="K143" s="34" t="n">
        <v>0.0241769775637875</v>
      </c>
      <c r="L143" s="34" t="n">
        <v>0.025074660778046</v>
      </c>
      <c r="M143" s="34" t="n">
        <v>0.027256071567535</v>
      </c>
      <c r="N143" s="35" t="n">
        <v>0.0290548801422119</v>
      </c>
    </row>
    <row r="144" customFormat="false" ht="11.25" hidden="false" customHeight="false" outlineLevel="0" collapsed="false">
      <c r="A144" s="28" t="n">
        <v>7</v>
      </c>
      <c r="B144" s="33" t="n">
        <v>458</v>
      </c>
      <c r="C144" s="33" t="s">
        <v>127</v>
      </c>
      <c r="D144" s="33" t="n">
        <v>1978</v>
      </c>
      <c r="E144" s="33" t="s">
        <v>128</v>
      </c>
      <c r="F144" s="33" t="s">
        <v>129</v>
      </c>
      <c r="G144" s="30" t="n">
        <v>1</v>
      </c>
      <c r="H144" s="31" t="n">
        <v>0.105849944044043</v>
      </c>
      <c r="I144" s="32" t="n">
        <v>0.0171129703521729</v>
      </c>
      <c r="J144" s="33" t="n">
        <v>4</v>
      </c>
      <c r="K144" s="34" t="n">
        <v>0.0247952565440425</v>
      </c>
      <c r="L144" s="34" t="n">
        <v>0.0260254144668579</v>
      </c>
      <c r="M144" s="34" t="n">
        <v>0.0271225571632385</v>
      </c>
      <c r="N144" s="35" t="n">
        <v>0.0279067158699036</v>
      </c>
    </row>
    <row r="145" customFormat="false" ht="11.25" hidden="false" customHeight="false" outlineLevel="0" collapsed="false">
      <c r="A145" s="28" t="n">
        <v>8</v>
      </c>
      <c r="B145" s="33" t="n">
        <v>482</v>
      </c>
      <c r="C145" s="33" t="s">
        <v>134</v>
      </c>
      <c r="D145" s="33" t="n">
        <v>1981</v>
      </c>
      <c r="E145" s="33" t="s">
        <v>17</v>
      </c>
      <c r="F145" s="33"/>
      <c r="G145" s="30" t="n">
        <v>1</v>
      </c>
      <c r="H145" s="31" t="n">
        <v>0.107331298280645</v>
      </c>
      <c r="I145" s="32" t="n">
        <v>0.0185943245887756</v>
      </c>
      <c r="J145" s="33" t="n">
        <v>4</v>
      </c>
      <c r="K145" s="34" t="n">
        <v>0.0266614183673154</v>
      </c>
      <c r="L145" s="34" t="n">
        <v>0.025398433208465</v>
      </c>
      <c r="M145" s="34" t="n">
        <v>0.0268299579620365</v>
      </c>
      <c r="N145" s="35" t="n">
        <v>0.0284414887428284</v>
      </c>
    </row>
    <row r="146" customFormat="false" ht="11.25" hidden="false" customHeight="false" outlineLevel="0" collapsed="false">
      <c r="A146" s="28" t="n">
        <v>9</v>
      </c>
      <c r="B146" s="33" t="n">
        <v>509</v>
      </c>
      <c r="C146" s="33" t="s">
        <v>135</v>
      </c>
      <c r="D146" s="33" t="n">
        <v>1973</v>
      </c>
      <c r="E146" s="33" t="s">
        <v>113</v>
      </c>
      <c r="F146" s="33" t="s">
        <v>114</v>
      </c>
      <c r="G146" s="30" t="n">
        <v>1</v>
      </c>
      <c r="H146" s="31" t="n">
        <v>0.107722423959661</v>
      </c>
      <c r="I146" s="32" t="n">
        <v>0.0189854502677917</v>
      </c>
      <c r="J146" s="33" t="n">
        <v>4</v>
      </c>
      <c r="K146" s="34" t="n">
        <v>0.0254671200999505</v>
      </c>
      <c r="L146" s="34" t="n">
        <v>0.0267516374588019</v>
      </c>
      <c r="M146" s="34" t="n">
        <v>0.02788233757019</v>
      </c>
      <c r="N146" s="35" t="n">
        <v>0.027621328830719</v>
      </c>
    </row>
    <row r="147" customFormat="false" ht="11.25" hidden="false" customHeight="false" outlineLevel="0" collapsed="false">
      <c r="A147" s="28" t="n">
        <v>10</v>
      </c>
      <c r="B147" s="33" t="n">
        <v>487</v>
      </c>
      <c r="C147" s="33" t="s">
        <v>138</v>
      </c>
      <c r="D147" s="33" t="n">
        <v>1978</v>
      </c>
      <c r="E147" s="33" t="s">
        <v>139</v>
      </c>
      <c r="F147" s="33" t="s">
        <v>140</v>
      </c>
      <c r="G147" s="30" t="n">
        <v>1</v>
      </c>
      <c r="H147" s="31" t="n">
        <v>0.108423732210089</v>
      </c>
      <c r="I147" s="32" t="n">
        <v>0.019686758518219</v>
      </c>
      <c r="J147" s="33" t="n">
        <v>4</v>
      </c>
      <c r="K147" s="34" t="n">
        <v>0.0260611995944275</v>
      </c>
      <c r="L147" s="34" t="n">
        <v>0.026528120040893</v>
      </c>
      <c r="M147" s="34" t="n">
        <v>0.0279255509376527</v>
      </c>
      <c r="N147" s="35" t="n">
        <v>0.0279088616371155</v>
      </c>
    </row>
    <row r="148" customFormat="false" ht="11.25" hidden="false" customHeight="false" outlineLevel="0" collapsed="false">
      <c r="A148" s="28" t="n">
        <v>11</v>
      </c>
      <c r="B148" s="33" t="n">
        <v>208</v>
      </c>
      <c r="C148" s="33" t="s">
        <v>158</v>
      </c>
      <c r="D148" s="33" t="n">
        <v>1975</v>
      </c>
      <c r="E148" s="33" t="s">
        <v>87</v>
      </c>
      <c r="F148" s="33"/>
      <c r="G148" s="30"/>
      <c r="H148" s="31" t="n">
        <v>0.110304020334173</v>
      </c>
      <c r="I148" s="32" t="n">
        <v>0.0215670466423035</v>
      </c>
      <c r="J148" s="33" t="n">
        <v>4</v>
      </c>
      <c r="K148" s="34" t="n">
        <v>0.0252636894473325</v>
      </c>
      <c r="L148" s="34" t="n">
        <v>0.0268243551254269</v>
      </c>
      <c r="M148" s="34" t="n">
        <v>0.0281772613525392</v>
      </c>
      <c r="N148" s="35" t="n">
        <v>0.0300387144088745</v>
      </c>
    </row>
    <row r="149" customFormat="false" ht="11.25" hidden="false" customHeight="false" outlineLevel="0" collapsed="false">
      <c r="A149" s="28" t="n">
        <v>12</v>
      </c>
      <c r="B149" s="33" t="n">
        <v>473</v>
      </c>
      <c r="C149" s="33" t="s">
        <v>159</v>
      </c>
      <c r="D149" s="33" t="n">
        <v>1975</v>
      </c>
      <c r="E149" s="33" t="s">
        <v>160</v>
      </c>
      <c r="F149" s="33"/>
      <c r="G149" s="30"/>
      <c r="H149" s="31" t="n">
        <v>0.110502026964117</v>
      </c>
      <c r="I149" s="32" t="n">
        <v>0.0217650532722473</v>
      </c>
      <c r="J149" s="33" t="n">
        <v>4</v>
      </c>
      <c r="K149" s="34" t="n">
        <v>0.0265686735400445</v>
      </c>
      <c r="L149" s="34" t="n">
        <v>0.026580929756165</v>
      </c>
      <c r="M149" s="34" t="n">
        <v>0.0281423330307005</v>
      </c>
      <c r="N149" s="35" t="n">
        <v>0.029210090637207</v>
      </c>
    </row>
    <row r="150" customFormat="false" ht="11.25" hidden="false" customHeight="false" outlineLevel="0" collapsed="false">
      <c r="A150" s="28" t="n">
        <v>13</v>
      </c>
      <c r="B150" s="33" t="n">
        <v>578</v>
      </c>
      <c r="C150" s="33" t="s">
        <v>167</v>
      </c>
      <c r="D150" s="33" t="n">
        <v>1978</v>
      </c>
      <c r="E150" s="33" t="s">
        <v>168</v>
      </c>
      <c r="F150" s="33"/>
      <c r="G150" s="30"/>
      <c r="H150" s="31" t="n">
        <v>0.112008653570105</v>
      </c>
      <c r="I150" s="32" t="n">
        <v>0.0232716798782349</v>
      </c>
      <c r="J150" s="33" t="n">
        <v>4</v>
      </c>
      <c r="K150" s="34" t="n">
        <v>0.0273565873393305</v>
      </c>
      <c r="L150" s="34" t="n">
        <v>0.0274285674095159</v>
      </c>
      <c r="M150" s="34" t="n">
        <v>0.0281946063041683</v>
      </c>
      <c r="N150" s="35" t="n">
        <v>0.0290288925170898</v>
      </c>
    </row>
    <row r="151" customFormat="false" ht="11.25" hidden="false" customHeight="false" outlineLevel="0" collapsed="false">
      <c r="A151" s="28" t="n">
        <v>14</v>
      </c>
      <c r="B151" s="33" t="n">
        <v>542</v>
      </c>
      <c r="C151" s="33" t="s">
        <v>177</v>
      </c>
      <c r="D151" s="33" t="n">
        <v>1974</v>
      </c>
      <c r="E151" s="33" t="s">
        <v>37</v>
      </c>
      <c r="F151" s="33" t="s">
        <v>178</v>
      </c>
      <c r="G151" s="30"/>
      <c r="H151" s="31" t="n">
        <v>0.113179050374914</v>
      </c>
      <c r="I151" s="32" t="n">
        <v>0.0244420766830444</v>
      </c>
      <c r="J151" s="33" t="n">
        <v>4</v>
      </c>
      <c r="K151" s="34" t="n">
        <v>0.0260382518061885</v>
      </c>
      <c r="L151" s="34" t="n">
        <v>0.026606976985931</v>
      </c>
      <c r="M151" s="34" t="n">
        <v>0.0285648107528691</v>
      </c>
      <c r="N151" s="35" t="n">
        <v>0.0319690108299255</v>
      </c>
    </row>
    <row r="152" customFormat="false" ht="11.25" hidden="false" customHeight="false" outlineLevel="0" collapsed="false">
      <c r="A152" s="28" t="n">
        <v>15</v>
      </c>
      <c r="B152" s="33" t="n">
        <v>543</v>
      </c>
      <c r="C152" s="33" t="s">
        <v>179</v>
      </c>
      <c r="D152" s="33" t="n">
        <v>1980</v>
      </c>
      <c r="E152" s="33" t="s">
        <v>17</v>
      </c>
      <c r="F152" s="33" t="s">
        <v>178</v>
      </c>
      <c r="G152" s="30"/>
      <c r="H152" s="31" t="n">
        <v>0.114006958890844</v>
      </c>
      <c r="I152" s="32" t="n">
        <v>0.0252699851989746</v>
      </c>
      <c r="J152" s="33" t="n">
        <v>4</v>
      </c>
      <c r="K152" s="34" t="n">
        <v>0.0273123010882625</v>
      </c>
      <c r="L152" s="34" t="n">
        <v>0.028551578521729</v>
      </c>
      <c r="M152" s="34" t="n">
        <v>0.0285689830780025</v>
      </c>
      <c r="N152" s="35" t="n">
        <v>0.0295740962028503</v>
      </c>
    </row>
    <row r="153" customFormat="false" ht="11.25" hidden="false" customHeight="false" outlineLevel="0" collapsed="false">
      <c r="A153" s="28" t="n">
        <v>16</v>
      </c>
      <c r="B153" s="33" t="n">
        <v>452</v>
      </c>
      <c r="C153" s="33" t="s">
        <v>180</v>
      </c>
      <c r="D153" s="33" t="n">
        <v>1976</v>
      </c>
      <c r="E153" s="33" t="s">
        <v>181</v>
      </c>
      <c r="F153" s="33"/>
      <c r="G153" s="30" t="n">
        <v>1</v>
      </c>
      <c r="H153" s="31" t="n">
        <v>0.114045165468145</v>
      </c>
      <c r="I153" s="32" t="n">
        <v>0.0253081917762756</v>
      </c>
      <c r="J153" s="33" t="n">
        <v>4</v>
      </c>
      <c r="K153" s="34" t="n">
        <v>0.0341094955691585</v>
      </c>
      <c r="L153" s="34" t="n">
        <v>0.026013135910034</v>
      </c>
      <c r="M153" s="34" t="n">
        <v>0.0268261432647707</v>
      </c>
      <c r="N153" s="35" t="n">
        <v>0.0270963907241821</v>
      </c>
    </row>
    <row r="154" customFormat="false" ht="11.25" hidden="false" customHeight="false" outlineLevel="0" collapsed="false">
      <c r="A154" s="28" t="n">
        <v>17</v>
      </c>
      <c r="B154" s="33" t="n">
        <v>551</v>
      </c>
      <c r="C154" s="33" t="s">
        <v>185</v>
      </c>
      <c r="D154" s="33" t="n">
        <v>1977</v>
      </c>
      <c r="E154" s="33" t="s">
        <v>17</v>
      </c>
      <c r="F154" s="33" t="s">
        <v>186</v>
      </c>
      <c r="G154" s="30"/>
      <c r="H154" s="31" t="n">
        <v>0.114782415319372</v>
      </c>
      <c r="I154" s="32" t="n">
        <v>0.0260454416275024</v>
      </c>
      <c r="J154" s="33" t="n">
        <v>4</v>
      </c>
      <c r="K154" s="34" t="n">
        <v>0.0281372889765985</v>
      </c>
      <c r="L154" s="34" t="n">
        <v>0.0285682678222661</v>
      </c>
      <c r="M154" s="34" t="n">
        <v>0.029684245586395</v>
      </c>
      <c r="N154" s="35" t="n">
        <v>0.0283926129341126</v>
      </c>
    </row>
    <row r="155" customFormat="false" ht="11.25" hidden="false" customHeight="false" outlineLevel="0" collapsed="false">
      <c r="A155" s="28" t="n">
        <v>18</v>
      </c>
      <c r="B155" s="33" t="n">
        <v>472</v>
      </c>
      <c r="C155" s="33" t="s">
        <v>187</v>
      </c>
      <c r="D155" s="33" t="n">
        <v>1972</v>
      </c>
      <c r="E155" s="33" t="s">
        <v>17</v>
      </c>
      <c r="F155" s="33" t="s">
        <v>188</v>
      </c>
      <c r="G155" s="30" t="n">
        <v>1</v>
      </c>
      <c r="H155" s="31" t="n">
        <v>0.114868901658941</v>
      </c>
      <c r="I155" s="32" t="n">
        <v>0.0261319279670715</v>
      </c>
      <c r="J155" s="33" t="n">
        <v>4</v>
      </c>
      <c r="K155" s="34" t="n">
        <v>0.0272119268664605</v>
      </c>
      <c r="L155" s="34" t="n">
        <v>0.028354287147522</v>
      </c>
      <c r="M155" s="34" t="n">
        <v>0.0288270711898806</v>
      </c>
      <c r="N155" s="35" t="n">
        <v>0.0304756164550781</v>
      </c>
      <c r="Z155" s="1"/>
      <c r="AA155" s="1"/>
      <c r="AB155" s="1"/>
      <c r="AC155" s="1"/>
    </row>
    <row r="156" customFormat="false" ht="11.25" hidden="false" customHeight="false" outlineLevel="0" collapsed="false">
      <c r="A156" s="28" t="n">
        <v>19</v>
      </c>
      <c r="B156" s="33" t="n">
        <v>538</v>
      </c>
      <c r="C156" s="33" t="s">
        <v>191</v>
      </c>
      <c r="D156" s="33" t="n">
        <v>1978</v>
      </c>
      <c r="E156" s="33" t="s">
        <v>37</v>
      </c>
      <c r="F156" s="33" t="s">
        <v>178</v>
      </c>
      <c r="G156" s="30" t="n">
        <v>1</v>
      </c>
      <c r="H156" s="31" t="n">
        <v>0.115104340005804</v>
      </c>
      <c r="I156" s="32" t="n">
        <v>0.0263673663139343</v>
      </c>
      <c r="J156" s="33" t="n">
        <v>4</v>
      </c>
      <c r="K156" s="34" t="n">
        <v>0.0268618091830505</v>
      </c>
      <c r="L156" s="34" t="n">
        <v>0.0277428627014159</v>
      </c>
      <c r="M156" s="34" t="n">
        <v>0.0297139286994931</v>
      </c>
      <c r="N156" s="35" t="n">
        <v>0.0307857394218445</v>
      </c>
    </row>
    <row r="157" customFormat="false" ht="11.25" hidden="false" customHeight="false" outlineLevel="0" collapsed="false">
      <c r="A157" s="28" t="n">
        <v>20</v>
      </c>
      <c r="B157" s="33" t="n">
        <v>492</v>
      </c>
      <c r="C157" s="33" t="s">
        <v>203</v>
      </c>
      <c r="D157" s="33" t="n">
        <v>1981</v>
      </c>
      <c r="E157" s="33" t="s">
        <v>17</v>
      </c>
      <c r="F157" s="33" t="s">
        <v>204</v>
      </c>
      <c r="G157" s="30"/>
      <c r="H157" s="31" t="n">
        <v>0.117027841497351</v>
      </c>
      <c r="I157" s="32" t="n">
        <v>0.028290867805481</v>
      </c>
      <c r="J157" s="33" t="n">
        <v>4</v>
      </c>
      <c r="K157" s="34" t="n">
        <v>0.0271818861254935</v>
      </c>
      <c r="L157" s="34" t="n">
        <v>0.0286212563514709</v>
      </c>
      <c r="M157" s="34" t="n">
        <v>0.0294862389564519</v>
      </c>
      <c r="N157" s="35" t="n">
        <v>0.0317384600639343</v>
      </c>
    </row>
    <row r="158" customFormat="false" ht="11.25" hidden="false" customHeight="false" outlineLevel="0" collapsed="false">
      <c r="A158" s="28" t="n">
        <v>21</v>
      </c>
      <c r="B158" s="33" t="n">
        <v>569</v>
      </c>
      <c r="C158" s="33" t="s">
        <v>205</v>
      </c>
      <c r="D158" s="33" t="n">
        <v>1975</v>
      </c>
      <c r="E158" s="33" t="s">
        <v>17</v>
      </c>
      <c r="F158" s="33"/>
      <c r="G158" s="30" t="n">
        <v>1</v>
      </c>
      <c r="H158" s="31" t="n">
        <v>0.117316268373419</v>
      </c>
      <c r="I158" s="32" t="n">
        <v>0.0285792946815491</v>
      </c>
      <c r="J158" s="33" t="n">
        <v>4</v>
      </c>
      <c r="K158" s="34" t="n">
        <v>0.0278052911051995</v>
      </c>
      <c r="L158" s="34" t="n">
        <v>0.0289405584335329</v>
      </c>
      <c r="M158" s="34" t="n">
        <v>0.0297566056251526</v>
      </c>
      <c r="N158" s="35" t="n">
        <v>0.0308138132095337</v>
      </c>
    </row>
    <row r="159" customFormat="false" ht="11.25" hidden="false" customHeight="false" outlineLevel="0" collapsed="false">
      <c r="A159" s="28" t="n">
        <v>22</v>
      </c>
      <c r="B159" s="33" t="n">
        <v>525</v>
      </c>
      <c r="C159" s="33" t="s">
        <v>211</v>
      </c>
      <c r="D159" s="33" t="n">
        <v>1973</v>
      </c>
      <c r="E159" s="33" t="s">
        <v>17</v>
      </c>
      <c r="F159" s="33" t="s">
        <v>212</v>
      </c>
      <c r="G159" s="30"/>
      <c r="H159" s="31" t="n">
        <v>0.117889903474737</v>
      </c>
      <c r="I159" s="32" t="n">
        <v>0.0291529297828674</v>
      </c>
      <c r="J159" s="33" t="n">
        <v>4</v>
      </c>
      <c r="K159" s="34" t="n">
        <v>0.0285566672572384</v>
      </c>
      <c r="L159" s="34" t="n">
        <v>0.028378188610077</v>
      </c>
      <c r="M159" s="34" t="n">
        <v>0.0298793911933897</v>
      </c>
      <c r="N159" s="35" t="n">
        <v>0.031075656414032</v>
      </c>
    </row>
    <row r="160" customFormat="false" ht="11.25" hidden="false" customHeight="false" outlineLevel="0" collapsed="false">
      <c r="A160" s="28" t="n">
        <v>23</v>
      </c>
      <c r="B160" s="33" t="n">
        <v>549</v>
      </c>
      <c r="C160" s="33" t="s">
        <v>215</v>
      </c>
      <c r="D160" s="33" t="n">
        <v>1972</v>
      </c>
      <c r="E160" s="33" t="s">
        <v>17</v>
      </c>
      <c r="F160" s="33" t="s">
        <v>178</v>
      </c>
      <c r="G160" s="30"/>
      <c r="H160" s="31" t="n">
        <v>0.118352852750708</v>
      </c>
      <c r="I160" s="32" t="n">
        <v>0.0296158790588379</v>
      </c>
      <c r="J160" s="33" t="n">
        <v>4</v>
      </c>
      <c r="K160" s="34" t="n">
        <v>0.0282635316142325</v>
      </c>
      <c r="L160" s="34" t="n">
        <v>0.028290629386902</v>
      </c>
      <c r="M160" s="34" t="n">
        <v>0.0300266146659854</v>
      </c>
      <c r="N160" s="35" t="n">
        <v>0.0317720770835876</v>
      </c>
    </row>
    <row r="161" customFormat="false" ht="11.25" hidden="false" customHeight="false" outlineLevel="0" collapsed="false">
      <c r="A161" s="28" t="n">
        <v>24</v>
      </c>
      <c r="B161" s="33" t="n">
        <v>453</v>
      </c>
      <c r="C161" s="33" t="s">
        <v>216</v>
      </c>
      <c r="D161" s="33" t="n">
        <v>1974</v>
      </c>
      <c r="E161" s="33" t="s">
        <v>217</v>
      </c>
      <c r="F161" s="33"/>
      <c r="G161" s="30"/>
      <c r="H161" s="31" t="n">
        <v>0.118406198907782</v>
      </c>
      <c r="I161" s="32" t="n">
        <v>0.0296692252159119</v>
      </c>
      <c r="J161" s="33" t="n">
        <v>4</v>
      </c>
      <c r="K161" s="34" t="n">
        <v>0.0282815918215995</v>
      </c>
      <c r="L161" s="34" t="n">
        <v>0.029487311840058</v>
      </c>
      <c r="M161" s="34" t="n">
        <v>0.0301737785339353</v>
      </c>
      <c r="N161" s="35" t="n">
        <v>0.0304635167121887</v>
      </c>
    </row>
    <row r="162" customFormat="false" ht="11.25" hidden="false" customHeight="false" outlineLevel="0" collapsed="false">
      <c r="A162" s="28" t="n">
        <v>25</v>
      </c>
      <c r="B162" s="33" t="n">
        <v>479</v>
      </c>
      <c r="C162" s="33" t="s">
        <v>221</v>
      </c>
      <c r="D162" s="33" t="n">
        <v>1980</v>
      </c>
      <c r="E162" s="33" t="s">
        <v>17</v>
      </c>
      <c r="F162" s="33" t="s">
        <v>98</v>
      </c>
      <c r="G162" s="30"/>
      <c r="H162" s="31" t="n">
        <v>0.118873141694952</v>
      </c>
      <c r="I162" s="32" t="n">
        <v>0.0301361680030823</v>
      </c>
      <c r="J162" s="33" t="n">
        <v>4</v>
      </c>
      <c r="K162" s="34" t="n">
        <v>0.0279515609034784</v>
      </c>
      <c r="L162" s="34" t="n">
        <v>0.028738975524902</v>
      </c>
      <c r="M162" s="34" t="n">
        <v>0.0301191806793217</v>
      </c>
      <c r="N162" s="35" t="n">
        <v>0.0320634245872498</v>
      </c>
    </row>
    <row r="163" customFormat="false" ht="11.25" hidden="false" customHeight="false" outlineLevel="0" collapsed="false">
      <c r="A163" s="28" t="n">
        <v>26</v>
      </c>
      <c r="B163" s="33" t="n">
        <v>501</v>
      </c>
      <c r="C163" s="33" t="s">
        <v>239</v>
      </c>
      <c r="D163" s="33" t="n">
        <v>1975</v>
      </c>
      <c r="E163" s="33" t="s">
        <v>240</v>
      </c>
      <c r="F163" s="33"/>
      <c r="G163" s="30"/>
      <c r="H163" s="31" t="n">
        <v>0.122748099256445</v>
      </c>
      <c r="I163" s="32" t="n">
        <v>0.0340111255645752</v>
      </c>
      <c r="J163" s="33" t="n">
        <v>4</v>
      </c>
      <c r="K163" s="34" t="n">
        <v>0.0313151106127985</v>
      </c>
      <c r="L163" s="34" t="n">
        <v>0.0309934020042419</v>
      </c>
      <c r="M163" s="34" t="n">
        <v>0.0305070877075196</v>
      </c>
      <c r="N163" s="35" t="n">
        <v>0.0299324989318848</v>
      </c>
    </row>
    <row r="164" customFormat="false" ht="11.25" hidden="false" customHeight="false" outlineLevel="0" collapsed="false">
      <c r="A164" s="28" t="n">
        <v>27</v>
      </c>
      <c r="B164" s="33" t="n">
        <v>592</v>
      </c>
      <c r="C164" s="33" t="s">
        <v>241</v>
      </c>
      <c r="D164" s="33" t="n">
        <v>1981</v>
      </c>
      <c r="E164" s="33" t="s">
        <v>17</v>
      </c>
      <c r="F164" s="33" t="s">
        <v>242</v>
      </c>
      <c r="G164" s="30"/>
      <c r="H164" s="31" t="n">
        <v>0.123092792917181</v>
      </c>
      <c r="I164" s="32" t="n">
        <v>0.0343558192253113</v>
      </c>
      <c r="J164" s="33" t="n">
        <v>4</v>
      </c>
      <c r="K164" s="34" t="n">
        <v>0.0295267328509575</v>
      </c>
      <c r="L164" s="34" t="n">
        <v>0.030307590961457</v>
      </c>
      <c r="M164" s="34" t="n">
        <v>0.0310673713684079</v>
      </c>
      <c r="N164" s="35" t="n">
        <v>0.0321910977363586</v>
      </c>
    </row>
    <row r="165" customFormat="false" ht="11.25" hidden="false" customHeight="false" outlineLevel="0" collapsed="false">
      <c r="A165" s="28" t="n">
        <v>28</v>
      </c>
      <c r="B165" s="33" t="n">
        <v>490</v>
      </c>
      <c r="C165" s="33" t="s">
        <v>258</v>
      </c>
      <c r="D165" s="33" t="n">
        <v>1973</v>
      </c>
      <c r="E165" s="33" t="s">
        <v>17</v>
      </c>
      <c r="F165" s="33" t="s">
        <v>178</v>
      </c>
      <c r="G165" s="30"/>
      <c r="H165" s="31" t="n">
        <v>0.129370830942083</v>
      </c>
      <c r="I165" s="32" t="n">
        <v>0.0406338572502136</v>
      </c>
      <c r="J165" s="33" t="n">
        <v>4</v>
      </c>
      <c r="K165" s="34" t="n">
        <v>0.0307941064128165</v>
      </c>
      <c r="L165" s="34" t="n">
        <v>0.031153202056885</v>
      </c>
      <c r="M165" s="34" t="n">
        <v>0.0328270196914675</v>
      </c>
      <c r="N165" s="35" t="n">
        <v>0.0345965027809143</v>
      </c>
      <c r="Z165" s="1"/>
      <c r="AA165" s="1"/>
      <c r="AB165" s="1"/>
      <c r="AC165" s="1"/>
    </row>
    <row r="166" customFormat="false" ht="11.25" hidden="false" customHeight="false" outlineLevel="0" collapsed="false">
      <c r="A166" s="28" t="n">
        <v>29</v>
      </c>
      <c r="B166" s="33" t="n">
        <v>565</v>
      </c>
      <c r="C166" s="33" t="s">
        <v>259</v>
      </c>
      <c r="D166" s="33" t="n">
        <v>1974</v>
      </c>
      <c r="E166" s="33" t="s">
        <v>260</v>
      </c>
      <c r="F166" s="33"/>
      <c r="G166" s="30" t="n">
        <v>1</v>
      </c>
      <c r="H166" s="31" t="n">
        <v>0.130461357522894</v>
      </c>
      <c r="I166" s="32" t="n">
        <v>0.0417243838310242</v>
      </c>
      <c r="J166" s="33" t="n">
        <v>4</v>
      </c>
      <c r="K166" s="34" t="n">
        <v>0.0309666022547965</v>
      </c>
      <c r="L166" s="34" t="n">
        <v>0.031924724578858</v>
      </c>
      <c r="M166" s="34" t="n">
        <v>0.0330317020416259</v>
      </c>
      <c r="N166" s="35" t="n">
        <v>0.0345383286476135</v>
      </c>
    </row>
    <row r="167" customFormat="false" ht="11.25" hidden="false" customHeight="false" outlineLevel="0" collapsed="false">
      <c r="A167" s="28" t="n">
        <v>30</v>
      </c>
      <c r="B167" s="33" t="n">
        <v>463</v>
      </c>
      <c r="C167" s="33" t="s">
        <v>261</v>
      </c>
      <c r="D167" s="33" t="n">
        <v>1972</v>
      </c>
      <c r="E167" s="33" t="s">
        <v>262</v>
      </c>
      <c r="F167" s="33"/>
      <c r="G167" s="30"/>
      <c r="H167" s="31" t="n">
        <v>0.131708286691595</v>
      </c>
      <c r="I167" s="32" t="n">
        <v>0.0429713129997253</v>
      </c>
      <c r="J167" s="33" t="n">
        <v>4</v>
      </c>
      <c r="K167" s="34" t="n">
        <v>0.0300426706561335</v>
      </c>
      <c r="L167" s="34" t="n">
        <v>0.031816780567169</v>
      </c>
      <c r="M167" s="34" t="n">
        <v>0.0340595841407779</v>
      </c>
      <c r="N167" s="35" t="n">
        <v>0.0357892513275147</v>
      </c>
      <c r="Z167" s="1"/>
      <c r="AA167" s="1"/>
      <c r="AB167" s="1"/>
      <c r="AC167" s="1"/>
    </row>
    <row r="168" customFormat="false" ht="11.25" hidden="false" customHeight="false" outlineLevel="0" collapsed="false">
      <c r="A168" s="28" t="n">
        <v>31</v>
      </c>
      <c r="B168" s="33" t="n">
        <v>557</v>
      </c>
      <c r="C168" s="33" t="s">
        <v>271</v>
      </c>
      <c r="D168" s="33" t="n">
        <v>1974</v>
      </c>
      <c r="E168" s="33" t="s">
        <v>110</v>
      </c>
      <c r="F168" s="33" t="s">
        <v>111</v>
      </c>
      <c r="G168" s="30" t="n">
        <v>2</v>
      </c>
      <c r="H168" s="31" t="n">
        <v>0.132902227331091</v>
      </c>
      <c r="I168" s="32" t="n">
        <v>0.0441652536392212</v>
      </c>
      <c r="J168" s="33" t="n">
        <v>4</v>
      </c>
      <c r="K168" s="34" t="n">
        <v>0.0312915667781125</v>
      </c>
      <c r="L168" s="34" t="n">
        <v>0.032504022121429</v>
      </c>
      <c r="M168" s="34" t="n">
        <v>0.0340628623962406</v>
      </c>
      <c r="N168" s="35" t="n">
        <v>0.0350437760353088</v>
      </c>
      <c r="Z168" s="1"/>
      <c r="AA168" s="1"/>
      <c r="AB168" s="1"/>
      <c r="AC168" s="1"/>
    </row>
    <row r="169" customFormat="false" ht="11.25" hidden="false" customHeight="false" outlineLevel="0" collapsed="false">
      <c r="A169" s="28" t="n">
        <v>32</v>
      </c>
      <c r="B169" s="33" t="n">
        <v>507</v>
      </c>
      <c r="C169" s="33" t="s">
        <v>274</v>
      </c>
      <c r="D169" s="33" t="n">
        <v>1973</v>
      </c>
      <c r="E169" s="33" t="s">
        <v>273</v>
      </c>
      <c r="F169" s="33" t="s">
        <v>178</v>
      </c>
      <c r="G169" s="30"/>
      <c r="H169" s="31" t="n">
        <v>0.133015237737585</v>
      </c>
      <c r="I169" s="32" t="n">
        <v>0.0442782640457153</v>
      </c>
      <c r="J169" s="33" t="n">
        <v>4</v>
      </c>
      <c r="K169" s="34" t="n">
        <v>0.0328432544955505</v>
      </c>
      <c r="L169" s="34" t="n">
        <v>0.0336449146270748</v>
      </c>
      <c r="M169" s="34" t="n">
        <v>0.0338554382324219</v>
      </c>
      <c r="N169" s="35" t="n">
        <v>0.0326716303825378</v>
      </c>
      <c r="Z169" s="1"/>
      <c r="AA169" s="1"/>
      <c r="AB169" s="1"/>
      <c r="AC169" s="1"/>
    </row>
    <row r="170" customFormat="false" ht="11.25" hidden="false" customHeight="false" outlineLevel="0" collapsed="false">
      <c r="A170" s="28" t="n">
        <v>33</v>
      </c>
      <c r="B170" s="33" t="n">
        <v>465</v>
      </c>
      <c r="C170" s="33" t="s">
        <v>276</v>
      </c>
      <c r="D170" s="33" t="n">
        <v>1972</v>
      </c>
      <c r="E170" s="33" t="s">
        <v>17</v>
      </c>
      <c r="F170" s="33" t="s">
        <v>178</v>
      </c>
      <c r="G170" s="30"/>
      <c r="H170" s="31" t="n">
        <v>0.136197887350012</v>
      </c>
      <c r="I170" s="32" t="n">
        <v>0.0474609136581421</v>
      </c>
      <c r="J170" s="33" t="n">
        <v>4</v>
      </c>
      <c r="K170" s="34" t="n">
        <v>0.0312848910578975</v>
      </c>
      <c r="L170" s="34" t="n">
        <v>0.032989919185638</v>
      </c>
      <c r="M170" s="34" t="n">
        <v>0.0354819297790532</v>
      </c>
      <c r="N170" s="35" t="n">
        <v>0.0364411473274231</v>
      </c>
      <c r="Z170" s="1"/>
      <c r="AA170" s="1"/>
      <c r="AB170" s="1"/>
      <c r="AC170" s="1"/>
    </row>
    <row r="171" customFormat="false" ht="11.25" hidden="false" customHeight="false" outlineLevel="0" collapsed="false">
      <c r="A171" s="28" t="n">
        <v>34</v>
      </c>
      <c r="B171" s="33" t="n">
        <v>477</v>
      </c>
      <c r="C171" s="33" t="s">
        <v>278</v>
      </c>
      <c r="D171" s="33" t="n">
        <v>1977</v>
      </c>
      <c r="E171" s="33" t="s">
        <v>279</v>
      </c>
      <c r="F171" s="33"/>
      <c r="G171" s="30"/>
      <c r="H171" s="31" t="n">
        <v>0.137382291246344</v>
      </c>
      <c r="I171" s="32" t="n">
        <v>0.0486453175544739</v>
      </c>
      <c r="J171" s="33" t="n">
        <v>4</v>
      </c>
      <c r="K171" s="34" t="n">
        <v>0.0332669839152585</v>
      </c>
      <c r="L171" s="34" t="n">
        <v>0.0336523056030272</v>
      </c>
      <c r="M171" s="34" t="n">
        <v>0.0344178676605225</v>
      </c>
      <c r="N171" s="35" t="n">
        <v>0.0360451340675354</v>
      </c>
    </row>
    <row r="172" customFormat="false" ht="11.25" hidden="false" customHeight="false" outlineLevel="0" collapsed="false">
      <c r="A172" s="28" t="n">
        <v>35</v>
      </c>
      <c r="B172" s="33" t="n">
        <v>478</v>
      </c>
      <c r="C172" s="33" t="s">
        <v>280</v>
      </c>
      <c r="D172" s="33" t="n">
        <v>1973</v>
      </c>
      <c r="E172" s="33" t="s">
        <v>37</v>
      </c>
      <c r="F172" s="33"/>
      <c r="G172" s="30"/>
      <c r="H172" s="31" t="n">
        <v>0.137384437013555</v>
      </c>
      <c r="I172" s="32" t="n">
        <v>0.0486474633216858</v>
      </c>
      <c r="J172" s="33" t="n">
        <v>4</v>
      </c>
      <c r="K172" s="34" t="n">
        <v>0.0332550033816585</v>
      </c>
      <c r="L172" s="34" t="n">
        <v>0.0336946845054626</v>
      </c>
      <c r="M172" s="34" t="n">
        <v>0.0343958139419556</v>
      </c>
      <c r="N172" s="35" t="n">
        <v>0.0360389351844788</v>
      </c>
    </row>
    <row r="173" customFormat="false" ht="11.25" hidden="false" customHeight="false" outlineLevel="0" collapsed="false">
      <c r="A173" s="28" t="n">
        <v>36</v>
      </c>
      <c r="B173" s="33" t="n">
        <v>497</v>
      </c>
      <c r="C173" s="33" t="s">
        <v>281</v>
      </c>
      <c r="D173" s="33" t="n">
        <v>1980</v>
      </c>
      <c r="E173" s="33" t="s">
        <v>44</v>
      </c>
      <c r="F173" s="33" t="s">
        <v>45</v>
      </c>
      <c r="G173" s="30"/>
      <c r="H173" s="31" t="n">
        <v>0.138084314752508</v>
      </c>
      <c r="I173" s="32" t="n">
        <v>0.0493473410606384</v>
      </c>
      <c r="J173" s="33" t="n">
        <v>4</v>
      </c>
      <c r="K173" s="34" t="n">
        <v>0.0305973514804135</v>
      </c>
      <c r="L173" s="34" t="n">
        <v>0.031672418117523</v>
      </c>
      <c r="M173" s="34" t="n">
        <v>0.0350643992424012</v>
      </c>
      <c r="N173" s="35" t="n">
        <v>0.0407501459121704</v>
      </c>
    </row>
    <row r="174" customFormat="false" ht="11.25" hidden="false" customHeight="false" outlineLevel="0" collapsed="false">
      <c r="A174" s="28" t="n">
        <v>37</v>
      </c>
      <c r="B174" s="33" t="n">
        <v>600</v>
      </c>
      <c r="C174" s="33" t="s">
        <v>282</v>
      </c>
      <c r="D174" s="33" t="n">
        <v>1975</v>
      </c>
      <c r="E174" s="33" t="s">
        <v>87</v>
      </c>
      <c r="F174" s="33"/>
      <c r="G174" s="30"/>
      <c r="H174" s="31" t="n">
        <v>0.138248167920996</v>
      </c>
      <c r="I174" s="32" t="n">
        <v>0.049511194229126</v>
      </c>
      <c r="J174" s="33" t="n">
        <v>4</v>
      </c>
      <c r="K174" s="34" t="n">
        <v>0.0299171432742365</v>
      </c>
      <c r="L174" s="34" t="n">
        <v>0.031599223613739</v>
      </c>
      <c r="M174" s="34" t="n">
        <v>0.0407941341400148</v>
      </c>
      <c r="N174" s="35" t="n">
        <v>0.0359376668930054</v>
      </c>
    </row>
    <row r="175" customFormat="false" ht="11.25" hidden="false" customHeight="false" outlineLevel="0" collapsed="false">
      <c r="A175" s="28" t="n">
        <v>38</v>
      </c>
      <c r="B175" s="33" t="n">
        <v>581</v>
      </c>
      <c r="C175" s="33" t="s">
        <v>283</v>
      </c>
      <c r="D175" s="33" t="n">
        <v>1981</v>
      </c>
      <c r="E175" s="33" t="s">
        <v>284</v>
      </c>
      <c r="F175" s="33" t="s">
        <v>178</v>
      </c>
      <c r="G175" s="30" t="n">
        <v>1</v>
      </c>
      <c r="H175" s="31" t="n">
        <v>0.139992974687506</v>
      </c>
      <c r="I175" s="32" t="n">
        <v>0.051256000995636</v>
      </c>
      <c r="J175" s="33" t="n">
        <v>4</v>
      </c>
      <c r="K175" s="34" t="n">
        <v>0.0329009517916924</v>
      </c>
      <c r="L175" s="34" t="n">
        <v>0.0336554050445559</v>
      </c>
      <c r="M175" s="34" t="n">
        <v>0.0357769131660461</v>
      </c>
      <c r="N175" s="35" t="n">
        <v>0.0376597046852112</v>
      </c>
      <c r="Z175" s="1"/>
      <c r="AA175" s="1"/>
      <c r="AB175" s="1"/>
      <c r="AC175" s="1"/>
    </row>
    <row r="176" customFormat="false" ht="11.25" hidden="false" customHeight="false" outlineLevel="0" collapsed="false">
      <c r="A176" s="28" t="n">
        <v>39</v>
      </c>
      <c r="B176" s="33" t="n">
        <v>515</v>
      </c>
      <c r="C176" s="33" t="s">
        <v>297</v>
      </c>
      <c r="D176" s="33" t="n">
        <v>1973</v>
      </c>
      <c r="E176" s="33" t="s">
        <v>17</v>
      </c>
      <c r="F176" s="33" t="s">
        <v>298</v>
      </c>
      <c r="G176" s="30"/>
      <c r="H176" s="31" t="n">
        <v>0.147793851781774</v>
      </c>
      <c r="I176" s="32" t="n">
        <v>0.0590568780899048</v>
      </c>
      <c r="J176" s="33" t="n">
        <v>4</v>
      </c>
      <c r="K176" s="34" t="n">
        <v>0.0355590209254514</v>
      </c>
      <c r="L176" s="34" t="n">
        <v>0.0366706252098081</v>
      </c>
      <c r="M176" s="34" t="n">
        <v>0.0379524827003479</v>
      </c>
      <c r="N176" s="35" t="n">
        <v>0.037611722946167</v>
      </c>
    </row>
    <row r="177" customFormat="false" ht="11.25" hidden="false" customHeight="false" outlineLevel="0" collapsed="false">
      <c r="A177" s="28"/>
      <c r="B177" s="33" t="n">
        <v>483</v>
      </c>
      <c r="C177" s="33" t="s">
        <v>305</v>
      </c>
      <c r="D177" s="33" t="n">
        <v>1981</v>
      </c>
      <c r="E177" s="33" t="s">
        <v>17</v>
      </c>
      <c r="F177" s="33"/>
      <c r="G177" s="30" t="n">
        <v>1</v>
      </c>
      <c r="H177" s="31" t="n">
        <v>0.0940914377459773</v>
      </c>
      <c r="I177" s="32"/>
      <c r="J177" s="33" t="n">
        <v>3</v>
      </c>
      <c r="K177" s="34" t="n">
        <v>0.0300386771449335</v>
      </c>
      <c r="L177" s="34" t="n">
        <v>0.0309330224990849</v>
      </c>
      <c r="M177" s="34" t="n">
        <v>0.0331197381019589</v>
      </c>
      <c r="N177" s="35"/>
    </row>
    <row r="178" customFormat="false" ht="11.25" hidden="false" customHeight="false" outlineLevel="0" collapsed="false">
      <c r="A178" s="28"/>
      <c r="B178" s="33" t="n">
        <v>499</v>
      </c>
      <c r="C178" s="33" t="s">
        <v>309</v>
      </c>
      <c r="D178" s="33" t="n">
        <v>1976</v>
      </c>
      <c r="E178" s="33" t="s">
        <v>17</v>
      </c>
      <c r="F178" s="33" t="s">
        <v>178</v>
      </c>
      <c r="G178" s="30"/>
      <c r="H178" s="31" t="n">
        <v>0.0626810416468865</v>
      </c>
      <c r="I178" s="32"/>
      <c r="J178" s="33" t="n">
        <v>2</v>
      </c>
      <c r="K178" s="34" t="n">
        <v>0.0308978780993704</v>
      </c>
      <c r="L178" s="34" t="n">
        <v>0.0317831635475161</v>
      </c>
      <c r="M178" s="34"/>
      <c r="N178" s="35"/>
      <c r="Z178" s="1"/>
      <c r="AA178" s="1"/>
      <c r="AB178" s="1"/>
      <c r="AC178" s="1"/>
    </row>
    <row r="179" customFormat="false" ht="11.25" hidden="false" customHeight="false" outlineLevel="0" collapsed="false">
      <c r="A179" s="28"/>
      <c r="B179" s="33" t="n">
        <v>568</v>
      </c>
      <c r="C179" s="33" t="s">
        <v>314</v>
      </c>
      <c r="D179" s="33" t="n">
        <v>1981</v>
      </c>
      <c r="E179" s="33" t="s">
        <v>17</v>
      </c>
      <c r="F179" s="33" t="s">
        <v>170</v>
      </c>
      <c r="G179" s="30" t="n">
        <v>2</v>
      </c>
      <c r="H179" s="31" t="s">
        <v>66</v>
      </c>
      <c r="I179" s="32"/>
      <c r="J179" s="33" t="n">
        <v>0</v>
      </c>
      <c r="K179" s="34"/>
      <c r="L179" s="34"/>
      <c r="M179" s="34"/>
      <c r="N179" s="35"/>
    </row>
    <row r="180" customFormat="false" ht="11.25" hidden="false" customHeight="false" outlineLevel="0" collapsed="false">
      <c r="A180" s="28"/>
      <c r="B180" s="33" t="n">
        <v>586</v>
      </c>
      <c r="C180" s="33" t="s">
        <v>315</v>
      </c>
      <c r="D180" s="33" t="n">
        <v>1979</v>
      </c>
      <c r="E180" s="33" t="s">
        <v>316</v>
      </c>
      <c r="F180" s="33" t="s">
        <v>105</v>
      </c>
      <c r="G180" s="30"/>
      <c r="H180" s="31" t="s">
        <v>66</v>
      </c>
      <c r="I180" s="32"/>
      <c r="J180" s="33" t="n">
        <v>0</v>
      </c>
      <c r="K180" s="34"/>
      <c r="L180" s="34"/>
      <c r="M180" s="34"/>
      <c r="N180" s="35"/>
    </row>
    <row r="181" customFormat="false" ht="11.25" hidden="false" customHeight="false" outlineLevel="0" collapsed="false">
      <c r="A181" s="28"/>
      <c r="B181" s="33" t="n">
        <v>527</v>
      </c>
      <c r="C181" s="33" t="s">
        <v>318</v>
      </c>
      <c r="D181" s="33" t="n">
        <v>1978</v>
      </c>
      <c r="E181" s="33" t="s">
        <v>87</v>
      </c>
      <c r="F181" s="33"/>
      <c r="G181" s="30" t="n">
        <v>1</v>
      </c>
      <c r="H181" s="31" t="s">
        <v>319</v>
      </c>
      <c r="I181" s="32"/>
      <c r="J181" s="33"/>
      <c r="K181" s="34"/>
      <c r="L181" s="34"/>
      <c r="M181" s="34"/>
      <c r="N181" s="35"/>
      <c r="Z181" s="1"/>
      <c r="AA181" s="1"/>
      <c r="AB181" s="1"/>
      <c r="AC181" s="1"/>
    </row>
    <row r="182" customFormat="false" ht="15.75" hidden="false" customHeight="false" outlineLevel="0" collapsed="false">
      <c r="A182" s="23" t="s">
        <v>366</v>
      </c>
      <c r="B182" s="24"/>
      <c r="C182" s="24"/>
      <c r="D182" s="24"/>
      <c r="E182" s="24"/>
      <c r="F182" s="24"/>
      <c r="G182" s="25"/>
      <c r="H182" s="36"/>
      <c r="I182" s="32"/>
      <c r="J182" s="33"/>
      <c r="K182" s="34"/>
      <c r="L182" s="34"/>
      <c r="M182" s="34"/>
      <c r="N182" s="35"/>
    </row>
    <row r="183" customFormat="false" ht="11.25" hidden="false" customHeight="false" outlineLevel="0" collapsed="false">
      <c r="A183" s="28" t="n">
        <v>1</v>
      </c>
      <c r="B183" s="33" t="n">
        <v>2</v>
      </c>
      <c r="C183" s="33" t="s">
        <v>68</v>
      </c>
      <c r="D183" s="33" t="n">
        <v>1983</v>
      </c>
      <c r="E183" s="33" t="s">
        <v>17</v>
      </c>
      <c r="F183" s="33" t="s">
        <v>69</v>
      </c>
      <c r="G183" s="30" t="s">
        <v>19</v>
      </c>
      <c r="H183" s="31" t="n">
        <v>0.0872282013186702</v>
      </c>
      <c r="I183" s="32"/>
      <c r="J183" s="33" t="n">
        <v>4</v>
      </c>
      <c r="K183" s="34" t="n">
        <v>0.0203528031596434</v>
      </c>
      <c r="L183" s="34" t="n">
        <v>0.0213111639022821</v>
      </c>
      <c r="M183" s="34" t="n">
        <v>0.022641062736512</v>
      </c>
      <c r="N183" s="35" t="n">
        <v>0.0229231715202327</v>
      </c>
    </row>
    <row r="184" customFormat="false" ht="11.25" hidden="false" customHeight="false" outlineLevel="0" collapsed="false">
      <c r="A184" s="28" t="n">
        <v>2</v>
      </c>
      <c r="B184" s="33" t="n">
        <v>582</v>
      </c>
      <c r="C184" s="33" t="s">
        <v>70</v>
      </c>
      <c r="D184" s="33" t="n">
        <v>1983</v>
      </c>
      <c r="E184" s="33" t="s">
        <v>71</v>
      </c>
      <c r="F184" s="33" t="b">
        <f aca="false">TRUE()</f>
        <v>1</v>
      </c>
      <c r="G184" s="30" t="s">
        <v>23</v>
      </c>
      <c r="H184" s="31" t="n">
        <v>0.0878421291598567</v>
      </c>
      <c r="I184" s="32" t="n">
        <v>0.000613927841186523</v>
      </c>
      <c r="J184" s="33" t="n">
        <v>4</v>
      </c>
      <c r="K184" s="34" t="n">
        <v>0.0207044109591735</v>
      </c>
      <c r="L184" s="34" t="n">
        <v>0.021859586238861</v>
      </c>
      <c r="M184" s="34" t="n">
        <v>0.0228244662284849</v>
      </c>
      <c r="N184" s="35" t="n">
        <v>0.0224536657333374</v>
      </c>
      <c r="Z184" s="1"/>
      <c r="AA184" s="1"/>
      <c r="AB184" s="1"/>
      <c r="AC184" s="1"/>
    </row>
    <row r="185" customFormat="false" ht="11.25" hidden="false" customHeight="false" outlineLevel="0" collapsed="false">
      <c r="A185" s="28" t="n">
        <v>3</v>
      </c>
      <c r="B185" s="33" t="n">
        <v>4</v>
      </c>
      <c r="C185" s="33" t="s">
        <v>72</v>
      </c>
      <c r="D185" s="33" t="n">
        <v>1986</v>
      </c>
      <c r="E185" s="33" t="s">
        <v>73</v>
      </c>
      <c r="F185" s="33" t="s">
        <v>74</v>
      </c>
      <c r="G185" s="30" t="s">
        <v>23</v>
      </c>
      <c r="H185" s="31" t="n">
        <v>0.0878464802989253</v>
      </c>
      <c r="I185" s="32" t="n">
        <v>0.000618278980255127</v>
      </c>
      <c r="J185" s="33" t="n">
        <v>4</v>
      </c>
      <c r="K185" s="34" t="n">
        <v>0.0209009870776425</v>
      </c>
      <c r="L185" s="34" t="n">
        <v>0.021671891212463</v>
      </c>
      <c r="M185" s="34" t="n">
        <v>0.0228323936462405</v>
      </c>
      <c r="N185" s="35" t="n">
        <v>0.0224412083625793</v>
      </c>
    </row>
    <row r="186" customFormat="false" ht="11.25" hidden="false" customHeight="false" outlineLevel="0" collapsed="false">
      <c r="A186" s="28" t="n">
        <v>4</v>
      </c>
      <c r="B186" s="33" t="n">
        <v>7</v>
      </c>
      <c r="C186" s="33" t="s">
        <v>80</v>
      </c>
      <c r="D186" s="33" t="n">
        <v>1986</v>
      </c>
      <c r="E186" s="33" t="s">
        <v>17</v>
      </c>
      <c r="F186" s="33" t="s">
        <v>81</v>
      </c>
      <c r="G186" s="30" t="s">
        <v>23</v>
      </c>
      <c r="H186" s="31" t="n">
        <v>0.0957958921679744</v>
      </c>
      <c r="I186" s="32" t="n">
        <v>0.0085676908493042</v>
      </c>
      <c r="J186" s="33" t="n">
        <v>4</v>
      </c>
      <c r="K186" s="34" t="n">
        <v>0.0224562510737665</v>
      </c>
      <c r="L186" s="34" t="n">
        <v>0.0234673023223879</v>
      </c>
      <c r="M186" s="34" t="n">
        <v>0.0245242118835448</v>
      </c>
      <c r="N186" s="35" t="n">
        <v>0.0253481268882751</v>
      </c>
      <c r="Z186" s="1"/>
      <c r="AA186" s="1"/>
      <c r="AB186" s="1"/>
      <c r="AC186" s="1"/>
    </row>
    <row r="187" customFormat="false" ht="11.25" hidden="false" customHeight="false" outlineLevel="0" collapsed="false">
      <c r="A187" s="28" t="n">
        <v>5</v>
      </c>
      <c r="B187" s="33" t="n">
        <v>513</v>
      </c>
      <c r="C187" s="33" t="s">
        <v>82</v>
      </c>
      <c r="D187" s="33" t="n">
        <v>1988</v>
      </c>
      <c r="E187" s="33" t="s">
        <v>44</v>
      </c>
      <c r="F187" s="33" t="s">
        <v>76</v>
      </c>
      <c r="G187" s="30" t="s">
        <v>23</v>
      </c>
      <c r="H187" s="31" t="n">
        <v>0.0969914421328792</v>
      </c>
      <c r="I187" s="32" t="n">
        <v>0.00976324081420898</v>
      </c>
      <c r="J187" s="33" t="n">
        <v>4</v>
      </c>
      <c r="K187" s="34" t="n">
        <v>0.0241806134471185</v>
      </c>
      <c r="L187" s="34" t="n">
        <v>0.023664772510529</v>
      </c>
      <c r="M187" s="34" t="n">
        <v>0.0253575444221494</v>
      </c>
      <c r="N187" s="35" t="n">
        <v>0.0237885117530823</v>
      </c>
    </row>
    <row r="188" customFormat="false" ht="11.25" hidden="false" customHeight="false" outlineLevel="0" collapsed="false">
      <c r="A188" s="28" t="n">
        <v>6</v>
      </c>
      <c r="B188" s="33" t="n">
        <v>593</v>
      </c>
      <c r="C188" s="33" t="s">
        <v>97</v>
      </c>
      <c r="D188" s="33" t="n">
        <v>1986</v>
      </c>
      <c r="E188" s="33" t="s">
        <v>17</v>
      </c>
      <c r="F188" s="33" t="s">
        <v>98</v>
      </c>
      <c r="G188" s="30" t="s">
        <v>23</v>
      </c>
      <c r="H188" s="31" t="n">
        <v>0.0998891219386348</v>
      </c>
      <c r="I188" s="32" t="n">
        <v>0.0126609206199646</v>
      </c>
      <c r="J188" s="33" t="n">
        <v>4</v>
      </c>
      <c r="K188" s="34" t="n">
        <v>0.0236194357165585</v>
      </c>
      <c r="L188" s="34" t="n">
        <v>0.024077475070953</v>
      </c>
      <c r="M188" s="34" t="n">
        <v>0.0254309773445132</v>
      </c>
      <c r="N188" s="35" t="n">
        <v>0.0267612338066101</v>
      </c>
    </row>
    <row r="189" customFormat="false" ht="11.25" hidden="false" customHeight="false" outlineLevel="0" collapsed="false">
      <c r="A189" s="28" t="n">
        <v>7</v>
      </c>
      <c r="B189" s="33" t="n">
        <v>484</v>
      </c>
      <c r="C189" s="33" t="s">
        <v>108</v>
      </c>
      <c r="D189" s="33" t="n">
        <v>1988</v>
      </c>
      <c r="E189" s="33" t="s">
        <v>103</v>
      </c>
      <c r="F189" s="33"/>
      <c r="G189" s="30" t="s">
        <v>33</v>
      </c>
      <c r="H189" s="31" t="n">
        <v>0.103381238866735</v>
      </c>
      <c r="I189" s="32" t="n">
        <v>0.0161530375480652</v>
      </c>
      <c r="J189" s="33" t="n">
        <v>4</v>
      </c>
      <c r="K189" s="34" t="n">
        <v>0.0253781303653015</v>
      </c>
      <c r="L189" s="34" t="n">
        <v>0.0252174139022819</v>
      </c>
      <c r="M189" s="34" t="n">
        <v>0.0260414481163028</v>
      </c>
      <c r="N189" s="35" t="n">
        <v>0.0267442464828491</v>
      </c>
    </row>
    <row r="190" customFormat="false" ht="11.25" hidden="false" customHeight="false" outlineLevel="0" collapsed="false">
      <c r="A190" s="28" t="n">
        <v>8</v>
      </c>
      <c r="B190" s="33" t="n">
        <v>519</v>
      </c>
      <c r="C190" s="33" t="s">
        <v>137</v>
      </c>
      <c r="D190" s="33" t="n">
        <v>1985</v>
      </c>
      <c r="E190" s="33" t="s">
        <v>110</v>
      </c>
      <c r="F190" s="33" t="s">
        <v>111</v>
      </c>
      <c r="G190" s="30" t="n">
        <v>1</v>
      </c>
      <c r="H190" s="31" t="n">
        <v>0.108052633691717</v>
      </c>
      <c r="I190" s="32" t="n">
        <v>0.0208244323730469</v>
      </c>
      <c r="J190" s="33" t="n">
        <v>4</v>
      </c>
      <c r="K190" s="34" t="n">
        <v>0.0260337218531855</v>
      </c>
      <c r="L190" s="34" t="n">
        <v>0.026263535022736</v>
      </c>
      <c r="M190" s="34" t="n">
        <v>0.0276058316230771</v>
      </c>
      <c r="N190" s="35" t="n">
        <v>0.0281495451927185</v>
      </c>
      <c r="Z190" s="1"/>
      <c r="AA190" s="1"/>
      <c r="AB190" s="1"/>
      <c r="AC190" s="1"/>
    </row>
    <row r="191" customFormat="false" ht="11.25" hidden="false" customHeight="false" outlineLevel="0" collapsed="false">
      <c r="A191" s="28" t="n">
        <v>9</v>
      </c>
      <c r="B191" s="33" t="n">
        <v>566</v>
      </c>
      <c r="C191" s="33" t="s">
        <v>155</v>
      </c>
      <c r="D191" s="33" t="n">
        <v>1985</v>
      </c>
      <c r="E191" s="33" t="s">
        <v>156</v>
      </c>
      <c r="F191" s="33" t="s">
        <v>157</v>
      </c>
      <c r="G191" s="30" t="n">
        <v>1</v>
      </c>
      <c r="H191" s="31" t="n">
        <v>0.110247753549505</v>
      </c>
      <c r="I191" s="32" t="n">
        <v>0.023019552230835</v>
      </c>
      <c r="J191" s="33" t="n">
        <v>4</v>
      </c>
      <c r="K191" s="34" t="n">
        <v>0.0269116982707275</v>
      </c>
      <c r="L191" s="34" t="n">
        <v>0.0268885493278499</v>
      </c>
      <c r="M191" s="34" t="n">
        <v>0.0280045866966248</v>
      </c>
      <c r="N191" s="35" t="n">
        <v>0.028442919254303</v>
      </c>
      <c r="Z191" s="1"/>
      <c r="AA191" s="1"/>
      <c r="AB191" s="1"/>
      <c r="AC191" s="1"/>
    </row>
    <row r="192" customFormat="false" ht="11.25" hidden="false" customHeight="false" outlineLevel="0" collapsed="false">
      <c r="A192" s="28" t="n">
        <v>10</v>
      </c>
      <c r="B192" s="33" t="n">
        <v>547</v>
      </c>
      <c r="C192" s="33" t="s">
        <v>162</v>
      </c>
      <c r="D192" s="33" t="n">
        <v>1985</v>
      </c>
      <c r="E192" s="33" t="s">
        <v>153</v>
      </c>
      <c r="F192" s="33" t="s">
        <v>163</v>
      </c>
      <c r="G192" s="30" t="n">
        <v>1</v>
      </c>
      <c r="H192" s="31" t="n">
        <v>0.110975824285437</v>
      </c>
      <c r="I192" s="32" t="n">
        <v>0.0237476229667664</v>
      </c>
      <c r="J192" s="33" t="n">
        <v>4</v>
      </c>
      <c r="K192" s="34" t="n">
        <v>0.0253646001109375</v>
      </c>
      <c r="L192" s="34" t="n">
        <v>0.027072131633758</v>
      </c>
      <c r="M192" s="34" t="n">
        <v>0.0279822945594789</v>
      </c>
      <c r="N192" s="35" t="n">
        <v>0.0305567979812622</v>
      </c>
      <c r="Z192" s="1"/>
      <c r="AA192" s="1"/>
      <c r="AB192" s="1"/>
      <c r="AC192" s="1"/>
    </row>
    <row r="193" customFormat="false" ht="11.25" hidden="false" customHeight="false" outlineLevel="0" collapsed="false">
      <c r="A193" s="28" t="n">
        <v>11</v>
      </c>
      <c r="B193" s="33" t="n">
        <v>489</v>
      </c>
      <c r="C193" s="33" t="s">
        <v>174</v>
      </c>
      <c r="D193" s="33" t="n">
        <v>1985</v>
      </c>
      <c r="E193" s="33" t="s">
        <v>175</v>
      </c>
      <c r="F193" s="33" t="s">
        <v>176</v>
      </c>
      <c r="G193" s="30" t="n">
        <v>1</v>
      </c>
      <c r="H193" s="31" t="n">
        <v>0.112906180311132</v>
      </c>
      <c r="I193" s="32" t="n">
        <v>0.0256779789924622</v>
      </c>
      <c r="J193" s="33" t="n">
        <v>4</v>
      </c>
      <c r="K193" s="34" t="n">
        <v>0.0264928564318905</v>
      </c>
      <c r="L193" s="34" t="n">
        <v>0.026664853096008</v>
      </c>
      <c r="M193" s="34" t="n">
        <v>0.0288001298904421</v>
      </c>
      <c r="N193" s="35" t="n">
        <v>0.0309483408927917</v>
      </c>
    </row>
    <row r="194" customFormat="false" ht="11.25" hidden="false" customHeight="false" outlineLevel="0" collapsed="false">
      <c r="A194" s="28" t="n">
        <v>12</v>
      </c>
      <c r="B194" s="33" t="n">
        <v>500</v>
      </c>
      <c r="C194" s="33" t="s">
        <v>182</v>
      </c>
      <c r="D194" s="33" t="n">
        <v>1985</v>
      </c>
      <c r="E194" s="33" t="s">
        <v>40</v>
      </c>
      <c r="F194" s="33" t="s">
        <v>40</v>
      </c>
      <c r="G194" s="30" t="n">
        <v>3</v>
      </c>
      <c r="H194" s="31" t="n">
        <v>0.114176236082006</v>
      </c>
      <c r="I194" s="32" t="n">
        <v>0.0269480347633362</v>
      </c>
      <c r="J194" s="33" t="n">
        <v>4</v>
      </c>
      <c r="K194" s="34" t="n">
        <v>0.0272477492579705</v>
      </c>
      <c r="L194" s="34" t="n">
        <v>0.0285799503326419</v>
      </c>
      <c r="M194" s="34" t="n">
        <v>0.028598129749298</v>
      </c>
      <c r="N194" s="35" t="n">
        <v>0.0297504067420959</v>
      </c>
    </row>
    <row r="195" customFormat="false" ht="11.25" hidden="false" customHeight="false" outlineLevel="0" collapsed="false">
      <c r="A195" s="28" t="n">
        <v>13</v>
      </c>
      <c r="B195" s="33" t="n">
        <v>544</v>
      </c>
      <c r="C195" s="33" t="s">
        <v>183</v>
      </c>
      <c r="D195" s="33" t="n">
        <v>1983</v>
      </c>
      <c r="E195" s="33" t="s">
        <v>17</v>
      </c>
      <c r="F195" s="33" t="s">
        <v>184</v>
      </c>
      <c r="G195" s="30"/>
      <c r="H195" s="31" t="n">
        <v>0.114598892618109</v>
      </c>
      <c r="I195" s="32" t="n">
        <v>0.0273706912994385</v>
      </c>
      <c r="J195" s="33" t="n">
        <v>4</v>
      </c>
      <c r="K195" s="34" t="n">
        <v>0.0271958336123715</v>
      </c>
      <c r="L195" s="34" t="n">
        <v>0.027711927890777</v>
      </c>
      <c r="M195" s="34" t="n">
        <v>0.0290721058845524</v>
      </c>
      <c r="N195" s="35" t="n">
        <v>0.0306190252304077</v>
      </c>
    </row>
    <row r="196" customFormat="false" ht="11.25" hidden="false" customHeight="false" outlineLevel="0" collapsed="false">
      <c r="A196" s="28" t="n">
        <v>14</v>
      </c>
      <c r="B196" s="33" t="n">
        <v>573</v>
      </c>
      <c r="C196" s="33" t="s">
        <v>208</v>
      </c>
      <c r="D196" s="33" t="n">
        <v>1984</v>
      </c>
      <c r="E196" s="33" t="s">
        <v>209</v>
      </c>
      <c r="F196" s="33" t="s">
        <v>210</v>
      </c>
      <c r="G196" s="30" t="n">
        <v>1</v>
      </c>
      <c r="H196" s="31" t="n">
        <v>0.117539428163458</v>
      </c>
      <c r="I196" s="32" t="n">
        <v>0.0303112268447876</v>
      </c>
      <c r="J196" s="33" t="n">
        <v>4</v>
      </c>
      <c r="K196" s="34" t="n">
        <v>0.0303414091357475</v>
      </c>
      <c r="L196" s="34" t="n">
        <v>0.029672324657441</v>
      </c>
      <c r="M196" s="34" t="n">
        <v>0.0288013815879817</v>
      </c>
      <c r="N196" s="35" t="n">
        <v>0.0287243127822876</v>
      </c>
    </row>
    <row r="197" customFormat="false" ht="11.25" hidden="false" customHeight="false" outlineLevel="0" collapsed="false">
      <c r="A197" s="28" t="n">
        <v>15</v>
      </c>
      <c r="B197" s="33" t="n">
        <v>579</v>
      </c>
      <c r="C197" s="33" t="s">
        <v>222</v>
      </c>
      <c r="D197" s="33" t="n">
        <v>1982</v>
      </c>
      <c r="E197" s="33" t="s">
        <v>17</v>
      </c>
      <c r="F197" s="33" t="s">
        <v>223</v>
      </c>
      <c r="G197" s="30"/>
      <c r="H197" s="31" t="n">
        <v>0.118960343290258</v>
      </c>
      <c r="I197" s="32" t="n">
        <v>0.0317321419715881</v>
      </c>
      <c r="J197" s="33" t="n">
        <v>4</v>
      </c>
      <c r="K197" s="34" t="n">
        <v>0.0280900820979365</v>
      </c>
      <c r="L197" s="34" t="n">
        <v>0.028724491596222</v>
      </c>
      <c r="M197" s="34" t="n">
        <v>0.0298519134521484</v>
      </c>
      <c r="N197" s="35" t="n">
        <v>0.0322938561439514</v>
      </c>
    </row>
    <row r="198" customFormat="false" ht="11.25" hidden="false" customHeight="false" outlineLevel="0" collapsed="false">
      <c r="A198" s="28" t="n">
        <v>16</v>
      </c>
      <c r="B198" s="33" t="n">
        <v>580</v>
      </c>
      <c r="C198" s="33" t="s">
        <v>233</v>
      </c>
      <c r="D198" s="33" t="n">
        <v>1982</v>
      </c>
      <c r="E198" s="33" t="s">
        <v>17</v>
      </c>
      <c r="F198" s="33" t="s">
        <v>223</v>
      </c>
      <c r="G198" s="30"/>
      <c r="H198" s="31" t="n">
        <v>0.120278500009466</v>
      </c>
      <c r="I198" s="32" t="n">
        <v>0.0330502986907959</v>
      </c>
      <c r="J198" s="33" t="n">
        <v>4</v>
      </c>
      <c r="K198" s="34" t="n">
        <v>0.0286187156924495</v>
      </c>
      <c r="L198" s="34" t="n">
        <v>0.028233468532562</v>
      </c>
      <c r="M198" s="34" t="n">
        <v>0.0304141640663149</v>
      </c>
      <c r="N198" s="35" t="n">
        <v>0.0330121517181397</v>
      </c>
    </row>
    <row r="199" customFormat="false" ht="11.25" hidden="false" customHeight="false" outlineLevel="0" collapsed="false">
      <c r="A199" s="28" t="n">
        <v>17</v>
      </c>
      <c r="B199" s="33" t="n">
        <v>524</v>
      </c>
      <c r="C199" s="33" t="s">
        <v>236</v>
      </c>
      <c r="D199" s="33" t="n">
        <v>1986</v>
      </c>
      <c r="E199" s="33" t="s">
        <v>17</v>
      </c>
      <c r="F199" s="33"/>
      <c r="G199" s="30"/>
      <c r="H199" s="31" t="n">
        <v>0.122384987760473</v>
      </c>
      <c r="I199" s="32" t="n">
        <v>0.035156786441803</v>
      </c>
      <c r="J199" s="33" t="n">
        <v>4</v>
      </c>
      <c r="K199" s="34" t="n">
        <v>0.0290802344569455</v>
      </c>
      <c r="L199" s="34" t="n">
        <v>0.030073225498199</v>
      </c>
      <c r="M199" s="34" t="n">
        <v>0.0308713316917423</v>
      </c>
      <c r="N199" s="35" t="n">
        <v>0.0323601961135864</v>
      </c>
    </row>
    <row r="200" customFormat="false" ht="11.25" hidden="false" customHeight="false" outlineLevel="0" collapsed="false">
      <c r="A200" s="28" t="n">
        <v>18</v>
      </c>
      <c r="B200" s="33" t="n">
        <v>476</v>
      </c>
      <c r="C200" s="33" t="s">
        <v>246</v>
      </c>
      <c r="D200" s="33" t="n">
        <v>1983</v>
      </c>
      <c r="E200" s="33" t="s">
        <v>17</v>
      </c>
      <c r="F200" s="33"/>
      <c r="G200" s="30" t="n">
        <v>1</v>
      </c>
      <c r="H200" s="31" t="n">
        <v>0.125486455846716</v>
      </c>
      <c r="I200" s="32" t="n">
        <v>0.0382582545280457</v>
      </c>
      <c r="J200" s="33" t="n">
        <v>4</v>
      </c>
      <c r="K200" s="34" t="n">
        <v>0.0285275801905875</v>
      </c>
      <c r="L200" s="34" t="n">
        <v>0.0301361680030831</v>
      </c>
      <c r="M200" s="34" t="n">
        <v>0.0328938961029049</v>
      </c>
      <c r="N200" s="35" t="n">
        <v>0.0339288115501404</v>
      </c>
    </row>
    <row r="201" customFormat="false" ht="11.25" hidden="false" customHeight="false" outlineLevel="0" collapsed="false">
      <c r="A201" s="28" t="n">
        <v>19</v>
      </c>
      <c r="B201" s="33" t="n">
        <v>574</v>
      </c>
      <c r="C201" s="33" t="s">
        <v>247</v>
      </c>
      <c r="D201" s="33" t="n">
        <v>1985</v>
      </c>
      <c r="E201" s="33" t="s">
        <v>248</v>
      </c>
      <c r="F201" s="33" t="s">
        <v>248</v>
      </c>
      <c r="G201" s="30"/>
      <c r="H201" s="31" t="n">
        <v>0.125611267972876</v>
      </c>
      <c r="I201" s="32" t="n">
        <v>0.0383830666542053</v>
      </c>
      <c r="J201" s="33" t="n">
        <v>4</v>
      </c>
      <c r="K201" s="34" t="n">
        <v>0.0313331708201655</v>
      </c>
      <c r="L201" s="34" t="n">
        <v>0.031412959098816</v>
      </c>
      <c r="M201" s="34" t="n">
        <v>0.031315803527832</v>
      </c>
      <c r="N201" s="35" t="n">
        <v>0.031549334526062</v>
      </c>
    </row>
    <row r="202" customFormat="false" ht="11.25" hidden="false" customHeight="false" outlineLevel="0" collapsed="false">
      <c r="A202" s="28" t="n">
        <v>20</v>
      </c>
      <c r="B202" s="33" t="n">
        <v>577</v>
      </c>
      <c r="C202" s="33" t="s">
        <v>249</v>
      </c>
      <c r="D202" s="33" t="n">
        <v>1991</v>
      </c>
      <c r="E202" s="33" t="s">
        <v>156</v>
      </c>
      <c r="F202" s="33" t="s">
        <v>157</v>
      </c>
      <c r="G202" s="30" t="n">
        <v>3</v>
      </c>
      <c r="H202" s="31" t="n">
        <v>0.12683739512055</v>
      </c>
      <c r="I202" s="32" t="n">
        <v>0.0396091938018799</v>
      </c>
      <c r="J202" s="33" t="n">
        <v>4</v>
      </c>
      <c r="K202" s="34" t="n">
        <v>0.0307612046489005</v>
      </c>
      <c r="L202" s="34" t="n">
        <v>0.031145632266999</v>
      </c>
      <c r="M202" s="34" t="n">
        <v>0.0321663618087766</v>
      </c>
      <c r="N202" s="35" t="n">
        <v>0.032764196395874</v>
      </c>
    </row>
    <row r="203" customFormat="false" ht="11.25" hidden="false" customHeight="false" outlineLevel="0" collapsed="false">
      <c r="A203" s="28" t="n">
        <v>21</v>
      </c>
      <c r="B203" s="33" t="n">
        <v>535</v>
      </c>
      <c r="C203" s="33" t="s">
        <v>253</v>
      </c>
      <c r="D203" s="33" t="n">
        <v>1986</v>
      </c>
      <c r="E203" s="33" t="s">
        <v>156</v>
      </c>
      <c r="F203" s="33" t="s">
        <v>254</v>
      </c>
      <c r="G203" s="30" t="n">
        <v>1</v>
      </c>
      <c r="H203" s="31" t="n">
        <v>0.128461204458166</v>
      </c>
      <c r="I203" s="32" t="n">
        <v>0.0412330031394959</v>
      </c>
      <c r="J203" s="33" t="n">
        <v>4</v>
      </c>
      <c r="K203" s="34" t="n">
        <v>0.0297638401278745</v>
      </c>
      <c r="L203" s="34" t="n">
        <v>0.0307555198669429</v>
      </c>
      <c r="M203" s="34" t="n">
        <v>0.032359302043915</v>
      </c>
      <c r="N203" s="35" t="n">
        <v>0.0355825424194336</v>
      </c>
      <c r="Z203" s="1"/>
      <c r="AA203" s="1"/>
      <c r="AB203" s="1"/>
      <c r="AC203" s="1"/>
    </row>
    <row r="204" customFormat="false" ht="11.25" hidden="false" customHeight="false" outlineLevel="0" collapsed="false">
      <c r="A204" s="28" t="n">
        <v>22</v>
      </c>
      <c r="B204" s="33" t="n">
        <v>520</v>
      </c>
      <c r="C204" s="33" t="s">
        <v>256</v>
      </c>
      <c r="D204" s="33" t="n">
        <v>1984</v>
      </c>
      <c r="E204" s="33" t="s">
        <v>17</v>
      </c>
      <c r="F204" s="33" t="s">
        <v>257</v>
      </c>
      <c r="G204" s="30"/>
      <c r="H204" s="31" t="n">
        <v>0.128810428071905</v>
      </c>
      <c r="I204" s="32" t="n">
        <v>0.0415822267532349</v>
      </c>
      <c r="J204" s="33" t="n">
        <v>4</v>
      </c>
      <c r="K204" s="34" t="n">
        <v>0.0310340747126824</v>
      </c>
      <c r="L204" s="34" t="n">
        <v>0.030578672885895</v>
      </c>
      <c r="M204" s="34" t="n">
        <v>0.0327385663986206</v>
      </c>
      <c r="N204" s="35" t="n">
        <v>0.034459114074707</v>
      </c>
    </row>
    <row r="205" customFormat="false" ht="11.25" hidden="false" customHeight="false" outlineLevel="0" collapsed="false">
      <c r="A205" s="28" t="n">
        <v>23</v>
      </c>
      <c r="B205" s="33" t="n">
        <v>556</v>
      </c>
      <c r="C205" s="33" t="s">
        <v>268</v>
      </c>
      <c r="D205" s="33" t="n">
        <v>1986</v>
      </c>
      <c r="E205" s="33" t="s">
        <v>17</v>
      </c>
      <c r="F205" s="33" t="s">
        <v>111</v>
      </c>
      <c r="G205" s="30" t="n">
        <v>1</v>
      </c>
      <c r="H205" s="31" t="n">
        <v>0.13237448780625</v>
      </c>
      <c r="I205" s="32" t="n">
        <v>0.0451462864875793</v>
      </c>
      <c r="J205" s="33" t="n">
        <v>4</v>
      </c>
      <c r="K205" s="34" t="n">
        <v>0.0316646918544065</v>
      </c>
      <c r="L205" s="34" t="n">
        <v>0.032120943069458</v>
      </c>
      <c r="M205" s="34" t="n">
        <v>0.0337260961532591</v>
      </c>
      <c r="N205" s="35" t="n">
        <v>0.034862756729126</v>
      </c>
    </row>
    <row r="206" customFormat="false" ht="11.25" hidden="false" customHeight="false" outlineLevel="0" collapsed="false">
      <c r="A206" s="28" t="n">
        <v>24</v>
      </c>
      <c r="B206" s="33" t="n">
        <v>495</v>
      </c>
      <c r="C206" s="33" t="s">
        <v>272</v>
      </c>
      <c r="D206" s="33" t="n">
        <v>1983</v>
      </c>
      <c r="E206" s="33" t="s">
        <v>273</v>
      </c>
      <c r="F206" s="33"/>
      <c r="G206" s="30"/>
      <c r="H206" s="31" t="n">
        <v>0.132908545423437</v>
      </c>
      <c r="I206" s="32" t="n">
        <v>0.0456803441047668</v>
      </c>
      <c r="J206" s="33" t="n">
        <v>4</v>
      </c>
      <c r="K206" s="34" t="n">
        <v>0.0328575596102965</v>
      </c>
      <c r="L206" s="34" t="n">
        <v>0.0337360501289364</v>
      </c>
      <c r="M206" s="34" t="n">
        <v>0.033412516117096</v>
      </c>
      <c r="N206" s="35" t="n">
        <v>0.0329024195671082</v>
      </c>
    </row>
    <row r="207" customFormat="false" ht="11.25" hidden="false" customHeight="false" outlineLevel="0" collapsed="false">
      <c r="A207" s="28" t="n">
        <v>25</v>
      </c>
      <c r="B207" s="33" t="n">
        <v>534</v>
      </c>
      <c r="C207" s="33" t="s">
        <v>292</v>
      </c>
      <c r="D207" s="33" t="n">
        <v>1991</v>
      </c>
      <c r="E207" s="33" t="s">
        <v>17</v>
      </c>
      <c r="F207" s="33"/>
      <c r="G207" s="30" t="n">
        <v>1</v>
      </c>
      <c r="H207" s="31" t="n">
        <v>0.146463237691809</v>
      </c>
      <c r="I207" s="32" t="n">
        <v>0.0592350363731384</v>
      </c>
      <c r="J207" s="33" t="n">
        <v>4</v>
      </c>
      <c r="K207" s="34" t="n">
        <v>0.0328244194278015</v>
      </c>
      <c r="L207" s="34" t="n">
        <v>0.0346048474311824</v>
      </c>
      <c r="M207" s="34" t="n">
        <v>0.0389834642410278</v>
      </c>
      <c r="N207" s="35" t="n">
        <v>0.0400505065917969</v>
      </c>
      <c r="Z207" s="1"/>
      <c r="AA207" s="1"/>
      <c r="AB207" s="1"/>
      <c r="AC207" s="1"/>
    </row>
    <row r="208" customFormat="false" ht="11.25" hidden="false" customHeight="false" outlineLevel="0" collapsed="false">
      <c r="A208" s="28"/>
      <c r="B208" s="33" t="n">
        <v>481</v>
      </c>
      <c r="C208" s="33" t="s">
        <v>310</v>
      </c>
      <c r="D208" s="33" t="n">
        <v>1987</v>
      </c>
      <c r="E208" s="33" t="s">
        <v>87</v>
      </c>
      <c r="F208" s="33"/>
      <c r="G208" s="30" t="s">
        <v>91</v>
      </c>
      <c r="H208" s="31" t="n">
        <v>0.0655128583201656</v>
      </c>
      <c r="I208" s="32"/>
      <c r="J208" s="33" t="n">
        <v>2</v>
      </c>
      <c r="K208" s="34" t="n">
        <v>0.0328068956622374</v>
      </c>
      <c r="L208" s="34" t="n">
        <v>0.0327059626579281</v>
      </c>
      <c r="M208" s="34"/>
      <c r="N208" s="35"/>
    </row>
    <row r="209" customFormat="false" ht="11.25" hidden="false" customHeight="false" outlineLevel="0" collapsed="false">
      <c r="A209" s="28"/>
      <c r="B209" s="33" t="n">
        <v>461</v>
      </c>
      <c r="C209" s="33" t="s">
        <v>311</v>
      </c>
      <c r="D209" s="33" t="n">
        <v>1990</v>
      </c>
      <c r="E209" s="33" t="s">
        <v>312</v>
      </c>
      <c r="F209" s="33" t="s">
        <v>50</v>
      </c>
      <c r="G209" s="30" t="s">
        <v>33</v>
      </c>
      <c r="H209" s="31" t="n">
        <v>0.0252296551951655</v>
      </c>
      <c r="I209" s="32"/>
      <c r="J209" s="33" t="n">
        <v>1</v>
      </c>
      <c r="K209" s="34" t="n">
        <v>0.0252296551951655</v>
      </c>
      <c r="L209" s="34"/>
      <c r="M209" s="34"/>
      <c r="N209" s="35"/>
    </row>
    <row r="210" customFormat="false" ht="11.25" hidden="false" customHeight="false" outlineLevel="0" collapsed="false">
      <c r="A210" s="28"/>
      <c r="B210" s="33" t="n">
        <v>528</v>
      </c>
      <c r="C210" s="33" t="s">
        <v>320</v>
      </c>
      <c r="D210" s="33" t="n">
        <v>1986</v>
      </c>
      <c r="E210" s="33" t="s">
        <v>321</v>
      </c>
      <c r="F210" s="33" t="s">
        <v>322</v>
      </c>
      <c r="G210" s="30" t="s">
        <v>23</v>
      </c>
      <c r="H210" s="31" t="s">
        <v>319</v>
      </c>
      <c r="I210" s="32"/>
      <c r="J210" s="33"/>
      <c r="K210" s="34"/>
      <c r="L210" s="34"/>
      <c r="M210" s="34"/>
      <c r="N210" s="35"/>
      <c r="Z210" s="1"/>
      <c r="AA210" s="1"/>
      <c r="AB210" s="1"/>
      <c r="AC210" s="1"/>
    </row>
    <row r="211" customFormat="false" ht="15.75" hidden="false" customHeight="false" outlineLevel="0" collapsed="false">
      <c r="A211" s="23" t="s">
        <v>367</v>
      </c>
      <c r="B211" s="24"/>
      <c r="C211" s="24"/>
      <c r="D211" s="24"/>
      <c r="E211" s="24"/>
      <c r="F211" s="24"/>
      <c r="G211" s="25"/>
      <c r="H211" s="36"/>
      <c r="I211" s="32"/>
      <c r="J211" s="33"/>
      <c r="K211" s="34"/>
      <c r="L211" s="34"/>
      <c r="M211" s="34"/>
      <c r="N211" s="35"/>
    </row>
    <row r="212" customFormat="false" ht="12" hidden="false" customHeight="false" outlineLevel="0" collapsed="false">
      <c r="A212" s="37" t="n">
        <v>1</v>
      </c>
      <c r="B212" s="38" t="n">
        <v>536</v>
      </c>
      <c r="C212" s="38" t="s">
        <v>218</v>
      </c>
      <c r="D212" s="38" t="n">
        <v>1992</v>
      </c>
      <c r="E212" s="38" t="s">
        <v>156</v>
      </c>
      <c r="F212" s="38" t="s">
        <v>157</v>
      </c>
      <c r="G212" s="39" t="n">
        <v>2</v>
      </c>
      <c r="H212" s="40" t="n">
        <v>0.118492506433416</v>
      </c>
      <c r="I212" s="41"/>
      <c r="J212" s="38" t="n">
        <v>4</v>
      </c>
      <c r="K212" s="42" t="n">
        <v>0.0296350344905145</v>
      </c>
      <c r="L212" s="42" t="n">
        <v>0.029740869998932</v>
      </c>
      <c r="M212" s="42" t="n">
        <v>0.0296484231948854</v>
      </c>
      <c r="N212" s="43" t="n">
        <v>0.0294681787490845</v>
      </c>
    </row>
    <row r="215" customFormat="false" ht="12.75" hidden="false" customHeight="false" outlineLevel="0" collapsed="false">
      <c r="A215" s="10" t="s">
        <v>352</v>
      </c>
      <c r="B215" s="10"/>
      <c r="C215" s="10"/>
      <c r="D215" s="10"/>
      <c r="E215" s="10"/>
      <c r="F215" s="10"/>
      <c r="G215" s="11"/>
      <c r="H215" s="12"/>
    </row>
    <row r="216" customFormat="false" ht="12.75" hidden="false" customHeight="false" outlineLevel="0" collapsed="false">
      <c r="A216" s="10" t="s">
        <v>353</v>
      </c>
      <c r="B216" s="10"/>
      <c r="C216" s="10"/>
      <c r="D216" s="10"/>
      <c r="E216" s="10"/>
      <c r="F216" s="10"/>
      <c r="G216" s="11"/>
      <c r="H216" s="12"/>
    </row>
    <row r="217" customFormat="false" ht="12.75" hidden="false" customHeight="false" outlineLevel="0" collapsed="false">
      <c r="A217" s="10"/>
      <c r="B217" s="10"/>
      <c r="C217" s="10"/>
      <c r="D217" s="10"/>
      <c r="E217" s="10"/>
      <c r="F217" s="10"/>
      <c r="G217" s="11"/>
      <c r="H217" s="12"/>
    </row>
    <row r="218" customFormat="false" ht="12.75" hidden="false" customHeight="false" outlineLevel="0" collapsed="false">
      <c r="A218" s="10" t="s">
        <v>354</v>
      </c>
      <c r="B218" s="10"/>
      <c r="C218" s="10"/>
      <c r="D218" s="10"/>
      <c r="E218" s="10"/>
      <c r="F218" s="10"/>
      <c r="G218" s="11"/>
      <c r="H218" s="12"/>
    </row>
    <row r="219" customFormat="false" ht="12.75" hidden="false" customHeight="false" outlineLevel="0" collapsed="false">
      <c r="A219" s="10" t="s">
        <v>355</v>
      </c>
      <c r="B219" s="10"/>
      <c r="C219" s="10"/>
      <c r="D219" s="10"/>
      <c r="E219" s="10"/>
      <c r="F219" s="10"/>
      <c r="G219" s="11"/>
      <c r="H219" s="12"/>
    </row>
    <row r="220" customFormat="false" ht="12.75" hidden="false" customHeight="false" outlineLevel="0" collapsed="false">
      <c r="A220" s="10" t="s">
        <v>368</v>
      </c>
      <c r="B220" s="10"/>
      <c r="C220" s="10"/>
      <c r="D220" s="10"/>
      <c r="E220" s="10"/>
      <c r="F220" s="10"/>
      <c r="G220" s="11"/>
      <c r="H220" s="12"/>
    </row>
    <row r="222" customFormat="false" ht="11.25" hidden="false" customHeight="false" outlineLevel="0" collapsed="false">
      <c r="Z222" s="1"/>
      <c r="AA222" s="1"/>
      <c r="AB222" s="1"/>
      <c r="AC222" s="1"/>
    </row>
    <row r="223" customFormat="false" ht="11.25" hidden="false" customHeight="false" outlineLevel="0" collapsed="false">
      <c r="Z223" s="1"/>
      <c r="AA223" s="1"/>
      <c r="AB223" s="1"/>
      <c r="AC223" s="1"/>
    </row>
    <row r="226" customFormat="false" ht="11.25" hidden="false" customHeight="false" outlineLevel="0" collapsed="false">
      <c r="Z226" s="1"/>
      <c r="AA226" s="1"/>
      <c r="AB226" s="1"/>
      <c r="AC226" s="1"/>
    </row>
    <row r="232" customFormat="false" ht="11.25" hidden="false" customHeight="false" outlineLevel="0" collapsed="false">
      <c r="Z232" s="1"/>
      <c r="AA232" s="1"/>
      <c r="AB232" s="1"/>
      <c r="AC232" s="1"/>
    </row>
    <row r="235" customFormat="false" ht="11.25" hidden="false" customHeight="false" outlineLevel="0" collapsed="false">
      <c r="Z235" s="1"/>
      <c r="AA235" s="1"/>
      <c r="AB235" s="1"/>
      <c r="AC235" s="1"/>
    </row>
    <row r="236" customFormat="false" ht="11.25" hidden="false" customHeight="false" outlineLevel="0" collapsed="false">
      <c r="Z236" s="1"/>
      <c r="AA236" s="1"/>
      <c r="AB236" s="1"/>
      <c r="AC236" s="1"/>
    </row>
    <row r="240" customFormat="false" ht="11.25" hidden="false" customHeight="false" outlineLevel="0" collapsed="false">
      <c r="Z240" s="1"/>
      <c r="AA240" s="1"/>
      <c r="AB240" s="1"/>
      <c r="AC240" s="1"/>
    </row>
    <row r="242" customFormat="false" ht="11.25" hidden="false" customHeight="false" outlineLevel="0" collapsed="false">
      <c r="Z242" s="1"/>
      <c r="AA242" s="1"/>
      <c r="AB242" s="1"/>
      <c r="AC242" s="1"/>
    </row>
    <row r="253" customFormat="false" ht="11.25" hidden="false" customHeight="false" outlineLevel="0" collapsed="false">
      <c r="Z253" s="1"/>
      <c r="AA253" s="1"/>
      <c r="AB253" s="1"/>
      <c r="AC253" s="1"/>
    </row>
    <row r="256" customFormat="false" ht="11.25" hidden="false" customHeight="false" outlineLevel="0" collapsed="false">
      <c r="Z256" s="1"/>
      <c r="AA256" s="1"/>
      <c r="AB256" s="1"/>
      <c r="AC256" s="1"/>
    </row>
    <row r="257" customFormat="false" ht="11.25" hidden="false" customHeight="false" outlineLevel="0" collapsed="false">
      <c r="Z257" s="1"/>
      <c r="AA257" s="1"/>
      <c r="AB257" s="1"/>
      <c r="AC257" s="1"/>
    </row>
    <row r="258" customFormat="false" ht="11.25" hidden="false" customHeight="false" outlineLevel="0" collapsed="false">
      <c r="Z258" s="1"/>
      <c r="AA258" s="1"/>
      <c r="AB258" s="1"/>
      <c r="AC258" s="1"/>
    </row>
    <row r="268" customFormat="false" ht="11.25" hidden="false" customHeight="false" outlineLevel="0" collapsed="false">
      <c r="Z268" s="1"/>
      <c r="AA268" s="1"/>
      <c r="AB268" s="1"/>
      <c r="AC268" s="1"/>
    </row>
    <row r="271" customFormat="false" ht="11.25" hidden="false" customHeight="false" outlineLevel="0" collapsed="false">
      <c r="Z271" s="1"/>
      <c r="AA271" s="1"/>
      <c r="AB271" s="1"/>
      <c r="AC271" s="1"/>
    </row>
    <row r="272" customFormat="false" ht="11.25" hidden="false" customHeight="false" outlineLevel="0" collapsed="false">
      <c r="Z272" s="1"/>
      <c r="AA272" s="1"/>
      <c r="AB272" s="1"/>
      <c r="AC272" s="1"/>
    </row>
    <row r="274" customFormat="false" ht="11.25" hidden="false" customHeight="false" outlineLevel="0" collapsed="false">
      <c r="Z274" s="1"/>
      <c r="AA274" s="1"/>
      <c r="AB274" s="1"/>
      <c r="AC274" s="1"/>
    </row>
    <row r="277" customFormat="false" ht="11.25" hidden="false" customHeight="false" outlineLevel="0" collapsed="false">
      <c r="Z277" s="1"/>
      <c r="AA277" s="1"/>
      <c r="AB277" s="1"/>
      <c r="AC277" s="1"/>
    </row>
    <row r="280" customFormat="false" ht="11.25" hidden="false" customHeight="false" outlineLevel="0" collapsed="false">
      <c r="Z280" s="1"/>
      <c r="AA280" s="1"/>
      <c r="AB280" s="1"/>
      <c r="AC280" s="1"/>
    </row>
    <row r="282" customFormat="false" ht="11.25" hidden="false" customHeight="false" outlineLevel="0" collapsed="false">
      <c r="Z282" s="1"/>
      <c r="AA282" s="1"/>
      <c r="AB282" s="1"/>
      <c r="AC282" s="1"/>
    </row>
    <row r="285" customFormat="false" ht="11.25" hidden="false" customHeight="false" outlineLevel="0" collapsed="false">
      <c r="Z285" s="1"/>
      <c r="AA285" s="1"/>
      <c r="AB285" s="1"/>
      <c r="AC285" s="1"/>
    </row>
    <row r="302" customFormat="false" ht="11.25" hidden="false" customHeight="false" outlineLevel="0" collapsed="false">
      <c r="Z302" s="1"/>
      <c r="AA302" s="1"/>
      <c r="AB302" s="1"/>
      <c r="AC302" s="1"/>
    </row>
    <row r="303" customFormat="false" ht="11.25" hidden="false" customHeight="false" outlineLevel="0" collapsed="false">
      <c r="Z303" s="1"/>
      <c r="AA303" s="1"/>
      <c r="AB303" s="1"/>
      <c r="AC303" s="1"/>
    </row>
    <row r="304" customFormat="false" ht="11.25" hidden="false" customHeight="false" outlineLevel="0" collapsed="false">
      <c r="Z304" s="1"/>
      <c r="AA304" s="1"/>
      <c r="AB304" s="1"/>
      <c r="AC304" s="1"/>
    </row>
    <row r="305" customFormat="false" ht="11.25" hidden="false" customHeight="false" outlineLevel="0" collapsed="false">
      <c r="Z305" s="1"/>
      <c r="AA305" s="1"/>
      <c r="AB305" s="1"/>
      <c r="AC305" s="1"/>
    </row>
    <row r="306" customFormat="false" ht="11.25" hidden="false" customHeight="false" outlineLevel="0" collapsed="false">
      <c r="Z306" s="1"/>
      <c r="AA306" s="1"/>
      <c r="AB306" s="1"/>
      <c r="AC306" s="1"/>
    </row>
    <row r="320" customFormat="false" ht="11.25" hidden="false" customHeight="false" outlineLevel="0" collapsed="false">
      <c r="Z320" s="1"/>
      <c r="AA320" s="1"/>
      <c r="AB320" s="1"/>
      <c r="AC320" s="1"/>
    </row>
    <row r="321" customFormat="false" ht="11.25" hidden="false" customHeight="false" outlineLevel="0" collapsed="false">
      <c r="Z321" s="1"/>
      <c r="AA321" s="1"/>
      <c r="AB321" s="1"/>
      <c r="AC321" s="1"/>
    </row>
    <row r="324" customFormat="false" ht="11.25" hidden="false" customHeight="false" outlineLevel="0" collapsed="false">
      <c r="Z324" s="1"/>
      <c r="AA324" s="1"/>
      <c r="AB324" s="1"/>
      <c r="AC324" s="1"/>
    </row>
    <row r="336" customFormat="false" ht="11.25" hidden="false" customHeight="false" outlineLevel="0" collapsed="false">
      <c r="Z336" s="1"/>
      <c r="AA336" s="1"/>
      <c r="AB336" s="1"/>
      <c r="AC336" s="1"/>
    </row>
    <row r="342" customFormat="false" ht="11.25" hidden="false" customHeight="false" outlineLevel="0" collapsed="false">
      <c r="Z342" s="1"/>
      <c r="AA342" s="1"/>
      <c r="AB342" s="1"/>
      <c r="AC342" s="1"/>
    </row>
    <row r="343" customFormat="false" ht="11.25" hidden="false" customHeight="false" outlineLevel="0" collapsed="false">
      <c r="Z343" s="1"/>
      <c r="AA343" s="1"/>
      <c r="AB343" s="1"/>
      <c r="AC343" s="1"/>
    </row>
    <row r="358" customFormat="false" ht="11.25" hidden="false" customHeight="false" outlineLevel="0" collapsed="false">
      <c r="Z358" s="1"/>
      <c r="AA358" s="1"/>
      <c r="AB358" s="1"/>
      <c r="AC358" s="1"/>
    </row>
    <row r="361" customFormat="false" ht="11.25" hidden="false" customHeight="false" outlineLevel="0" collapsed="false">
      <c r="Z361" s="1"/>
      <c r="AA361" s="1"/>
      <c r="AB361" s="1"/>
      <c r="AC361" s="1"/>
    </row>
    <row r="362" customFormat="false" ht="11.25" hidden="false" customHeight="false" outlineLevel="0" collapsed="false">
      <c r="Z362" s="1"/>
      <c r="AA362" s="1"/>
      <c r="AB362" s="1"/>
      <c r="AC362" s="1"/>
    </row>
    <row r="375" customFormat="false" ht="11.25" hidden="false" customHeight="false" outlineLevel="0" collapsed="false">
      <c r="Z375" s="1"/>
      <c r="AA375" s="1"/>
      <c r="AB375" s="1"/>
      <c r="AC375" s="1"/>
    </row>
    <row r="379" customFormat="false" ht="11.25" hidden="false" customHeight="false" outlineLevel="0" collapsed="false">
      <c r="Z379" s="1"/>
      <c r="AA379" s="1"/>
      <c r="AB379" s="1"/>
      <c r="AC379" s="1"/>
    </row>
    <row r="387" customFormat="false" ht="11.25" hidden="false" customHeight="false" outlineLevel="0" collapsed="false">
      <c r="Z387" s="1"/>
      <c r="AA387" s="1"/>
      <c r="AB387" s="1"/>
      <c r="AC387" s="1"/>
    </row>
    <row r="393" customFormat="false" ht="11.25" hidden="false" customHeight="false" outlineLevel="0" collapsed="false">
      <c r="Z393" s="1"/>
      <c r="AA393" s="1"/>
      <c r="AB393" s="1"/>
      <c r="AC393" s="1"/>
    </row>
    <row r="397" customFormat="false" ht="11.25" hidden="false" customHeight="false" outlineLevel="0" collapsed="false">
      <c r="Z397" s="1"/>
      <c r="AA397" s="1"/>
      <c r="AB397" s="1"/>
      <c r="AC397" s="1"/>
    </row>
    <row r="414" customFormat="false" ht="11.25" hidden="false" customHeight="false" outlineLevel="0" collapsed="false">
      <c r="Z414" s="1"/>
      <c r="AA414" s="1"/>
      <c r="AB414" s="1"/>
      <c r="AC414" s="1"/>
    </row>
    <row r="418" customFormat="false" ht="11.25" hidden="false" customHeight="false" outlineLevel="0" collapsed="false">
      <c r="Z418" s="1"/>
      <c r="AA418" s="1"/>
      <c r="AB418" s="1"/>
      <c r="AC418" s="1"/>
    </row>
    <row r="429" customFormat="false" ht="11.25" hidden="false" customHeight="false" outlineLevel="0" collapsed="false">
      <c r="Z429" s="1"/>
      <c r="AA429" s="1"/>
      <c r="AB429" s="1"/>
      <c r="AC429" s="1"/>
    </row>
    <row r="441" customFormat="false" ht="11.25" hidden="false" customHeight="false" outlineLevel="0" collapsed="false">
      <c r="Z441" s="1"/>
      <c r="AA441" s="1"/>
      <c r="AB441" s="1"/>
      <c r="AC441" s="1"/>
    </row>
    <row r="442" customFormat="false" ht="11.25" hidden="false" customHeight="false" outlineLevel="0" collapsed="false">
      <c r="Z442" s="1"/>
      <c r="AA442" s="1"/>
      <c r="AB442" s="1"/>
      <c r="AC442" s="1"/>
    </row>
    <row r="451" customFormat="false" ht="11.25" hidden="false" customHeight="false" outlineLevel="0" collapsed="false">
      <c r="Z451" s="1"/>
      <c r="AA451" s="1"/>
      <c r="AB451" s="1"/>
      <c r="AC451" s="1"/>
    </row>
    <row r="456" customFormat="false" ht="11.25" hidden="false" customHeight="false" outlineLevel="0" collapsed="false">
      <c r="Z456" s="1"/>
      <c r="AA456" s="1"/>
      <c r="AB456" s="1"/>
      <c r="AC456" s="1"/>
    </row>
    <row r="460" customFormat="false" ht="11.25" hidden="false" customHeight="false" outlineLevel="0" collapsed="false">
      <c r="Z460" s="1"/>
      <c r="AA460" s="1"/>
      <c r="AB460" s="1"/>
      <c r="AC460" s="1"/>
    </row>
    <row r="462" customFormat="false" ht="11.25" hidden="false" customHeight="false" outlineLevel="0" collapsed="false">
      <c r="Z462" s="1"/>
      <c r="AA462" s="1"/>
      <c r="AB462" s="1"/>
      <c r="AC462" s="1"/>
    </row>
    <row r="463" customFormat="false" ht="11.25" hidden="false" customHeight="false" outlineLevel="0" collapsed="false">
      <c r="Z463" s="1"/>
      <c r="AA463" s="1"/>
      <c r="AB463" s="1"/>
      <c r="AC463" s="1"/>
    </row>
    <row r="467" customFormat="false" ht="11.25" hidden="false" customHeight="false" outlineLevel="0" collapsed="false">
      <c r="Z467" s="1"/>
      <c r="AA467" s="1"/>
      <c r="AB467" s="1"/>
      <c r="AC467" s="1"/>
    </row>
    <row r="473" customFormat="false" ht="11.25" hidden="false" customHeight="false" outlineLevel="0" collapsed="false">
      <c r="Z473" s="1"/>
      <c r="AA473" s="1"/>
      <c r="AB473" s="1"/>
      <c r="AC473" s="1"/>
    </row>
    <row r="475" customFormat="false" ht="11.25" hidden="false" customHeight="false" outlineLevel="0" collapsed="false">
      <c r="Z475" s="1"/>
      <c r="AA475" s="1"/>
      <c r="AB475" s="1"/>
      <c r="AC475" s="1"/>
    </row>
    <row r="476" customFormat="false" ht="11.25" hidden="false" customHeight="false" outlineLevel="0" collapsed="false">
      <c r="Z476" s="1"/>
      <c r="AA476" s="1"/>
      <c r="AB476" s="1"/>
      <c r="AC476" s="1"/>
    </row>
    <row r="487" customFormat="false" ht="11.25" hidden="false" customHeight="false" outlineLevel="0" collapsed="false">
      <c r="Z487" s="1"/>
      <c r="AA487" s="1"/>
      <c r="AB487" s="1"/>
      <c r="AC487" s="1"/>
    </row>
    <row r="492" customFormat="false" ht="11.25" hidden="false" customHeight="false" outlineLevel="0" collapsed="false">
      <c r="Z492" s="1"/>
      <c r="AA492" s="1"/>
      <c r="AB492" s="1"/>
      <c r="AC492" s="1"/>
    </row>
    <row r="496" customFormat="false" ht="11.25" hidden="false" customHeight="false" outlineLevel="0" collapsed="false">
      <c r="Z496" s="1"/>
      <c r="AA496" s="1"/>
      <c r="AB496" s="1"/>
      <c r="AC496" s="1"/>
    </row>
    <row r="505" customFormat="false" ht="11.25" hidden="false" customHeight="false" outlineLevel="0" collapsed="false">
      <c r="Z505" s="1"/>
      <c r="AA505" s="1"/>
      <c r="AB505" s="1"/>
      <c r="AC505" s="1"/>
    </row>
    <row r="509" customFormat="false" ht="11.25" hidden="false" customHeight="false" outlineLevel="0" collapsed="false">
      <c r="Z509" s="1"/>
      <c r="AA509" s="1"/>
      <c r="AB509" s="1"/>
      <c r="AC509" s="1"/>
    </row>
    <row r="521" customFormat="false" ht="11.25" hidden="false" customHeight="false" outlineLevel="0" collapsed="false">
      <c r="Z521" s="1"/>
      <c r="AA521" s="1"/>
      <c r="AB521" s="1"/>
      <c r="AC521" s="1"/>
    </row>
    <row r="526" customFormat="false" ht="11.25" hidden="false" customHeight="false" outlineLevel="0" collapsed="false">
      <c r="Z526" s="1"/>
      <c r="AA526" s="1"/>
      <c r="AB526" s="1"/>
      <c r="AC526" s="1"/>
    </row>
    <row r="528" customFormat="false" ht="11.25" hidden="false" customHeight="false" outlineLevel="0" collapsed="false">
      <c r="Z528" s="1"/>
      <c r="AA528" s="1"/>
      <c r="AB528" s="1"/>
      <c r="AC528" s="1"/>
    </row>
    <row r="540" customFormat="false" ht="11.25" hidden="false" customHeight="false" outlineLevel="0" collapsed="false">
      <c r="Z540" s="1"/>
      <c r="AA540" s="1"/>
      <c r="AB540" s="1"/>
      <c r="AC540" s="1"/>
    </row>
    <row r="542" customFormat="false" ht="11.25" hidden="false" customHeight="false" outlineLevel="0" collapsed="false">
      <c r="Z542" s="1"/>
      <c r="AA542" s="1"/>
      <c r="AB542" s="1"/>
      <c r="AC542" s="1"/>
    </row>
    <row r="544" customFormat="false" ht="11.25" hidden="false" customHeight="false" outlineLevel="0" collapsed="false">
      <c r="Z544" s="1"/>
      <c r="AA544" s="1"/>
      <c r="AB544" s="1"/>
      <c r="AC544" s="1"/>
    </row>
    <row r="550" customFormat="false" ht="11.25" hidden="false" customHeight="false" outlineLevel="0" collapsed="false">
      <c r="Z550" s="1"/>
      <c r="AA550" s="1"/>
      <c r="AB550" s="1"/>
      <c r="AC550" s="1"/>
    </row>
    <row r="555" customFormat="false" ht="11.25" hidden="false" customHeight="false" outlineLevel="0" collapsed="false">
      <c r="Z555" s="1"/>
      <c r="AA555" s="1"/>
      <c r="AB555" s="1"/>
      <c r="AC555" s="1"/>
    </row>
    <row r="561" customFormat="false" ht="11.25" hidden="false" customHeight="false" outlineLevel="0" collapsed="false">
      <c r="Z561" s="1"/>
      <c r="AA561" s="1"/>
      <c r="AB561" s="1"/>
      <c r="AC561" s="1"/>
    </row>
    <row r="563" customFormat="false" ht="11.25" hidden="false" customHeight="false" outlineLevel="0" collapsed="false">
      <c r="Z563" s="1"/>
      <c r="AA563" s="1"/>
      <c r="AB563" s="1"/>
      <c r="AC563" s="1"/>
    </row>
    <row r="570" customFormat="false" ht="11.25" hidden="false" customHeight="false" outlineLevel="0" collapsed="false">
      <c r="Z570" s="1"/>
      <c r="AA570" s="1"/>
      <c r="AB570" s="1"/>
      <c r="AC570" s="1"/>
    </row>
    <row r="571" customFormat="false" ht="11.25" hidden="false" customHeight="false" outlineLevel="0" collapsed="false">
      <c r="Z571" s="1"/>
      <c r="AA571" s="1"/>
      <c r="AB571" s="1"/>
      <c r="AC571" s="1"/>
    </row>
    <row r="572" customFormat="false" ht="11.25" hidden="false" customHeight="false" outlineLevel="0" collapsed="false">
      <c r="Z572" s="1"/>
      <c r="AA572" s="1"/>
      <c r="AB572" s="1"/>
      <c r="AC572" s="1"/>
    </row>
    <row r="580" customFormat="false" ht="11.25" hidden="false" customHeight="false" outlineLevel="0" collapsed="false">
      <c r="Z580" s="1"/>
      <c r="AA580" s="1"/>
      <c r="AB580" s="1"/>
      <c r="AC580" s="1"/>
    </row>
    <row r="584" customFormat="false" ht="11.25" hidden="false" customHeight="false" outlineLevel="0" collapsed="false">
      <c r="Z584" s="1"/>
      <c r="AA584" s="1"/>
      <c r="AB584" s="1"/>
      <c r="AC584" s="1"/>
    </row>
    <row r="587" customFormat="false" ht="11.25" hidden="false" customHeight="false" outlineLevel="0" collapsed="false">
      <c r="Z587" s="1"/>
      <c r="AA587" s="1"/>
      <c r="AB587" s="1"/>
      <c r="AC587" s="1"/>
    </row>
    <row r="588" customFormat="false" ht="11.25" hidden="false" customHeight="false" outlineLevel="0" collapsed="false">
      <c r="Z588" s="1"/>
      <c r="AA588" s="1"/>
      <c r="AB588" s="1"/>
      <c r="AC588" s="1"/>
    </row>
    <row r="589" customFormat="false" ht="11.25" hidden="false" customHeight="false" outlineLevel="0" collapsed="false">
      <c r="Z589" s="1"/>
      <c r="AA589" s="1"/>
      <c r="AB589" s="1"/>
      <c r="AC589" s="1"/>
    </row>
    <row r="591" customFormat="false" ht="11.25" hidden="false" customHeight="false" outlineLevel="0" collapsed="false">
      <c r="Z591" s="1"/>
      <c r="AA591" s="1"/>
      <c r="AB591" s="1"/>
      <c r="AC591" s="1"/>
    </row>
    <row r="604" customFormat="false" ht="11.25" hidden="false" customHeight="false" outlineLevel="0" collapsed="false">
      <c r="Z604" s="1"/>
      <c r="AA604" s="1"/>
      <c r="AB604" s="1"/>
      <c r="AC604" s="1"/>
    </row>
    <row r="605" customFormat="false" ht="11.25" hidden="false" customHeight="false" outlineLevel="0" collapsed="false">
      <c r="Z605" s="1"/>
      <c r="AA605" s="1"/>
      <c r="AB605" s="1"/>
      <c r="AC605" s="1"/>
    </row>
    <row r="611" customFormat="false" ht="11.25" hidden="false" customHeight="false" outlineLevel="0" collapsed="false">
      <c r="Z611" s="1"/>
      <c r="AA611" s="1"/>
      <c r="AB611" s="1"/>
      <c r="AC611" s="1"/>
    </row>
    <row r="616" customFormat="false" ht="11.25" hidden="false" customHeight="false" outlineLevel="0" collapsed="false">
      <c r="Z616" s="1"/>
      <c r="AA616" s="1"/>
      <c r="AB616" s="1"/>
      <c r="AC616" s="1"/>
    </row>
    <row r="618" customFormat="false" ht="11.25" hidden="false" customHeight="false" outlineLevel="0" collapsed="false">
      <c r="Z618" s="1"/>
      <c r="AA618" s="1"/>
      <c r="AB618" s="1"/>
      <c r="AC618" s="1"/>
    </row>
    <row r="621" customFormat="false" ht="11.25" hidden="false" customHeight="false" outlineLevel="0" collapsed="false">
      <c r="Z621" s="1"/>
      <c r="AA621" s="1"/>
      <c r="AB621" s="1"/>
      <c r="AC621" s="1"/>
    </row>
    <row r="622" customFormat="false" ht="11.25" hidden="false" customHeight="false" outlineLevel="0" collapsed="false">
      <c r="Z622" s="1"/>
      <c r="AA622" s="1"/>
      <c r="AB622" s="1"/>
      <c r="AC622" s="1"/>
    </row>
    <row r="625" customFormat="false" ht="11.25" hidden="false" customHeight="false" outlineLevel="0" collapsed="false">
      <c r="Z625" s="1"/>
      <c r="AA625" s="1"/>
      <c r="AB625" s="1"/>
      <c r="AC625" s="1"/>
    </row>
    <row r="635" customFormat="false" ht="11.25" hidden="false" customHeight="false" outlineLevel="0" collapsed="false">
      <c r="Z635" s="1"/>
      <c r="AA635" s="1"/>
      <c r="AB635" s="1"/>
      <c r="AC635" s="1"/>
    </row>
    <row r="638" customFormat="false" ht="11.25" hidden="false" customHeight="false" outlineLevel="0" collapsed="false">
      <c r="Z638" s="1"/>
      <c r="AA638" s="1"/>
      <c r="AB638" s="1"/>
      <c r="AC638" s="1"/>
    </row>
    <row r="639" customFormat="false" ht="11.25" hidden="false" customHeight="false" outlineLevel="0" collapsed="false">
      <c r="Z639" s="1"/>
      <c r="AA639" s="1"/>
      <c r="AB639" s="1"/>
      <c r="AC639" s="1"/>
    </row>
    <row r="643" customFormat="false" ht="11.25" hidden="false" customHeight="false" outlineLevel="0" collapsed="false">
      <c r="Z643" s="1"/>
      <c r="AA643" s="1"/>
      <c r="AB643" s="1"/>
      <c r="AC643" s="1"/>
    </row>
    <row r="647" customFormat="false" ht="11.25" hidden="false" customHeight="false" outlineLevel="0" collapsed="false">
      <c r="Z647" s="1"/>
      <c r="AA647" s="1"/>
      <c r="AB647" s="1"/>
      <c r="AC647" s="1"/>
    </row>
    <row r="648" customFormat="false" ht="11.25" hidden="false" customHeight="false" outlineLevel="0" collapsed="false">
      <c r="Z648" s="1"/>
      <c r="AA648" s="1"/>
      <c r="AB648" s="1"/>
      <c r="AC648" s="1"/>
    </row>
    <row r="652" customFormat="false" ht="11.25" hidden="false" customHeight="false" outlineLevel="0" collapsed="false">
      <c r="Z652" s="1"/>
      <c r="AA652" s="1"/>
      <c r="AB652" s="1"/>
      <c r="AC652" s="1"/>
    </row>
    <row r="655" customFormat="false" ht="11.25" hidden="false" customHeight="false" outlineLevel="0" collapsed="false">
      <c r="Z655" s="1"/>
      <c r="AA655" s="1"/>
      <c r="AB655" s="1"/>
      <c r="AC655" s="1"/>
    </row>
    <row r="656" customFormat="false" ht="11.25" hidden="false" customHeight="false" outlineLevel="0" collapsed="false">
      <c r="Z656" s="1"/>
      <c r="AA656" s="1"/>
      <c r="AB656" s="1"/>
      <c r="AC656" s="1"/>
    </row>
    <row r="664" customFormat="false" ht="11.25" hidden="false" customHeight="false" outlineLevel="0" collapsed="false">
      <c r="Z664" s="1"/>
      <c r="AA664" s="1"/>
      <c r="AB664" s="1"/>
      <c r="AC664" s="1"/>
    </row>
    <row r="672" customFormat="false" ht="11.25" hidden="false" customHeight="false" outlineLevel="0" collapsed="false">
      <c r="Z672" s="1"/>
      <c r="AA672" s="1"/>
      <c r="AB672" s="1"/>
      <c r="AC672" s="1"/>
    </row>
    <row r="673" customFormat="false" ht="11.25" hidden="false" customHeight="false" outlineLevel="0" collapsed="false">
      <c r="Z673" s="1"/>
      <c r="AA673" s="1"/>
      <c r="AB673" s="1"/>
      <c r="AC673" s="1"/>
    </row>
    <row r="681" customFormat="false" ht="11.25" hidden="false" customHeight="false" outlineLevel="0" collapsed="false">
      <c r="Z681" s="1"/>
      <c r="AA681" s="1"/>
      <c r="AB681" s="1"/>
      <c r="AC681" s="1"/>
    </row>
    <row r="686" customFormat="false" ht="11.25" hidden="false" customHeight="false" outlineLevel="0" collapsed="false">
      <c r="Z686" s="1"/>
      <c r="AA686" s="1"/>
      <c r="AB686" s="1"/>
      <c r="AC686" s="1"/>
    </row>
    <row r="689" customFormat="false" ht="11.25" hidden="false" customHeight="false" outlineLevel="0" collapsed="false">
      <c r="Z689" s="1"/>
      <c r="AA689" s="1"/>
      <c r="AB689" s="1"/>
      <c r="AC689" s="1"/>
    </row>
    <row r="690" customFormat="false" ht="11.25" hidden="false" customHeight="false" outlineLevel="0" collapsed="false">
      <c r="Z690" s="1"/>
      <c r="AA690" s="1"/>
      <c r="AB690" s="1"/>
      <c r="AC690" s="1"/>
    </row>
    <row r="693" customFormat="false" ht="11.25" hidden="false" customHeight="false" outlineLevel="0" collapsed="false">
      <c r="Z693" s="1"/>
      <c r="AA693" s="1"/>
      <c r="AB693" s="1"/>
      <c r="AC693" s="1"/>
    </row>
    <row r="704" customFormat="false" ht="11.25" hidden="false" customHeight="false" outlineLevel="0" collapsed="false">
      <c r="Z704" s="1"/>
      <c r="AA704" s="1"/>
      <c r="AB704" s="1"/>
      <c r="AC704" s="1"/>
    </row>
    <row r="706" customFormat="false" ht="11.25" hidden="false" customHeight="false" outlineLevel="0" collapsed="false">
      <c r="Z706" s="1"/>
      <c r="AA706" s="1"/>
      <c r="AB706" s="1"/>
      <c r="AC706" s="1"/>
    </row>
    <row r="707" customFormat="false" ht="11.25" hidden="false" customHeight="false" outlineLevel="0" collapsed="false">
      <c r="Z707" s="1"/>
      <c r="AA707" s="1"/>
      <c r="AB707" s="1"/>
      <c r="AC707" s="1"/>
    </row>
    <row r="708" customFormat="false" ht="11.25" hidden="false" customHeight="false" outlineLevel="0" collapsed="false">
      <c r="Z708" s="1"/>
      <c r="AA708" s="1"/>
      <c r="AB708" s="1"/>
      <c r="AC708" s="1"/>
    </row>
    <row r="718" customFormat="false" ht="11.25" hidden="false" customHeight="false" outlineLevel="0" collapsed="false">
      <c r="Z718" s="1"/>
      <c r="AA718" s="1"/>
      <c r="AB718" s="1"/>
      <c r="AC718" s="1"/>
    </row>
    <row r="720" customFormat="false" ht="11.25" hidden="false" customHeight="false" outlineLevel="0" collapsed="false">
      <c r="Z720" s="1"/>
      <c r="AA720" s="1"/>
      <c r="AB720" s="1"/>
      <c r="AC720" s="1"/>
    </row>
    <row r="723" customFormat="false" ht="11.25" hidden="false" customHeight="false" outlineLevel="0" collapsed="false">
      <c r="Z723" s="1"/>
      <c r="AA723" s="1"/>
      <c r="AB723" s="1"/>
      <c r="AC723" s="1"/>
    </row>
    <row r="724" customFormat="false" ht="11.25" hidden="false" customHeight="false" outlineLevel="0" collapsed="false">
      <c r="Z724" s="1"/>
      <c r="AA724" s="1"/>
      <c r="AB724" s="1"/>
      <c r="AC724" s="1"/>
    </row>
    <row r="726" customFormat="false" ht="11.25" hidden="false" customHeight="false" outlineLevel="0" collapsed="false">
      <c r="Z726" s="1"/>
      <c r="AA726" s="1"/>
      <c r="AB726" s="1"/>
      <c r="AC726" s="1"/>
    </row>
    <row r="732" customFormat="false" ht="11.25" hidden="false" customHeight="false" outlineLevel="0" collapsed="false">
      <c r="Z732" s="1"/>
      <c r="AA732" s="1"/>
      <c r="AB732" s="1"/>
      <c r="AC732" s="1"/>
    </row>
    <row r="740" customFormat="false" ht="11.25" hidden="false" customHeight="false" outlineLevel="0" collapsed="false">
      <c r="Z740" s="1"/>
      <c r="AA740" s="1"/>
      <c r="AB740" s="1"/>
      <c r="AC740" s="1"/>
    </row>
    <row r="741" customFormat="false" ht="11.25" hidden="false" customHeight="false" outlineLevel="0" collapsed="false">
      <c r="Z741" s="1"/>
      <c r="AA741" s="1"/>
      <c r="AB741" s="1"/>
      <c r="AC741" s="1"/>
    </row>
    <row r="757" customFormat="false" ht="11.25" hidden="false" customHeight="false" outlineLevel="0" collapsed="false">
      <c r="Z757" s="1"/>
      <c r="AA757" s="1"/>
      <c r="AB757" s="1"/>
      <c r="AC757" s="1"/>
    </row>
    <row r="758" customFormat="false" ht="11.25" hidden="false" customHeight="false" outlineLevel="0" collapsed="false">
      <c r="Z758" s="1"/>
      <c r="AA758" s="1"/>
      <c r="AB758" s="1"/>
      <c r="AC758" s="1"/>
    </row>
    <row r="766" customFormat="false" ht="11.25" hidden="false" customHeight="false" outlineLevel="0" collapsed="false">
      <c r="Z766" s="1"/>
      <c r="AA766" s="1"/>
      <c r="AB766" s="1"/>
      <c r="AC766" s="1"/>
    </row>
    <row r="774" customFormat="false" ht="11.25" hidden="false" customHeight="false" outlineLevel="0" collapsed="false">
      <c r="Z774" s="1"/>
      <c r="AA774" s="1"/>
      <c r="AB774" s="1"/>
      <c r="AC774" s="1"/>
    </row>
    <row r="775" customFormat="false" ht="11.25" hidden="false" customHeight="false" outlineLevel="0" collapsed="false">
      <c r="Z775" s="1"/>
      <c r="AA775" s="1"/>
      <c r="AB775" s="1"/>
      <c r="AC775" s="1"/>
    </row>
    <row r="788" customFormat="false" ht="11.25" hidden="false" customHeight="false" outlineLevel="0" collapsed="false">
      <c r="Z788" s="1"/>
      <c r="AA788" s="1"/>
      <c r="AB788" s="1"/>
      <c r="AC788" s="1"/>
    </row>
    <row r="791" customFormat="false" ht="11.25" hidden="false" customHeight="false" outlineLevel="0" collapsed="false">
      <c r="Z791" s="1"/>
      <c r="AA791" s="1"/>
      <c r="AB791" s="1"/>
      <c r="AC791" s="1"/>
    </row>
    <row r="792" customFormat="false" ht="11.25" hidden="false" customHeight="false" outlineLevel="0" collapsed="false">
      <c r="Z792" s="1"/>
      <c r="AA792" s="1"/>
      <c r="AB792" s="1"/>
      <c r="AC792" s="1"/>
    </row>
    <row r="793" customFormat="false" ht="11.25" hidden="false" customHeight="false" outlineLevel="0" collapsed="false">
      <c r="Z793" s="1"/>
      <c r="AA793" s="1"/>
      <c r="AB793" s="1"/>
      <c r="AC793" s="1"/>
    </row>
    <row r="795" customFormat="false" ht="11.25" hidden="false" customHeight="false" outlineLevel="0" collapsed="false">
      <c r="Z795" s="1"/>
      <c r="AA795" s="1"/>
      <c r="AB795" s="1"/>
      <c r="AC795" s="1"/>
    </row>
    <row r="806" customFormat="false" ht="11.25" hidden="false" customHeight="false" outlineLevel="0" collapsed="false">
      <c r="Z806" s="1"/>
      <c r="AA806" s="1"/>
      <c r="AB806" s="1"/>
      <c r="AC806" s="1"/>
    </row>
    <row r="808" customFormat="false" ht="11.25" hidden="false" customHeight="false" outlineLevel="0" collapsed="false">
      <c r="Z808" s="1"/>
      <c r="AA808" s="1"/>
      <c r="AB808" s="1"/>
      <c r="AC808" s="1"/>
    </row>
    <row r="809" customFormat="false" ht="11.25" hidden="false" customHeight="false" outlineLevel="0" collapsed="false">
      <c r="Z809" s="1"/>
      <c r="AA809" s="1"/>
      <c r="AB809" s="1"/>
      <c r="AC809" s="1"/>
    </row>
    <row r="810" customFormat="false" ht="11.25" hidden="false" customHeight="false" outlineLevel="0" collapsed="false">
      <c r="Z810" s="1"/>
      <c r="AA810" s="1"/>
      <c r="AB810" s="1"/>
      <c r="AC810" s="1"/>
    </row>
    <row r="812" customFormat="false" ht="11.25" hidden="false" customHeight="false" outlineLevel="0" collapsed="false">
      <c r="Z812" s="1"/>
      <c r="AA812" s="1"/>
      <c r="AB812" s="1"/>
      <c r="AC812" s="1"/>
    </row>
    <row r="815" customFormat="false" ht="11.25" hidden="false" customHeight="false" outlineLevel="0" collapsed="false">
      <c r="Z815" s="1"/>
      <c r="AA815" s="1"/>
      <c r="AB815" s="1"/>
      <c r="AC815" s="1"/>
    </row>
    <row r="816" customFormat="false" ht="11.25" hidden="false" customHeight="false" outlineLevel="0" collapsed="false">
      <c r="Z816" s="1"/>
      <c r="AA816" s="1"/>
      <c r="AB816" s="1"/>
      <c r="AC816" s="1"/>
    </row>
    <row r="822" customFormat="false" ht="11.25" hidden="false" customHeight="false" outlineLevel="0" collapsed="false">
      <c r="Z822" s="1"/>
      <c r="AA822" s="1"/>
      <c r="AB822" s="1"/>
      <c r="AC822" s="1"/>
    </row>
    <row r="825" customFormat="false" ht="11.25" hidden="false" customHeight="false" outlineLevel="0" collapsed="false">
      <c r="Z825" s="1"/>
      <c r="AA825" s="1"/>
      <c r="AB825" s="1"/>
      <c r="AC825" s="1"/>
    </row>
    <row r="826" customFormat="false" ht="11.25" hidden="false" customHeight="false" outlineLevel="0" collapsed="false">
      <c r="Z826" s="1"/>
      <c r="AA826" s="1"/>
      <c r="AB826" s="1"/>
      <c r="AC826" s="1"/>
    </row>
    <row r="830" customFormat="false" ht="11.25" hidden="false" customHeight="false" outlineLevel="0" collapsed="false">
      <c r="Z830" s="1"/>
      <c r="AA830" s="1"/>
      <c r="AB830" s="1"/>
      <c r="AC830" s="1"/>
    </row>
    <row r="837" customFormat="false" ht="11.25" hidden="false" customHeight="false" outlineLevel="0" collapsed="false">
      <c r="Z837" s="1"/>
      <c r="AA837" s="1"/>
      <c r="AB837" s="1"/>
      <c r="AC837" s="1"/>
    </row>
    <row r="842" customFormat="false" ht="11.25" hidden="false" customHeight="false" outlineLevel="0" collapsed="false">
      <c r="Z842" s="1"/>
      <c r="AA842" s="1"/>
      <c r="AB842" s="1"/>
      <c r="AC842" s="1"/>
    </row>
    <row r="843" customFormat="false" ht="11.25" hidden="false" customHeight="false" outlineLevel="0" collapsed="false">
      <c r="Z843" s="1"/>
      <c r="AA843" s="1"/>
      <c r="AB843" s="1"/>
      <c r="AC843" s="1"/>
    </row>
    <row r="845" customFormat="false" ht="11.25" hidden="false" customHeight="false" outlineLevel="0" collapsed="false">
      <c r="Z845" s="1"/>
      <c r="AA845" s="1"/>
      <c r="AB845" s="1"/>
      <c r="AC845" s="1"/>
    </row>
    <row r="850" customFormat="false" ht="11.25" hidden="false" customHeight="false" outlineLevel="0" collapsed="false">
      <c r="Z850" s="1"/>
      <c r="AA850" s="1"/>
      <c r="AB850" s="1"/>
      <c r="AC850" s="1"/>
    </row>
    <row r="853" customFormat="false" ht="11.25" hidden="false" customHeight="false" outlineLevel="0" collapsed="false">
      <c r="Z853" s="1"/>
      <c r="AA853" s="1"/>
      <c r="AB853" s="1"/>
      <c r="AC853" s="1"/>
    </row>
    <row r="858" customFormat="false" ht="11.25" hidden="false" customHeight="false" outlineLevel="0" collapsed="false">
      <c r="Z858" s="1"/>
      <c r="AA858" s="1"/>
      <c r="AB858" s="1"/>
      <c r="AC858" s="1"/>
    </row>
    <row r="859" customFormat="false" ht="11.25" hidden="false" customHeight="false" outlineLevel="0" collapsed="false">
      <c r="Z859" s="1"/>
      <c r="AA859" s="1"/>
      <c r="AB859" s="1"/>
      <c r="AC859" s="1"/>
    </row>
    <row r="860" customFormat="false" ht="11.25" hidden="false" customHeight="false" outlineLevel="0" collapsed="false">
      <c r="Z860" s="1"/>
      <c r="AA860" s="1"/>
      <c r="AB860" s="1"/>
      <c r="AC860" s="1"/>
    </row>
    <row r="862" customFormat="false" ht="11.25" hidden="false" customHeight="false" outlineLevel="0" collapsed="false">
      <c r="Z862" s="1"/>
      <c r="AA862" s="1"/>
      <c r="AB862" s="1"/>
      <c r="AC862" s="1"/>
    </row>
    <row r="863" customFormat="false" ht="11.25" hidden="false" customHeight="false" outlineLevel="0" collapsed="false">
      <c r="Z863" s="1"/>
      <c r="AA863" s="1"/>
      <c r="AB863" s="1"/>
      <c r="AC863" s="1"/>
    </row>
    <row r="864" customFormat="false" ht="11.25" hidden="false" customHeight="false" outlineLevel="0" collapsed="false">
      <c r="Z864" s="1"/>
      <c r="AA864" s="1"/>
      <c r="AB864" s="1"/>
      <c r="AC864" s="1"/>
    </row>
    <row r="865" customFormat="false" ht="11.25" hidden="false" customHeight="false" outlineLevel="0" collapsed="false">
      <c r="Z865" s="1"/>
      <c r="AA865" s="1"/>
      <c r="AB865" s="1"/>
      <c r="AC865" s="1"/>
    </row>
    <row r="871" customFormat="false" ht="11.25" hidden="false" customHeight="false" outlineLevel="0" collapsed="false">
      <c r="Z871" s="1"/>
      <c r="AA871" s="1"/>
      <c r="AB871" s="1"/>
      <c r="AC871" s="1"/>
    </row>
    <row r="875" customFormat="false" ht="11.25" hidden="false" customHeight="false" outlineLevel="0" collapsed="false">
      <c r="Z875" s="1"/>
      <c r="AA875" s="1"/>
      <c r="AB875" s="1"/>
      <c r="AC875" s="1"/>
    </row>
    <row r="876" customFormat="false" ht="11.25" hidden="false" customHeight="false" outlineLevel="0" collapsed="false">
      <c r="Z876" s="1"/>
      <c r="AA876" s="1"/>
      <c r="AB876" s="1"/>
      <c r="AC876" s="1"/>
    </row>
    <row r="877" customFormat="false" ht="11.25" hidden="false" customHeight="false" outlineLevel="0" collapsed="false">
      <c r="Z877" s="1"/>
      <c r="AA877" s="1"/>
      <c r="AB877" s="1"/>
      <c r="AC877" s="1"/>
    </row>
    <row r="879" customFormat="false" ht="11.25" hidden="false" customHeight="false" outlineLevel="0" collapsed="false">
      <c r="Z879" s="1"/>
      <c r="AA879" s="1"/>
      <c r="AB879" s="1"/>
      <c r="AC879" s="1"/>
    </row>
    <row r="884" customFormat="false" ht="11.25" hidden="false" customHeight="false" outlineLevel="0" collapsed="false">
      <c r="Z884" s="1"/>
      <c r="AA884" s="1"/>
      <c r="AB884" s="1"/>
      <c r="AC884" s="1"/>
    </row>
    <row r="890" customFormat="false" ht="11.25" hidden="false" customHeight="false" outlineLevel="0" collapsed="false">
      <c r="Z890" s="1"/>
      <c r="AA890" s="1"/>
      <c r="AB890" s="1"/>
      <c r="AC890" s="1"/>
    </row>
    <row r="893" customFormat="false" ht="11.25" hidden="false" customHeight="false" outlineLevel="0" collapsed="false">
      <c r="Z893" s="1"/>
      <c r="AA893" s="1"/>
      <c r="AB893" s="1"/>
      <c r="AC893" s="1"/>
    </row>
    <row r="894" customFormat="false" ht="11.25" hidden="false" customHeight="false" outlineLevel="0" collapsed="false">
      <c r="Z894" s="1"/>
      <c r="AA894" s="1"/>
      <c r="AB894" s="1"/>
      <c r="AC894" s="1"/>
    </row>
    <row r="896" customFormat="false" ht="11.25" hidden="false" customHeight="false" outlineLevel="0" collapsed="false">
      <c r="Z896" s="1"/>
      <c r="AA896" s="1"/>
      <c r="AB896" s="1"/>
      <c r="AC896" s="1"/>
    </row>
    <row r="898" customFormat="false" ht="11.25" hidden="false" customHeight="false" outlineLevel="0" collapsed="false">
      <c r="Z898" s="1"/>
      <c r="AA898" s="1"/>
      <c r="AB898" s="1"/>
      <c r="AC898" s="1"/>
    </row>
    <row r="904" customFormat="false" ht="11.25" hidden="false" customHeight="false" outlineLevel="0" collapsed="false">
      <c r="Z904" s="1"/>
      <c r="AA904" s="1"/>
      <c r="AB904" s="1"/>
      <c r="AC904" s="1"/>
    </row>
    <row r="910" customFormat="false" ht="11.25" hidden="false" customHeight="false" outlineLevel="0" collapsed="false">
      <c r="Z910" s="1"/>
      <c r="AA910" s="1"/>
      <c r="AB910" s="1"/>
      <c r="AC910" s="1"/>
    </row>
    <row r="911" customFormat="false" ht="11.25" hidden="false" customHeight="false" outlineLevel="0" collapsed="false">
      <c r="Z911" s="1"/>
      <c r="AA911" s="1"/>
      <c r="AB911" s="1"/>
      <c r="AC911" s="1"/>
    </row>
    <row r="914" customFormat="false" ht="11.25" hidden="false" customHeight="false" outlineLevel="0" collapsed="false">
      <c r="Z914" s="1"/>
      <c r="AA914" s="1"/>
      <c r="AB914" s="1"/>
      <c r="AC914" s="1"/>
    </row>
    <row r="924" customFormat="false" ht="11.25" hidden="false" customHeight="false" outlineLevel="0" collapsed="false">
      <c r="Z924" s="1"/>
      <c r="AA924" s="1"/>
      <c r="AB924" s="1"/>
      <c r="AC924" s="1"/>
    </row>
    <row r="929" customFormat="false" ht="11.25" hidden="false" customHeight="false" outlineLevel="0" collapsed="false">
      <c r="Z929" s="1"/>
      <c r="AA929" s="1"/>
      <c r="AB929" s="1"/>
      <c r="AC929" s="1"/>
    </row>
    <row r="930" customFormat="false" ht="11.25" hidden="false" customHeight="false" outlineLevel="0" collapsed="false">
      <c r="Z930" s="1"/>
      <c r="AA930" s="1"/>
      <c r="AB930" s="1"/>
      <c r="AC930" s="1"/>
    </row>
    <row r="933" customFormat="false" ht="11.25" hidden="false" customHeight="false" outlineLevel="0" collapsed="false">
      <c r="Z933" s="1"/>
      <c r="AA933" s="1"/>
      <c r="AB933" s="1"/>
      <c r="AC933" s="1"/>
    </row>
    <row r="935" customFormat="false" ht="11.25" hidden="false" customHeight="false" outlineLevel="0" collapsed="false">
      <c r="Z935" s="1"/>
      <c r="AA935" s="1"/>
      <c r="AB935" s="1"/>
      <c r="AC935" s="1"/>
    </row>
    <row r="944" customFormat="false" ht="11.25" hidden="false" customHeight="false" outlineLevel="0" collapsed="false">
      <c r="Z944" s="1"/>
      <c r="AA944" s="1"/>
      <c r="AB944" s="1"/>
      <c r="AC944" s="1"/>
    </row>
    <row r="945" customFormat="false" ht="11.25" hidden="false" customHeight="false" outlineLevel="0" collapsed="false">
      <c r="Z945" s="1"/>
      <c r="AA945" s="1"/>
      <c r="AB945" s="1"/>
      <c r="AC945" s="1"/>
    </row>
    <row r="950" customFormat="false" ht="11.25" hidden="false" customHeight="false" outlineLevel="0" collapsed="false">
      <c r="Z950" s="1"/>
      <c r="AA950" s="1"/>
      <c r="AB950" s="1"/>
      <c r="AC950" s="1"/>
    </row>
    <row r="952" customFormat="false" ht="11.25" hidden="false" customHeight="false" outlineLevel="0" collapsed="false">
      <c r="Z952" s="1"/>
      <c r="AA952" s="1"/>
      <c r="AB952" s="1"/>
      <c r="AC952" s="1"/>
    </row>
    <row r="953" customFormat="false" ht="11.25" hidden="false" customHeight="false" outlineLevel="0" collapsed="false">
      <c r="Z953" s="1"/>
      <c r="AA953" s="1"/>
      <c r="AB953" s="1"/>
      <c r="AC953" s="1"/>
    </row>
    <row r="958" customFormat="false" ht="11.25" hidden="false" customHeight="false" outlineLevel="0" collapsed="false">
      <c r="Z958" s="1"/>
      <c r="AA958" s="1"/>
      <c r="AB958" s="1"/>
      <c r="AC958" s="1"/>
    </row>
    <row r="968" customFormat="false" ht="11.25" hidden="false" customHeight="false" outlineLevel="0" collapsed="false">
      <c r="Z968" s="1"/>
      <c r="AA968" s="1"/>
      <c r="AB968" s="1"/>
      <c r="AC968" s="1"/>
    </row>
    <row r="969" customFormat="false" ht="11.25" hidden="false" customHeight="false" outlineLevel="0" collapsed="false">
      <c r="Z969" s="1"/>
      <c r="AA969" s="1"/>
      <c r="AB969" s="1"/>
      <c r="AC969" s="1"/>
    </row>
    <row r="974" customFormat="false" ht="11.25" hidden="false" customHeight="false" outlineLevel="0" collapsed="false">
      <c r="Z974" s="1"/>
      <c r="AA974" s="1"/>
      <c r="AB974" s="1"/>
      <c r="AC974" s="1"/>
    </row>
    <row r="988" customFormat="false" ht="11.25" hidden="false" customHeight="false" outlineLevel="0" collapsed="false">
      <c r="Z988" s="1"/>
      <c r="AA988" s="1"/>
      <c r="AB988" s="1"/>
      <c r="AC988" s="1"/>
    </row>
    <row r="998" customFormat="false" ht="11.25" hidden="false" customHeight="false" outlineLevel="0" collapsed="false">
      <c r="Z998" s="1"/>
      <c r="AA998" s="1"/>
      <c r="AB998" s="1"/>
      <c r="AC998" s="1"/>
    </row>
    <row r="1001" customFormat="false" ht="11.25" hidden="false" customHeight="false" outlineLevel="0" collapsed="false">
      <c r="Z1001" s="1"/>
      <c r="AA1001" s="1"/>
      <c r="AB1001" s="1"/>
      <c r="AC1001" s="1"/>
    </row>
    <row r="1002" customFormat="false" ht="11.25" hidden="false" customHeight="false" outlineLevel="0" collapsed="false">
      <c r="Z1002" s="1"/>
      <c r="AA1002" s="1"/>
      <c r="AB1002" s="1"/>
      <c r="AC1002" s="1"/>
    </row>
    <row r="1004" customFormat="false" ht="11.25" hidden="false" customHeight="false" outlineLevel="0" collapsed="false">
      <c r="Z1004" s="1"/>
      <c r="AA1004" s="1"/>
      <c r="AB1004" s="1"/>
      <c r="AC1004" s="1"/>
    </row>
    <row r="1005" customFormat="false" ht="11.25" hidden="false" customHeight="false" outlineLevel="0" collapsed="false">
      <c r="Z1005" s="1"/>
      <c r="AA1005" s="1"/>
      <c r="AB1005" s="1"/>
      <c r="AC1005" s="1"/>
    </row>
    <row r="1016" customFormat="false" ht="11.25" hidden="false" customHeight="false" outlineLevel="0" collapsed="false">
      <c r="Z1016" s="1"/>
      <c r="AA1016" s="1"/>
      <c r="AB1016" s="1"/>
      <c r="AC1016" s="1"/>
    </row>
    <row r="1017" customFormat="false" ht="11.25" hidden="false" customHeight="false" outlineLevel="0" collapsed="false">
      <c r="Z1017" s="1"/>
      <c r="AA1017" s="1"/>
      <c r="AB1017" s="1"/>
      <c r="AC1017" s="1"/>
    </row>
    <row r="1024" customFormat="false" ht="11.25" hidden="false" customHeight="false" outlineLevel="0" collapsed="false">
      <c r="Z1024" s="1"/>
      <c r="AA1024" s="1"/>
      <c r="AB1024" s="1"/>
      <c r="AC1024" s="1"/>
    </row>
    <row r="1038" customFormat="false" ht="11.25" hidden="false" customHeight="false" outlineLevel="0" collapsed="false">
      <c r="Z1038" s="1"/>
      <c r="AA1038" s="1"/>
      <c r="AB1038" s="1"/>
      <c r="AC1038" s="1"/>
    </row>
    <row r="1068" customFormat="false" ht="11.25" hidden="false" customHeight="false" outlineLevel="0" collapsed="false">
      <c r="Z1068" s="1"/>
      <c r="AA1068" s="1"/>
      <c r="AB1068" s="1"/>
      <c r="AC1068" s="1"/>
    </row>
    <row r="1092" customFormat="false" ht="11.25" hidden="false" customHeight="false" outlineLevel="0" collapsed="false">
      <c r="Z1092" s="1"/>
      <c r="AA1092" s="1"/>
      <c r="AB1092" s="1"/>
      <c r="AC1092" s="1"/>
    </row>
    <row r="1108" customFormat="false" ht="11.25" hidden="false" customHeight="false" outlineLevel="0" collapsed="false">
      <c r="Z1108" s="1"/>
      <c r="AA1108" s="1"/>
      <c r="AB1108" s="1"/>
      <c r="AC1108" s="1"/>
    </row>
    <row r="1124" customFormat="false" ht="11.25" hidden="false" customHeight="false" outlineLevel="0" collapsed="false">
      <c r="Z1124" s="1"/>
      <c r="AA1124" s="1"/>
      <c r="AB1124" s="1"/>
      <c r="AC1124" s="1"/>
    </row>
    <row r="1140" customFormat="false" ht="11.25" hidden="false" customHeight="false" outlineLevel="0" collapsed="false">
      <c r="Z1140" s="1"/>
      <c r="AA1140" s="1"/>
      <c r="AB1140" s="1"/>
      <c r="AC1140" s="1"/>
    </row>
    <row r="1150" customFormat="false" ht="11.25" hidden="false" customHeight="false" outlineLevel="0" collapsed="false">
      <c r="Z1150" s="1"/>
      <c r="AA1150" s="1"/>
      <c r="AB1150" s="1"/>
      <c r="AC1150" s="1"/>
    </row>
    <row r="1167" customFormat="false" ht="11.25" hidden="false" customHeight="false" outlineLevel="0" collapsed="false">
      <c r="Z1167" s="1"/>
      <c r="AA1167" s="1"/>
      <c r="AB1167" s="1"/>
      <c r="AC1167" s="1"/>
    </row>
    <row r="1168" customFormat="false" ht="11.25" hidden="false" customHeight="false" outlineLevel="0" collapsed="false">
      <c r="Z1168" s="1"/>
      <c r="AA1168" s="1"/>
      <c r="AB1168" s="1"/>
      <c r="AC1168" s="1"/>
    </row>
    <row r="1170" customFormat="false" ht="11.25" hidden="false" customHeight="false" outlineLevel="0" collapsed="false">
      <c r="Z1170" s="1"/>
      <c r="AA1170" s="1"/>
      <c r="AB1170" s="1"/>
      <c r="AC1170" s="1"/>
    </row>
    <row r="1177" customFormat="false" ht="11.25" hidden="false" customHeight="false" outlineLevel="0" collapsed="false">
      <c r="Z1177" s="1"/>
      <c r="AA1177" s="1"/>
      <c r="AB1177" s="1"/>
      <c r="AC1177" s="1"/>
    </row>
    <row r="1185" customFormat="false" ht="11.25" hidden="false" customHeight="false" outlineLevel="0" collapsed="false">
      <c r="Z1185" s="1"/>
      <c r="AA1185" s="1"/>
      <c r="AB1185" s="1"/>
      <c r="AC1185" s="1"/>
    </row>
    <row r="1190" customFormat="false" ht="11.25" hidden="false" customHeight="false" outlineLevel="0" collapsed="false">
      <c r="Z1190" s="1"/>
      <c r="AA1190" s="1"/>
      <c r="AB1190" s="1"/>
      <c r="AC1190" s="1"/>
    </row>
  </sheetData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4T15:06:15Z</dcterms:created>
  <dc:creator>www</dc:creator>
  <dc:description/>
  <dc:language>en-US</dc:language>
  <cp:lastModifiedBy>Евгений</cp:lastModifiedBy>
  <cp:lastPrinted>2012-01-15T23:10:15Z</cp:lastPrinted>
  <dcterms:modified xsi:type="dcterms:W3CDTF">2012-01-29T10:26:08Z</dcterms:modified>
  <cp:revision>0</cp:revision>
  <dc:subject/>
  <dc:title/>
</cp:coreProperties>
</file>